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Tabl. 1 (79) " sheetId="1" state="visible" r:id="rId2"/>
    <sheet name="Tabl. 1 (79) cd." sheetId="2" state="visible" r:id="rId3"/>
    <sheet name="Tabl. 1 (79) dok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49">
  <si>
    <t xml:space="preserve">TABL. 1 (79). POWIERZCHNIA, PLONY I ZBIORY GŁÓWNYCH ZIEMIOPŁODÓW wg REGIONÓW </t>
  </si>
  <si>
    <t xml:space="preserve">Wyszczególnienie                                                                                 </t>
  </si>
  <si>
    <t xml:space="preserve">Ogółem</t>
  </si>
  <si>
    <t xml:space="preserve">Centralny</t>
  </si>
  <si>
    <t xml:space="preserve">Południowy</t>
  </si>
  <si>
    <t xml:space="preserve">Wschodni</t>
  </si>
  <si>
    <t xml:space="preserve">Północno-Zachodni</t>
  </si>
  <si>
    <t xml:space="preserve">Południowo-Zachodni</t>
  </si>
  <si>
    <t xml:space="preserve">Północny</t>
  </si>
  <si>
    <t xml:space="preserve">a - Powierzchnia w ha                                                                    </t>
  </si>
  <si>
    <t xml:space="preserve">b - Plony z 1 ha w dt</t>
  </si>
  <si>
    <t xml:space="preserve">c - Zbiory w dt</t>
  </si>
  <si>
    <t xml:space="preserve">Zboża ogółem</t>
  </si>
  <si>
    <t xml:space="preserve">a</t>
  </si>
  <si>
    <t xml:space="preserve">b</t>
  </si>
  <si>
    <t xml:space="preserve">c</t>
  </si>
  <si>
    <t xml:space="preserve">Zboża podstawowe z                                                                                                         mieszankami</t>
  </si>
  <si>
    <t xml:space="preserve">w tym:</t>
  </si>
  <si>
    <t xml:space="preserve">pszenica ogółem</t>
  </si>
  <si>
    <t xml:space="preserve">       żyto</t>
  </si>
  <si>
    <t xml:space="preserve">       jęczmień ogółem</t>
  </si>
  <si>
    <t xml:space="preserve">       owies</t>
  </si>
  <si>
    <t xml:space="preserve">       pszenżyto ogółem</t>
  </si>
  <si>
    <t xml:space="preserve">       mieszanki zbożowe</t>
  </si>
  <si>
    <t xml:space="preserve">Kukurydza na ziarno</t>
  </si>
  <si>
    <t xml:space="preserve">Strączkowe jadalne ogółem</t>
  </si>
  <si>
    <t xml:space="preserve">TABL. 1 (79). POWIERZCHNIA, PLONY I ZBIORY GŁÓWNYCH ZIEMIOPŁODÓW wg REGIONÓW (cd.)</t>
  </si>
  <si>
    <t xml:space="preserve">Ziemniaki</t>
  </si>
  <si>
    <t xml:space="preserve">Buraki cukrowe</t>
  </si>
  <si>
    <t xml:space="preserve">Rzepak i rzepik ogółem</t>
  </si>
  <si>
    <t xml:space="preserve">Kukurydza na zielonkę</t>
  </si>
  <si>
    <r>
      <rPr>
        <sz val="10"/>
        <rFont val="Times New Roman"/>
        <family val="1"/>
        <charset val="238"/>
      </rPr>
      <t xml:space="preserve">Łąki trwałe</t>
    </r>
    <r>
      <rPr>
        <vertAlign val="superscript"/>
        <sz val="10"/>
        <rFont val="Times New Roman"/>
        <family val="1"/>
        <charset val="238"/>
      </rPr>
      <t xml:space="preserve"> </t>
    </r>
    <r>
      <rPr>
        <i val="true"/>
        <vertAlign val="superscript"/>
        <sz val="11"/>
        <rFont val="Times New Roman"/>
        <family val="1"/>
        <charset val="238"/>
      </rPr>
      <t xml:space="preserve">a</t>
    </r>
  </si>
  <si>
    <t xml:space="preserve">Pastwiska trwałe</t>
  </si>
  <si>
    <t xml:space="preserve">Warzywa gruntowe </t>
  </si>
  <si>
    <t xml:space="preserve">kapusta</t>
  </si>
  <si>
    <t xml:space="preserve">cebula</t>
  </si>
  <si>
    <t xml:space="preserve">ogórki</t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) Łącznie I, II, III pokos</t>
    </r>
  </si>
  <si>
    <t xml:space="preserve">TABL. 1 (79). POWIERZCHNIA, PLONY I ZBIORY GŁÓWNYCH ZIEMIOPŁODÓW wg REGIONÓW (dok.)</t>
  </si>
  <si>
    <t xml:space="preserve">pomidory</t>
  </si>
  <si>
    <t xml:space="preserve">Owoce z drzew </t>
  </si>
  <si>
    <t xml:space="preserve">jabłonie</t>
  </si>
  <si>
    <t xml:space="preserve">grusze</t>
  </si>
  <si>
    <t xml:space="preserve">śliwy</t>
  </si>
  <si>
    <t xml:space="preserve">wiśnie</t>
  </si>
  <si>
    <t xml:space="preserve">Owoce jagodowe </t>
  </si>
  <si>
    <t xml:space="preserve">truskawki</t>
  </si>
  <si>
    <t xml:space="preserve">maliny</t>
  </si>
  <si>
    <t xml:space="preserve">porzecz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name val="Arial"/>
      <family val="0"/>
      <charset val="238"/>
    </font>
    <font>
      <sz val="11"/>
      <name val="Times New Roman"/>
      <family val="1"/>
      <charset val="238"/>
    </font>
    <font>
      <sz val="8.2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vertAlign val="superscript"/>
      <sz val="10"/>
      <name val="Times New Roman"/>
      <family val="1"/>
      <charset val="238"/>
    </font>
    <font>
      <i val="true"/>
      <vertAlign val="superscript"/>
      <sz val="11"/>
      <name val="Times New Roman"/>
      <family val="1"/>
      <charset val="238"/>
    </font>
    <font>
      <sz val="8.5"/>
      <name val="Arial"/>
      <family val="2"/>
      <charset val="238"/>
    </font>
    <font>
      <i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BM7" activePane="bottomLeft" state="frozen"/>
      <selection pane="topLeft" activeCell="A1" activeCellId="0" sqref="A1"/>
      <selection pane="bottom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.99"/>
    <col collapsed="false" customWidth="true" hidden="false" outlineLevel="0" max="3" min="3" style="1" width="9.28"/>
    <col collapsed="false" customWidth="true" hidden="false" outlineLevel="0" max="4" min="4" style="1" width="9.14"/>
    <col collapsed="false" customWidth="true" hidden="false" outlineLevel="0" max="5" min="5" style="1" width="8.99"/>
    <col collapsed="false" customWidth="true" hidden="false" outlineLevel="0" max="6" min="6" style="1" width="9.14"/>
    <col collapsed="false" customWidth="true" hidden="false" outlineLevel="0" max="7" min="7" style="1" width="8.99"/>
    <col collapsed="false" customWidth="true" hidden="false" outlineLevel="0" max="8" min="8" style="1" width="9.41"/>
    <col collapsed="false" customWidth="true" hidden="false" outlineLevel="0" max="9" min="9" style="1" width="8.99"/>
    <col collapsed="false" customWidth="true" hidden="false" outlineLevel="0" max="10" min="10" style="1" width="5.41"/>
    <col collapsed="false" customWidth="true" hidden="false" outlineLevel="0" max="11" min="11" style="2" width="9.85"/>
    <col collapsed="false" customWidth="true" hidden="false" outlineLevel="0" max="13" min="12" style="2" width="9.14"/>
  </cols>
  <sheetData>
    <row r="1" customFormat="false" ht="18" hidden="false" customHeight="true" outlineLevel="0" collapsed="false">
      <c r="A1" s="3" t="n">
        <v>144</v>
      </c>
      <c r="I1" s="4"/>
      <c r="J1" s="4"/>
    </row>
    <row r="2" customFormat="false" ht="24.75" hidden="false" customHeight="true" outlineLevel="0" collapsed="false">
      <c r="A2" s="5" t="s">
        <v>0</v>
      </c>
      <c r="B2" s="6"/>
      <c r="C2" s="7"/>
    </row>
    <row r="3" customFormat="false" ht="15" hidden="false" customHeight="true" outlineLevel="0" collapsed="false">
      <c r="A3" s="8" t="s">
        <v>1</v>
      </c>
      <c r="B3" s="8"/>
      <c r="C3" s="9" t="s">
        <v>2</v>
      </c>
      <c r="D3" s="9" t="s">
        <v>3</v>
      </c>
      <c r="E3" s="9" t="s">
        <v>4</v>
      </c>
      <c r="F3" s="9" t="s">
        <v>5</v>
      </c>
      <c r="G3" s="10" t="s">
        <v>6</v>
      </c>
      <c r="H3" s="9" t="s">
        <v>7</v>
      </c>
      <c r="I3" s="11" t="s">
        <v>8</v>
      </c>
      <c r="J3" s="12"/>
    </row>
    <row r="4" customFormat="false" ht="12" hidden="false" customHeight="true" outlineLevel="0" collapsed="false">
      <c r="A4" s="13" t="s">
        <v>9</v>
      </c>
      <c r="B4" s="13"/>
      <c r="C4" s="9"/>
      <c r="D4" s="9"/>
      <c r="E4" s="9"/>
      <c r="F4" s="9"/>
      <c r="G4" s="10"/>
      <c r="H4" s="9"/>
      <c r="I4" s="11"/>
      <c r="J4" s="12"/>
    </row>
    <row r="5" customFormat="false" ht="12" hidden="false" customHeight="true" outlineLevel="0" collapsed="false">
      <c r="A5" s="13" t="s">
        <v>10</v>
      </c>
      <c r="B5" s="13"/>
      <c r="C5" s="9"/>
      <c r="D5" s="9"/>
      <c r="E5" s="9"/>
      <c r="F5" s="9"/>
      <c r="G5" s="10"/>
      <c r="H5" s="9"/>
      <c r="I5" s="11"/>
      <c r="J5" s="12"/>
    </row>
    <row r="6" customFormat="false" ht="12" hidden="false" customHeight="true" outlineLevel="0" collapsed="false">
      <c r="A6" s="14" t="s">
        <v>11</v>
      </c>
      <c r="B6" s="14"/>
      <c r="C6" s="9"/>
      <c r="D6" s="9"/>
      <c r="E6" s="9"/>
      <c r="F6" s="9"/>
      <c r="G6" s="10"/>
      <c r="H6" s="9"/>
      <c r="I6" s="11"/>
      <c r="J6" s="12"/>
    </row>
    <row r="7" s="21" customFormat="true" ht="24" hidden="false" customHeight="true" outlineLevel="0" collapsed="false">
      <c r="A7" s="15" t="s">
        <v>12</v>
      </c>
      <c r="B7" s="16" t="s">
        <v>13</v>
      </c>
      <c r="C7" s="17" t="n">
        <v>8328904</v>
      </c>
      <c r="D7" s="18" t="n">
        <v>1641762</v>
      </c>
      <c r="E7" s="17" t="n">
        <v>484696</v>
      </c>
      <c r="F7" s="17" t="n">
        <v>1918684</v>
      </c>
      <c r="G7" s="19" t="n">
        <v>1869668</v>
      </c>
      <c r="H7" s="17" t="n">
        <v>908239</v>
      </c>
      <c r="I7" s="19" t="n">
        <v>1505855</v>
      </c>
      <c r="J7" s="19"/>
      <c r="K7" s="2"/>
      <c r="L7" s="2"/>
      <c r="M7" s="20"/>
    </row>
    <row r="8" s="21" customFormat="true" ht="18" hidden="false" customHeight="true" outlineLevel="0" collapsed="false">
      <c r="A8" s="15"/>
      <c r="B8" s="16" t="s">
        <v>14</v>
      </c>
      <c r="C8" s="22" t="n">
        <v>32.3</v>
      </c>
      <c r="D8" s="23" t="n">
        <v>27</v>
      </c>
      <c r="E8" s="23" t="n">
        <v>34</v>
      </c>
      <c r="F8" s="24" t="n">
        <v>28.5</v>
      </c>
      <c r="G8" s="25" t="n">
        <v>35</v>
      </c>
      <c r="H8" s="24" t="n">
        <v>45.7</v>
      </c>
      <c r="I8" s="18" t="n">
        <v>31.1</v>
      </c>
      <c r="J8" s="18"/>
      <c r="K8" s="2"/>
      <c r="L8" s="2"/>
      <c r="M8" s="2"/>
    </row>
    <row r="9" s="21" customFormat="true" ht="18" hidden="false" customHeight="true" outlineLevel="0" collapsed="false">
      <c r="A9" s="15"/>
      <c r="B9" s="16" t="s">
        <v>15</v>
      </c>
      <c r="C9" s="17" t="n">
        <v>269278459</v>
      </c>
      <c r="D9" s="18" t="n">
        <v>44407419</v>
      </c>
      <c r="E9" s="17" t="n">
        <v>16459457</v>
      </c>
      <c r="F9" s="17" t="n">
        <v>54752699</v>
      </c>
      <c r="G9" s="19" t="n">
        <v>65405316</v>
      </c>
      <c r="H9" s="17" t="n">
        <v>41486503</v>
      </c>
      <c r="I9" s="19" t="n">
        <v>46767065</v>
      </c>
      <c r="J9" s="19"/>
      <c r="K9" s="2"/>
      <c r="L9" s="2"/>
      <c r="M9" s="20"/>
    </row>
    <row r="10" s="21" customFormat="true" ht="28.5" hidden="false" customHeight="true" outlineLevel="0" collapsed="false">
      <c r="A10" s="26" t="s">
        <v>16</v>
      </c>
      <c r="B10" s="16" t="s">
        <v>13</v>
      </c>
      <c r="C10" s="17" t="n">
        <v>7916767</v>
      </c>
      <c r="D10" s="18" t="n">
        <v>1599980</v>
      </c>
      <c r="E10" s="17" t="n">
        <v>456106</v>
      </c>
      <c r="F10" s="17" t="n">
        <v>1854949</v>
      </c>
      <c r="G10" s="19" t="n">
        <v>1778990</v>
      </c>
      <c r="H10" s="17" t="n">
        <v>780967</v>
      </c>
      <c r="I10" s="19" t="n">
        <v>1445775</v>
      </c>
      <c r="J10" s="19"/>
      <c r="K10" s="2"/>
      <c r="L10" s="2"/>
      <c r="M10" s="20"/>
    </row>
    <row r="11" s="21" customFormat="true" ht="18" hidden="false" customHeight="true" outlineLevel="0" collapsed="false">
      <c r="A11" s="27"/>
      <c r="B11" s="16" t="s">
        <v>14</v>
      </c>
      <c r="C11" s="22" t="n">
        <v>31.5</v>
      </c>
      <c r="D11" s="24" t="n">
        <v>26.6</v>
      </c>
      <c r="E11" s="24" t="n">
        <v>32.3</v>
      </c>
      <c r="F11" s="24" t="n">
        <v>28.3</v>
      </c>
      <c r="G11" s="24" t="n">
        <v>34.2</v>
      </c>
      <c r="H11" s="24" t="n">
        <v>43.3</v>
      </c>
      <c r="I11" s="28" t="n">
        <v>30.8</v>
      </c>
      <c r="J11" s="18"/>
      <c r="K11" s="2"/>
      <c r="L11" s="2"/>
      <c r="M11" s="2"/>
    </row>
    <row r="12" s="21" customFormat="true" ht="18" hidden="false" customHeight="true" outlineLevel="0" collapsed="false">
      <c r="A12" s="27"/>
      <c r="B12" s="16" t="s">
        <v>15</v>
      </c>
      <c r="C12" s="17" t="n">
        <v>249003109</v>
      </c>
      <c r="D12" s="19" t="n">
        <v>42549824</v>
      </c>
      <c r="E12" s="17" t="n">
        <v>14750362</v>
      </c>
      <c r="F12" s="17" t="n">
        <v>52438909</v>
      </c>
      <c r="G12" s="19" t="n">
        <v>60913395</v>
      </c>
      <c r="H12" s="17" t="n">
        <v>33848947</v>
      </c>
      <c r="I12" s="19" t="n">
        <v>44501672</v>
      </c>
      <c r="J12" s="19"/>
      <c r="K12" s="2"/>
      <c r="L12" s="2"/>
      <c r="M12" s="20"/>
    </row>
    <row r="13" s="36" customFormat="true" ht="13.5" hidden="false" customHeight="true" outlineLevel="0" collapsed="false">
      <c r="A13" s="29" t="s">
        <v>17</v>
      </c>
      <c r="B13" s="30"/>
      <c r="C13" s="31"/>
      <c r="D13" s="32"/>
      <c r="E13" s="31"/>
      <c r="F13" s="31"/>
      <c r="G13" s="33"/>
      <c r="H13" s="34"/>
      <c r="I13" s="33"/>
      <c r="J13" s="33"/>
      <c r="K13" s="35"/>
      <c r="L13" s="2"/>
      <c r="M13" s="35"/>
    </row>
    <row r="14" s="21" customFormat="true" ht="24" hidden="false" customHeight="true" outlineLevel="0" collapsed="false">
      <c r="A14" s="37" t="s">
        <v>18</v>
      </c>
      <c r="B14" s="16" t="s">
        <v>13</v>
      </c>
      <c r="C14" s="17" t="n">
        <v>2218093</v>
      </c>
      <c r="D14" s="19" t="n">
        <v>223255</v>
      </c>
      <c r="E14" s="17" t="n">
        <v>167630</v>
      </c>
      <c r="F14" s="17" t="n">
        <v>504491</v>
      </c>
      <c r="G14" s="19" t="n">
        <v>460438</v>
      </c>
      <c r="H14" s="17" t="n">
        <v>413124</v>
      </c>
      <c r="I14" s="19" t="n">
        <v>449155</v>
      </c>
      <c r="J14" s="19"/>
      <c r="K14" s="2"/>
      <c r="L14" s="2"/>
      <c r="M14" s="20"/>
    </row>
    <row r="15" s="21" customFormat="true" ht="18" hidden="false" customHeight="true" outlineLevel="0" collapsed="false">
      <c r="A15" s="37"/>
      <c r="B15" s="16" t="s">
        <v>14</v>
      </c>
      <c r="C15" s="24" t="n">
        <v>39.5</v>
      </c>
      <c r="D15" s="24" t="n">
        <v>33.5</v>
      </c>
      <c r="E15" s="24" t="n">
        <v>35.4</v>
      </c>
      <c r="F15" s="24" t="n">
        <v>32.3</v>
      </c>
      <c r="G15" s="24" t="n">
        <v>42.3</v>
      </c>
      <c r="H15" s="24" t="n">
        <v>48.7</v>
      </c>
      <c r="I15" s="38" t="n">
        <v>41</v>
      </c>
      <c r="J15" s="38"/>
      <c r="K15" s="2"/>
      <c r="L15" s="2"/>
      <c r="M15" s="2"/>
    </row>
    <row r="16" s="21" customFormat="true" ht="18" hidden="false" customHeight="true" outlineLevel="0" collapsed="false">
      <c r="A16" s="37"/>
      <c r="B16" s="16" t="s">
        <v>15</v>
      </c>
      <c r="C16" s="17" t="n">
        <v>87714338</v>
      </c>
      <c r="D16" s="19" t="n">
        <v>7481288</v>
      </c>
      <c r="E16" s="17" t="n">
        <v>5931389</v>
      </c>
      <c r="F16" s="39" t="n">
        <v>16288579</v>
      </c>
      <c r="G16" s="17" t="n">
        <v>19483676</v>
      </c>
      <c r="H16" s="17" t="n">
        <v>20131245</v>
      </c>
      <c r="I16" s="19" t="n">
        <v>18398161</v>
      </c>
      <c r="J16" s="19"/>
      <c r="K16" s="2"/>
      <c r="L16" s="2"/>
      <c r="M16" s="20"/>
    </row>
    <row r="17" s="21" customFormat="true" ht="24" hidden="false" customHeight="true" outlineLevel="0" collapsed="false">
      <c r="A17" s="40" t="s">
        <v>19</v>
      </c>
      <c r="B17" s="16" t="s">
        <v>13</v>
      </c>
      <c r="C17" s="17" t="n">
        <v>1415336</v>
      </c>
      <c r="D17" s="17" t="n">
        <v>496279</v>
      </c>
      <c r="E17" s="17" t="n">
        <v>39673</v>
      </c>
      <c r="F17" s="39" t="n">
        <v>264398</v>
      </c>
      <c r="G17" s="17" t="n">
        <v>369359</v>
      </c>
      <c r="H17" s="17" t="n">
        <v>58705</v>
      </c>
      <c r="I17" s="19" t="n">
        <v>186922</v>
      </c>
      <c r="J17" s="19"/>
      <c r="K17" s="2"/>
      <c r="L17" s="2"/>
      <c r="M17" s="20"/>
    </row>
    <row r="18" s="21" customFormat="true" ht="18" hidden="false" customHeight="true" outlineLevel="0" collapsed="false">
      <c r="A18" s="40"/>
      <c r="B18" s="16" t="s">
        <v>14</v>
      </c>
      <c r="C18" s="22" t="n">
        <v>24.1</v>
      </c>
      <c r="D18" s="24" t="n">
        <v>22.3</v>
      </c>
      <c r="E18" s="24" t="n">
        <v>28.2</v>
      </c>
      <c r="F18" s="41" t="n">
        <v>23.6</v>
      </c>
      <c r="G18" s="24" t="n">
        <v>25.7</v>
      </c>
      <c r="H18" s="24" t="n">
        <v>31.6</v>
      </c>
      <c r="I18" s="18" t="n">
        <v>22.9</v>
      </c>
      <c r="J18" s="18"/>
      <c r="K18" s="2"/>
      <c r="L18" s="2"/>
      <c r="M18" s="2"/>
    </row>
    <row r="19" s="21" customFormat="true" ht="18" hidden="false" customHeight="true" outlineLevel="0" collapsed="false">
      <c r="A19" s="40"/>
      <c r="B19" s="16" t="s">
        <v>15</v>
      </c>
      <c r="C19" s="17" t="n">
        <v>34043116</v>
      </c>
      <c r="D19" s="17" t="n">
        <v>11078323</v>
      </c>
      <c r="E19" s="17" t="n">
        <v>1118363</v>
      </c>
      <c r="F19" s="39" t="n">
        <v>6227163</v>
      </c>
      <c r="G19" s="17" t="n">
        <v>9480700</v>
      </c>
      <c r="H19" s="17" t="n">
        <v>1855965</v>
      </c>
      <c r="I19" s="19" t="n">
        <v>4282602</v>
      </c>
      <c r="J19" s="19"/>
      <c r="K19" s="2"/>
      <c r="L19" s="2"/>
      <c r="M19" s="20"/>
    </row>
    <row r="20" s="21" customFormat="true" ht="24" hidden="false" customHeight="true" outlineLevel="0" collapsed="false">
      <c r="A20" s="40" t="s">
        <v>20</v>
      </c>
      <c r="B20" s="16" t="s">
        <v>13</v>
      </c>
      <c r="C20" s="17" t="n">
        <v>1113143</v>
      </c>
      <c r="D20" s="42" t="n">
        <v>110451.73</v>
      </c>
      <c r="E20" s="42" t="n">
        <v>87433.05</v>
      </c>
      <c r="F20" s="43" t="n">
        <v>253258.44</v>
      </c>
      <c r="G20" s="42" t="n">
        <v>274912.63</v>
      </c>
      <c r="H20" s="42" t="n">
        <v>162252.07</v>
      </c>
      <c r="I20" s="20" t="n">
        <v>224834.78</v>
      </c>
      <c r="J20" s="19"/>
      <c r="K20" s="44"/>
      <c r="L20" s="44"/>
      <c r="M20" s="20"/>
      <c r="N20" s="20"/>
    </row>
    <row r="21" s="21" customFormat="true" ht="18" hidden="false" customHeight="true" outlineLevel="0" collapsed="false">
      <c r="A21" s="40"/>
      <c r="B21" s="16" t="s">
        <v>14</v>
      </c>
      <c r="C21" s="22" t="n">
        <v>32.2</v>
      </c>
      <c r="D21" s="22" t="n">
        <v>32.2</v>
      </c>
      <c r="E21" s="22" t="n">
        <v>32.2</v>
      </c>
      <c r="F21" s="45" t="n">
        <v>32.2</v>
      </c>
      <c r="G21" s="22" t="n">
        <v>32.2</v>
      </c>
      <c r="H21" s="22" t="n">
        <v>32.2</v>
      </c>
      <c r="I21" s="46" t="n">
        <v>32.2</v>
      </c>
      <c r="J21" s="46"/>
      <c r="K21" s="47"/>
      <c r="L21" s="35"/>
      <c r="M21" s="2"/>
    </row>
    <row r="22" s="21" customFormat="true" ht="18" hidden="false" customHeight="true" outlineLevel="0" collapsed="false">
      <c r="A22" s="40"/>
      <c r="B22" s="16" t="s">
        <v>15</v>
      </c>
      <c r="C22" s="17" t="n">
        <v>35811556</v>
      </c>
      <c r="D22" s="42" t="n">
        <v>3144436</v>
      </c>
      <c r="E22" s="42" t="n">
        <v>2901387</v>
      </c>
      <c r="F22" s="43" t="n">
        <v>7456938</v>
      </c>
      <c r="G22" s="43" t="n">
        <v>9368602</v>
      </c>
      <c r="H22" s="42" t="n">
        <v>6626902</v>
      </c>
      <c r="I22" s="20" t="n">
        <v>6313291</v>
      </c>
      <c r="J22" s="20"/>
      <c r="K22" s="44"/>
      <c r="L22" s="44"/>
      <c r="M22" s="20"/>
    </row>
    <row r="23" s="21" customFormat="true" ht="24" hidden="false" customHeight="true" outlineLevel="0" collapsed="false">
      <c r="A23" s="40" t="s">
        <v>21</v>
      </c>
      <c r="B23" s="48" t="s">
        <v>13</v>
      </c>
      <c r="C23" s="20" t="n">
        <v>539211</v>
      </c>
      <c r="D23" s="42" t="n">
        <v>140788.26</v>
      </c>
      <c r="E23" s="42" t="n">
        <v>37427.87</v>
      </c>
      <c r="F23" s="43" t="n">
        <v>169603.73</v>
      </c>
      <c r="G23" s="42" t="n">
        <v>91651.15</v>
      </c>
      <c r="H23" s="42" t="n">
        <v>32445.34</v>
      </c>
      <c r="I23" s="20" t="n">
        <v>67294.78</v>
      </c>
      <c r="J23" s="20"/>
      <c r="K23" s="49"/>
      <c r="L23" s="49"/>
      <c r="M23" s="20"/>
    </row>
    <row r="24" s="21" customFormat="true" ht="18" hidden="false" customHeight="true" outlineLevel="0" collapsed="false">
      <c r="A24" s="40"/>
      <c r="B24" s="16" t="s">
        <v>14</v>
      </c>
      <c r="C24" s="34" t="n">
        <v>24.6</v>
      </c>
      <c r="D24" s="22" t="n">
        <f aca="false">ROUND(D25/D23,1)</f>
        <v>22.8</v>
      </c>
      <c r="E24" s="22" t="n">
        <f aca="false">ROUND(E25/E23,1)</f>
        <v>25.7</v>
      </c>
      <c r="F24" s="22" t="n">
        <f aca="false">ROUND(F25/F23,1)</f>
        <v>24</v>
      </c>
      <c r="G24" s="45" t="n">
        <f aca="false">ROUND(G25/G23,1)</f>
        <v>26.7</v>
      </c>
      <c r="H24" s="22" t="n">
        <f aca="false">ROUND(H25/H23,1)</f>
        <v>32.1</v>
      </c>
      <c r="I24" s="46" t="n">
        <f aca="false">ROUND(I25/I23,1)</f>
        <v>22.5</v>
      </c>
      <c r="J24" s="46"/>
      <c r="K24" s="47"/>
      <c r="L24" s="35"/>
    </row>
    <row r="25" s="21" customFormat="true" ht="18" hidden="false" customHeight="true" outlineLevel="0" collapsed="false">
      <c r="A25" s="40"/>
      <c r="B25" s="16" t="s">
        <v>15</v>
      </c>
      <c r="C25" s="17" t="n">
        <v>13241342</v>
      </c>
      <c r="D25" s="42" t="n">
        <v>3216017</v>
      </c>
      <c r="E25" s="42" t="n">
        <v>963291</v>
      </c>
      <c r="F25" s="42" t="n">
        <v>4062027</v>
      </c>
      <c r="G25" s="43" t="n">
        <v>2443829</v>
      </c>
      <c r="H25" s="42" t="n">
        <v>1040160</v>
      </c>
      <c r="I25" s="20" t="n">
        <v>1516018</v>
      </c>
      <c r="J25" s="20"/>
      <c r="K25" s="44"/>
      <c r="L25" s="44"/>
    </row>
    <row r="26" s="21" customFormat="true" ht="24" hidden="false" customHeight="true" outlineLevel="0" collapsed="false">
      <c r="A26" s="40" t="s">
        <v>22</v>
      </c>
      <c r="B26" s="16" t="s">
        <v>13</v>
      </c>
      <c r="C26" s="17" t="n">
        <v>1194536.89</v>
      </c>
      <c r="D26" s="42" t="n">
        <v>253286.42</v>
      </c>
      <c r="E26" s="43" t="n">
        <v>51371.25</v>
      </c>
      <c r="F26" s="42" t="n">
        <v>246635.08</v>
      </c>
      <c r="G26" s="42" t="n">
        <v>322377.14</v>
      </c>
      <c r="H26" s="42" t="n">
        <v>53211.35</v>
      </c>
      <c r="I26" s="20" t="n">
        <v>267655.65</v>
      </c>
      <c r="J26" s="19"/>
      <c r="K26" s="44"/>
      <c r="L26" s="44"/>
    </row>
    <row r="27" s="21" customFormat="true" ht="18" hidden="false" customHeight="true" outlineLevel="0" collapsed="false">
      <c r="A27" s="40"/>
      <c r="B27" s="16" t="s">
        <v>14</v>
      </c>
      <c r="C27" s="34" t="n">
        <v>32.7</v>
      </c>
      <c r="D27" s="22" t="n">
        <f aca="false">ROUND(D28/D26,1)</f>
        <v>30.4</v>
      </c>
      <c r="E27" s="45" t="n">
        <f aca="false">ROUND(E28/E26,1)</f>
        <v>31.5</v>
      </c>
      <c r="F27" s="22" t="n">
        <f aca="false">ROUND(F28/F26,1)</f>
        <v>29.1</v>
      </c>
      <c r="G27" s="22" t="n">
        <f aca="false">ROUND(G28/G26,1)</f>
        <v>37.9</v>
      </c>
      <c r="H27" s="22" t="n">
        <f aca="false">ROUND(H28/H26,1)</f>
        <v>39.8</v>
      </c>
      <c r="I27" s="46" t="n">
        <f aca="false">ROUND(I28/I26,1)</f>
        <v>30.5</v>
      </c>
      <c r="J27" s="46"/>
      <c r="K27" s="35"/>
      <c r="L27" s="35"/>
      <c r="N27" s="20"/>
    </row>
    <row r="28" s="21" customFormat="true" ht="18" hidden="false" customHeight="true" outlineLevel="0" collapsed="false">
      <c r="A28" s="40"/>
      <c r="B28" s="16" t="s">
        <v>15</v>
      </c>
      <c r="C28" s="17" t="n">
        <v>39029228</v>
      </c>
      <c r="D28" s="42" t="n">
        <v>7704122</v>
      </c>
      <c r="E28" s="43" t="n">
        <v>1619603</v>
      </c>
      <c r="F28" s="42" t="n">
        <v>7187191</v>
      </c>
      <c r="G28" s="42" t="n">
        <v>12228303</v>
      </c>
      <c r="H28" s="42" t="n">
        <v>2118709</v>
      </c>
      <c r="I28" s="20" t="n">
        <v>8171300</v>
      </c>
      <c r="J28" s="19"/>
      <c r="K28" s="44"/>
      <c r="L28" s="44"/>
    </row>
    <row r="29" s="21" customFormat="true" ht="24" hidden="false" customHeight="true" outlineLevel="0" collapsed="false">
      <c r="A29" s="40" t="s">
        <v>23</v>
      </c>
      <c r="B29" s="16" t="s">
        <v>13</v>
      </c>
      <c r="C29" s="17" t="n">
        <v>1436447.06</v>
      </c>
      <c r="D29" s="42" t="n">
        <v>375919.34</v>
      </c>
      <c r="E29" s="43" t="n">
        <v>72570.92</v>
      </c>
      <c r="F29" s="42" t="n">
        <v>416562.29</v>
      </c>
      <c r="G29" s="42" t="n">
        <v>260251.02</v>
      </c>
      <c r="H29" s="42" t="n">
        <v>61229.51</v>
      </c>
      <c r="I29" s="20" t="n">
        <v>249913.98</v>
      </c>
      <c r="J29" s="19"/>
      <c r="K29" s="44"/>
      <c r="L29" s="44"/>
    </row>
    <row r="30" s="21" customFormat="true" ht="18" hidden="false" customHeight="true" outlineLevel="0" collapsed="false">
      <c r="A30" s="40"/>
      <c r="B30" s="16" t="s">
        <v>14</v>
      </c>
      <c r="C30" s="34" t="n">
        <v>27.3</v>
      </c>
      <c r="D30" s="22" t="n">
        <f aca="false">ROUND(D31/D29,1)</f>
        <v>26.4</v>
      </c>
      <c r="E30" s="22" t="n">
        <f aca="false">ROUND(E31/E29,1)</f>
        <v>30.5</v>
      </c>
      <c r="F30" s="22" t="n">
        <f aca="false">ROUND(F31/F29,1)</f>
        <v>26.9</v>
      </c>
      <c r="G30" s="22" t="n">
        <f aca="false">ROUND(G31/G29,1)</f>
        <v>30.4</v>
      </c>
      <c r="H30" s="22" t="n">
        <f aca="false">ROUND(H31/H29,1)</f>
        <v>33.9</v>
      </c>
      <c r="I30" s="50" t="n">
        <f aca="false">ROUND(I31/I29,1)</f>
        <v>23.3</v>
      </c>
      <c r="J30" s="46"/>
      <c r="K30" s="35"/>
      <c r="L30" s="35"/>
    </row>
    <row r="31" s="21" customFormat="true" ht="18" hidden="false" customHeight="true" outlineLevel="0" collapsed="false">
      <c r="A31" s="40"/>
      <c r="B31" s="16" t="s">
        <v>15</v>
      </c>
      <c r="C31" s="17" t="n">
        <v>39163529</v>
      </c>
      <c r="D31" s="42" t="n">
        <v>9925638</v>
      </c>
      <c r="E31" s="43" t="n">
        <v>2216329</v>
      </c>
      <c r="F31" s="42" t="n">
        <v>11217011</v>
      </c>
      <c r="G31" s="42" t="n">
        <v>7908285</v>
      </c>
      <c r="H31" s="42" t="n">
        <v>2075966</v>
      </c>
      <c r="I31" s="20" t="n">
        <v>5820300</v>
      </c>
      <c r="J31" s="19"/>
      <c r="K31" s="44"/>
      <c r="L31" s="44"/>
    </row>
    <row r="32" s="21" customFormat="true" ht="24" hidden="false" customHeight="true" outlineLevel="0" collapsed="false">
      <c r="A32" s="26" t="s">
        <v>24</v>
      </c>
      <c r="B32" s="16" t="s">
        <v>13</v>
      </c>
      <c r="C32" s="17" t="n">
        <v>339342</v>
      </c>
      <c r="D32" s="17" t="n">
        <v>35058</v>
      </c>
      <c r="E32" s="39" t="n">
        <v>27657</v>
      </c>
      <c r="F32" s="17" t="n">
        <v>37207</v>
      </c>
      <c r="G32" s="17" t="n">
        <v>78099</v>
      </c>
      <c r="H32" s="17" t="n">
        <v>115348</v>
      </c>
      <c r="I32" s="19" t="n">
        <v>45973</v>
      </c>
      <c r="J32" s="19"/>
      <c r="K32" s="35"/>
      <c r="L32" s="35"/>
    </row>
    <row r="33" s="21" customFormat="true" ht="18" hidden="false" customHeight="true" outlineLevel="0" collapsed="false">
      <c r="A33" s="40"/>
      <c r="B33" s="16" t="s">
        <v>14</v>
      </c>
      <c r="C33" s="22" t="n">
        <v>57.3</v>
      </c>
      <c r="D33" s="24" t="n">
        <v>50.9</v>
      </c>
      <c r="E33" s="41" t="n">
        <v>61.3</v>
      </c>
      <c r="F33" s="24" t="n">
        <v>53.7</v>
      </c>
      <c r="G33" s="24" t="n">
        <v>55.7</v>
      </c>
      <c r="H33" s="41" t="n">
        <v>64.8</v>
      </c>
      <c r="I33" s="28" t="n">
        <v>46.8</v>
      </c>
      <c r="J33" s="18"/>
      <c r="K33" s="35"/>
      <c r="L33" s="35"/>
    </row>
    <row r="34" s="21" customFormat="true" ht="18" hidden="false" customHeight="true" outlineLevel="0" collapsed="false">
      <c r="A34" s="40"/>
      <c r="B34" s="16" t="s">
        <v>15</v>
      </c>
      <c r="C34" s="17" t="n">
        <v>19454021</v>
      </c>
      <c r="D34" s="19" t="n">
        <v>1785983</v>
      </c>
      <c r="E34" s="17" t="n">
        <v>1696174</v>
      </c>
      <c r="F34" s="17" t="n">
        <v>1999184</v>
      </c>
      <c r="G34" s="17" t="n">
        <v>4353349</v>
      </c>
      <c r="H34" s="39" t="n">
        <v>7468799</v>
      </c>
      <c r="I34" s="19" t="n">
        <v>2150532</v>
      </c>
      <c r="J34" s="19"/>
      <c r="K34" s="2"/>
      <c r="L34" s="2"/>
    </row>
    <row r="35" s="21" customFormat="true" ht="24" hidden="false" customHeight="true" outlineLevel="0" collapsed="false">
      <c r="A35" s="40" t="s">
        <v>25</v>
      </c>
      <c r="B35" s="16" t="s">
        <v>13</v>
      </c>
      <c r="C35" s="17" t="n">
        <v>32507</v>
      </c>
      <c r="D35" s="19" t="n">
        <v>2042</v>
      </c>
      <c r="E35" s="17" t="n">
        <v>1572</v>
      </c>
      <c r="F35" s="17" t="n">
        <v>18009</v>
      </c>
      <c r="G35" s="19" t="n">
        <v>3275</v>
      </c>
      <c r="H35" s="17" t="n">
        <v>1733</v>
      </c>
      <c r="I35" s="19" t="n">
        <v>5877</v>
      </c>
      <c r="J35" s="19"/>
      <c r="K35" s="2"/>
      <c r="L35" s="2"/>
      <c r="M35" s="20"/>
    </row>
    <row r="36" s="21" customFormat="true" ht="18" hidden="false" customHeight="true" outlineLevel="0" collapsed="false">
      <c r="A36" s="40"/>
      <c r="B36" s="16" t="s">
        <v>14</v>
      </c>
      <c r="C36" s="22" t="n">
        <v>20.4</v>
      </c>
      <c r="D36" s="24" t="n">
        <v>17.3</v>
      </c>
      <c r="E36" s="24" t="n">
        <v>23.5</v>
      </c>
      <c r="F36" s="24" t="n">
        <v>18.5</v>
      </c>
      <c r="G36" s="24" t="n">
        <v>23.3</v>
      </c>
      <c r="H36" s="23" t="n">
        <v>26.5</v>
      </c>
      <c r="I36" s="28" t="n">
        <v>23.2</v>
      </c>
      <c r="J36" s="18"/>
      <c r="K36" s="2"/>
      <c r="L36" s="2"/>
      <c r="M36" s="2"/>
    </row>
    <row r="37" s="21" customFormat="true" ht="18" hidden="false" customHeight="true" outlineLevel="0" collapsed="false">
      <c r="A37" s="40"/>
      <c r="B37" s="16" t="s">
        <v>15</v>
      </c>
      <c r="C37" s="17" t="n">
        <v>663735</v>
      </c>
      <c r="D37" s="19" t="n">
        <v>35276</v>
      </c>
      <c r="E37" s="17" t="n">
        <v>36945</v>
      </c>
      <c r="F37" s="17" t="n">
        <v>333105</v>
      </c>
      <c r="G37" s="19" t="n">
        <v>76312</v>
      </c>
      <c r="H37" s="17" t="n">
        <v>45850</v>
      </c>
      <c r="I37" s="19" t="n">
        <v>136247</v>
      </c>
      <c r="J37" s="19"/>
      <c r="K37" s="2"/>
      <c r="L37" s="2"/>
      <c r="M37" s="20"/>
    </row>
  </sheetData>
  <mergeCells count="11">
    <mergeCell ref="A3:B3"/>
    <mergeCell ref="C3:C6"/>
    <mergeCell ref="D3:D6"/>
    <mergeCell ref="E3:E6"/>
    <mergeCell ref="F3:F6"/>
    <mergeCell ref="G3:G6"/>
    <mergeCell ref="H3:H6"/>
    <mergeCell ref="I3:I6"/>
    <mergeCell ref="A4:B4"/>
    <mergeCell ref="A5:B5"/>
    <mergeCell ref="A6:B6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.99"/>
    <col collapsed="false" customWidth="true" hidden="false" outlineLevel="0" max="3" min="3" style="1" width="9.28"/>
    <col collapsed="false" customWidth="true" hidden="false" outlineLevel="0" max="5" min="4" style="1" width="9.14"/>
    <col collapsed="false" customWidth="true" hidden="false" outlineLevel="0" max="6" min="6" style="1" width="8.99"/>
    <col collapsed="false" customWidth="true" hidden="false" outlineLevel="0" max="7" min="7" style="1" width="9.14"/>
    <col collapsed="false" customWidth="true" hidden="false" outlineLevel="0" max="8" min="8" style="1" width="9.41"/>
    <col collapsed="false" customWidth="true" hidden="false" outlineLevel="0" max="9" min="9" style="1" width="8.99"/>
    <col collapsed="false" customWidth="true" hidden="false" outlineLevel="0" max="11" min="11" style="2" width="10.13"/>
    <col collapsed="false" customWidth="true" hidden="false" outlineLevel="0" max="12" min="12" style="2" width="9.14"/>
  </cols>
  <sheetData>
    <row r="1" customFormat="false" ht="18" hidden="false" customHeight="true" outlineLevel="0" collapsed="false">
      <c r="A1" s="3"/>
      <c r="I1" s="4" t="n">
        <v>145</v>
      </c>
    </row>
    <row r="2" customFormat="false" ht="24.75" hidden="false" customHeight="true" outlineLevel="0" collapsed="false">
      <c r="A2" s="5" t="s">
        <v>26</v>
      </c>
      <c r="B2" s="6"/>
      <c r="C2" s="7"/>
    </row>
    <row r="3" customFormat="false" ht="15" hidden="false" customHeight="true" outlineLevel="0" collapsed="false">
      <c r="A3" s="8" t="s">
        <v>1</v>
      </c>
      <c r="B3" s="8"/>
      <c r="C3" s="9" t="s">
        <v>2</v>
      </c>
      <c r="D3" s="9" t="s">
        <v>3</v>
      </c>
      <c r="E3" s="9" t="s">
        <v>4</v>
      </c>
      <c r="F3" s="9" t="s">
        <v>5</v>
      </c>
      <c r="G3" s="10" t="s">
        <v>6</v>
      </c>
      <c r="H3" s="9" t="s">
        <v>7</v>
      </c>
      <c r="I3" s="11" t="s">
        <v>8</v>
      </c>
    </row>
    <row r="4" customFormat="false" ht="12" hidden="false" customHeight="true" outlineLevel="0" collapsed="false">
      <c r="A4" s="13" t="s">
        <v>9</v>
      </c>
      <c r="B4" s="13"/>
      <c r="C4" s="9"/>
      <c r="D4" s="9"/>
      <c r="E4" s="9"/>
      <c r="F4" s="9"/>
      <c r="G4" s="10"/>
      <c r="H4" s="9"/>
      <c r="I4" s="11"/>
    </row>
    <row r="5" customFormat="false" ht="12" hidden="false" customHeight="true" outlineLevel="0" collapsed="false">
      <c r="A5" s="13" t="s">
        <v>10</v>
      </c>
      <c r="B5" s="13"/>
      <c r="C5" s="9"/>
      <c r="D5" s="9"/>
      <c r="E5" s="9"/>
      <c r="F5" s="9"/>
      <c r="G5" s="10"/>
      <c r="H5" s="9"/>
      <c r="I5" s="11"/>
    </row>
    <row r="6" customFormat="false" ht="12" hidden="false" customHeight="true" outlineLevel="0" collapsed="false">
      <c r="A6" s="14" t="s">
        <v>11</v>
      </c>
      <c r="B6" s="14"/>
      <c r="C6" s="9"/>
      <c r="D6" s="9"/>
      <c r="E6" s="9"/>
      <c r="F6" s="9"/>
      <c r="G6" s="10"/>
      <c r="H6" s="9"/>
      <c r="I6" s="11"/>
    </row>
    <row r="7" s="21" customFormat="true" ht="24" hidden="false" customHeight="true" outlineLevel="0" collapsed="false">
      <c r="A7" s="40" t="s">
        <v>27</v>
      </c>
      <c r="B7" s="16" t="s">
        <v>13</v>
      </c>
      <c r="C7" s="17" t="n">
        <v>588184</v>
      </c>
      <c r="D7" s="19" t="n">
        <v>139762</v>
      </c>
      <c r="E7" s="17" t="n">
        <v>72785</v>
      </c>
      <c r="F7" s="17" t="n">
        <v>168154</v>
      </c>
      <c r="G7" s="19" t="n">
        <v>96223</v>
      </c>
      <c r="H7" s="17" t="n">
        <v>39484</v>
      </c>
      <c r="I7" s="19" t="n">
        <v>71777</v>
      </c>
      <c r="K7" s="20"/>
      <c r="L7" s="20"/>
    </row>
    <row r="8" s="21" customFormat="true" ht="18" hidden="false" customHeight="true" outlineLevel="0" collapsed="false">
      <c r="A8" s="40"/>
      <c r="B8" s="16" t="s">
        <v>14</v>
      </c>
      <c r="C8" s="17" t="n">
        <v>176</v>
      </c>
      <c r="D8" s="24" t="n">
        <v>160</v>
      </c>
      <c r="E8" s="24" t="n">
        <v>186</v>
      </c>
      <c r="F8" s="24" t="n">
        <v>170</v>
      </c>
      <c r="G8" s="24" t="n">
        <v>187</v>
      </c>
      <c r="H8" s="24" t="n">
        <v>215</v>
      </c>
      <c r="I8" s="28" t="n">
        <v>177</v>
      </c>
      <c r="K8" s="20"/>
      <c r="L8" s="20"/>
    </row>
    <row r="9" s="21" customFormat="true" ht="18" hidden="false" customHeight="true" outlineLevel="0" collapsed="false">
      <c r="A9" s="40"/>
      <c r="B9" s="16" t="s">
        <v>15</v>
      </c>
      <c r="C9" s="17" t="n">
        <v>103692526</v>
      </c>
      <c r="D9" s="19" t="n">
        <v>22379814</v>
      </c>
      <c r="E9" s="17" t="n">
        <v>13572540</v>
      </c>
      <c r="F9" s="17" t="n">
        <v>28536241</v>
      </c>
      <c r="G9" s="19" t="n">
        <v>17978808</v>
      </c>
      <c r="H9" s="17" t="n">
        <v>8494295</v>
      </c>
      <c r="I9" s="19" t="n">
        <v>12730828</v>
      </c>
      <c r="K9" s="20"/>
      <c r="L9" s="20"/>
    </row>
    <row r="10" s="21" customFormat="true" ht="24" hidden="false" customHeight="true" outlineLevel="0" collapsed="false">
      <c r="A10" s="40" t="s">
        <v>28</v>
      </c>
      <c r="B10" s="16" t="s">
        <v>13</v>
      </c>
      <c r="C10" s="17" t="n">
        <v>286179</v>
      </c>
      <c r="D10" s="19" t="n">
        <v>33133</v>
      </c>
      <c r="E10" s="17" t="n">
        <v>4765</v>
      </c>
      <c r="F10" s="17" t="n">
        <v>67634</v>
      </c>
      <c r="G10" s="19" t="n">
        <v>69048</v>
      </c>
      <c r="H10" s="17" t="n">
        <v>46389</v>
      </c>
      <c r="I10" s="19" t="n">
        <v>65212</v>
      </c>
      <c r="K10" s="20"/>
      <c r="L10" s="20"/>
    </row>
    <row r="11" s="21" customFormat="true" ht="18" hidden="false" customHeight="true" outlineLevel="0" collapsed="false">
      <c r="A11" s="40"/>
      <c r="B11" s="16" t="s">
        <v>14</v>
      </c>
      <c r="C11" s="17" t="n">
        <v>410</v>
      </c>
      <c r="D11" s="24" t="n">
        <v>393</v>
      </c>
      <c r="E11" s="24" t="n">
        <v>427</v>
      </c>
      <c r="F11" s="24" t="n">
        <v>388</v>
      </c>
      <c r="G11" s="24" t="n">
        <v>433</v>
      </c>
      <c r="H11" s="24" t="n">
        <v>451</v>
      </c>
      <c r="I11" s="28" t="n">
        <v>387</v>
      </c>
      <c r="K11" s="20"/>
      <c r="L11" s="20"/>
    </row>
    <row r="12" s="21" customFormat="true" ht="18" hidden="false" customHeight="true" outlineLevel="0" collapsed="false">
      <c r="A12" s="40"/>
      <c r="B12" s="16" t="s">
        <v>15</v>
      </c>
      <c r="C12" s="17" t="n">
        <v>117305536</v>
      </c>
      <c r="D12" s="19" t="n">
        <v>13019414</v>
      </c>
      <c r="E12" s="17" t="n">
        <v>2034351</v>
      </c>
      <c r="F12" s="17" t="n">
        <v>26214528</v>
      </c>
      <c r="G12" s="19" t="n">
        <v>29873595</v>
      </c>
      <c r="H12" s="17" t="n">
        <v>20941140</v>
      </c>
      <c r="I12" s="19" t="n">
        <v>25222508</v>
      </c>
      <c r="K12" s="20"/>
      <c r="L12" s="20"/>
    </row>
    <row r="13" s="21" customFormat="true" ht="24" hidden="false" customHeight="true" outlineLevel="0" collapsed="false">
      <c r="A13" s="40" t="s">
        <v>29</v>
      </c>
      <c r="B13" s="16" t="s">
        <v>13</v>
      </c>
      <c r="C13" s="17" t="n">
        <v>550200</v>
      </c>
      <c r="D13" s="19" t="n">
        <v>31966</v>
      </c>
      <c r="E13" s="17" t="n">
        <v>16626</v>
      </c>
      <c r="F13" s="17" t="n">
        <v>45414</v>
      </c>
      <c r="G13" s="19" t="n">
        <v>171602</v>
      </c>
      <c r="H13" s="17" t="n">
        <v>129925.32</v>
      </c>
      <c r="I13" s="19" t="n">
        <v>154667</v>
      </c>
      <c r="K13" s="20"/>
      <c r="L13" s="20"/>
    </row>
    <row r="14" s="21" customFormat="true" ht="18" hidden="false" customHeight="true" outlineLevel="0" collapsed="false">
      <c r="A14" s="40"/>
      <c r="B14" s="16" t="s">
        <v>14</v>
      </c>
      <c r="C14" s="22" t="n">
        <v>26.3</v>
      </c>
      <c r="D14" s="24" t="n">
        <v>19.9</v>
      </c>
      <c r="E14" s="23" t="n">
        <v>27.2</v>
      </c>
      <c r="F14" s="24" t="n">
        <v>21.5</v>
      </c>
      <c r="G14" s="24" t="n">
        <v>27.7</v>
      </c>
      <c r="H14" s="24" t="n">
        <v>27.4</v>
      </c>
      <c r="I14" s="28" t="n">
        <v>26.6</v>
      </c>
      <c r="K14" s="20"/>
      <c r="L14" s="20"/>
    </row>
    <row r="15" s="21" customFormat="true" ht="18" hidden="false" customHeight="true" outlineLevel="0" collapsed="false">
      <c r="A15" s="40"/>
      <c r="B15" s="16" t="s">
        <v>15</v>
      </c>
      <c r="C15" s="17" t="n">
        <v>14497557</v>
      </c>
      <c r="D15" s="19" t="n">
        <v>636584</v>
      </c>
      <c r="E15" s="17" t="n">
        <v>451977</v>
      </c>
      <c r="F15" s="17" t="n">
        <v>977659</v>
      </c>
      <c r="G15" s="19" t="n">
        <v>4758376</v>
      </c>
      <c r="H15" s="17" t="n">
        <v>3557296</v>
      </c>
      <c r="I15" s="19" t="n">
        <v>4115665</v>
      </c>
      <c r="K15" s="20"/>
      <c r="L15" s="20"/>
    </row>
    <row r="16" s="21" customFormat="true" ht="24" hidden="false" customHeight="true" outlineLevel="0" collapsed="false">
      <c r="A16" s="40" t="s">
        <v>30</v>
      </c>
      <c r="B16" s="16" t="s">
        <v>13</v>
      </c>
      <c r="C16" s="17" t="n">
        <v>325674</v>
      </c>
      <c r="D16" s="19" t="n">
        <v>77479</v>
      </c>
      <c r="E16" s="17" t="n">
        <v>10825</v>
      </c>
      <c r="F16" s="17" t="n">
        <v>73547</v>
      </c>
      <c r="G16" s="19" t="n">
        <v>82332</v>
      </c>
      <c r="H16" s="17" t="n">
        <v>20919</v>
      </c>
      <c r="I16" s="19" t="n">
        <v>60574</v>
      </c>
      <c r="K16" s="20"/>
      <c r="L16" s="20"/>
    </row>
    <row r="17" s="21" customFormat="true" ht="18" hidden="false" customHeight="true" outlineLevel="0" collapsed="false">
      <c r="A17" s="40"/>
      <c r="B17" s="16" t="s">
        <v>14</v>
      </c>
      <c r="C17" s="17" t="n">
        <v>391</v>
      </c>
      <c r="D17" s="17" t="n">
        <v>358</v>
      </c>
      <c r="E17" s="17" t="n">
        <v>462</v>
      </c>
      <c r="F17" s="17" t="n">
        <v>441</v>
      </c>
      <c r="G17" s="17" t="n">
        <v>372</v>
      </c>
      <c r="H17" s="17" t="n">
        <v>417</v>
      </c>
      <c r="I17" s="19" t="n">
        <v>378</v>
      </c>
      <c r="K17" s="20"/>
      <c r="L17" s="20"/>
    </row>
    <row r="18" s="21" customFormat="true" ht="18" hidden="false" customHeight="true" outlineLevel="0" collapsed="false">
      <c r="A18" s="40"/>
      <c r="B18" s="16" t="s">
        <v>15</v>
      </c>
      <c r="C18" s="17" t="n">
        <v>127414187</v>
      </c>
      <c r="D18" s="19" t="n">
        <v>27722831</v>
      </c>
      <c r="E18" s="17" t="n">
        <v>4999361</v>
      </c>
      <c r="F18" s="17" t="n">
        <v>32423728</v>
      </c>
      <c r="G18" s="19" t="n">
        <v>30631575</v>
      </c>
      <c r="H18" s="17" t="n">
        <v>8727136</v>
      </c>
      <c r="I18" s="19" t="n">
        <v>22909556</v>
      </c>
      <c r="K18" s="20"/>
      <c r="L18" s="20"/>
    </row>
    <row r="19" s="21" customFormat="true" ht="24" hidden="false" customHeight="true" outlineLevel="0" collapsed="false">
      <c r="A19" s="40" t="s">
        <v>31</v>
      </c>
      <c r="B19" s="16" t="s">
        <v>13</v>
      </c>
      <c r="C19" s="17" t="n">
        <v>2529221.95</v>
      </c>
      <c r="D19" s="19" t="n">
        <v>553339.88</v>
      </c>
      <c r="E19" s="17" t="n">
        <v>289224.89</v>
      </c>
      <c r="F19" s="17" t="n">
        <v>772276.81</v>
      </c>
      <c r="G19" s="19" t="n">
        <v>415846.16</v>
      </c>
      <c r="H19" s="17" t="n">
        <v>166984.19</v>
      </c>
      <c r="I19" s="19" t="n">
        <v>331550.02</v>
      </c>
      <c r="K19" s="20"/>
      <c r="L19" s="20"/>
    </row>
    <row r="20" s="21" customFormat="true" ht="18" hidden="false" customHeight="true" outlineLevel="0" collapsed="false">
      <c r="A20" s="40"/>
      <c r="B20" s="16" t="s">
        <v>14</v>
      </c>
      <c r="C20" s="22" t="n">
        <v>42.9</v>
      </c>
      <c r="D20" s="22" t="n">
        <v>46.9</v>
      </c>
      <c r="E20" s="22" t="n">
        <v>44.4</v>
      </c>
      <c r="F20" s="22" t="n">
        <v>44.8</v>
      </c>
      <c r="G20" s="22" t="n">
        <v>39.6</v>
      </c>
      <c r="H20" s="22" t="n">
        <v>34.3</v>
      </c>
      <c r="I20" s="46" t="n">
        <v>38.8</v>
      </c>
      <c r="K20" s="20"/>
      <c r="L20" s="20"/>
    </row>
    <row r="21" s="21" customFormat="true" ht="18" hidden="false" customHeight="true" outlineLevel="0" collapsed="false">
      <c r="A21" s="40"/>
      <c r="B21" s="16" t="s">
        <v>15</v>
      </c>
      <c r="C21" s="17" t="n">
        <v>108398018.05</v>
      </c>
      <c r="D21" s="19" t="n">
        <v>25953958.5</v>
      </c>
      <c r="E21" s="17" t="n">
        <v>12831447.9</v>
      </c>
      <c r="F21" s="17" t="n">
        <v>34570301</v>
      </c>
      <c r="G21" s="19" t="n">
        <v>16460915.34</v>
      </c>
      <c r="H21" s="17" t="n">
        <v>5720933.02</v>
      </c>
      <c r="I21" s="19" t="n">
        <v>12860462.29</v>
      </c>
      <c r="K21" s="20"/>
      <c r="L21" s="20"/>
    </row>
    <row r="22" s="21" customFormat="true" ht="24" hidden="false" customHeight="true" outlineLevel="0" collapsed="false">
      <c r="A22" s="40" t="s">
        <v>32</v>
      </c>
      <c r="B22" s="16" t="s">
        <v>13</v>
      </c>
      <c r="C22" s="51" t="n">
        <v>858280</v>
      </c>
      <c r="D22" s="19" t="n">
        <v>177404</v>
      </c>
      <c r="E22" s="17" t="n">
        <v>64938</v>
      </c>
      <c r="F22" s="17" t="n">
        <v>230490</v>
      </c>
      <c r="G22" s="19" t="n">
        <v>113479</v>
      </c>
      <c r="H22" s="17" t="n">
        <v>55548</v>
      </c>
      <c r="I22" s="19" t="n">
        <v>216422</v>
      </c>
      <c r="K22" s="20"/>
      <c r="L22" s="20"/>
    </row>
    <row r="23" s="21" customFormat="true" ht="18" hidden="false" customHeight="true" outlineLevel="0" collapsed="false">
      <c r="A23" s="40"/>
      <c r="B23" s="16" t="s">
        <v>14</v>
      </c>
      <c r="C23" s="51" t="n">
        <v>156</v>
      </c>
      <c r="D23" s="17" t="n">
        <v>143</v>
      </c>
      <c r="E23" s="17" t="n">
        <v>176</v>
      </c>
      <c r="F23" s="17" t="n">
        <v>182</v>
      </c>
      <c r="G23" s="17" t="n">
        <v>105</v>
      </c>
      <c r="H23" s="17" t="n">
        <v>128</v>
      </c>
      <c r="I23" s="19" t="n">
        <v>168</v>
      </c>
      <c r="K23" s="20"/>
      <c r="L23" s="20"/>
    </row>
    <row r="24" s="21" customFormat="true" ht="18" hidden="false" customHeight="true" outlineLevel="0" collapsed="false">
      <c r="A24" s="40"/>
      <c r="B24" s="48" t="s">
        <v>15</v>
      </c>
      <c r="C24" s="52" t="n">
        <v>134091659</v>
      </c>
      <c r="D24" s="19" t="n">
        <v>25344720</v>
      </c>
      <c r="E24" s="17" t="n">
        <v>11430169</v>
      </c>
      <c r="F24" s="17" t="n">
        <v>41868732</v>
      </c>
      <c r="G24" s="19" t="n">
        <v>11922328</v>
      </c>
      <c r="H24" s="17" t="n">
        <v>7114126</v>
      </c>
      <c r="I24" s="19" t="n">
        <v>36411584</v>
      </c>
      <c r="K24" s="20"/>
      <c r="L24" s="20"/>
    </row>
    <row r="25" s="21" customFormat="true" ht="24" hidden="false" customHeight="true" outlineLevel="0" collapsed="false">
      <c r="A25" s="53" t="s">
        <v>33</v>
      </c>
      <c r="B25" s="16" t="s">
        <v>13</v>
      </c>
      <c r="C25" s="17" t="n">
        <v>222036</v>
      </c>
      <c r="D25" s="19" t="n">
        <v>54717</v>
      </c>
      <c r="E25" s="17" t="n">
        <v>29873</v>
      </c>
      <c r="F25" s="17" t="n">
        <v>52347</v>
      </c>
      <c r="G25" s="19" t="n">
        <v>35438</v>
      </c>
      <c r="H25" s="17" t="n">
        <v>14672</v>
      </c>
      <c r="I25" s="19" t="n">
        <v>34989</v>
      </c>
      <c r="K25" s="20"/>
      <c r="L25" s="20"/>
    </row>
    <row r="26" s="21" customFormat="true" ht="18" hidden="false" customHeight="true" outlineLevel="0" collapsed="false">
      <c r="A26" s="53"/>
      <c r="B26" s="16" t="s">
        <v>15</v>
      </c>
      <c r="C26" s="17" t="n">
        <v>47853399.3</v>
      </c>
      <c r="D26" s="19" t="n">
        <v>11700899.8</v>
      </c>
      <c r="E26" s="17" t="n">
        <v>8148952.4</v>
      </c>
      <c r="F26" s="17" t="n">
        <v>10815100</v>
      </c>
      <c r="G26" s="19" t="n">
        <v>7953645.9</v>
      </c>
      <c r="H26" s="17" t="n">
        <v>2634763.3</v>
      </c>
      <c r="I26" s="19" t="n">
        <v>6600037.9</v>
      </c>
      <c r="K26" s="20"/>
      <c r="L26" s="20"/>
    </row>
    <row r="27" s="36" customFormat="true" ht="13.5" hidden="false" customHeight="true" outlineLevel="0" collapsed="false">
      <c r="A27" s="29" t="s">
        <v>17</v>
      </c>
      <c r="B27" s="30"/>
      <c r="C27" s="54"/>
      <c r="D27" s="55"/>
      <c r="E27" s="54"/>
      <c r="F27" s="54"/>
      <c r="G27" s="55"/>
      <c r="H27" s="56"/>
      <c r="I27" s="55"/>
      <c r="K27" s="20"/>
      <c r="L27" s="20"/>
    </row>
    <row r="28" s="21" customFormat="true" ht="24" hidden="false" customHeight="true" outlineLevel="0" collapsed="false">
      <c r="A28" s="37" t="s">
        <v>34</v>
      </c>
      <c r="B28" s="16" t="s">
        <v>13</v>
      </c>
      <c r="C28" s="17" t="n">
        <v>34967</v>
      </c>
      <c r="D28" s="19" t="n">
        <v>8661</v>
      </c>
      <c r="E28" s="17" t="n">
        <v>7328</v>
      </c>
      <c r="F28" s="17" t="n">
        <v>8566</v>
      </c>
      <c r="G28" s="19" t="n">
        <v>5088</v>
      </c>
      <c r="H28" s="17" t="n">
        <v>1907</v>
      </c>
      <c r="I28" s="19" t="n">
        <v>3418</v>
      </c>
      <c r="K28" s="20"/>
      <c r="L28" s="20"/>
    </row>
    <row r="29" s="21" customFormat="true" ht="18" hidden="false" customHeight="true" outlineLevel="0" collapsed="false">
      <c r="A29" s="37"/>
      <c r="B29" s="16" t="s">
        <v>14</v>
      </c>
      <c r="C29" s="17" t="n">
        <v>377</v>
      </c>
      <c r="D29" s="24" t="n">
        <v>332</v>
      </c>
      <c r="E29" s="24" t="n">
        <v>461</v>
      </c>
      <c r="F29" s="24" t="n">
        <v>373</v>
      </c>
      <c r="G29" s="24" t="n">
        <v>379</v>
      </c>
      <c r="H29" s="24" t="n">
        <v>323</v>
      </c>
      <c r="I29" s="28" t="n">
        <v>351</v>
      </c>
      <c r="K29" s="20"/>
      <c r="L29" s="20"/>
    </row>
    <row r="30" s="21" customFormat="true" ht="18" hidden="false" customHeight="true" outlineLevel="0" collapsed="false">
      <c r="A30" s="37"/>
      <c r="B30" s="16" t="s">
        <v>15</v>
      </c>
      <c r="C30" s="17" t="n">
        <v>13199995.3</v>
      </c>
      <c r="D30" s="19" t="n">
        <v>2879022.9</v>
      </c>
      <c r="E30" s="17" t="n">
        <v>3379257.2</v>
      </c>
      <c r="F30" s="17" t="n">
        <v>3194898.6</v>
      </c>
      <c r="G30" s="19" t="n">
        <v>1930867.2</v>
      </c>
      <c r="H30" s="17" t="n">
        <v>615819.7</v>
      </c>
      <c r="I30" s="19" t="n">
        <v>1200129.7</v>
      </c>
      <c r="K30" s="20"/>
      <c r="L30" s="20"/>
    </row>
    <row r="31" s="21" customFormat="true" ht="24" hidden="false" customHeight="true" outlineLevel="0" collapsed="false">
      <c r="A31" s="37" t="s">
        <v>35</v>
      </c>
      <c r="B31" s="16" t="s">
        <v>13</v>
      </c>
      <c r="C31" s="17" t="n">
        <v>34664</v>
      </c>
      <c r="D31" s="19" t="n">
        <v>10254</v>
      </c>
      <c r="E31" s="17" t="n">
        <v>2995</v>
      </c>
      <c r="F31" s="17" t="n">
        <v>6317</v>
      </c>
      <c r="G31" s="19" t="n">
        <v>7318</v>
      </c>
      <c r="H31" s="17" t="n">
        <v>2354</v>
      </c>
      <c r="I31" s="19" t="n">
        <v>5426</v>
      </c>
      <c r="K31" s="20"/>
      <c r="L31" s="20"/>
    </row>
    <row r="32" s="21" customFormat="true" ht="18" hidden="false" customHeight="true" outlineLevel="0" collapsed="false">
      <c r="A32" s="37"/>
      <c r="B32" s="16" t="s">
        <v>14</v>
      </c>
      <c r="C32" s="17" t="n">
        <v>206</v>
      </c>
      <c r="D32" s="17" t="n">
        <f aca="false">ROUND(D33/D31,0)</f>
        <v>199</v>
      </c>
      <c r="E32" s="17" t="n">
        <f aca="false">ROUND(E33/E31,0)</f>
        <v>209</v>
      </c>
      <c r="F32" s="17" t="n">
        <f aca="false">ROUND(F33/F31,0)</f>
        <v>181</v>
      </c>
      <c r="G32" s="17" t="n">
        <f aca="false">ROUND(G33/G31,0)</f>
        <v>240</v>
      </c>
      <c r="H32" s="17" t="n">
        <f aca="false">ROUND(H33/H31,0)</f>
        <v>216</v>
      </c>
      <c r="I32" s="57" t="n">
        <f aca="false">ROUND(I33/I31,0)</f>
        <v>196</v>
      </c>
      <c r="J32" s="7"/>
      <c r="K32" s="20"/>
      <c r="L32" s="20"/>
    </row>
    <row r="33" s="21" customFormat="true" ht="18" hidden="false" customHeight="true" outlineLevel="0" collapsed="false">
      <c r="A33" s="37"/>
      <c r="B33" s="16" t="s">
        <v>15</v>
      </c>
      <c r="C33" s="17" t="n">
        <v>7140701.7</v>
      </c>
      <c r="D33" s="19" t="n">
        <v>2041001</v>
      </c>
      <c r="E33" s="17" t="n">
        <v>625066</v>
      </c>
      <c r="F33" s="17" t="n">
        <v>1140276</v>
      </c>
      <c r="G33" s="19" t="n">
        <v>1759635</v>
      </c>
      <c r="H33" s="17" t="n">
        <v>509144</v>
      </c>
      <c r="I33" s="19" t="n">
        <v>1065581</v>
      </c>
      <c r="K33" s="20"/>
      <c r="L33" s="20"/>
    </row>
    <row r="34" s="21" customFormat="true" ht="24" hidden="false" customHeight="true" outlineLevel="0" collapsed="false">
      <c r="A34" s="37" t="s">
        <v>36</v>
      </c>
      <c r="B34" s="16" t="s">
        <v>13</v>
      </c>
      <c r="C34" s="17" t="n">
        <v>20568</v>
      </c>
      <c r="D34" s="19" t="n">
        <v>6795</v>
      </c>
      <c r="E34" s="17" t="n">
        <v>2103</v>
      </c>
      <c r="F34" s="17" t="n">
        <v>5404</v>
      </c>
      <c r="G34" s="19" t="n">
        <v>2713</v>
      </c>
      <c r="H34" s="17" t="n">
        <v>1369</v>
      </c>
      <c r="I34" s="19" t="n">
        <v>2184</v>
      </c>
      <c r="K34" s="20"/>
      <c r="L34" s="20"/>
    </row>
    <row r="35" s="21" customFormat="true" ht="18" hidden="false" customHeight="true" outlineLevel="0" collapsed="false">
      <c r="A35" s="37"/>
      <c r="B35" s="16" t="s">
        <v>14</v>
      </c>
      <c r="C35" s="17" t="n">
        <v>125</v>
      </c>
      <c r="D35" s="17" t="n">
        <f aca="false">ROUND(D36/D34,0)</f>
        <v>125</v>
      </c>
      <c r="E35" s="17" t="n">
        <f aca="false">ROUND(E36/E34,0)</f>
        <v>142</v>
      </c>
      <c r="F35" s="17" t="n">
        <f aca="false">ROUND(F36/F34,0)</f>
        <v>121</v>
      </c>
      <c r="G35" s="17" t="n">
        <f aca="false">ROUND(G36/G34,0)</f>
        <v>124</v>
      </c>
      <c r="H35" s="17" t="n">
        <f aca="false">ROUND(H36/H34,0)</f>
        <v>138</v>
      </c>
      <c r="I35" s="57" t="n">
        <f aca="false">ROUND(I36/I34,0)</f>
        <v>113</v>
      </c>
      <c r="J35" s="7"/>
      <c r="K35" s="20"/>
      <c r="L35" s="20"/>
    </row>
    <row r="36" s="21" customFormat="true" ht="18" hidden="false" customHeight="true" outlineLevel="0" collapsed="false">
      <c r="A36" s="37"/>
      <c r="B36" s="16" t="s">
        <v>15</v>
      </c>
      <c r="C36" s="17" t="n">
        <v>2574609</v>
      </c>
      <c r="D36" s="19" t="n">
        <v>851478</v>
      </c>
      <c r="E36" s="17" t="n">
        <v>299122</v>
      </c>
      <c r="F36" s="17" t="n">
        <v>652212</v>
      </c>
      <c r="G36" s="19" t="n">
        <v>335921</v>
      </c>
      <c r="H36" s="17" t="n">
        <v>189124</v>
      </c>
      <c r="I36" s="19" t="n">
        <v>246752</v>
      </c>
      <c r="K36" s="20"/>
      <c r="L36" s="20"/>
    </row>
    <row r="37" s="21" customFormat="true" ht="18" hidden="false" customHeight="true" outlineLevel="0" collapsed="false">
      <c r="A37" s="58"/>
      <c r="B37" s="16"/>
      <c r="C37" s="19"/>
      <c r="D37" s="19"/>
      <c r="E37" s="19"/>
      <c r="F37" s="19"/>
      <c r="G37" s="19"/>
      <c r="H37" s="19"/>
      <c r="I37" s="19"/>
      <c r="K37" s="20"/>
      <c r="L37" s="20"/>
    </row>
    <row r="38" customFormat="false" ht="18.75" hidden="false" customHeight="true" outlineLevel="0" collapsed="false">
      <c r="A38" s="59" t="s">
        <v>37</v>
      </c>
    </row>
  </sheetData>
  <mergeCells count="11">
    <mergeCell ref="A3:B3"/>
    <mergeCell ref="C3:C6"/>
    <mergeCell ref="D3:D6"/>
    <mergeCell ref="E3:E6"/>
    <mergeCell ref="F3:F6"/>
    <mergeCell ref="G3:G6"/>
    <mergeCell ref="H3:H6"/>
    <mergeCell ref="I3:I6"/>
    <mergeCell ref="A4:B4"/>
    <mergeCell ref="A5:B5"/>
    <mergeCell ref="A6:B6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.42"/>
    <col collapsed="false" customWidth="true" hidden="false" outlineLevel="0" max="3" min="3" style="1" width="8.85"/>
    <col collapsed="false" customWidth="true" hidden="false" outlineLevel="0" max="4" min="4" style="1" width="9.14"/>
    <col collapsed="false" customWidth="true" hidden="false" outlineLevel="0" max="5" min="5" style="1" width="8.85"/>
    <col collapsed="false" customWidth="true" hidden="false" outlineLevel="0" max="7" min="6" style="1" width="9.14"/>
    <col collapsed="false" customWidth="true" hidden="false" outlineLevel="0" max="8" min="8" style="1" width="9.41"/>
    <col collapsed="false" customWidth="true" hidden="false" outlineLevel="0" max="9" min="9" style="1" width="8.99"/>
    <col collapsed="false" customWidth="true" hidden="false" outlineLevel="0" max="11" min="11" style="60" width="9.85"/>
    <col collapsed="false" customWidth="true" hidden="false" outlineLevel="0" max="12" min="12" style="60" width="9.14"/>
  </cols>
  <sheetData>
    <row r="1" customFormat="false" ht="18" hidden="false" customHeight="true" outlineLevel="0" collapsed="false">
      <c r="A1" s="3" t="n">
        <v>146</v>
      </c>
      <c r="I1" s="4"/>
      <c r="J1" s="1"/>
    </row>
    <row r="2" customFormat="false" ht="24.75" hidden="false" customHeight="true" outlineLevel="0" collapsed="false">
      <c r="A2" s="5" t="s">
        <v>38</v>
      </c>
      <c r="B2" s="6"/>
      <c r="C2" s="7"/>
      <c r="J2" s="1"/>
    </row>
    <row r="3" customFormat="false" ht="15" hidden="false" customHeight="true" outlineLevel="0" collapsed="false">
      <c r="A3" s="8" t="s">
        <v>1</v>
      </c>
      <c r="B3" s="8"/>
      <c r="C3" s="9" t="s">
        <v>2</v>
      </c>
      <c r="D3" s="9" t="s">
        <v>3</v>
      </c>
      <c r="E3" s="9" t="s">
        <v>4</v>
      </c>
      <c r="F3" s="9" t="s">
        <v>5</v>
      </c>
      <c r="G3" s="10" t="s">
        <v>6</v>
      </c>
      <c r="H3" s="9" t="s">
        <v>7</v>
      </c>
      <c r="I3" s="11" t="s">
        <v>8</v>
      </c>
      <c r="J3" s="1"/>
    </row>
    <row r="4" customFormat="false" ht="12" hidden="false" customHeight="true" outlineLevel="0" collapsed="false">
      <c r="A4" s="13" t="s">
        <v>9</v>
      </c>
      <c r="B4" s="13"/>
      <c r="C4" s="9"/>
      <c r="D4" s="9"/>
      <c r="E4" s="9"/>
      <c r="F4" s="9"/>
      <c r="G4" s="10"/>
      <c r="H4" s="9"/>
      <c r="I4" s="11"/>
      <c r="J4" s="1"/>
    </row>
    <row r="5" customFormat="false" ht="12" hidden="false" customHeight="true" outlineLevel="0" collapsed="false">
      <c r="A5" s="13" t="s">
        <v>10</v>
      </c>
      <c r="B5" s="13"/>
      <c r="C5" s="9"/>
      <c r="D5" s="9"/>
      <c r="E5" s="9"/>
      <c r="F5" s="9"/>
      <c r="G5" s="10"/>
      <c r="H5" s="9"/>
      <c r="I5" s="11"/>
      <c r="J5" s="1"/>
    </row>
    <row r="6" customFormat="false" ht="12" hidden="false" customHeight="true" outlineLevel="0" collapsed="false">
      <c r="A6" s="14" t="s">
        <v>11</v>
      </c>
      <c r="B6" s="14"/>
      <c r="C6" s="9"/>
      <c r="D6" s="9"/>
      <c r="E6" s="9"/>
      <c r="F6" s="9"/>
      <c r="G6" s="10"/>
      <c r="H6" s="9"/>
      <c r="I6" s="11"/>
      <c r="J6" s="1"/>
    </row>
    <row r="7" s="21" customFormat="true" ht="24" hidden="false" customHeight="true" outlineLevel="0" collapsed="false">
      <c r="A7" s="37" t="s">
        <v>39</v>
      </c>
      <c r="B7" s="16" t="s">
        <v>13</v>
      </c>
      <c r="C7" s="17" t="n">
        <v>13185</v>
      </c>
      <c r="D7" s="19" t="n">
        <v>3393</v>
      </c>
      <c r="E7" s="17" t="n">
        <v>731</v>
      </c>
      <c r="F7" s="17" t="n">
        <v>3695</v>
      </c>
      <c r="G7" s="19" t="n">
        <v>3076</v>
      </c>
      <c r="H7" s="17" t="n">
        <v>542</v>
      </c>
      <c r="I7" s="19" t="n">
        <v>1749</v>
      </c>
      <c r="J7" s="7"/>
      <c r="K7" s="61"/>
      <c r="L7" s="61"/>
    </row>
    <row r="8" s="21" customFormat="true" ht="18" hidden="false" customHeight="true" outlineLevel="0" collapsed="false">
      <c r="A8" s="37"/>
      <c r="B8" s="16" t="s">
        <v>14</v>
      </c>
      <c r="C8" s="17" t="n">
        <v>176</v>
      </c>
      <c r="D8" s="17" t="n">
        <f aca="false">ROUND(D9/D7,0)</f>
        <v>176</v>
      </c>
      <c r="E8" s="17" t="n">
        <f aca="false">ROUND(E9/E7,0)</f>
        <v>139</v>
      </c>
      <c r="F8" s="17" t="n">
        <f aca="false">ROUND(F9/F7,0)</f>
        <v>159</v>
      </c>
      <c r="G8" s="17" t="n">
        <f aca="false">ROUND(G9/G7,0)</f>
        <v>190</v>
      </c>
      <c r="H8" s="17" t="n">
        <f aca="false">ROUND(H9/H7,0)</f>
        <v>126</v>
      </c>
      <c r="I8" s="57" t="n">
        <f aca="false">ROUND(I9/I7,0)</f>
        <v>221</v>
      </c>
      <c r="J8" s="7"/>
      <c r="K8" s="61"/>
      <c r="L8" s="61"/>
    </row>
    <row r="9" s="21" customFormat="true" ht="18" hidden="false" customHeight="true" outlineLevel="0" collapsed="false">
      <c r="A9" s="37"/>
      <c r="B9" s="16" t="s">
        <v>15</v>
      </c>
      <c r="C9" s="17" t="n">
        <v>2323781.2</v>
      </c>
      <c r="D9" s="19" t="n">
        <v>596825</v>
      </c>
      <c r="E9" s="17" t="n">
        <v>101761</v>
      </c>
      <c r="F9" s="17" t="n">
        <v>586607</v>
      </c>
      <c r="G9" s="19" t="n">
        <v>583472</v>
      </c>
      <c r="H9" s="17" t="n">
        <v>68027</v>
      </c>
      <c r="I9" s="19" t="n">
        <v>387090</v>
      </c>
      <c r="J9" s="7"/>
      <c r="K9" s="61"/>
      <c r="L9" s="61"/>
    </row>
    <row r="10" s="21" customFormat="true" ht="24" hidden="false" customHeight="true" outlineLevel="0" collapsed="false">
      <c r="A10" s="53" t="s">
        <v>40</v>
      </c>
      <c r="B10" s="16" t="s">
        <v>13</v>
      </c>
      <c r="C10" s="17" t="n">
        <v>254108</v>
      </c>
      <c r="D10" s="19" t="n">
        <v>124637</v>
      </c>
      <c r="E10" s="17" t="n">
        <v>21685</v>
      </c>
      <c r="F10" s="17" t="n">
        <v>65853</v>
      </c>
      <c r="G10" s="19" t="n">
        <v>21985</v>
      </c>
      <c r="H10" s="17" t="n">
        <v>7139</v>
      </c>
      <c r="I10" s="19" t="n">
        <v>12810</v>
      </c>
      <c r="J10" s="7"/>
      <c r="K10" s="61"/>
      <c r="L10" s="61"/>
    </row>
    <row r="11" s="21" customFormat="true" ht="18" hidden="false" customHeight="true" outlineLevel="0" collapsed="false">
      <c r="A11" s="53"/>
      <c r="B11" s="16" t="s">
        <v>15</v>
      </c>
      <c r="C11" s="17" t="n">
        <v>24215919</v>
      </c>
      <c r="D11" s="19" t="n">
        <v>13038877</v>
      </c>
      <c r="E11" s="17" t="n">
        <v>1906702</v>
      </c>
      <c r="F11" s="17" t="n">
        <v>6431160</v>
      </c>
      <c r="G11" s="19" t="n">
        <v>1337792</v>
      </c>
      <c r="H11" s="17" t="n">
        <v>530571</v>
      </c>
      <c r="I11" s="19" t="n">
        <v>970817</v>
      </c>
      <c r="J11" s="7"/>
      <c r="K11" s="61"/>
      <c r="L11" s="61"/>
    </row>
    <row r="12" s="36" customFormat="true" ht="13.5" hidden="false" customHeight="true" outlineLevel="0" collapsed="false">
      <c r="A12" s="29" t="s">
        <v>17</v>
      </c>
      <c r="B12" s="30"/>
      <c r="C12" s="54"/>
      <c r="D12" s="55"/>
      <c r="E12" s="54"/>
      <c r="F12" s="54"/>
      <c r="G12" s="55"/>
      <c r="H12" s="56"/>
      <c r="I12" s="55"/>
      <c r="J12" s="62"/>
      <c r="K12" s="61"/>
      <c r="L12" s="61"/>
    </row>
    <row r="13" s="21" customFormat="true" ht="24" hidden="false" customHeight="true" outlineLevel="0" collapsed="false">
      <c r="A13" s="37" t="s">
        <v>41</v>
      </c>
      <c r="B13" s="16" t="s">
        <v>13</v>
      </c>
      <c r="C13" s="17" t="n">
        <v>169650</v>
      </c>
      <c r="D13" s="19" t="n">
        <v>91845</v>
      </c>
      <c r="E13" s="17" t="n">
        <v>12176</v>
      </c>
      <c r="F13" s="17" t="n">
        <v>44269</v>
      </c>
      <c r="G13" s="19" t="n">
        <v>11150</v>
      </c>
      <c r="H13" s="17" t="n">
        <v>3570</v>
      </c>
      <c r="I13" s="19" t="n">
        <v>6640</v>
      </c>
      <c r="J13" s="7"/>
      <c r="K13" s="61"/>
      <c r="L13" s="61"/>
    </row>
    <row r="14" s="21" customFormat="true" ht="18" hidden="false" customHeight="true" outlineLevel="0" collapsed="false">
      <c r="A14" s="37"/>
      <c r="B14" s="16" t="s">
        <v>14</v>
      </c>
      <c r="C14" s="17" t="n">
        <v>122</v>
      </c>
      <c r="D14" s="24" t="n">
        <v>126</v>
      </c>
      <c r="E14" s="24" t="n">
        <v>123</v>
      </c>
      <c r="F14" s="24" t="n">
        <v>128</v>
      </c>
      <c r="G14" s="24" t="n">
        <v>83</v>
      </c>
      <c r="H14" s="24" t="n">
        <v>101</v>
      </c>
      <c r="I14" s="28" t="n">
        <v>113</v>
      </c>
      <c r="J14" s="7"/>
      <c r="K14" s="61"/>
      <c r="L14" s="61"/>
    </row>
    <row r="15" s="21" customFormat="true" ht="18" hidden="false" customHeight="true" outlineLevel="0" collapsed="false">
      <c r="A15" s="37"/>
      <c r="B15" s="16" t="s">
        <v>15</v>
      </c>
      <c r="C15" s="17" t="n">
        <v>20749506</v>
      </c>
      <c r="D15" s="19" t="n">
        <v>11552741</v>
      </c>
      <c r="E15" s="17" t="n">
        <v>1497057</v>
      </c>
      <c r="F15" s="17" t="n">
        <v>5665800</v>
      </c>
      <c r="G15" s="19" t="n">
        <v>922569</v>
      </c>
      <c r="H15" s="17" t="n">
        <v>358989</v>
      </c>
      <c r="I15" s="19" t="n">
        <v>752350</v>
      </c>
      <c r="J15" s="7"/>
      <c r="K15" s="61"/>
      <c r="L15" s="61"/>
    </row>
    <row r="16" s="21" customFormat="true" ht="24" hidden="false" customHeight="true" outlineLevel="0" collapsed="false">
      <c r="A16" s="37" t="s">
        <v>42</v>
      </c>
      <c r="B16" s="16" t="s">
        <v>13</v>
      </c>
      <c r="C16" s="17" t="n">
        <v>12566</v>
      </c>
      <c r="D16" s="19" t="n">
        <v>6033</v>
      </c>
      <c r="E16" s="17" t="n">
        <v>1795</v>
      </c>
      <c r="F16" s="17" t="n">
        <v>2409</v>
      </c>
      <c r="G16" s="19" t="n">
        <v>1045</v>
      </c>
      <c r="H16" s="17" t="n">
        <v>372</v>
      </c>
      <c r="I16" s="19" t="n">
        <v>914</v>
      </c>
      <c r="J16" s="7"/>
      <c r="K16" s="61"/>
      <c r="L16" s="61"/>
    </row>
    <row r="17" s="21" customFormat="true" ht="18" hidden="false" customHeight="true" outlineLevel="0" collapsed="false">
      <c r="A17" s="37"/>
      <c r="B17" s="16" t="s">
        <v>14</v>
      </c>
      <c r="C17" s="17" t="n">
        <v>47</v>
      </c>
      <c r="D17" s="17" t="n">
        <f aca="false">ROUND(D18/D16,0)</f>
        <v>47</v>
      </c>
      <c r="E17" s="17" t="n">
        <f aca="false">ROUND(E18/E16,0)</f>
        <v>58</v>
      </c>
      <c r="F17" s="17" t="n">
        <f aca="false">ROUND(F18/F16,0)</f>
        <v>36</v>
      </c>
      <c r="G17" s="17" t="n">
        <f aca="false">ROUND(G18/G16,0)</f>
        <v>54</v>
      </c>
      <c r="H17" s="17" t="n">
        <f aca="false">ROUND(H18/H16,0)</f>
        <v>54</v>
      </c>
      <c r="I17" s="57" t="n">
        <f aca="false">ROUND(I18/I16,0)</f>
        <v>46</v>
      </c>
      <c r="J17" s="7"/>
      <c r="K17" s="61"/>
      <c r="L17" s="61"/>
    </row>
    <row r="18" s="21" customFormat="true" ht="18" hidden="false" customHeight="true" outlineLevel="0" collapsed="false">
      <c r="A18" s="37"/>
      <c r="B18" s="16" t="s">
        <v>15</v>
      </c>
      <c r="C18" s="17" t="n">
        <v>593107</v>
      </c>
      <c r="D18" s="19" t="n">
        <v>283629</v>
      </c>
      <c r="E18" s="17" t="n">
        <v>104371</v>
      </c>
      <c r="F18" s="17" t="n">
        <v>86526</v>
      </c>
      <c r="G18" s="19" t="n">
        <v>56626</v>
      </c>
      <c r="H18" s="17" t="n">
        <v>19908</v>
      </c>
      <c r="I18" s="19" t="n">
        <v>42047</v>
      </c>
      <c r="J18" s="7"/>
      <c r="K18" s="61"/>
      <c r="L18" s="61"/>
    </row>
    <row r="19" s="21" customFormat="true" ht="24" hidden="false" customHeight="true" outlineLevel="0" collapsed="false">
      <c r="A19" s="37" t="s">
        <v>43</v>
      </c>
      <c r="B19" s="16" t="s">
        <v>13</v>
      </c>
      <c r="C19" s="17" t="n">
        <v>20822</v>
      </c>
      <c r="D19" s="19" t="n">
        <v>7421</v>
      </c>
      <c r="E19" s="17" t="n">
        <v>3611</v>
      </c>
      <c r="F19" s="17" t="n">
        <v>5098</v>
      </c>
      <c r="G19" s="19" t="n">
        <v>2197</v>
      </c>
      <c r="H19" s="17" t="n">
        <v>732</v>
      </c>
      <c r="I19" s="19" t="n">
        <v>1764</v>
      </c>
      <c r="J19" s="7"/>
      <c r="K19" s="61"/>
      <c r="L19" s="61"/>
    </row>
    <row r="20" s="21" customFormat="true" ht="18" hidden="false" customHeight="true" outlineLevel="0" collapsed="false">
      <c r="A20" s="37"/>
      <c r="B20" s="16" t="s">
        <v>14</v>
      </c>
      <c r="C20" s="17" t="n">
        <v>44</v>
      </c>
      <c r="D20" s="17" t="n">
        <f aca="false">ROUND(D21/D19,0)</f>
        <v>48</v>
      </c>
      <c r="E20" s="17" t="n">
        <f aca="false">ROUND(E21/E19,0)</f>
        <v>38</v>
      </c>
      <c r="F20" s="17" t="n">
        <f aca="false">ROUND(F21/F19,0)</f>
        <v>39</v>
      </c>
      <c r="G20" s="17" t="n">
        <f aca="false">ROUND(G21/G19,0)</f>
        <v>52</v>
      </c>
      <c r="H20" s="17" t="n">
        <f aca="false">ROUND(H21/H19,0)</f>
        <v>43</v>
      </c>
      <c r="I20" s="57" t="n">
        <f aca="false">ROUND(I21/I19,0)</f>
        <v>44</v>
      </c>
      <c r="J20" s="7"/>
      <c r="K20" s="61"/>
      <c r="L20" s="61"/>
    </row>
    <row r="21" s="21" customFormat="true" ht="18" hidden="false" customHeight="true" outlineLevel="0" collapsed="false">
      <c r="A21" s="37"/>
      <c r="B21" s="16" t="s">
        <v>15</v>
      </c>
      <c r="C21" s="17" t="n">
        <v>913873</v>
      </c>
      <c r="D21" s="19" t="n">
        <v>355202</v>
      </c>
      <c r="E21" s="17" t="n">
        <v>137631</v>
      </c>
      <c r="F21" s="17" t="n">
        <v>197188</v>
      </c>
      <c r="G21" s="19" t="n">
        <v>115203</v>
      </c>
      <c r="H21" s="17" t="n">
        <v>31691</v>
      </c>
      <c r="I21" s="19" t="n">
        <v>76958</v>
      </c>
      <c r="J21" s="7"/>
      <c r="K21" s="61"/>
      <c r="L21" s="61"/>
    </row>
    <row r="22" s="21" customFormat="true" ht="24" hidden="false" customHeight="true" outlineLevel="0" collapsed="false">
      <c r="A22" s="37" t="s">
        <v>44</v>
      </c>
      <c r="B22" s="16" t="s">
        <v>13</v>
      </c>
      <c r="C22" s="17" t="n">
        <v>34433</v>
      </c>
      <c r="D22" s="19" t="n">
        <v>14901</v>
      </c>
      <c r="E22" s="17" t="n">
        <v>1872</v>
      </c>
      <c r="F22" s="17" t="n">
        <v>9605</v>
      </c>
      <c r="G22" s="19" t="n">
        <v>4291</v>
      </c>
      <c r="H22" s="17" t="n">
        <v>1260</v>
      </c>
      <c r="I22" s="19" t="n">
        <v>2504</v>
      </c>
      <c r="J22" s="7"/>
      <c r="K22" s="61"/>
      <c r="L22" s="61"/>
    </row>
    <row r="23" s="21" customFormat="true" ht="18" hidden="false" customHeight="true" outlineLevel="0" collapsed="false">
      <c r="A23" s="37"/>
      <c r="B23" s="16" t="s">
        <v>14</v>
      </c>
      <c r="C23" s="17" t="n">
        <v>41</v>
      </c>
      <c r="D23" s="17" t="n">
        <f aca="false">ROUND(D24/D22,0)</f>
        <v>46</v>
      </c>
      <c r="E23" s="17" t="n">
        <f aca="false">ROUND(E24/E22,0)</f>
        <v>45</v>
      </c>
      <c r="F23" s="17" t="n">
        <f aca="false">ROUND(F24/F22,0)</f>
        <v>36</v>
      </c>
      <c r="G23" s="17" t="n">
        <f aca="false">ROUND(G24/G22,0)</f>
        <v>31</v>
      </c>
      <c r="H23" s="17" t="n">
        <f aca="false">ROUND(H24/H22,0)</f>
        <v>54</v>
      </c>
      <c r="I23" s="57" t="n">
        <f aca="false">ROUND(I24/I22,0)</f>
        <v>32</v>
      </c>
      <c r="J23" s="7"/>
      <c r="K23" s="61"/>
      <c r="L23" s="61"/>
    </row>
    <row r="24" s="21" customFormat="true" ht="18" hidden="false" customHeight="true" outlineLevel="0" collapsed="false">
      <c r="A24" s="37"/>
      <c r="B24" s="16" t="s">
        <v>15</v>
      </c>
      <c r="C24" s="17" t="n">
        <v>1398513</v>
      </c>
      <c r="D24" s="19" t="n">
        <v>686094</v>
      </c>
      <c r="E24" s="17" t="n">
        <v>84113</v>
      </c>
      <c r="F24" s="17" t="n">
        <v>348390</v>
      </c>
      <c r="G24" s="19" t="n">
        <v>132651</v>
      </c>
      <c r="H24" s="17" t="n">
        <v>68043</v>
      </c>
      <c r="I24" s="19" t="n">
        <v>79222</v>
      </c>
      <c r="J24" s="7"/>
      <c r="K24" s="61"/>
      <c r="L24" s="61"/>
    </row>
    <row r="25" s="21" customFormat="true" ht="24" hidden="false" customHeight="true" outlineLevel="0" collapsed="false">
      <c r="A25" s="53" t="s">
        <v>45</v>
      </c>
      <c r="B25" s="16" t="s">
        <v>15</v>
      </c>
      <c r="C25" s="17" t="n">
        <v>4999438</v>
      </c>
      <c r="D25" s="19" t="n">
        <v>1368665</v>
      </c>
      <c r="E25" s="17" t="n">
        <v>422723</v>
      </c>
      <c r="F25" s="17" t="n">
        <v>2107296</v>
      </c>
      <c r="G25" s="19" t="n">
        <v>480678</v>
      </c>
      <c r="H25" s="17" t="n">
        <v>161537</v>
      </c>
      <c r="I25" s="19" t="n">
        <v>458539</v>
      </c>
      <c r="J25" s="7"/>
      <c r="K25" s="61"/>
      <c r="L25" s="61"/>
    </row>
    <row r="26" s="36" customFormat="true" ht="13.5" hidden="false" customHeight="true" outlineLevel="0" collapsed="false">
      <c r="A26" s="29" t="s">
        <v>17</v>
      </c>
      <c r="B26" s="30"/>
      <c r="C26" s="54"/>
      <c r="D26" s="55"/>
      <c r="E26" s="54"/>
      <c r="F26" s="54"/>
      <c r="G26" s="55"/>
      <c r="H26" s="56"/>
      <c r="I26" s="55"/>
      <c r="J26" s="62"/>
      <c r="K26" s="61"/>
      <c r="L26" s="61"/>
    </row>
    <row r="27" s="21" customFormat="true" ht="24" hidden="false" customHeight="true" outlineLevel="0" collapsed="false">
      <c r="A27" s="37" t="s">
        <v>46</v>
      </c>
      <c r="B27" s="16" t="s">
        <v>13</v>
      </c>
      <c r="C27" s="17" t="n">
        <v>55139</v>
      </c>
      <c r="D27" s="19" t="n">
        <v>17111</v>
      </c>
      <c r="E27" s="17" t="n">
        <v>4199</v>
      </c>
      <c r="F27" s="17" t="n">
        <v>17849</v>
      </c>
      <c r="G27" s="19" t="n">
        <v>6523</v>
      </c>
      <c r="H27" s="17" t="n">
        <v>2274</v>
      </c>
      <c r="I27" s="19" t="n">
        <v>7182</v>
      </c>
      <c r="J27" s="7"/>
      <c r="K27" s="61"/>
      <c r="L27" s="61"/>
    </row>
    <row r="28" s="60" customFormat="true" ht="18" hidden="false" customHeight="true" outlineLevel="0" collapsed="false">
      <c r="A28" s="15"/>
      <c r="B28" s="16" t="s">
        <v>14</v>
      </c>
      <c r="C28" s="63" t="n">
        <v>33</v>
      </c>
      <c r="D28" s="24" t="n">
        <v>31</v>
      </c>
      <c r="E28" s="24" t="n">
        <v>44</v>
      </c>
      <c r="F28" s="24" t="n">
        <v>31</v>
      </c>
      <c r="G28" s="24" t="n">
        <v>34</v>
      </c>
      <c r="H28" s="24" t="n">
        <v>35</v>
      </c>
      <c r="I28" s="28" t="n">
        <v>39</v>
      </c>
      <c r="J28" s="4"/>
      <c r="K28" s="61"/>
      <c r="L28" s="61"/>
    </row>
    <row r="29" s="60" customFormat="true" ht="18" hidden="false" customHeight="true" outlineLevel="0" collapsed="false">
      <c r="A29" s="15"/>
      <c r="B29" s="16" t="s">
        <v>15</v>
      </c>
      <c r="C29" s="17" t="n">
        <v>1846273</v>
      </c>
      <c r="D29" s="19" t="n">
        <v>532102</v>
      </c>
      <c r="E29" s="17" t="n">
        <v>183249</v>
      </c>
      <c r="F29" s="17" t="n">
        <v>544823</v>
      </c>
      <c r="G29" s="19" t="n">
        <v>223729</v>
      </c>
      <c r="H29" s="17" t="n">
        <v>78921</v>
      </c>
      <c r="I29" s="19" t="n">
        <v>283449</v>
      </c>
      <c r="J29" s="4"/>
      <c r="K29" s="61"/>
      <c r="L29" s="61"/>
    </row>
    <row r="30" s="21" customFormat="true" ht="24" hidden="false" customHeight="true" outlineLevel="0" collapsed="false">
      <c r="A30" s="37" t="s">
        <v>47</v>
      </c>
      <c r="B30" s="16" t="s">
        <v>13</v>
      </c>
      <c r="C30" s="17" t="n">
        <v>17763</v>
      </c>
      <c r="D30" s="19" t="n">
        <v>2235</v>
      </c>
      <c r="E30" s="17" t="n">
        <v>742</v>
      </c>
      <c r="F30" s="17" t="n">
        <v>13672</v>
      </c>
      <c r="G30" s="19" t="n">
        <v>476</v>
      </c>
      <c r="H30" s="17" t="n">
        <v>344</v>
      </c>
      <c r="I30" s="19" t="n">
        <v>294</v>
      </c>
      <c r="J30" s="7"/>
      <c r="K30" s="61"/>
      <c r="L30" s="61"/>
    </row>
    <row r="31" s="60" customFormat="true" ht="18" hidden="false" customHeight="true" outlineLevel="0" collapsed="false">
      <c r="A31" s="15"/>
      <c r="B31" s="16" t="s">
        <v>14</v>
      </c>
      <c r="C31" s="63" t="n">
        <v>37</v>
      </c>
      <c r="D31" s="17" t="n">
        <f aca="false">ROUND(D32/D30,0)</f>
        <v>23</v>
      </c>
      <c r="E31" s="17" t="n">
        <f aca="false">ROUND(E32/E30,0)</f>
        <v>33</v>
      </c>
      <c r="F31" s="17" t="n">
        <f aca="false">ROUND(F32/F30,0)</f>
        <v>41</v>
      </c>
      <c r="G31" s="17" t="n">
        <f aca="false">ROUND(G32/G30,0)</f>
        <v>13</v>
      </c>
      <c r="H31" s="17" t="n">
        <f aca="false">ROUND(H32/H30,0)</f>
        <v>30</v>
      </c>
      <c r="I31" s="57" t="n">
        <f aca="false">ROUND(I32/I30,0)</f>
        <v>26</v>
      </c>
      <c r="J31" s="4"/>
      <c r="K31" s="61"/>
      <c r="L31" s="61"/>
    </row>
    <row r="32" s="60" customFormat="true" ht="18" hidden="false" customHeight="true" outlineLevel="0" collapsed="false">
      <c r="A32" s="15"/>
      <c r="B32" s="16" t="s">
        <v>15</v>
      </c>
      <c r="C32" s="17" t="n">
        <v>654818</v>
      </c>
      <c r="D32" s="19" t="n">
        <v>51585</v>
      </c>
      <c r="E32" s="17" t="n">
        <v>24190</v>
      </c>
      <c r="F32" s="17" t="n">
        <v>554928</v>
      </c>
      <c r="G32" s="19" t="n">
        <v>6380</v>
      </c>
      <c r="H32" s="17" t="n">
        <v>10163</v>
      </c>
      <c r="I32" s="19" t="n">
        <v>7572</v>
      </c>
      <c r="J32" s="4"/>
      <c r="K32" s="61"/>
      <c r="L32" s="61"/>
    </row>
    <row r="33" s="21" customFormat="true" ht="24" hidden="false" customHeight="true" outlineLevel="0" collapsed="false">
      <c r="A33" s="37" t="s">
        <v>48</v>
      </c>
      <c r="B33" s="16" t="s">
        <v>13</v>
      </c>
      <c r="C33" s="17" t="n">
        <v>47107</v>
      </c>
      <c r="D33" s="19" t="n">
        <v>12060</v>
      </c>
      <c r="E33" s="17" t="n">
        <v>2849</v>
      </c>
      <c r="F33" s="17" t="n">
        <v>23586</v>
      </c>
      <c r="G33" s="19" t="n">
        <v>4443</v>
      </c>
      <c r="H33" s="17" t="n">
        <v>1187</v>
      </c>
      <c r="I33" s="19" t="n">
        <v>2981</v>
      </c>
      <c r="J33" s="7"/>
      <c r="K33" s="61"/>
      <c r="L33" s="61"/>
    </row>
    <row r="34" s="60" customFormat="true" ht="18" hidden="false" customHeight="true" outlineLevel="0" collapsed="false">
      <c r="A34" s="15"/>
      <c r="B34" s="16" t="s">
        <v>14</v>
      </c>
      <c r="C34" s="63" t="n">
        <v>40</v>
      </c>
      <c r="D34" s="17" t="n">
        <f aca="false">ROUND(D35/D33,0)</f>
        <v>49</v>
      </c>
      <c r="E34" s="17" t="n">
        <f aca="false">ROUND(E35/E33,0)</f>
        <v>49</v>
      </c>
      <c r="F34" s="17" t="n">
        <f aca="false">ROUND(F35/F33,0)</f>
        <v>33</v>
      </c>
      <c r="G34" s="17" t="n">
        <f aca="false">ROUND(G35/G33,0)</f>
        <v>42</v>
      </c>
      <c r="H34" s="17" t="n">
        <f aca="false">ROUND(H35/H33,0)</f>
        <v>44</v>
      </c>
      <c r="I34" s="57" t="n">
        <f aca="false">ROUND(I35/I33,0)</f>
        <v>44</v>
      </c>
      <c r="J34" s="4"/>
      <c r="K34" s="61"/>
      <c r="L34" s="61"/>
    </row>
    <row r="35" s="60" customFormat="true" ht="18" hidden="false" customHeight="true" outlineLevel="0" collapsed="false">
      <c r="A35" s="15"/>
      <c r="B35" s="16" t="s">
        <v>15</v>
      </c>
      <c r="C35" s="17" t="n">
        <v>1868093</v>
      </c>
      <c r="D35" s="19" t="n">
        <v>590726</v>
      </c>
      <c r="E35" s="17" t="n">
        <v>138765</v>
      </c>
      <c r="F35" s="17" t="n">
        <v>768399</v>
      </c>
      <c r="G35" s="19" t="n">
        <v>187829</v>
      </c>
      <c r="H35" s="17" t="n">
        <v>52576</v>
      </c>
      <c r="I35" s="19" t="n">
        <v>129798</v>
      </c>
      <c r="J35" s="4"/>
      <c r="K35" s="61"/>
      <c r="L35" s="61"/>
    </row>
  </sheetData>
  <mergeCells count="11">
    <mergeCell ref="A3:B3"/>
    <mergeCell ref="C3:C6"/>
    <mergeCell ref="D3:D6"/>
    <mergeCell ref="E3:E6"/>
    <mergeCell ref="F3:F6"/>
    <mergeCell ref="G3:G6"/>
    <mergeCell ref="H3:H6"/>
    <mergeCell ref="I3:I6"/>
    <mergeCell ref="A4:B4"/>
    <mergeCell ref="A5:B5"/>
    <mergeCell ref="A6:B6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12:05:54Z</dcterms:created>
  <dc:creator>Korytkowska Lidia</dc:creator>
  <dc:description/>
  <dc:language>en-US</dc:language>
  <cp:lastModifiedBy>Wasilewska Janina</cp:lastModifiedBy>
  <cp:lastPrinted>2006-03-13T11:41:52Z</cp:lastPrinted>
  <dcterms:modified xsi:type="dcterms:W3CDTF">2006-03-15T13:35:13Z</dcterms:modified>
  <cp:revision>0</cp:revision>
  <dc:subject/>
  <dc:title/>
</cp:coreProperties>
</file>