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abl. 1(28)" sheetId="1" state="visible" r:id="rId2"/>
    <sheet name="Tabl. 1(28) dok." sheetId="2" state="visible" r:id="rId3"/>
    <sheet name="Tabl. 2(29),3(30)" sheetId="3" state="visible" r:id="rId4"/>
    <sheet name="Tabl. 4(31),5(32)" sheetId="4" state="visible" r:id="rId5"/>
    <sheet name="Tabl. 6(33),7(34)" sheetId="5" state="visible" r:id="rId6"/>
    <sheet name="Tabl. 8(35),9(36)" sheetId="6" state="visible" r:id="rId7"/>
    <sheet name="Tabl. 10(37)" sheetId="7" state="visible" r:id="rId8"/>
    <sheet name="Tabl. 10(37) dok." sheetId="8" state="visible" r:id="rId9"/>
    <sheet name="Tabl. 11(38)" sheetId="9" state="visible" r:id="rId10"/>
    <sheet name="Tabl. 11(38) dok." sheetId="10" state="visible" r:id="rId11"/>
    <sheet name="Tabl. 12(39)" sheetId="11" state="visible" r:id="rId12"/>
    <sheet name="Tabl. 12(39) dok." sheetId="12" state="visible" r:id="rId13"/>
    <sheet name="Tabl. 13(40)" sheetId="13" state="visible" r:id="rId14"/>
    <sheet name="Tabl. 13(40) dok." sheetId="14" state="visible" r:id="rId15"/>
    <sheet name="Tabl. 14(41)" sheetId="15" state="visible" r:id="rId16"/>
    <sheet name="Tabl. 14(41) dok." sheetId="16" state="visible" r:id="rId17"/>
    <sheet name="Tabl. 15(42)" sheetId="17" state="visible" r:id="rId18"/>
    <sheet name="Tabl. 15(42) dok." sheetId="18" state="visible" r:id="rId19"/>
    <sheet name="Tabl. 16(43)" sheetId="19" state="visible" r:id="rId20"/>
    <sheet name="Tabl. 16(43) dok." sheetId="20" state="visible" r:id="rId21"/>
    <sheet name="Tabl. 17(44)" sheetId="21" state="visible" r:id="rId22"/>
    <sheet name="Tabl. 17(44) dok." sheetId="22" state="visible" r:id="rId23"/>
    <sheet name="Tabl. 18(45)" sheetId="23" state="visible" r:id="rId24"/>
    <sheet name="Tabl. 18(45) dok." sheetId="24" state="visible" r:id="rId25"/>
    <sheet name="Tabl. 19(46)" sheetId="25" state="visible" r:id="rId26"/>
    <sheet name="Tabl. 19(46) dok." sheetId="26" state="visible" r:id="rId27"/>
    <sheet name="Tabl. 20(47),21(48)" sheetId="27" state="visible" r:id="rId28"/>
    <sheet name="Tabl. 22(49),23(50)" sheetId="28" state="visible" r:id="rId29"/>
    <sheet name="Tabl.24(51),25(52)" sheetId="29" state="visible" r:id="rId30"/>
    <sheet name="Tabl. 26(53)" sheetId="30" state="visible" r:id="rId31"/>
    <sheet name="Tabl. 26(53) dok." sheetId="31" state="visible" r:id="rId32"/>
    <sheet name="Tabl. 27(54)" sheetId="32" state="visible" r:id="rId33"/>
    <sheet name="Tabl. 27(54) dok.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119">
  <si>
    <t xml:space="preserve">DZIAŁ II. PRODUKCJA UPRAW PASTEWNYCH</t>
  </si>
  <si>
    <t xml:space="preserve">TABL. 1 (28). POWIERZCHNIA PASZOWA</t>
  </si>
  <si>
    <t xml:space="preserve">Wyszczególnienie</t>
  </si>
  <si>
    <t xml:space="preserve">Ogółem                      w ha</t>
  </si>
  <si>
    <t xml:space="preserve">Trwałe użytki zielone w ha</t>
  </si>
  <si>
    <t xml:space="preserve">Polowe uprawy pastewne użytkowane na paszę</t>
  </si>
  <si>
    <t xml:space="preserve">w ha</t>
  </si>
  <si>
    <t xml:space="preserve">w %               powierzchni zasiewów</t>
  </si>
  <si>
    <t xml:space="preserve">O G Ó Ł E M</t>
  </si>
  <si>
    <t xml:space="preserve">P o l s k a 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SEKTOR PRYWATNY</t>
  </si>
  <si>
    <t xml:space="preserve">TABL. 1 (28). POWIERZCHNIA PASZOWA (dok.)</t>
  </si>
  <si>
    <t xml:space="preserve">w tym gospodarstwa indywidualne</t>
  </si>
  <si>
    <t xml:space="preserve">SEKTOR PUBLICZNY</t>
  </si>
  <si>
    <t xml:space="preserve">TABL. 2 (29). POWIERZCHNIA, PLONY I ZBIORY Z ŁĄK TRWAŁYCH WEDŁUG POKOSÓW</t>
  </si>
  <si>
    <t xml:space="preserve">Powie-rzchnia w ha</t>
  </si>
  <si>
    <t xml:space="preserve">Plony z 1 ha w dt</t>
  </si>
  <si>
    <t xml:space="preserve">Zbiory w dt</t>
  </si>
  <si>
    <t xml:space="preserve">ogółem</t>
  </si>
  <si>
    <t xml:space="preserve">I       pokos</t>
  </si>
  <si>
    <t xml:space="preserve">II       pokos</t>
  </si>
  <si>
    <t xml:space="preserve">III       pokos</t>
  </si>
  <si>
    <t xml:space="preserve">I           pokos</t>
  </si>
  <si>
    <t xml:space="preserve">II           pokos</t>
  </si>
  <si>
    <t xml:space="preserve">III           pokos</t>
  </si>
  <si>
    <t xml:space="preserve">w przeliczeniu na siano</t>
  </si>
  <si>
    <t xml:space="preserve">P o l s k a  </t>
  </si>
  <si>
    <t xml:space="preserve">TABL. 3 (30). STRUKTURA ZBIORÓW Z ŁĄK TRWAŁYCH (I + II + III pokos)</t>
  </si>
  <si>
    <t xml:space="preserve">Ogółem</t>
  </si>
  <si>
    <t xml:space="preserve">z tego łąki</t>
  </si>
  <si>
    <t xml:space="preserve">z których trawę zebrano</t>
  </si>
  <si>
    <t xml:space="preserve">użytkowane         jako pastwiska</t>
  </si>
  <si>
    <t xml:space="preserve">w postaci        siana</t>
  </si>
  <si>
    <t xml:space="preserve">jako zielonkę z przeznaczeniem na:</t>
  </si>
  <si>
    <t xml:space="preserve">kiszenie</t>
  </si>
  <si>
    <t xml:space="preserve">bieżące skarmianie</t>
  </si>
  <si>
    <t xml:space="preserve">w procentach zbiorów z łąk</t>
  </si>
  <si>
    <t xml:space="preserve">TABL. 4 (31). STRUKTURA POWIERZCHNI ŁĄK TRWAŁYCH W I POKOSIE</t>
  </si>
  <si>
    <t xml:space="preserve">użytkowane jako pastwiska</t>
  </si>
  <si>
    <t xml:space="preserve">skoszone lecz nie zebrane</t>
  </si>
  <si>
    <t xml:space="preserve">nie       eksplo-        atowane</t>
  </si>
  <si>
    <t xml:space="preserve">w postaci siana</t>
  </si>
  <si>
    <t xml:space="preserve">jako zielonkę na:</t>
  </si>
  <si>
    <t xml:space="preserve">w procentach powierzchni łąk</t>
  </si>
  <si>
    <t xml:space="preserve">TABL. 5 (32). STRUKTURA ZBIORÓW Z ŁĄK TRWAŁYCH W I POKOSIE</t>
  </si>
  <si>
    <t xml:space="preserve">TABL. 6 (33). STRUKTURA POWIERZCHNI ŁĄK TRWAŁYCH W II POKOSIE</t>
  </si>
  <si>
    <t xml:space="preserve">TABL. 7 (34). STRUKTURA ZBIORÓW Z ŁĄK TRWAŁYCH W II POKOSIE</t>
  </si>
  <si>
    <t xml:space="preserve">TABL. 8 (35). STRUKTURA POWIERZCHNI ŁĄK TRWAŁYCH W III POKOSIE</t>
  </si>
  <si>
    <t xml:space="preserve">TABL. 9 (36). STRUKTURA ZBIORÓW Z ŁĄK TRWAŁYCH W III POKOSIE</t>
  </si>
  <si>
    <t xml:space="preserve">TABL. 10 (37). POWIERZCHNIA, PLONY I ZBIORY Z PASTWISK TRWAŁYCH</t>
  </si>
  <si>
    <t xml:space="preserve">Powierzchnia w ha</t>
  </si>
  <si>
    <t xml:space="preserve">Plony                 z 1 ha w dt</t>
  </si>
  <si>
    <t xml:space="preserve">Zbiory          w dt</t>
  </si>
  <si>
    <t xml:space="preserve">Powierzchnia</t>
  </si>
  <si>
    <t xml:space="preserve">Plony</t>
  </si>
  <si>
    <t xml:space="preserve">Zbiory</t>
  </si>
  <si>
    <t xml:space="preserve">2004 = 100</t>
  </si>
  <si>
    <t xml:space="preserve">TABL. 10 (37). POWIERZCHNIA, PLONY I ZBIORY Z PASTWISK TRWAŁYCH (dok.)</t>
  </si>
  <si>
    <t xml:space="preserve">2004= 100</t>
  </si>
  <si>
    <t xml:space="preserve">TABL. 11(38). POWIERZCHNIA, PLONY I ZBIORY STRĄCZKOWYCH PASTEWNYCH NA ZIELONKĘ</t>
  </si>
  <si>
    <t xml:space="preserve">TABL. 11 (38). POWIERZCHNIA, PLONY I ZBIORY STRĄCZKOWYCH PASTEWNYCH NA ZIELONKĘ (dok.)</t>
  </si>
  <si>
    <t xml:space="preserve">-</t>
  </si>
  <si>
    <t xml:space="preserve">TABL. 12 (39). POWIERZCHNIA, PLONY I ZBIORY KONICZYNY NA ZIELONKĘ</t>
  </si>
  <si>
    <t xml:space="preserve">TABL. 12 (39). POWIERZCHNIA, PLONY I ZBIORY KONICZYNY NA ZIELONKĘ (dok.)</t>
  </si>
  <si>
    <t xml:space="preserve">x</t>
  </si>
  <si>
    <t xml:space="preserve">TABL. 13 (40). POWIERZCHNIA, PLONY I ZBIORY  LUCERNY NA ZIELONKĘ</t>
  </si>
  <si>
    <t xml:space="preserve">TABL. 13 (40). POWIERZCHNIA, PLONY I ZBIORY  LUCERNY NA ZIELONKĘ (dok.)</t>
  </si>
  <si>
    <t xml:space="preserve">TABL. 14 (41). POWIERZCHNIA, PLONY I ZBIORY ESPARCETY,SERADELI I INNYCH PASTEWNYCH NA ZIELONKĘ</t>
  </si>
  <si>
    <t xml:space="preserve">TABL. 14 (41). POWIERZCHNIA, PLONY I ZBIORY ESPARCETY,SERADELI I INNYCH PASTEWNYCH NA ZIELONKĘ (dok.)</t>
  </si>
  <si>
    <t xml:space="preserve">wielokrotnie</t>
  </si>
  <si>
    <t xml:space="preserve">TABL. 15 (42). POWIERZCHNIA, PLONY I ZBIORY TRAW POLOWYCH NA ZIELONKĘ</t>
  </si>
  <si>
    <t xml:space="preserve">TABL. 15 (42). POWIERZCHNIA, PLONY I ZBIORY TRAW POLOWYCH NA ZIELONKĘ (dok.)</t>
  </si>
  <si>
    <t xml:space="preserve">TABL. 16 (43). POWIERZCHNIA, PLONY I ZBIORY PASTWISK POLOWYCH NA ZIELONKĘ</t>
  </si>
  <si>
    <t xml:space="preserve">TABL. 16 (43). POWIERZCHNIA, PLONY I ZBIORY PASTWISK POLOWYCH NA ZIELONKĘ (dok.)</t>
  </si>
  <si>
    <r>
      <rPr>
        <b val="true"/>
        <sz val="10"/>
        <rFont val="Times New Roman CE"/>
        <family val="1"/>
        <charset val="238"/>
      </rPr>
      <t xml:space="preserve">TABL. 17(44). POWIERZCHNIA, PLONY I ZBIORY OKOPOWYCH PASTEWNYCH </t>
    </r>
    <r>
      <rPr>
        <sz val="10"/>
        <rFont val="Times New Roman CE"/>
        <family val="0"/>
        <charset val="238"/>
      </rPr>
      <t xml:space="preserve">(bez wysadków)</t>
    </r>
  </si>
  <si>
    <r>
      <rPr>
        <b val="true"/>
        <sz val="10"/>
        <rFont val="Times New Roman CE"/>
        <family val="1"/>
        <charset val="238"/>
      </rPr>
      <t xml:space="preserve">TABL. 17 (44). POWIERZCHNIA, PLONY I ZBIORY OKOPOWYCH PASTEWNYCH </t>
    </r>
    <r>
      <rPr>
        <sz val="10"/>
        <rFont val="Times New Roman CE"/>
        <family val="0"/>
        <charset val="238"/>
      </rPr>
      <t xml:space="preserve">(bez wysadków)(dok.)</t>
    </r>
  </si>
  <si>
    <t xml:space="preserve">TABL. 18 (45).  POWIERZCHNIA, PLONY I ZBIORY KUKURYDZY NA ZIELONKĘ</t>
  </si>
  <si>
    <t xml:space="preserve">TABL. 18 (45). POWIERZCHNIA, PLONY I ZBIORY KUKURYDZY NA ZIELONKĘ (dok.)</t>
  </si>
  <si>
    <r>
      <rPr>
        <b val="true"/>
        <sz val="10"/>
        <rFont val="Times New Roman CE"/>
        <family val="1"/>
        <charset val="238"/>
      </rPr>
      <t xml:space="preserve">TABL. 19 (46) POWIERZCHNIA, PLONY I ZBIORY STRĄCZKOWYCH PASTEWNYCH NA NASIONA</t>
    </r>
    <r>
      <rPr>
        <b val="true"/>
        <vertAlign val="superscript"/>
        <sz val="10"/>
        <rFont val="Times New Roman CE"/>
        <family val="0"/>
        <charset val="238"/>
      </rPr>
      <t xml:space="preserve">a)</t>
    </r>
  </si>
  <si>
    <t xml:space="preserve">a) z mieszankami zbożowo-strączkowymi</t>
  </si>
  <si>
    <r>
      <rPr>
        <b val="true"/>
        <sz val="9.5"/>
        <rFont val="Times New Roman CE"/>
        <family val="1"/>
        <charset val="238"/>
      </rPr>
      <t xml:space="preserve">TABL. 19(46). POWIERZCHNIA, PLONY I ZBIORY STRĄCZKOWYCH PASTEWNYCH NA NASIONA</t>
    </r>
    <r>
      <rPr>
        <b val="true"/>
        <vertAlign val="superscript"/>
        <sz val="9.5"/>
        <rFont val="Times New Roman CE"/>
        <family val="0"/>
        <charset val="238"/>
      </rPr>
      <t xml:space="preserve">a) </t>
    </r>
    <r>
      <rPr>
        <b val="true"/>
        <sz val="9.5"/>
        <rFont val="Times New Roman CE"/>
        <family val="1"/>
        <charset val="238"/>
      </rPr>
      <t xml:space="preserve">(dok.)</t>
    </r>
  </si>
  <si>
    <t xml:space="preserve">TABL. 20 (47). POWIERZCHNIA, PLONY I ZBIORY ŁUBINU GORZKIEGO NA NASIONA</t>
  </si>
  <si>
    <t xml:space="preserve">TABL. 21 (48). POWIERZCHNIA, PLONY I ZBIORY KONICZYNY NA NASIONA</t>
  </si>
  <si>
    <t xml:space="preserve">TABL. 22 (49). POWIERZCHNIA, PLONY I ZBIORY LUCERNY NA NASIONA</t>
  </si>
  <si>
    <t xml:space="preserve">TABL. 23 (50). POWIERZCHNIA, PLONY I ZBIORY SERADELI, ESPARCETY I INNYCH PASTEWNYCH NA NASIONA</t>
  </si>
  <si>
    <t xml:space="preserve">TABL. 24 (51). POWIERZCHNIA, PLONY I ZBIORY TRAW POLOWYCH NA NASIONA</t>
  </si>
  <si>
    <t xml:space="preserve">TABL. 25(52). POWIERZCHNIA NAWOZÓW ZIELONYCH</t>
  </si>
  <si>
    <t xml:space="preserve">Sektor prywatny</t>
  </si>
  <si>
    <t xml:space="preserve">Sektor publiczny</t>
  </si>
  <si>
    <t xml:space="preserve">razem</t>
  </si>
  <si>
    <t xml:space="preserve">w hektarach</t>
  </si>
  <si>
    <t xml:space="preserve">TABL. 26 (53). ZBIORY PASZ DODATKOWYCH </t>
  </si>
  <si>
    <t xml:space="preserve">Wysłodki buraczane</t>
  </si>
  <si>
    <t xml:space="preserve">Liście okopowych</t>
  </si>
  <si>
    <t xml:space="preserve">Plewy motylko-wych</t>
  </si>
  <si>
    <t xml:space="preserve">Słoma strączkowych pastewnych</t>
  </si>
  <si>
    <t xml:space="preserve">z tego</t>
  </si>
  <si>
    <t xml:space="preserve">buraków cukrowych</t>
  </si>
  <si>
    <t xml:space="preserve">okopowych pastewnych</t>
  </si>
  <si>
    <t xml:space="preserve">w dt</t>
  </si>
  <si>
    <t xml:space="preserve">TABL. 26 (53). ZBIORY PASZ DODATKOWYCH (dok.)</t>
  </si>
  <si>
    <t xml:space="preserve">TABL. 27 (54). POWIERZCHNIA, PLONY I ZBIORY POPLONÓW I WSIEWEK NA PASZĘ </t>
  </si>
  <si>
    <t xml:space="preserve">TABL. 27 (54). POWIERZCHNIA, PLONY I ZBIORY POPLONÓW I WSIEWEK NA PASZĘ (dok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*."/>
    <numFmt numFmtId="167" formatCode="0.0"/>
    <numFmt numFmtId="168" formatCode="General"/>
    <numFmt numFmtId="169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b val="true"/>
      <sz val="9.5"/>
      <name val="Times New Roman CE"/>
      <family val="1"/>
      <charset val="238"/>
    </font>
    <font>
      <sz val="10"/>
      <name val="Symbol"/>
      <family val="1"/>
      <charset val="2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sz val="8"/>
      <name val="Arial"/>
      <family val="0"/>
      <charset val="238"/>
    </font>
    <font>
      <b val="true"/>
      <vertAlign val="superscript"/>
      <sz val="9.5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16.99"/>
    <col collapsed="false" customWidth="true" hidden="false" outlineLevel="0" max="3" min="3" style="1" width="15.56"/>
    <col collapsed="false" customWidth="true" hidden="false" outlineLevel="0" max="4" min="4" style="1" width="12.7"/>
    <col collapsed="false" customWidth="true" hidden="false" outlineLevel="0" max="5" min="5" style="0" width="13.41"/>
  </cols>
  <sheetData>
    <row r="1" s="5" customFormat="true" ht="18" hidden="false" customHeight="true" outlineLevel="0" collapsed="false">
      <c r="A1" s="2"/>
      <c r="B1" s="3"/>
      <c r="C1" s="3"/>
      <c r="D1" s="3"/>
      <c r="E1" s="4"/>
    </row>
    <row r="2" s="8" customFormat="true" ht="21" hidden="false" customHeight="true" outlineLevel="0" collapsed="false">
      <c r="A2" s="6" t="s">
        <v>0</v>
      </c>
      <c r="B2" s="7"/>
      <c r="C2" s="7"/>
      <c r="D2" s="7"/>
    </row>
    <row r="3" customFormat="false" ht="3" hidden="false" customHeight="true" outlineLevel="0" collapsed="false">
      <c r="A3" s="9"/>
    </row>
    <row r="4" customFormat="false" ht="18.75" hidden="false" customHeight="true" outlineLevel="0" collapsed="false">
      <c r="A4" s="10" t="s">
        <v>1</v>
      </c>
      <c r="B4" s="11"/>
      <c r="C4" s="11"/>
      <c r="D4" s="11"/>
      <c r="E4" s="12"/>
    </row>
    <row r="5" customFormat="false" ht="33" hidden="false" customHeight="true" outlineLevel="0" collapsed="false">
      <c r="A5" s="13" t="s">
        <v>2</v>
      </c>
      <c r="B5" s="14" t="s">
        <v>3</v>
      </c>
      <c r="C5" s="14" t="s">
        <v>4</v>
      </c>
      <c r="D5" s="15" t="s">
        <v>5</v>
      </c>
      <c r="E5" s="15"/>
      <c r="F5" s="5"/>
      <c r="G5" s="5"/>
    </row>
    <row r="6" customFormat="false" ht="46.5" hidden="false" customHeight="true" outlineLevel="0" collapsed="false">
      <c r="A6" s="13"/>
      <c r="B6" s="14"/>
      <c r="C6" s="14"/>
      <c r="D6" s="14" t="s">
        <v>6</v>
      </c>
      <c r="E6" s="16" t="s">
        <v>7</v>
      </c>
      <c r="F6" s="5"/>
      <c r="G6" s="5"/>
    </row>
    <row r="7" s="20" customFormat="true" ht="28.5" hidden="false" customHeight="true" outlineLevel="0" collapsed="false">
      <c r="A7" s="17"/>
      <c r="B7" s="18" t="s">
        <v>8</v>
      </c>
      <c r="C7" s="18"/>
      <c r="D7" s="18"/>
      <c r="E7" s="18"/>
      <c r="F7" s="19"/>
      <c r="G7" s="19"/>
    </row>
    <row r="8" s="20" customFormat="true" ht="24.95" hidden="false" customHeight="true" outlineLevel="0" collapsed="false">
      <c r="A8" s="21" t="s">
        <v>9</v>
      </c>
      <c r="B8" s="22" t="n">
        <v>4224849</v>
      </c>
      <c r="C8" s="22" t="n">
        <v>3387502</v>
      </c>
      <c r="D8" s="22" t="n">
        <v>837347</v>
      </c>
      <c r="E8" s="23" t="n">
        <v>7.5</v>
      </c>
      <c r="F8" s="19"/>
      <c r="G8" s="19"/>
    </row>
    <row r="9" s="20" customFormat="true" ht="15.95" hidden="false" customHeight="true" outlineLevel="0" collapsed="false">
      <c r="A9" s="24" t="s">
        <v>10</v>
      </c>
      <c r="B9" s="25" t="n">
        <v>176834</v>
      </c>
      <c r="C9" s="25" t="n">
        <v>161449</v>
      </c>
      <c r="D9" s="25" t="n">
        <v>15385</v>
      </c>
      <c r="E9" s="26" t="n">
        <v>2.1</v>
      </c>
      <c r="F9" s="19"/>
      <c r="G9" s="19"/>
    </row>
    <row r="10" s="20" customFormat="true" ht="15.95" hidden="false" customHeight="true" outlineLevel="0" collapsed="false">
      <c r="A10" s="24" t="s">
        <v>11</v>
      </c>
      <c r="B10" s="25" t="n">
        <v>182081</v>
      </c>
      <c r="C10" s="25" t="n">
        <v>106448</v>
      </c>
      <c r="D10" s="25" t="n">
        <v>75633</v>
      </c>
      <c r="E10" s="26" t="n">
        <v>8.3</v>
      </c>
      <c r="F10" s="19"/>
      <c r="G10" s="19"/>
    </row>
    <row r="11" s="20" customFormat="true" ht="15.95" hidden="false" customHeight="true" outlineLevel="0" collapsed="false">
      <c r="A11" s="24" t="s">
        <v>12</v>
      </c>
      <c r="B11" s="25" t="n">
        <v>313186</v>
      </c>
      <c r="C11" s="25" t="n">
        <v>264074</v>
      </c>
      <c r="D11" s="25" t="n">
        <v>49112</v>
      </c>
      <c r="E11" s="26" t="n">
        <v>4.4</v>
      </c>
      <c r="F11" s="19"/>
      <c r="G11" s="19"/>
    </row>
    <row r="12" s="20" customFormat="true" ht="15.95" hidden="false" customHeight="true" outlineLevel="0" collapsed="false">
      <c r="A12" s="24" t="s">
        <v>13</v>
      </c>
      <c r="B12" s="25" t="n">
        <v>125689</v>
      </c>
      <c r="C12" s="25" t="n">
        <v>110988</v>
      </c>
      <c r="D12" s="25" t="n">
        <v>14701</v>
      </c>
      <c r="E12" s="26" t="n">
        <v>4.8</v>
      </c>
      <c r="F12" s="19"/>
      <c r="G12" s="19"/>
    </row>
    <row r="13" s="20" customFormat="true" ht="15.95" hidden="false" customHeight="true" outlineLevel="0" collapsed="false">
      <c r="A13" s="24" t="s">
        <v>14</v>
      </c>
      <c r="B13" s="25" t="n">
        <v>243843</v>
      </c>
      <c r="C13" s="25" t="n">
        <v>184374</v>
      </c>
      <c r="D13" s="25" t="n">
        <v>59469</v>
      </c>
      <c r="E13" s="26" t="n">
        <v>7.3</v>
      </c>
      <c r="F13" s="19"/>
      <c r="G13" s="19"/>
    </row>
    <row r="14" s="20" customFormat="true" ht="15.95" hidden="false" customHeight="true" outlineLevel="0" collapsed="false">
      <c r="A14" s="24" t="s">
        <v>15</v>
      </c>
      <c r="B14" s="25" t="n">
        <v>293304</v>
      </c>
      <c r="C14" s="25" t="n">
        <v>241373</v>
      </c>
      <c r="D14" s="25" t="n">
        <v>51931</v>
      </c>
      <c r="E14" s="26" t="n">
        <v>12.9</v>
      </c>
      <c r="F14" s="19"/>
      <c r="G14" s="19"/>
    </row>
    <row r="15" s="20" customFormat="true" ht="15.95" hidden="false" customHeight="true" outlineLevel="0" collapsed="false">
      <c r="A15" s="24" t="s">
        <v>16</v>
      </c>
      <c r="B15" s="25" t="n">
        <v>664228</v>
      </c>
      <c r="C15" s="25" t="n">
        <v>546370</v>
      </c>
      <c r="D15" s="25" t="n">
        <v>117858</v>
      </c>
      <c r="E15" s="26" t="n">
        <v>8.7</v>
      </c>
      <c r="F15" s="19"/>
      <c r="G15" s="19"/>
    </row>
    <row r="16" s="20" customFormat="true" ht="15.95" hidden="false" customHeight="true" outlineLevel="0" collapsed="false">
      <c r="A16" s="24" t="s">
        <v>17</v>
      </c>
      <c r="B16" s="25" t="n">
        <v>79292</v>
      </c>
      <c r="C16" s="25" t="n">
        <v>61083</v>
      </c>
      <c r="D16" s="25" t="n">
        <v>18209</v>
      </c>
      <c r="E16" s="26" t="n">
        <v>4</v>
      </c>
      <c r="F16" s="19"/>
      <c r="G16" s="19"/>
    </row>
    <row r="17" s="20" customFormat="true" ht="15.95" hidden="false" customHeight="true" outlineLevel="0" collapsed="false">
      <c r="A17" s="24" t="s">
        <v>18</v>
      </c>
      <c r="B17" s="25" t="n">
        <v>265836</v>
      </c>
      <c r="C17" s="25" t="n">
        <v>240189</v>
      </c>
      <c r="D17" s="25" t="n">
        <v>25647</v>
      </c>
      <c r="E17" s="26" t="n">
        <v>6.2</v>
      </c>
      <c r="F17" s="19"/>
      <c r="G17" s="19"/>
    </row>
    <row r="18" s="20" customFormat="true" ht="15.95" hidden="false" customHeight="true" outlineLevel="0" collapsed="false">
      <c r="A18" s="24" t="s">
        <v>19</v>
      </c>
      <c r="B18" s="25" t="n">
        <v>492404</v>
      </c>
      <c r="C18" s="25" t="n">
        <v>380131</v>
      </c>
      <c r="D18" s="25" t="n">
        <v>112273</v>
      </c>
      <c r="E18" s="26" t="n">
        <v>16.6</v>
      </c>
      <c r="F18" s="19"/>
      <c r="G18" s="19"/>
    </row>
    <row r="19" s="20" customFormat="true" ht="15.95" hidden="false" customHeight="true" outlineLevel="0" collapsed="false">
      <c r="A19" s="24" t="s">
        <v>20</v>
      </c>
      <c r="B19" s="25" t="n">
        <v>176730</v>
      </c>
      <c r="C19" s="25" t="n">
        <v>137293</v>
      </c>
      <c r="D19" s="25" t="n">
        <v>39437</v>
      </c>
      <c r="E19" s="26" t="n">
        <v>6.9</v>
      </c>
      <c r="F19" s="19"/>
      <c r="G19" s="19"/>
    </row>
    <row r="20" s="20" customFormat="true" ht="15.95" hidden="false" customHeight="true" outlineLevel="0" collapsed="false">
      <c r="A20" s="24" t="s">
        <v>21</v>
      </c>
      <c r="B20" s="25" t="n">
        <v>135263</v>
      </c>
      <c r="C20" s="25" t="n">
        <v>112790</v>
      </c>
      <c r="D20" s="25" t="n">
        <v>22473</v>
      </c>
      <c r="E20" s="26" t="n">
        <v>7.3</v>
      </c>
      <c r="F20" s="19"/>
      <c r="G20" s="19"/>
    </row>
    <row r="21" s="20" customFormat="true" ht="15.95" hidden="false" customHeight="true" outlineLevel="0" collapsed="false">
      <c r="A21" s="24" t="s">
        <v>22</v>
      </c>
      <c r="B21" s="25" t="n">
        <v>139095</v>
      </c>
      <c r="C21" s="25" t="n">
        <v>118373</v>
      </c>
      <c r="D21" s="25" t="n">
        <v>20722</v>
      </c>
      <c r="E21" s="26" t="n">
        <v>5.5</v>
      </c>
      <c r="F21" s="19"/>
      <c r="G21" s="19"/>
    </row>
    <row r="22" s="20" customFormat="true" ht="15.95" hidden="false" customHeight="true" outlineLevel="0" collapsed="false">
      <c r="A22" s="24" t="s">
        <v>23</v>
      </c>
      <c r="B22" s="25" t="n">
        <v>384030</v>
      </c>
      <c r="C22" s="25" t="n">
        <v>304231</v>
      </c>
      <c r="D22" s="25" t="n">
        <v>79799</v>
      </c>
      <c r="E22" s="26" t="n">
        <v>13.1</v>
      </c>
      <c r="F22" s="19"/>
      <c r="G22" s="19"/>
    </row>
    <row r="23" s="20" customFormat="true" ht="15.95" hidden="false" customHeight="true" outlineLevel="0" collapsed="false">
      <c r="A23" s="24" t="s">
        <v>24</v>
      </c>
      <c r="B23" s="25" t="n">
        <v>356389</v>
      </c>
      <c r="C23" s="25" t="n">
        <v>247647</v>
      </c>
      <c r="D23" s="25" t="n">
        <v>108742</v>
      </c>
      <c r="E23" s="26" t="n">
        <v>7.5</v>
      </c>
      <c r="F23" s="19"/>
      <c r="G23" s="19"/>
    </row>
    <row r="24" s="20" customFormat="true" ht="15.95" hidden="false" customHeight="true" outlineLevel="0" collapsed="false">
      <c r="A24" s="24" t="s">
        <v>25</v>
      </c>
      <c r="B24" s="25" t="n">
        <v>196645</v>
      </c>
      <c r="C24" s="25" t="n">
        <v>170690</v>
      </c>
      <c r="D24" s="25" t="n">
        <v>25955</v>
      </c>
      <c r="E24" s="26" t="n">
        <v>3.8</v>
      </c>
      <c r="F24" s="19"/>
      <c r="G24" s="19"/>
    </row>
    <row r="25" s="20" customFormat="true" ht="28.5" hidden="false" customHeight="true" outlineLevel="0" collapsed="false">
      <c r="A25" s="24"/>
      <c r="B25" s="27" t="s">
        <v>26</v>
      </c>
      <c r="C25" s="27"/>
      <c r="D25" s="27"/>
      <c r="E25" s="27"/>
      <c r="F25" s="19"/>
      <c r="G25" s="19"/>
    </row>
    <row r="26" s="29" customFormat="true" ht="24.95" hidden="false" customHeight="true" outlineLevel="0" collapsed="false">
      <c r="A26" s="21" t="s">
        <v>9</v>
      </c>
      <c r="B26" s="22" t="n">
        <v>3975251</v>
      </c>
      <c r="C26" s="22" t="n">
        <v>3169130</v>
      </c>
      <c r="D26" s="22" t="n">
        <v>806121</v>
      </c>
      <c r="E26" s="23" t="n">
        <v>7.3</v>
      </c>
      <c r="F26" s="28"/>
      <c r="G26" s="28"/>
    </row>
    <row r="27" s="20" customFormat="true" ht="15.95" hidden="false" customHeight="true" outlineLevel="0" collapsed="false">
      <c r="A27" s="24" t="s">
        <v>10</v>
      </c>
      <c r="B27" s="25" t="n">
        <v>153926</v>
      </c>
      <c r="C27" s="25" t="n">
        <v>139862</v>
      </c>
      <c r="D27" s="25" t="n">
        <v>14064</v>
      </c>
      <c r="E27" s="26" t="n">
        <v>2</v>
      </c>
      <c r="F27" s="19"/>
      <c r="G27" s="19"/>
    </row>
    <row r="28" s="20" customFormat="true" ht="15.95" hidden="false" customHeight="true" outlineLevel="0" collapsed="false">
      <c r="A28" s="24" t="s">
        <v>11</v>
      </c>
      <c r="B28" s="25" t="n">
        <v>175695</v>
      </c>
      <c r="C28" s="25" t="n">
        <v>103315</v>
      </c>
      <c r="D28" s="25" t="n">
        <v>72380</v>
      </c>
      <c r="E28" s="26" t="n">
        <v>8.1</v>
      </c>
      <c r="F28" s="19"/>
      <c r="G28" s="19"/>
    </row>
    <row r="29" s="20" customFormat="true" ht="15.95" hidden="false" customHeight="true" outlineLevel="0" collapsed="false">
      <c r="A29" s="24" t="s">
        <v>12</v>
      </c>
      <c r="B29" s="25" t="n">
        <v>301412</v>
      </c>
      <c r="C29" s="25" t="n">
        <v>252740</v>
      </c>
      <c r="D29" s="25" t="n">
        <v>48672</v>
      </c>
      <c r="E29" s="26" t="n">
        <v>4.4</v>
      </c>
      <c r="F29" s="19"/>
      <c r="G29" s="19"/>
    </row>
    <row r="30" s="20" customFormat="true" ht="15.95" hidden="false" customHeight="true" outlineLevel="0" collapsed="false">
      <c r="A30" s="24" t="s">
        <v>13</v>
      </c>
      <c r="B30" s="25" t="n">
        <v>101500</v>
      </c>
      <c r="C30" s="25" t="n">
        <v>88791</v>
      </c>
      <c r="D30" s="25" t="n">
        <v>12709</v>
      </c>
      <c r="E30" s="26" t="n">
        <v>4.3</v>
      </c>
      <c r="F30" s="19"/>
      <c r="G30" s="19"/>
    </row>
    <row r="31" s="20" customFormat="true" ht="15.95" hidden="false" customHeight="true" outlineLevel="0" collapsed="false">
      <c r="A31" s="24" t="s">
        <v>14</v>
      </c>
      <c r="B31" s="25" t="n">
        <v>240854</v>
      </c>
      <c r="C31" s="25" t="n">
        <v>182804</v>
      </c>
      <c r="D31" s="25" t="n">
        <v>58050</v>
      </c>
      <c r="E31" s="26" t="n">
        <v>7.2</v>
      </c>
      <c r="F31" s="19"/>
      <c r="G31" s="19"/>
    </row>
    <row r="32" s="20" customFormat="true" ht="15.95" hidden="false" customHeight="true" outlineLevel="0" collapsed="false">
      <c r="A32" s="24" t="s">
        <v>15</v>
      </c>
      <c r="B32" s="25" t="n">
        <v>289431</v>
      </c>
      <c r="C32" s="25" t="n">
        <v>238429</v>
      </c>
      <c r="D32" s="25" t="n">
        <v>51002</v>
      </c>
      <c r="E32" s="26" t="n">
        <v>12.9</v>
      </c>
      <c r="F32" s="19"/>
      <c r="G32" s="19"/>
    </row>
    <row r="33" s="20" customFormat="true" ht="15.95" hidden="false" customHeight="true" outlineLevel="0" collapsed="false">
      <c r="A33" s="24" t="s">
        <v>16</v>
      </c>
      <c r="B33" s="25" t="n">
        <v>650659</v>
      </c>
      <c r="C33" s="25" t="n">
        <v>533522</v>
      </c>
      <c r="D33" s="25" t="n">
        <v>117137</v>
      </c>
      <c r="E33" s="26" t="n">
        <v>8.7</v>
      </c>
      <c r="F33" s="19"/>
      <c r="G33" s="19"/>
    </row>
    <row r="34" s="20" customFormat="true" ht="15.95" hidden="false" customHeight="true" outlineLevel="0" collapsed="false">
      <c r="A34" s="24" t="s">
        <v>17</v>
      </c>
      <c r="B34" s="25" t="n">
        <v>65556</v>
      </c>
      <c r="C34" s="25" t="n">
        <v>50195</v>
      </c>
      <c r="D34" s="25" t="n">
        <v>15361</v>
      </c>
      <c r="E34" s="26" t="n">
        <v>3.5</v>
      </c>
      <c r="F34" s="19"/>
      <c r="G34" s="19"/>
    </row>
    <row r="35" s="20" customFormat="true" ht="15.95" hidden="false" customHeight="true" outlineLevel="0" collapsed="false">
      <c r="A35" s="24" t="s">
        <v>18</v>
      </c>
      <c r="B35" s="25" t="n">
        <v>247135</v>
      </c>
      <c r="C35" s="25" t="n">
        <v>221962</v>
      </c>
      <c r="D35" s="25" t="n">
        <v>25173</v>
      </c>
      <c r="E35" s="26" t="n">
        <v>6.2</v>
      </c>
      <c r="F35" s="19"/>
      <c r="G35" s="19"/>
    </row>
    <row r="36" s="20" customFormat="true" ht="15.95" hidden="false" customHeight="true" outlineLevel="0" collapsed="false">
      <c r="A36" s="24" t="s">
        <v>19</v>
      </c>
      <c r="B36" s="25" t="n">
        <v>483409</v>
      </c>
      <c r="C36" s="25" t="n">
        <v>371429</v>
      </c>
      <c r="D36" s="25" t="n">
        <v>111980</v>
      </c>
      <c r="E36" s="26" t="n">
        <v>16.6</v>
      </c>
      <c r="F36" s="19"/>
      <c r="G36" s="19"/>
    </row>
    <row r="37" customFormat="false" ht="15.95" hidden="false" customHeight="true" outlineLevel="0" collapsed="false">
      <c r="A37" s="24" t="s">
        <v>20</v>
      </c>
      <c r="B37" s="25" t="n">
        <v>158197</v>
      </c>
      <c r="C37" s="25" t="n">
        <v>120068</v>
      </c>
      <c r="D37" s="25" t="n">
        <v>38129</v>
      </c>
      <c r="E37" s="26" t="n">
        <v>6.8</v>
      </c>
      <c r="F37" s="5"/>
      <c r="G37" s="5"/>
    </row>
    <row r="38" customFormat="false" ht="15.95" hidden="false" customHeight="true" outlineLevel="0" collapsed="false">
      <c r="A38" s="24" t="s">
        <v>21</v>
      </c>
      <c r="B38" s="25" t="n">
        <v>132044</v>
      </c>
      <c r="C38" s="25" t="n">
        <v>110209</v>
      </c>
      <c r="D38" s="25" t="n">
        <v>21835</v>
      </c>
      <c r="E38" s="26" t="n">
        <v>7.1</v>
      </c>
      <c r="F38" s="5"/>
      <c r="G38" s="5"/>
    </row>
    <row r="39" customFormat="false" ht="15.95" hidden="false" customHeight="true" outlineLevel="0" collapsed="false">
      <c r="A39" s="24" t="s">
        <v>22</v>
      </c>
      <c r="B39" s="25" t="n">
        <v>137885</v>
      </c>
      <c r="C39" s="25" t="n">
        <v>117439</v>
      </c>
      <c r="D39" s="25" t="n">
        <v>20446</v>
      </c>
      <c r="E39" s="26" t="n">
        <v>5.4</v>
      </c>
      <c r="F39" s="5"/>
      <c r="G39" s="5"/>
    </row>
    <row r="40" customFormat="false" ht="15.95" hidden="false" customHeight="true" outlineLevel="0" collapsed="false">
      <c r="A40" s="24" t="s">
        <v>23</v>
      </c>
      <c r="B40" s="25" t="n">
        <v>348146</v>
      </c>
      <c r="C40" s="25" t="n">
        <v>270072</v>
      </c>
      <c r="D40" s="25" t="n">
        <v>78074</v>
      </c>
      <c r="E40" s="30" t="n">
        <v>13.2</v>
      </c>
      <c r="F40" s="5"/>
      <c r="G40" s="5"/>
    </row>
    <row r="41" customFormat="false" ht="15.95" hidden="false" customHeight="true" outlineLevel="0" collapsed="false">
      <c r="A41" s="24" t="s">
        <v>24</v>
      </c>
      <c r="B41" s="25" t="n">
        <v>333305</v>
      </c>
      <c r="C41" s="25" t="n">
        <v>235895</v>
      </c>
      <c r="D41" s="25" t="n">
        <v>97410</v>
      </c>
      <c r="E41" s="30" t="n">
        <v>6.9</v>
      </c>
      <c r="F41" s="5"/>
      <c r="G41" s="5"/>
    </row>
    <row r="42" customFormat="false" ht="15.95" hidden="false" customHeight="true" outlineLevel="0" collapsed="false">
      <c r="A42" s="24" t="s">
        <v>25</v>
      </c>
      <c r="B42" s="25" t="n">
        <v>156096</v>
      </c>
      <c r="C42" s="25" t="n">
        <v>132398</v>
      </c>
      <c r="D42" s="25" t="n">
        <v>23698</v>
      </c>
      <c r="E42" s="30" t="n">
        <v>3.5</v>
      </c>
      <c r="F42" s="5"/>
      <c r="G42" s="5"/>
    </row>
    <row r="43" customFormat="false" ht="12.75" hidden="false" customHeight="false" outlineLevel="0" collapsed="false">
      <c r="F43" s="5"/>
      <c r="G43" s="5"/>
    </row>
    <row r="44" customFormat="false" ht="12.75" hidden="false" customHeight="false" outlineLevel="0" collapsed="false">
      <c r="F44" s="5"/>
      <c r="G44" s="5"/>
    </row>
    <row r="45" customFormat="false" ht="12.75" hidden="false" customHeight="false" outlineLevel="0" collapsed="false">
      <c r="F45" s="5"/>
      <c r="G45" s="5"/>
    </row>
  </sheetData>
  <mergeCells count="6">
    <mergeCell ref="A5:A6"/>
    <mergeCell ref="B5:B6"/>
    <mergeCell ref="C5:C6"/>
    <mergeCell ref="D5:E5"/>
    <mergeCell ref="B7:E7"/>
    <mergeCell ref="B25:E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1.28"/>
  </cols>
  <sheetData>
    <row r="1" s="5" customFormat="true" ht="18" hidden="false" customHeight="true" outlineLevel="0" collapsed="false">
      <c r="A1" s="33" t="n">
        <v>74</v>
      </c>
      <c r="B1" s="3"/>
      <c r="C1" s="3"/>
      <c r="D1" s="3"/>
      <c r="E1" s="88"/>
      <c r="F1" s="88"/>
      <c r="G1" s="89"/>
    </row>
    <row r="2" customFormat="false" ht="24.95" hidden="false" customHeight="true" outlineLevel="0" collapsed="false">
      <c r="A2" s="126" t="s">
        <v>76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11171</v>
      </c>
      <c r="C6" s="128" t="n">
        <v>165</v>
      </c>
      <c r="D6" s="127" t="n">
        <v>1838319</v>
      </c>
      <c r="E6" s="129" t="n">
        <v>66.1</v>
      </c>
      <c r="F6" s="130" t="n">
        <v>89.2</v>
      </c>
      <c r="G6" s="129" t="n">
        <v>58.7</v>
      </c>
      <c r="H6" s="112"/>
      <c r="I6" s="112"/>
    </row>
    <row r="7" s="101" customFormat="true" ht="9.95" hidden="false" customHeight="true" outlineLevel="0" collapsed="false">
      <c r="A7" s="95"/>
      <c r="B7" s="118"/>
      <c r="C7" s="131"/>
      <c r="D7" s="118"/>
      <c r="E7" s="105"/>
      <c r="F7" s="105"/>
      <c r="G7" s="132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107</v>
      </c>
      <c r="C8" s="133" t="n">
        <v>219</v>
      </c>
      <c r="D8" s="25" t="n">
        <v>23446</v>
      </c>
      <c r="E8" s="119" t="n">
        <v>31.9</v>
      </c>
      <c r="F8" s="119" t="n">
        <v>102.8</v>
      </c>
      <c r="G8" s="120" t="n">
        <v>32.8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507</v>
      </c>
      <c r="C9" s="133" t="n">
        <v>154</v>
      </c>
      <c r="D9" s="25" t="n">
        <v>77973</v>
      </c>
      <c r="E9" s="123" t="n">
        <v>74.2</v>
      </c>
      <c r="F9" s="122" t="n">
        <v>88</v>
      </c>
      <c r="G9" s="123" t="n">
        <v>65.2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625</v>
      </c>
      <c r="C10" s="133" t="n">
        <v>195</v>
      </c>
      <c r="D10" s="25" t="n">
        <v>122118</v>
      </c>
      <c r="E10" s="26" t="n">
        <v>41.9</v>
      </c>
      <c r="F10" s="134" t="n">
        <v>94.7</v>
      </c>
      <c r="G10" s="26" t="n">
        <v>39.8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333</v>
      </c>
      <c r="C11" s="133" t="n">
        <v>162</v>
      </c>
      <c r="D11" s="25" t="n">
        <v>53887</v>
      </c>
      <c r="E11" s="26" t="n">
        <v>54.4</v>
      </c>
      <c r="F11" s="134" t="n">
        <v>108</v>
      </c>
      <c r="G11" s="26" t="n">
        <v>58.6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523</v>
      </c>
      <c r="C12" s="133" t="n">
        <v>139</v>
      </c>
      <c r="D12" s="25" t="n">
        <v>72427</v>
      </c>
      <c r="E12" s="26" t="n">
        <v>49.5</v>
      </c>
      <c r="F12" s="134" t="n">
        <v>90.8</v>
      </c>
      <c r="G12" s="26" t="n">
        <v>44.7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45</v>
      </c>
      <c r="C13" s="133" t="n">
        <v>200</v>
      </c>
      <c r="D13" s="25" t="n">
        <v>49043</v>
      </c>
      <c r="E13" s="26" t="n">
        <v>58.6</v>
      </c>
      <c r="F13" s="134" t="n">
        <v>106.4</v>
      </c>
      <c r="G13" s="26" t="n">
        <v>62.4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4513</v>
      </c>
      <c r="C14" s="133" t="n">
        <v>148</v>
      </c>
      <c r="D14" s="25" t="n">
        <v>666852</v>
      </c>
      <c r="E14" s="26" t="n">
        <v>116.4</v>
      </c>
      <c r="F14" s="134" t="n">
        <v>89.7</v>
      </c>
      <c r="G14" s="26" t="n">
        <v>104.3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35</v>
      </c>
      <c r="C15" s="133" t="n">
        <v>131</v>
      </c>
      <c r="D15" s="25" t="n">
        <v>4584</v>
      </c>
      <c r="E15" s="26" t="n">
        <v>5.5</v>
      </c>
      <c r="F15" s="134" t="n">
        <v>82.4</v>
      </c>
      <c r="G15" s="26" t="n">
        <v>4.5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117</v>
      </c>
      <c r="C16" s="133" t="n">
        <v>225</v>
      </c>
      <c r="D16" s="25" t="n">
        <v>26272</v>
      </c>
      <c r="E16" s="26" t="n">
        <v>24.4</v>
      </c>
      <c r="F16" s="134" t="n">
        <v>96.2</v>
      </c>
      <c r="G16" s="26" t="n">
        <v>23.4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512</v>
      </c>
      <c r="C17" s="133" t="n">
        <v>199</v>
      </c>
      <c r="D17" s="25" t="n">
        <v>101681</v>
      </c>
      <c r="E17" s="26" t="n">
        <v>46.5</v>
      </c>
      <c r="F17" s="134" t="n">
        <v>106.4</v>
      </c>
      <c r="G17" s="26" t="n">
        <v>49.4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1758</v>
      </c>
      <c r="C18" s="133" t="n">
        <v>174</v>
      </c>
      <c r="D18" s="25" t="n">
        <v>306617</v>
      </c>
      <c r="E18" s="26" t="n">
        <v>116.7</v>
      </c>
      <c r="F18" s="134" t="n">
        <v>91.1</v>
      </c>
      <c r="G18" s="26" t="n">
        <v>106.5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16</v>
      </c>
      <c r="C19" s="133" t="n">
        <v>255</v>
      </c>
      <c r="D19" s="25" t="n">
        <v>29565</v>
      </c>
      <c r="E19" s="26" t="n">
        <v>46.2</v>
      </c>
      <c r="F19" s="134" t="n">
        <v>119.2</v>
      </c>
      <c r="G19" s="26" t="n">
        <v>55.1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534</v>
      </c>
      <c r="C20" s="133" t="n">
        <v>182</v>
      </c>
      <c r="D20" s="25" t="n">
        <v>97091</v>
      </c>
      <c r="E20" s="26" t="n">
        <v>58.3</v>
      </c>
      <c r="F20" s="134" t="n">
        <v>98.4</v>
      </c>
      <c r="G20" s="26" t="n">
        <v>57.3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300</v>
      </c>
      <c r="C21" s="133" t="n">
        <v>185</v>
      </c>
      <c r="D21" s="25" t="n">
        <v>55429</v>
      </c>
      <c r="E21" s="26" t="n">
        <v>32.1</v>
      </c>
      <c r="F21" s="134" t="n">
        <v>76.8</v>
      </c>
      <c r="G21" s="26" t="n">
        <v>24.5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800</v>
      </c>
      <c r="C22" s="133" t="n">
        <v>151</v>
      </c>
      <c r="D22" s="25" t="n">
        <v>121113</v>
      </c>
      <c r="E22" s="26" t="n">
        <v>54.8</v>
      </c>
      <c r="F22" s="134" t="n">
        <v>77.8</v>
      </c>
      <c r="G22" s="26" t="n">
        <v>42.7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47</v>
      </c>
      <c r="C23" s="133" t="n">
        <v>206</v>
      </c>
      <c r="D23" s="25" t="n">
        <v>30221</v>
      </c>
      <c r="E23" s="26" t="n">
        <v>12.9</v>
      </c>
      <c r="F23" s="134" t="n">
        <v>105.6</v>
      </c>
      <c r="G23" s="26" t="n">
        <v>13.6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717</v>
      </c>
      <c r="C25" s="115" t="n">
        <v>165</v>
      </c>
      <c r="D25" s="115" t="n">
        <v>118199</v>
      </c>
      <c r="E25" s="116" t="n">
        <v>74.7</v>
      </c>
      <c r="F25" s="116" t="n">
        <v>82.1</v>
      </c>
      <c r="G25" s="117" t="n">
        <v>61.2</v>
      </c>
      <c r="H25" s="112"/>
      <c r="I25" s="112"/>
    </row>
    <row r="26" s="101" customFormat="true" ht="9.95" hidden="false" customHeight="true" outlineLevel="0" collapsed="false">
      <c r="A26" s="95"/>
      <c r="B26" s="104"/>
      <c r="C26" s="102"/>
      <c r="D26" s="102"/>
      <c r="E26" s="105"/>
      <c r="F26" s="105"/>
      <c r="G26" s="106"/>
      <c r="H26" s="112"/>
      <c r="I26" s="112"/>
    </row>
    <row r="27" s="20" customFormat="true" ht="15.95" hidden="false" customHeight="true" outlineLevel="0" collapsed="false">
      <c r="A27" s="107" t="s">
        <v>10</v>
      </c>
      <c r="B27" s="135" t="s">
        <v>77</v>
      </c>
      <c r="C27" s="135" t="s">
        <v>77</v>
      </c>
      <c r="D27" s="135" t="s">
        <v>77</v>
      </c>
      <c r="E27" s="136" t="s">
        <v>77</v>
      </c>
      <c r="F27" s="136" t="s">
        <v>77</v>
      </c>
      <c r="G27" s="137" t="s">
        <v>77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21" t="n">
        <v>14</v>
      </c>
      <c r="C28" s="121" t="n">
        <v>197</v>
      </c>
      <c r="D28" s="121" t="n">
        <v>2754</v>
      </c>
      <c r="E28" s="122" t="n">
        <v>25.5</v>
      </c>
      <c r="F28" s="122" t="n">
        <v>115.2</v>
      </c>
      <c r="G28" s="123" t="n">
        <v>29.4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14</v>
      </c>
      <c r="C29" s="121" t="n">
        <v>259</v>
      </c>
      <c r="D29" s="121" t="n">
        <v>3623</v>
      </c>
      <c r="E29" s="124" t="n">
        <v>38.9</v>
      </c>
      <c r="F29" s="124" t="n">
        <v>294.3</v>
      </c>
      <c r="G29" s="125" t="n">
        <v>114.3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35" t="s">
        <v>77</v>
      </c>
      <c r="C30" s="135" t="s">
        <v>77</v>
      </c>
      <c r="D30" s="135" t="s">
        <v>77</v>
      </c>
      <c r="E30" s="136" t="s">
        <v>77</v>
      </c>
      <c r="F30" s="136" t="s">
        <v>77</v>
      </c>
      <c r="G30" s="137" t="s">
        <v>77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41</v>
      </c>
      <c r="C31" s="121" t="n">
        <v>169</v>
      </c>
      <c r="D31" s="121" t="n">
        <v>6931</v>
      </c>
      <c r="E31" s="124" t="n">
        <v>292.9</v>
      </c>
      <c r="F31" s="124" t="n">
        <v>90.9</v>
      </c>
      <c r="G31" s="125" t="n">
        <v>265.7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35" t="s">
        <v>77</v>
      </c>
      <c r="C32" s="135" t="s">
        <v>77</v>
      </c>
      <c r="D32" s="135" t="s">
        <v>77</v>
      </c>
      <c r="E32" s="136" t="s">
        <v>77</v>
      </c>
      <c r="F32" s="136" t="s">
        <v>77</v>
      </c>
      <c r="G32" s="137" t="s">
        <v>77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20</v>
      </c>
      <c r="C33" s="121" t="n">
        <v>180</v>
      </c>
      <c r="D33" s="121" t="n">
        <v>3592</v>
      </c>
      <c r="E33" s="124" t="n">
        <v>666.7</v>
      </c>
      <c r="F33" s="124" t="n">
        <v>72.9</v>
      </c>
      <c r="G33" s="125" t="n">
        <v>485.4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35" t="s">
        <v>77</v>
      </c>
      <c r="C34" s="135" t="s">
        <v>77</v>
      </c>
      <c r="D34" s="135" t="s">
        <v>77</v>
      </c>
      <c r="E34" s="136" t="s">
        <v>77</v>
      </c>
      <c r="F34" s="136" t="s">
        <v>77</v>
      </c>
      <c r="G34" s="137" t="s">
        <v>77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1</v>
      </c>
      <c r="C35" s="121" t="n">
        <v>210</v>
      </c>
      <c r="D35" s="121" t="n">
        <v>210</v>
      </c>
      <c r="E35" s="134" t="n">
        <v>50</v>
      </c>
      <c r="F35" s="124" t="n">
        <v>65.4</v>
      </c>
      <c r="G35" s="125" t="n">
        <v>32.8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4</v>
      </c>
      <c r="C36" s="121" t="n">
        <v>201</v>
      </c>
      <c r="D36" s="121" t="n">
        <v>802</v>
      </c>
      <c r="E36" s="124" t="n">
        <v>26.7</v>
      </c>
      <c r="F36" s="124" t="n">
        <v>120.4</v>
      </c>
      <c r="G36" s="125" t="n">
        <v>32.1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98</v>
      </c>
      <c r="C37" s="121" t="n">
        <v>263</v>
      </c>
      <c r="D37" s="121" t="n">
        <v>25798</v>
      </c>
      <c r="E37" s="124" t="n">
        <v>66.7</v>
      </c>
      <c r="F37" s="124" t="n">
        <v>98.9</v>
      </c>
      <c r="G37" s="125" t="n">
        <v>65.9</v>
      </c>
      <c r="H37" s="5"/>
      <c r="I37" s="5"/>
    </row>
    <row r="38" customFormat="false" ht="15.95" hidden="false" customHeight="true" outlineLevel="0" collapsed="false">
      <c r="A38" s="107" t="s">
        <v>21</v>
      </c>
      <c r="B38" s="135" t="s">
        <v>77</v>
      </c>
      <c r="C38" s="135" t="s">
        <v>77</v>
      </c>
      <c r="D38" s="135" t="s">
        <v>77</v>
      </c>
      <c r="E38" s="136" t="s">
        <v>77</v>
      </c>
      <c r="F38" s="136" t="s">
        <v>77</v>
      </c>
      <c r="G38" s="137" t="s">
        <v>77</v>
      </c>
      <c r="H38" s="5"/>
      <c r="I38" s="5"/>
    </row>
    <row r="39" customFormat="false" ht="15.95" hidden="false" customHeight="true" outlineLevel="0" collapsed="false">
      <c r="A39" s="107" t="s">
        <v>22</v>
      </c>
      <c r="B39" s="135" t="s">
        <v>77</v>
      </c>
      <c r="C39" s="135" t="s">
        <v>77</v>
      </c>
      <c r="D39" s="135" t="s">
        <v>77</v>
      </c>
      <c r="E39" s="136" t="s">
        <v>77</v>
      </c>
      <c r="F39" s="136" t="s">
        <v>77</v>
      </c>
      <c r="G39" s="137" t="s">
        <v>77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282</v>
      </c>
      <c r="C40" s="121" t="n">
        <v>121</v>
      </c>
      <c r="D40" s="121" t="n">
        <v>34122</v>
      </c>
      <c r="E40" s="124" t="n">
        <v>108.5</v>
      </c>
      <c r="F40" s="124" t="n">
        <v>58.2</v>
      </c>
      <c r="G40" s="125" t="n">
        <v>63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85</v>
      </c>
      <c r="C41" s="121" t="n">
        <v>133</v>
      </c>
      <c r="D41" s="121" t="n">
        <v>11341</v>
      </c>
      <c r="E41" s="124" t="n">
        <v>48</v>
      </c>
      <c r="F41" s="124" t="n">
        <v>65.2</v>
      </c>
      <c r="G41" s="125" t="n">
        <v>31.4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158</v>
      </c>
      <c r="C42" s="121" t="n">
        <v>184</v>
      </c>
      <c r="D42" s="121" t="n">
        <v>29026</v>
      </c>
      <c r="E42" s="124" t="n">
        <v>77.5</v>
      </c>
      <c r="F42" s="124" t="n">
        <v>107</v>
      </c>
      <c r="G42" s="125" t="n">
        <v>82.6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" right="0.7201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113" t="n">
        <v>75</v>
      </c>
    </row>
    <row r="2" customFormat="false" ht="24.95" hidden="false" customHeight="true" outlineLevel="0" collapsed="false">
      <c r="A2" s="10" t="s">
        <v>78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45404</v>
      </c>
      <c r="C6" s="128" t="n">
        <v>248</v>
      </c>
      <c r="D6" s="127" t="n">
        <v>11271235</v>
      </c>
      <c r="E6" s="129" t="n">
        <v>88</v>
      </c>
      <c r="F6" s="130" t="n">
        <v>91.2</v>
      </c>
      <c r="G6" s="129" t="n">
        <v>80.5</v>
      </c>
      <c r="H6" s="112"/>
      <c r="I6" s="112"/>
    </row>
    <row r="7" s="101" customFormat="true" ht="9.95" hidden="false" customHeight="true" outlineLevel="0" collapsed="false">
      <c r="A7" s="95"/>
      <c r="B7" s="138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141" t="n">
        <v>1111</v>
      </c>
      <c r="C8" s="141" t="n">
        <v>243</v>
      </c>
      <c r="D8" s="141" t="n">
        <v>270206</v>
      </c>
      <c r="E8" s="119" t="n">
        <v>68.9</v>
      </c>
      <c r="F8" s="119" t="n">
        <v>92.7</v>
      </c>
      <c r="G8" s="120" t="n">
        <v>64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42" t="n">
        <v>1942</v>
      </c>
      <c r="C9" s="118" t="n">
        <v>200</v>
      </c>
      <c r="D9" s="142" t="n">
        <v>389115</v>
      </c>
      <c r="E9" s="143" t="n">
        <v>89.4</v>
      </c>
      <c r="F9" s="143" t="n">
        <v>81</v>
      </c>
      <c r="G9" s="143" t="n">
        <v>72.6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5790</v>
      </c>
      <c r="C10" s="133" t="n">
        <v>240</v>
      </c>
      <c r="D10" s="25" t="n">
        <v>1388494</v>
      </c>
      <c r="E10" s="26" t="n">
        <v>79.7</v>
      </c>
      <c r="F10" s="134" t="n">
        <v>91.6</v>
      </c>
      <c r="G10" s="26" t="n">
        <v>73.1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391</v>
      </c>
      <c r="C11" s="133" t="n">
        <v>208</v>
      </c>
      <c r="D11" s="25" t="n">
        <v>81272</v>
      </c>
      <c r="E11" s="26" t="n">
        <v>116.7</v>
      </c>
      <c r="F11" s="134" t="n">
        <v>90</v>
      </c>
      <c r="G11" s="26" t="n">
        <v>105.1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430</v>
      </c>
      <c r="C12" s="133" t="n">
        <v>199</v>
      </c>
      <c r="D12" s="25" t="n">
        <v>484191</v>
      </c>
      <c r="E12" s="26" t="n">
        <v>146.2</v>
      </c>
      <c r="F12" s="134" t="n">
        <v>81.2</v>
      </c>
      <c r="G12" s="26" t="n">
        <v>119.1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10020</v>
      </c>
      <c r="C13" s="133" t="n">
        <v>299</v>
      </c>
      <c r="D13" s="25" t="n">
        <v>3000269</v>
      </c>
      <c r="E13" s="26" t="n">
        <v>83.9</v>
      </c>
      <c r="F13" s="134" t="n">
        <v>104.9</v>
      </c>
      <c r="G13" s="26" t="n">
        <v>88.2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5610</v>
      </c>
      <c r="C14" s="133" t="n">
        <v>220</v>
      </c>
      <c r="D14" s="25" t="n">
        <v>1233906</v>
      </c>
      <c r="E14" s="26" t="n">
        <v>141.2</v>
      </c>
      <c r="F14" s="134" t="n">
        <v>94.8</v>
      </c>
      <c r="G14" s="26" t="n">
        <v>134.1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822</v>
      </c>
      <c r="C15" s="133" t="n">
        <v>296</v>
      </c>
      <c r="D15" s="25" t="n">
        <v>243554</v>
      </c>
      <c r="E15" s="26" t="n">
        <v>82.6</v>
      </c>
      <c r="F15" s="134" t="n">
        <v>103.5</v>
      </c>
      <c r="G15" s="26" t="n">
        <v>85.5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1484</v>
      </c>
      <c r="C16" s="133" t="n">
        <v>296</v>
      </c>
      <c r="D16" s="25" t="n">
        <v>439039</v>
      </c>
      <c r="E16" s="26" t="n">
        <v>43.5</v>
      </c>
      <c r="F16" s="134" t="n">
        <v>95.2</v>
      </c>
      <c r="G16" s="26" t="n">
        <v>41.4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1788</v>
      </c>
      <c r="C17" s="133" t="n">
        <v>259</v>
      </c>
      <c r="D17" s="25" t="n">
        <v>463083</v>
      </c>
      <c r="E17" s="26" t="n">
        <v>102.9</v>
      </c>
      <c r="F17" s="134" t="n">
        <v>89.6</v>
      </c>
      <c r="G17" s="26" t="n">
        <v>92.3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2014</v>
      </c>
      <c r="C18" s="133" t="n">
        <v>226</v>
      </c>
      <c r="D18" s="25" t="n">
        <v>454437</v>
      </c>
      <c r="E18" s="26" t="n">
        <v>122</v>
      </c>
      <c r="F18" s="134" t="n">
        <v>80.4</v>
      </c>
      <c r="G18" s="26" t="n">
        <v>98.1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652</v>
      </c>
      <c r="C19" s="133" t="n">
        <v>256</v>
      </c>
      <c r="D19" s="25" t="n">
        <v>423056</v>
      </c>
      <c r="E19" s="26" t="n">
        <v>85.9</v>
      </c>
      <c r="F19" s="134" t="n">
        <v>84.8</v>
      </c>
      <c r="G19" s="26" t="n">
        <v>72.8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2638</v>
      </c>
      <c r="C20" s="133" t="n">
        <v>261</v>
      </c>
      <c r="D20" s="25" t="n">
        <v>688448</v>
      </c>
      <c r="E20" s="26" t="n">
        <v>63.8</v>
      </c>
      <c r="F20" s="134" t="n">
        <v>99.6</v>
      </c>
      <c r="G20" s="26" t="n">
        <v>63.5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609</v>
      </c>
      <c r="C21" s="133" t="n">
        <v>219</v>
      </c>
      <c r="D21" s="25" t="n">
        <v>353087</v>
      </c>
      <c r="E21" s="26" t="n">
        <v>100.2</v>
      </c>
      <c r="F21" s="134" t="n">
        <v>84.6</v>
      </c>
      <c r="G21" s="26" t="n">
        <v>84.9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5120</v>
      </c>
      <c r="C22" s="133" t="n">
        <v>233</v>
      </c>
      <c r="D22" s="25" t="n">
        <v>1192921</v>
      </c>
      <c r="E22" s="26" t="n">
        <v>74.6</v>
      </c>
      <c r="F22" s="134" t="n">
        <v>85.3</v>
      </c>
      <c r="G22" s="26" t="n">
        <v>63.8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984</v>
      </c>
      <c r="C23" s="133" t="n">
        <v>169</v>
      </c>
      <c r="D23" s="25" t="n">
        <v>166157</v>
      </c>
      <c r="E23" s="26" t="n">
        <v>316.4</v>
      </c>
      <c r="F23" s="134" t="n">
        <v>62.4</v>
      </c>
      <c r="G23" s="26" t="n">
        <v>197.4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44525</v>
      </c>
      <c r="C25" s="115" t="n">
        <v>248</v>
      </c>
      <c r="D25" s="115" t="n">
        <v>11043012</v>
      </c>
      <c r="E25" s="116" t="n">
        <v>88.3</v>
      </c>
      <c r="F25" s="116" t="n">
        <v>91.5</v>
      </c>
      <c r="G25" s="117" t="n">
        <v>80.7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41" t="n">
        <v>1104</v>
      </c>
      <c r="C27" s="141" t="n">
        <v>243</v>
      </c>
      <c r="D27" s="141" t="n">
        <v>268291</v>
      </c>
      <c r="E27" s="119" t="n">
        <v>69.6</v>
      </c>
      <c r="F27" s="119" t="n">
        <v>91.7</v>
      </c>
      <c r="G27" s="120" t="n">
        <v>63.9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44" t="n">
        <v>1885</v>
      </c>
      <c r="C28" s="144" t="n">
        <v>200</v>
      </c>
      <c r="D28" s="144" t="n">
        <v>376906</v>
      </c>
      <c r="E28" s="145" t="n">
        <v>88.3</v>
      </c>
      <c r="F28" s="145" t="n">
        <v>81.3</v>
      </c>
      <c r="G28" s="145" t="n">
        <v>71.7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18" t="n">
        <v>5783</v>
      </c>
      <c r="C29" s="118" t="n">
        <v>240</v>
      </c>
      <c r="D29" s="118" t="n">
        <v>1387882</v>
      </c>
      <c r="E29" s="122" t="n">
        <v>79.8</v>
      </c>
      <c r="F29" s="122" t="n">
        <v>91.6</v>
      </c>
      <c r="G29" s="123" t="n">
        <v>73.1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391</v>
      </c>
      <c r="C30" s="121" t="n">
        <v>208</v>
      </c>
      <c r="D30" s="121" t="n">
        <v>81272</v>
      </c>
      <c r="E30" s="124" t="n">
        <v>124.1</v>
      </c>
      <c r="F30" s="124" t="n">
        <v>87</v>
      </c>
      <c r="G30" s="125" t="n">
        <v>108.1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2409</v>
      </c>
      <c r="C31" s="121" t="n">
        <v>200</v>
      </c>
      <c r="D31" s="121" t="n">
        <v>481844</v>
      </c>
      <c r="E31" s="124" t="n">
        <v>148.6</v>
      </c>
      <c r="F31" s="124" t="n">
        <v>82.3</v>
      </c>
      <c r="G31" s="125" t="n">
        <v>122.4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9920</v>
      </c>
      <c r="C32" s="121" t="n">
        <v>299</v>
      </c>
      <c r="D32" s="121" t="n">
        <v>2966206</v>
      </c>
      <c r="E32" s="124" t="n">
        <v>84.2</v>
      </c>
      <c r="F32" s="124" t="n">
        <v>105.3</v>
      </c>
      <c r="G32" s="125" t="n">
        <v>88.6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5607</v>
      </c>
      <c r="C33" s="121" t="n">
        <v>220</v>
      </c>
      <c r="D33" s="121" t="n">
        <v>1233456</v>
      </c>
      <c r="E33" s="124" t="n">
        <v>141.6</v>
      </c>
      <c r="F33" s="124" t="n">
        <v>94.8</v>
      </c>
      <c r="G33" s="125" t="n">
        <v>134.5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704</v>
      </c>
      <c r="C34" s="121" t="n">
        <v>296</v>
      </c>
      <c r="D34" s="121" t="n">
        <v>208390</v>
      </c>
      <c r="E34" s="124" t="n">
        <v>81.2</v>
      </c>
      <c r="F34" s="124" t="n">
        <v>105.3</v>
      </c>
      <c r="G34" s="125" t="n">
        <v>85.7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1421</v>
      </c>
      <c r="C35" s="121" t="n">
        <v>297</v>
      </c>
      <c r="D35" s="121" t="n">
        <v>422013</v>
      </c>
      <c r="E35" s="124" t="n">
        <v>41.7</v>
      </c>
      <c r="F35" s="124" t="n">
        <v>95.5</v>
      </c>
      <c r="G35" s="125" t="n">
        <v>39.8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1786</v>
      </c>
      <c r="C36" s="121" t="n">
        <v>259</v>
      </c>
      <c r="D36" s="121" t="n">
        <v>462512</v>
      </c>
      <c r="E36" s="124" t="n">
        <v>103.6</v>
      </c>
      <c r="F36" s="124" t="n">
        <v>89</v>
      </c>
      <c r="G36" s="125" t="n">
        <v>92.1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1982</v>
      </c>
      <c r="C37" s="121" t="n">
        <v>222</v>
      </c>
      <c r="D37" s="121" t="n">
        <v>440037</v>
      </c>
      <c r="E37" s="124" t="n">
        <v>122.4</v>
      </c>
      <c r="F37" s="124" t="n">
        <v>80.1</v>
      </c>
      <c r="G37" s="125" t="n">
        <v>98.2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1609</v>
      </c>
      <c r="C38" s="121" t="n">
        <v>255</v>
      </c>
      <c r="D38" s="121" t="n">
        <v>410321</v>
      </c>
      <c r="E38" s="124" t="n">
        <v>86.9</v>
      </c>
      <c r="F38" s="124" t="n">
        <v>84.4</v>
      </c>
      <c r="G38" s="125" t="n">
        <v>73.4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2638</v>
      </c>
      <c r="C39" s="121" t="n">
        <v>261</v>
      </c>
      <c r="D39" s="121" t="n">
        <v>688448</v>
      </c>
      <c r="E39" s="124" t="n">
        <v>63.8</v>
      </c>
      <c r="F39" s="124" t="n">
        <v>99.6</v>
      </c>
      <c r="G39" s="125" t="n">
        <v>63.6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1472</v>
      </c>
      <c r="C40" s="121" t="n">
        <v>225</v>
      </c>
      <c r="D40" s="121" t="n">
        <v>331106</v>
      </c>
      <c r="E40" s="124" t="n">
        <v>104</v>
      </c>
      <c r="F40" s="124" t="n">
        <v>87.5</v>
      </c>
      <c r="G40" s="125" t="n">
        <v>90.9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4877</v>
      </c>
      <c r="C41" s="121" t="n">
        <v>232</v>
      </c>
      <c r="D41" s="121" t="n">
        <v>1131462</v>
      </c>
      <c r="E41" s="124" t="n">
        <v>74.6</v>
      </c>
      <c r="F41" s="124" t="n">
        <v>84.4</v>
      </c>
      <c r="G41" s="125" t="n">
        <v>63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938</v>
      </c>
      <c r="C42" s="121" t="n">
        <v>163</v>
      </c>
      <c r="D42" s="121" t="n">
        <v>152866</v>
      </c>
      <c r="E42" s="124" t="n">
        <v>424.4</v>
      </c>
      <c r="F42" s="124" t="n">
        <v>64.4</v>
      </c>
      <c r="G42" s="125" t="n">
        <v>273.6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40277777777778" right="0.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 t="n">
        <v>76</v>
      </c>
      <c r="B1" s="3"/>
      <c r="C1" s="3"/>
      <c r="D1" s="3"/>
      <c r="E1" s="88"/>
      <c r="F1" s="88"/>
      <c r="G1" s="89"/>
    </row>
    <row r="2" customFormat="false" ht="24.95" hidden="false" customHeight="true" outlineLevel="0" collapsed="false">
      <c r="A2" s="10" t="s">
        <v>79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42160</v>
      </c>
      <c r="C6" s="128" t="n">
        <v>253</v>
      </c>
      <c r="D6" s="127" t="n">
        <v>10649354</v>
      </c>
      <c r="E6" s="129" t="n">
        <v>86.7</v>
      </c>
      <c r="F6" s="130" t="n">
        <v>92.7</v>
      </c>
      <c r="G6" s="129" t="n">
        <v>80.4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141" t="n">
        <v>788</v>
      </c>
      <c r="C8" s="141" t="n">
        <v>270</v>
      </c>
      <c r="D8" s="141" t="n">
        <v>212760</v>
      </c>
      <c r="E8" s="119" t="n">
        <v>58.6</v>
      </c>
      <c r="F8" s="119" t="n">
        <v>102.7</v>
      </c>
      <c r="G8" s="120" t="n">
        <v>60.1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44" t="n">
        <v>1802</v>
      </c>
      <c r="C9" s="144" t="n">
        <v>200</v>
      </c>
      <c r="D9" s="144" t="n">
        <v>360496</v>
      </c>
      <c r="E9" s="145" t="n">
        <v>87.4</v>
      </c>
      <c r="F9" s="145" t="n">
        <v>80.3</v>
      </c>
      <c r="G9" s="145" t="n">
        <v>70.2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5776</v>
      </c>
      <c r="C10" s="133" t="n">
        <v>240</v>
      </c>
      <c r="D10" s="25" t="n">
        <v>1386226</v>
      </c>
      <c r="E10" s="26" t="n">
        <v>79.7</v>
      </c>
      <c r="F10" s="134" t="n">
        <v>91.6</v>
      </c>
      <c r="G10" s="26" t="n">
        <v>73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356</v>
      </c>
      <c r="C11" s="133" t="n">
        <v>200</v>
      </c>
      <c r="D11" s="25" t="n">
        <v>71184</v>
      </c>
      <c r="E11" s="26" t="n">
        <v>198.9</v>
      </c>
      <c r="F11" s="134" t="n">
        <v>94.3</v>
      </c>
      <c r="G11" s="26" t="n">
        <v>187.6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408</v>
      </c>
      <c r="C12" s="133" t="n">
        <v>200</v>
      </c>
      <c r="D12" s="25" t="n">
        <v>481600</v>
      </c>
      <c r="E12" s="26" t="n">
        <v>148.9</v>
      </c>
      <c r="F12" s="134" t="n">
        <v>82.3</v>
      </c>
      <c r="G12" s="26" t="n">
        <v>122.5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9907</v>
      </c>
      <c r="C13" s="133" t="n">
        <v>299</v>
      </c>
      <c r="D13" s="25" t="n">
        <v>2962193</v>
      </c>
      <c r="E13" s="26" t="n">
        <v>84.2</v>
      </c>
      <c r="F13" s="134" t="n">
        <v>105.3</v>
      </c>
      <c r="G13" s="26" t="n">
        <v>88.6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5600</v>
      </c>
      <c r="C14" s="133" t="n">
        <v>220</v>
      </c>
      <c r="D14" s="25" t="n">
        <v>1232000</v>
      </c>
      <c r="E14" s="26" t="n">
        <v>141.7</v>
      </c>
      <c r="F14" s="134" t="n">
        <v>95.2</v>
      </c>
      <c r="G14" s="26" t="n">
        <v>135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545</v>
      </c>
      <c r="C15" s="133" t="n">
        <v>300</v>
      </c>
      <c r="D15" s="25" t="n">
        <v>163509</v>
      </c>
      <c r="E15" s="26" t="n">
        <v>80.1</v>
      </c>
      <c r="F15" s="134" t="n">
        <v>106.4</v>
      </c>
      <c r="G15" s="26" t="n">
        <v>85.3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1405</v>
      </c>
      <c r="C16" s="133" t="n">
        <v>300</v>
      </c>
      <c r="D16" s="25" t="n">
        <v>421419</v>
      </c>
      <c r="E16" s="26" t="n">
        <v>41.3</v>
      </c>
      <c r="F16" s="134" t="n">
        <v>96.5</v>
      </c>
      <c r="G16" s="26" t="n">
        <v>39.8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1745</v>
      </c>
      <c r="C17" s="133" t="n">
        <v>260</v>
      </c>
      <c r="D17" s="25" t="n">
        <v>453700</v>
      </c>
      <c r="E17" s="26" t="n">
        <v>102.8</v>
      </c>
      <c r="F17" s="134" t="n">
        <v>89.3</v>
      </c>
      <c r="G17" s="26" t="n">
        <v>91.8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1785</v>
      </c>
      <c r="C18" s="133" t="n">
        <v>230</v>
      </c>
      <c r="D18" s="25" t="n">
        <v>410585</v>
      </c>
      <c r="E18" s="26" t="n">
        <v>123.4</v>
      </c>
      <c r="F18" s="134" t="n">
        <v>82.4</v>
      </c>
      <c r="G18" s="26" t="n">
        <v>101.7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609</v>
      </c>
      <c r="C19" s="133" t="n">
        <v>255</v>
      </c>
      <c r="D19" s="25" t="n">
        <v>410321</v>
      </c>
      <c r="E19" s="26" t="n">
        <v>88.3</v>
      </c>
      <c r="F19" s="134" t="n">
        <v>84.4</v>
      </c>
      <c r="G19" s="26" t="n">
        <v>74.6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2634</v>
      </c>
      <c r="C20" s="133" t="n">
        <v>261</v>
      </c>
      <c r="D20" s="25" t="n">
        <v>687404</v>
      </c>
      <c r="E20" s="26" t="n">
        <v>63.7</v>
      </c>
      <c r="F20" s="134" t="n">
        <v>99.6</v>
      </c>
      <c r="G20" s="26" t="n">
        <v>63.5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156</v>
      </c>
      <c r="C21" s="133" t="n">
        <v>237</v>
      </c>
      <c r="D21" s="25" t="n">
        <v>273889</v>
      </c>
      <c r="E21" s="26" t="n">
        <v>102.2</v>
      </c>
      <c r="F21" s="134" t="n">
        <v>83.7</v>
      </c>
      <c r="G21" s="26" t="n">
        <v>85.6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4274</v>
      </c>
      <c r="C22" s="133" t="n">
        <v>240</v>
      </c>
      <c r="D22" s="25" t="n">
        <v>1025717</v>
      </c>
      <c r="E22" s="26" t="n">
        <v>72.3</v>
      </c>
      <c r="F22" s="134" t="n">
        <v>86.3</v>
      </c>
      <c r="G22" s="26" t="n">
        <v>62.4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371</v>
      </c>
      <c r="C23" s="133" t="n">
        <v>260</v>
      </c>
      <c r="D23" s="25" t="n">
        <v>96351</v>
      </c>
      <c r="E23" s="26" t="n">
        <v>171</v>
      </c>
      <c r="F23" s="134" t="n">
        <v>103.6</v>
      </c>
      <c r="G23" s="26" t="n">
        <v>176.9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46" t="n">
        <v>880</v>
      </c>
      <c r="C25" s="146" t="n">
        <v>259</v>
      </c>
      <c r="D25" s="146" t="n">
        <v>228223</v>
      </c>
      <c r="E25" s="147" t="n">
        <v>75.8</v>
      </c>
      <c r="F25" s="147" t="n">
        <v>93.5</v>
      </c>
      <c r="G25" s="147" t="n">
        <v>71.1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41" t="n">
        <v>7</v>
      </c>
      <c r="C27" s="141" t="n">
        <v>274</v>
      </c>
      <c r="D27" s="141" t="n">
        <v>1915</v>
      </c>
      <c r="E27" s="119" t="n">
        <v>26.9</v>
      </c>
      <c r="F27" s="119" t="n">
        <v>294.6</v>
      </c>
      <c r="G27" s="120" t="n">
        <v>79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18" t="n">
        <v>57</v>
      </c>
      <c r="C28" s="118" t="n">
        <v>214</v>
      </c>
      <c r="D28" s="118" t="n">
        <v>12209</v>
      </c>
      <c r="E28" s="122" t="n">
        <v>150</v>
      </c>
      <c r="F28" s="122" t="n">
        <v>81.1</v>
      </c>
      <c r="G28" s="123" t="n">
        <v>121.5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7</v>
      </c>
      <c r="C29" s="121" t="n">
        <v>87</v>
      </c>
      <c r="D29" s="121" t="n">
        <v>612</v>
      </c>
      <c r="E29" s="124" t="n">
        <v>53.8</v>
      </c>
      <c r="F29" s="124" t="n">
        <v>63</v>
      </c>
      <c r="G29" s="125" t="n">
        <v>34.2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35" t="s">
        <v>77</v>
      </c>
      <c r="C30" s="135" t="s">
        <v>77</v>
      </c>
      <c r="D30" s="135" t="s">
        <v>77</v>
      </c>
      <c r="E30" s="134" t="s">
        <v>80</v>
      </c>
      <c r="F30" s="134" t="s">
        <v>80</v>
      </c>
      <c r="G30" s="148" t="s">
        <v>80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21</v>
      </c>
      <c r="C31" s="121" t="n">
        <v>112</v>
      </c>
      <c r="D31" s="121" t="n">
        <v>2347</v>
      </c>
      <c r="E31" s="124" t="n">
        <v>51.2</v>
      </c>
      <c r="F31" s="124" t="n">
        <v>36.1</v>
      </c>
      <c r="G31" s="125" t="n">
        <v>18.5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100</v>
      </c>
      <c r="C32" s="121" t="n">
        <v>341</v>
      </c>
      <c r="D32" s="121" t="n">
        <v>34063</v>
      </c>
      <c r="E32" s="124" t="n">
        <v>64.9</v>
      </c>
      <c r="F32" s="124" t="n">
        <v>96.9</v>
      </c>
      <c r="G32" s="125" t="n">
        <v>62.9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3</v>
      </c>
      <c r="C33" s="121" t="n">
        <v>150</v>
      </c>
      <c r="D33" s="121" t="n">
        <v>450</v>
      </c>
      <c r="E33" s="124" t="n">
        <v>23.1</v>
      </c>
      <c r="F33" s="124" t="n">
        <v>57.9</v>
      </c>
      <c r="G33" s="125" t="n">
        <v>13.4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118</v>
      </c>
      <c r="C34" s="121" t="n">
        <v>298</v>
      </c>
      <c r="D34" s="121" t="n">
        <v>35164</v>
      </c>
      <c r="E34" s="124" t="n">
        <v>92.2</v>
      </c>
      <c r="F34" s="124" t="n">
        <v>92</v>
      </c>
      <c r="G34" s="125" t="n">
        <v>84.9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63</v>
      </c>
      <c r="C35" s="121" t="n">
        <v>270</v>
      </c>
      <c r="D35" s="121" t="n">
        <v>17026</v>
      </c>
      <c r="E35" s="124" t="n">
        <v>1260</v>
      </c>
      <c r="F35" s="124" t="n">
        <v>128.6</v>
      </c>
      <c r="G35" s="125" t="n">
        <v>1621.5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25" t="n">
        <v>2</v>
      </c>
      <c r="C36" s="25" t="n">
        <v>286</v>
      </c>
      <c r="D36" s="25" t="n">
        <v>571</v>
      </c>
      <c r="E36" s="134" t="n">
        <v>14.3</v>
      </c>
      <c r="F36" s="134" t="n">
        <v>0</v>
      </c>
      <c r="G36" s="148" t="n">
        <v>0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32</v>
      </c>
      <c r="C37" s="121" t="n">
        <v>450</v>
      </c>
      <c r="D37" s="121" t="n">
        <v>14400</v>
      </c>
      <c r="E37" s="124" t="n">
        <v>100</v>
      </c>
      <c r="F37" s="124" t="n">
        <v>95.9</v>
      </c>
      <c r="G37" s="125" t="n">
        <v>96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43</v>
      </c>
      <c r="C38" s="121" t="n">
        <v>296</v>
      </c>
      <c r="D38" s="121" t="n">
        <v>12735</v>
      </c>
      <c r="E38" s="124" t="n">
        <v>59.7</v>
      </c>
      <c r="F38" s="124" t="n">
        <v>99.3</v>
      </c>
      <c r="G38" s="125" t="n">
        <v>59.3</v>
      </c>
      <c r="H38" s="5"/>
      <c r="I38" s="5"/>
    </row>
    <row r="39" customFormat="false" ht="15.95" hidden="false" customHeight="true" outlineLevel="0" collapsed="false">
      <c r="A39" s="107" t="s">
        <v>22</v>
      </c>
      <c r="B39" s="135" t="s">
        <v>77</v>
      </c>
      <c r="C39" s="135" t="s">
        <v>77</v>
      </c>
      <c r="D39" s="135" t="s">
        <v>77</v>
      </c>
      <c r="E39" s="134" t="s">
        <v>80</v>
      </c>
      <c r="F39" s="134" t="s">
        <v>80</v>
      </c>
      <c r="G39" s="148" t="s">
        <v>80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137</v>
      </c>
      <c r="C40" s="121" t="n">
        <v>160</v>
      </c>
      <c r="D40" s="121" t="n">
        <v>21981</v>
      </c>
      <c r="E40" s="124" t="n">
        <v>72.1</v>
      </c>
      <c r="F40" s="124" t="n">
        <v>59</v>
      </c>
      <c r="G40" s="125" t="n">
        <v>42.7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243</v>
      </c>
      <c r="C41" s="121" t="n">
        <v>253</v>
      </c>
      <c r="D41" s="121" t="n">
        <v>61459</v>
      </c>
      <c r="E41" s="124" t="n">
        <v>75.5</v>
      </c>
      <c r="F41" s="124" t="n">
        <v>108.1</v>
      </c>
      <c r="G41" s="125" t="n">
        <v>81.7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46</v>
      </c>
      <c r="C42" s="121" t="n">
        <v>289</v>
      </c>
      <c r="D42" s="121" t="n">
        <v>13291</v>
      </c>
      <c r="E42" s="124" t="n">
        <v>51.1</v>
      </c>
      <c r="F42" s="124" t="n">
        <v>91.7</v>
      </c>
      <c r="G42" s="125" t="n">
        <v>46.9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113" t="n">
        <v>77</v>
      </c>
    </row>
    <row r="2" customFormat="false" ht="24.95" hidden="false" customHeight="true" outlineLevel="0" collapsed="false">
      <c r="A2" s="10" t="s">
        <v>81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39049</v>
      </c>
      <c r="C6" s="128" t="n">
        <v>273</v>
      </c>
      <c r="D6" s="127" t="n">
        <v>10650418</v>
      </c>
      <c r="E6" s="129" t="n">
        <v>107.9</v>
      </c>
      <c r="F6" s="130" t="n">
        <v>89.2</v>
      </c>
      <c r="G6" s="129" t="n">
        <v>96.3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142" t="n">
        <v>1429</v>
      </c>
      <c r="C8" s="118" t="n">
        <v>360</v>
      </c>
      <c r="D8" s="142" t="n">
        <v>514318</v>
      </c>
      <c r="E8" s="143" t="n">
        <v>90.2</v>
      </c>
      <c r="F8" s="143" t="n">
        <v>104</v>
      </c>
      <c r="G8" s="143" t="n">
        <v>93.8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6847</v>
      </c>
      <c r="C9" s="133" t="n">
        <v>240</v>
      </c>
      <c r="D9" s="25" t="n">
        <v>1645147</v>
      </c>
      <c r="E9" s="26" t="n">
        <v>121.8</v>
      </c>
      <c r="F9" s="134" t="n">
        <v>78.7</v>
      </c>
      <c r="G9" s="26" t="n">
        <v>96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1290</v>
      </c>
      <c r="C10" s="133" t="n">
        <v>243</v>
      </c>
      <c r="D10" s="25" t="n">
        <v>313645</v>
      </c>
      <c r="E10" s="26" t="n">
        <v>79.8</v>
      </c>
      <c r="F10" s="134" t="n">
        <v>100.8</v>
      </c>
      <c r="G10" s="26" t="n">
        <v>80.3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1568</v>
      </c>
      <c r="C11" s="133" t="n">
        <v>243</v>
      </c>
      <c r="D11" s="25" t="n">
        <v>380405</v>
      </c>
      <c r="E11" s="26" t="n">
        <v>176.6</v>
      </c>
      <c r="F11" s="134" t="n">
        <v>103.4</v>
      </c>
      <c r="G11" s="26" t="n">
        <v>182.2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1271</v>
      </c>
      <c r="C12" s="133" t="n">
        <v>232</v>
      </c>
      <c r="D12" s="25" t="n">
        <v>294480</v>
      </c>
      <c r="E12" s="26" t="n">
        <v>138.2</v>
      </c>
      <c r="F12" s="134" t="n">
        <v>92.1</v>
      </c>
      <c r="G12" s="26" t="n">
        <v>127.1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1402</v>
      </c>
      <c r="C13" s="133" t="n">
        <v>274</v>
      </c>
      <c r="D13" s="25" t="n">
        <v>384132</v>
      </c>
      <c r="E13" s="26" t="n">
        <v>81.8</v>
      </c>
      <c r="F13" s="134" t="n">
        <v>95.1</v>
      </c>
      <c r="G13" s="26" t="n">
        <v>77.9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2415</v>
      </c>
      <c r="C14" s="133" t="n">
        <v>212</v>
      </c>
      <c r="D14" s="25" t="n">
        <v>513031</v>
      </c>
      <c r="E14" s="26" t="n">
        <v>246.9</v>
      </c>
      <c r="F14" s="134" t="n">
        <v>86.5</v>
      </c>
      <c r="G14" s="26" t="n">
        <v>214.2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2595</v>
      </c>
      <c r="C15" s="133" t="n">
        <v>291</v>
      </c>
      <c r="D15" s="25" t="n">
        <v>756094</v>
      </c>
      <c r="E15" s="26" t="n">
        <v>130.2</v>
      </c>
      <c r="F15" s="134" t="n">
        <v>72.6</v>
      </c>
      <c r="G15" s="26" t="n">
        <v>94.5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494</v>
      </c>
      <c r="C16" s="133" t="n">
        <v>312</v>
      </c>
      <c r="D16" s="25" t="n">
        <v>154318</v>
      </c>
      <c r="E16" s="26" t="n">
        <v>62.4</v>
      </c>
      <c r="F16" s="134" t="n">
        <v>99.4</v>
      </c>
      <c r="G16" s="26" t="n">
        <v>62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972</v>
      </c>
      <c r="C17" s="133" t="n">
        <v>279</v>
      </c>
      <c r="D17" s="25" t="n">
        <v>271144</v>
      </c>
      <c r="E17" s="26" t="n">
        <v>103.2</v>
      </c>
      <c r="F17" s="134" t="n">
        <v>90.9</v>
      </c>
      <c r="G17" s="26" t="n">
        <v>93.9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1716</v>
      </c>
      <c r="C18" s="133" t="n">
        <v>289</v>
      </c>
      <c r="D18" s="25" t="n">
        <v>495707</v>
      </c>
      <c r="E18" s="26" t="n">
        <v>128.3</v>
      </c>
      <c r="F18" s="134" t="n">
        <v>87.6</v>
      </c>
      <c r="G18" s="26" t="n">
        <v>112.2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526</v>
      </c>
      <c r="C19" s="133" t="n">
        <v>310</v>
      </c>
      <c r="D19" s="25" t="n">
        <v>163273</v>
      </c>
      <c r="E19" s="26" t="n">
        <v>114.8</v>
      </c>
      <c r="F19" s="134" t="n">
        <v>106.5</v>
      </c>
      <c r="G19" s="26" t="n">
        <v>122.4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1177</v>
      </c>
      <c r="C20" s="133" t="n">
        <v>236</v>
      </c>
      <c r="D20" s="25" t="n">
        <v>277798</v>
      </c>
      <c r="E20" s="26" t="n">
        <v>63.8</v>
      </c>
      <c r="F20" s="134" t="n">
        <v>99.2</v>
      </c>
      <c r="G20" s="26" t="n">
        <v>63.3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296</v>
      </c>
      <c r="C21" s="133" t="n">
        <v>254</v>
      </c>
      <c r="D21" s="25" t="n">
        <v>329147</v>
      </c>
      <c r="E21" s="26" t="n">
        <v>85</v>
      </c>
      <c r="F21" s="134" t="n">
        <v>95.5</v>
      </c>
      <c r="G21" s="26" t="n">
        <v>81.3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12944</v>
      </c>
      <c r="C22" s="133" t="n">
        <v>303</v>
      </c>
      <c r="D22" s="25" t="n">
        <v>3916099</v>
      </c>
      <c r="E22" s="26" t="n">
        <v>98.4</v>
      </c>
      <c r="F22" s="134" t="n">
        <v>95</v>
      </c>
      <c r="G22" s="26" t="n">
        <v>93.5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108</v>
      </c>
      <c r="C23" s="133" t="n">
        <v>218</v>
      </c>
      <c r="D23" s="25" t="n">
        <v>241680</v>
      </c>
      <c r="E23" s="26" t="n">
        <v>135.3</v>
      </c>
      <c r="F23" s="134" t="n">
        <v>61.6</v>
      </c>
      <c r="G23" s="26" t="n">
        <v>83.3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32500</v>
      </c>
      <c r="C25" s="115" t="n">
        <v>265</v>
      </c>
      <c r="D25" s="115" t="n">
        <v>8606724</v>
      </c>
      <c r="E25" s="116" t="n">
        <v>107.8</v>
      </c>
      <c r="F25" s="116" t="n">
        <v>90.1</v>
      </c>
      <c r="G25" s="117" t="n">
        <v>97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44" t="n">
        <v>1192</v>
      </c>
      <c r="C27" s="144" t="n">
        <v>351</v>
      </c>
      <c r="D27" s="144" t="n">
        <v>418560</v>
      </c>
      <c r="E27" s="145" t="n">
        <v>91.8</v>
      </c>
      <c r="F27" s="145" t="n">
        <v>110</v>
      </c>
      <c r="G27" s="145" t="n">
        <v>101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18" t="n">
        <v>5989</v>
      </c>
      <c r="C28" s="118" t="n">
        <v>228</v>
      </c>
      <c r="D28" s="118" t="n">
        <v>1365501</v>
      </c>
      <c r="E28" s="122" t="n">
        <v>124.5</v>
      </c>
      <c r="F28" s="122" t="n">
        <v>78.1</v>
      </c>
      <c r="G28" s="123" t="n">
        <v>97.3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1196</v>
      </c>
      <c r="C29" s="121" t="n">
        <v>248</v>
      </c>
      <c r="D29" s="121" t="n">
        <v>296608</v>
      </c>
      <c r="E29" s="124" t="n">
        <v>76.3</v>
      </c>
      <c r="F29" s="124" t="n">
        <v>101.6</v>
      </c>
      <c r="G29" s="125" t="n">
        <v>77.6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1264</v>
      </c>
      <c r="C30" s="121" t="n">
        <v>224</v>
      </c>
      <c r="D30" s="121" t="n">
        <v>283208</v>
      </c>
      <c r="E30" s="124" t="n">
        <v>238.9</v>
      </c>
      <c r="F30" s="124" t="n">
        <v>104.2</v>
      </c>
      <c r="G30" s="125" t="n">
        <v>249.3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1063</v>
      </c>
      <c r="C31" s="121" t="n">
        <v>231</v>
      </c>
      <c r="D31" s="121" t="n">
        <v>245567</v>
      </c>
      <c r="E31" s="124" t="n">
        <v>147.2</v>
      </c>
      <c r="F31" s="124" t="n">
        <v>95.1</v>
      </c>
      <c r="G31" s="125" t="n">
        <v>140.2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1312</v>
      </c>
      <c r="C32" s="121" t="n">
        <v>279</v>
      </c>
      <c r="D32" s="121" t="n">
        <v>365920</v>
      </c>
      <c r="E32" s="124" t="n">
        <v>79.4</v>
      </c>
      <c r="F32" s="124" t="n">
        <v>98.9</v>
      </c>
      <c r="G32" s="125" t="n">
        <v>78.6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2272</v>
      </c>
      <c r="C33" s="121" t="n">
        <v>211</v>
      </c>
      <c r="D33" s="121" t="n">
        <v>479426</v>
      </c>
      <c r="E33" s="124" t="n">
        <v>244.3</v>
      </c>
      <c r="F33" s="124" t="n">
        <v>85.4</v>
      </c>
      <c r="G33" s="125" t="n">
        <v>208.8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2048</v>
      </c>
      <c r="C34" s="121" t="n">
        <v>299</v>
      </c>
      <c r="D34" s="121" t="n">
        <v>612430</v>
      </c>
      <c r="E34" s="124" t="n">
        <v>162.7</v>
      </c>
      <c r="F34" s="124" t="n">
        <v>87.9</v>
      </c>
      <c r="G34" s="125" t="n">
        <v>143.1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476</v>
      </c>
      <c r="C35" s="121" t="n">
        <v>313</v>
      </c>
      <c r="D35" s="121" t="n">
        <v>149044</v>
      </c>
      <c r="E35" s="124" t="n">
        <v>61.9</v>
      </c>
      <c r="F35" s="124" t="n">
        <v>99.7</v>
      </c>
      <c r="G35" s="125" t="n">
        <v>61.7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960</v>
      </c>
      <c r="C36" s="121" t="n">
        <v>280</v>
      </c>
      <c r="D36" s="121" t="n">
        <v>268800</v>
      </c>
      <c r="E36" s="124" t="n">
        <v>103.3</v>
      </c>
      <c r="F36" s="124" t="n">
        <v>90.9</v>
      </c>
      <c r="G36" s="125" t="n">
        <v>94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1507</v>
      </c>
      <c r="C37" s="121" t="n">
        <v>296</v>
      </c>
      <c r="D37" s="121" t="n">
        <v>446063</v>
      </c>
      <c r="E37" s="124" t="n">
        <v>134.2</v>
      </c>
      <c r="F37" s="124" t="n">
        <v>86</v>
      </c>
      <c r="G37" s="125" t="n">
        <v>115.3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444</v>
      </c>
      <c r="C38" s="121" t="n">
        <v>316</v>
      </c>
      <c r="D38" s="121" t="n">
        <v>140222</v>
      </c>
      <c r="E38" s="124" t="n">
        <v>103.3</v>
      </c>
      <c r="F38" s="124" t="n">
        <v>109</v>
      </c>
      <c r="G38" s="125" t="n">
        <v>112.6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1124</v>
      </c>
      <c r="C39" s="121" t="n">
        <v>229</v>
      </c>
      <c r="D39" s="121" t="n">
        <v>257446</v>
      </c>
      <c r="E39" s="124" t="n">
        <v>63.1</v>
      </c>
      <c r="F39" s="124" t="n">
        <v>96.2</v>
      </c>
      <c r="G39" s="125" t="n">
        <v>60.6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1148</v>
      </c>
      <c r="C40" s="121" t="n">
        <v>266</v>
      </c>
      <c r="D40" s="121" t="n">
        <v>305437</v>
      </c>
      <c r="E40" s="124" t="n">
        <v>80.1</v>
      </c>
      <c r="F40" s="124" t="n">
        <v>103.5</v>
      </c>
      <c r="G40" s="125" t="n">
        <v>83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9619</v>
      </c>
      <c r="C41" s="121" t="n">
        <v>292</v>
      </c>
      <c r="D41" s="121" t="n">
        <v>2808824</v>
      </c>
      <c r="E41" s="124" t="n">
        <v>93.3</v>
      </c>
      <c r="F41" s="124" t="n">
        <v>93.6</v>
      </c>
      <c r="G41" s="125" t="n">
        <v>87.4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885</v>
      </c>
      <c r="C42" s="121" t="n">
        <v>185</v>
      </c>
      <c r="D42" s="121" t="n">
        <v>163668</v>
      </c>
      <c r="E42" s="124" t="n">
        <v>144.6</v>
      </c>
      <c r="F42" s="124" t="n">
        <v>53.3</v>
      </c>
      <c r="G42" s="125" t="n">
        <v>77.1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40277777777778" right="0.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 t="n">
        <v>78</v>
      </c>
      <c r="B1" s="3"/>
      <c r="C1" s="3"/>
      <c r="D1" s="3"/>
      <c r="E1" s="88"/>
      <c r="F1" s="88"/>
      <c r="G1" s="89"/>
    </row>
    <row r="2" customFormat="false" ht="24.95" hidden="false" customHeight="true" outlineLevel="0" collapsed="false">
      <c r="A2" s="10" t="s">
        <v>82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54" customFormat="true" ht="20.1" hidden="false" customHeight="true" outlineLevel="0" collapsed="false">
      <c r="A6" s="95" t="s">
        <v>9</v>
      </c>
      <c r="B6" s="149" t="n">
        <v>19371</v>
      </c>
      <c r="C6" s="150" t="n">
        <v>252</v>
      </c>
      <c r="D6" s="149" t="n">
        <v>4884395</v>
      </c>
      <c r="E6" s="151" t="n">
        <v>102.5</v>
      </c>
      <c r="F6" s="152" t="n">
        <v>86.9</v>
      </c>
      <c r="G6" s="151" t="n">
        <v>89.1</v>
      </c>
      <c r="H6" s="153"/>
      <c r="I6" s="153"/>
    </row>
    <row r="7" s="101" customFormat="true" ht="9.95" hidden="false" customHeight="true" outlineLevel="0" collapsed="false">
      <c r="A7" s="95"/>
      <c r="B7" s="108"/>
      <c r="C7" s="1"/>
      <c r="D7" s="108"/>
      <c r="E7" s="155"/>
      <c r="F7" s="156"/>
      <c r="G7" s="155"/>
      <c r="H7" s="112"/>
      <c r="I7" s="112"/>
    </row>
    <row r="8" s="20" customFormat="true" ht="15.95" hidden="false" customHeight="true" outlineLevel="0" collapsed="false">
      <c r="A8" s="107" t="s">
        <v>10</v>
      </c>
      <c r="B8" s="108" t="n">
        <v>208</v>
      </c>
      <c r="C8" s="1" t="n">
        <v>300</v>
      </c>
      <c r="D8" s="108" t="n">
        <v>62406</v>
      </c>
      <c r="E8" s="155" t="n">
        <v>58.4</v>
      </c>
      <c r="F8" s="156" t="n">
        <v>107.9</v>
      </c>
      <c r="G8" s="155" t="n">
        <v>63.1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08" t="n">
        <v>3965</v>
      </c>
      <c r="C9" s="1" t="n">
        <v>220</v>
      </c>
      <c r="D9" s="108" t="n">
        <v>872401</v>
      </c>
      <c r="E9" s="155" t="n">
        <v>149.1</v>
      </c>
      <c r="F9" s="156" t="n">
        <v>74.1</v>
      </c>
      <c r="G9" s="155" t="n">
        <v>110.4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108" t="n">
        <v>1166</v>
      </c>
      <c r="C10" s="1" t="n">
        <v>250</v>
      </c>
      <c r="D10" s="108" t="n">
        <v>291500</v>
      </c>
      <c r="E10" s="155" t="n">
        <v>77.3</v>
      </c>
      <c r="F10" s="156" t="n">
        <v>102</v>
      </c>
      <c r="G10" s="155" t="n">
        <v>78.8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108" t="n">
        <v>880</v>
      </c>
      <c r="C11" s="1" t="n">
        <v>235</v>
      </c>
      <c r="D11" s="108" t="n">
        <v>206800</v>
      </c>
      <c r="E11" s="155" t="n">
        <v>252.1</v>
      </c>
      <c r="F11" s="156" t="n">
        <v>97.5</v>
      </c>
      <c r="G11" s="155" t="n">
        <v>245.9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108" t="n">
        <v>976</v>
      </c>
      <c r="C12" s="1" t="n">
        <v>230</v>
      </c>
      <c r="D12" s="108" t="n">
        <v>224480</v>
      </c>
      <c r="E12" s="155" t="n">
        <v>147.9</v>
      </c>
      <c r="F12" s="156" t="n">
        <v>94.7</v>
      </c>
      <c r="G12" s="155" t="n">
        <v>140.2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108" t="n">
        <v>1296</v>
      </c>
      <c r="C13" s="1" t="n">
        <v>279</v>
      </c>
      <c r="D13" s="108" t="n">
        <v>361456</v>
      </c>
      <c r="E13" s="155" t="n">
        <v>79.3</v>
      </c>
      <c r="F13" s="156" t="n">
        <v>98.9</v>
      </c>
      <c r="G13" s="155" t="n">
        <v>78.4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108" t="n">
        <v>2200</v>
      </c>
      <c r="C14" s="1" t="n">
        <v>210</v>
      </c>
      <c r="D14" s="108" t="n">
        <v>462000</v>
      </c>
      <c r="E14" s="155" t="n">
        <v>272.6</v>
      </c>
      <c r="F14" s="156" t="n">
        <v>87.9</v>
      </c>
      <c r="G14" s="155" t="n">
        <v>239.5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108" t="n">
        <v>468</v>
      </c>
      <c r="C15" s="1" t="n">
        <v>330</v>
      </c>
      <c r="D15" s="108" t="n">
        <v>154453</v>
      </c>
      <c r="E15" s="155" t="n">
        <v>83.1</v>
      </c>
      <c r="F15" s="156" t="n">
        <v>94.3</v>
      </c>
      <c r="G15" s="155" t="n">
        <v>78.4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108" t="n">
        <v>452</v>
      </c>
      <c r="C16" s="1" t="n">
        <v>310</v>
      </c>
      <c r="D16" s="108" t="n">
        <v>139965</v>
      </c>
      <c r="E16" s="155" t="n">
        <v>58.9</v>
      </c>
      <c r="F16" s="156" t="n">
        <v>98.7</v>
      </c>
      <c r="G16" s="155" t="n">
        <v>58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108" t="n">
        <v>960</v>
      </c>
      <c r="C17" s="1" t="n">
        <v>280</v>
      </c>
      <c r="D17" s="108" t="n">
        <v>268800</v>
      </c>
      <c r="E17" s="155" t="n">
        <v>103.4</v>
      </c>
      <c r="F17" s="156" t="n">
        <v>90.9</v>
      </c>
      <c r="G17" s="155" t="n">
        <v>94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108" t="n">
        <v>728</v>
      </c>
      <c r="C18" s="1" t="n">
        <v>300</v>
      </c>
      <c r="D18" s="108" t="n">
        <v>218310</v>
      </c>
      <c r="E18" s="155" t="n">
        <v>142.2</v>
      </c>
      <c r="F18" s="156" t="n">
        <v>90.1</v>
      </c>
      <c r="G18" s="155" t="n">
        <v>128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108" t="n">
        <v>308</v>
      </c>
      <c r="C19" s="1" t="n">
        <v>310</v>
      </c>
      <c r="D19" s="108" t="n">
        <v>95598</v>
      </c>
      <c r="E19" s="155" t="n">
        <v>101.7</v>
      </c>
      <c r="F19" s="156" t="n">
        <v>103.3</v>
      </c>
      <c r="G19" s="155" t="n">
        <v>105.2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108" t="n">
        <v>1016</v>
      </c>
      <c r="C20" s="1" t="n">
        <v>236</v>
      </c>
      <c r="D20" s="108" t="n">
        <v>239828</v>
      </c>
      <c r="E20" s="155" t="n">
        <v>60.2</v>
      </c>
      <c r="F20" s="156" t="n">
        <v>98.7</v>
      </c>
      <c r="G20" s="155" t="n">
        <v>59.4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108" t="n">
        <v>616</v>
      </c>
      <c r="C21" s="1" t="n">
        <v>247</v>
      </c>
      <c r="D21" s="108" t="n">
        <v>152061</v>
      </c>
      <c r="E21" s="155" t="n">
        <v>104.4</v>
      </c>
      <c r="F21" s="156" t="n">
        <v>92.2</v>
      </c>
      <c r="G21" s="155" t="n">
        <v>96.2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108" t="n">
        <v>3917</v>
      </c>
      <c r="C22" s="1" t="n">
        <v>272</v>
      </c>
      <c r="D22" s="108" t="n">
        <v>1065473</v>
      </c>
      <c r="E22" s="155" t="n">
        <v>75.1</v>
      </c>
      <c r="F22" s="156" t="n">
        <v>85</v>
      </c>
      <c r="G22" s="155" t="n">
        <v>63.9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108" t="n">
        <v>215</v>
      </c>
      <c r="C23" s="1" t="n">
        <v>320</v>
      </c>
      <c r="D23" s="108" t="n">
        <v>68864</v>
      </c>
      <c r="E23" s="155" t="n">
        <v>61.3</v>
      </c>
      <c r="F23" s="156" t="n">
        <v>100.3</v>
      </c>
      <c r="G23" s="155" t="n">
        <v>61.5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6549</v>
      </c>
      <c r="C25" s="115" t="n">
        <v>312</v>
      </c>
      <c r="D25" s="115" t="n">
        <v>2043694</v>
      </c>
      <c r="E25" s="116" t="n">
        <v>108.7</v>
      </c>
      <c r="F25" s="116" t="n">
        <v>85.7</v>
      </c>
      <c r="G25" s="117" t="n">
        <v>93.3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44" t="n">
        <v>236</v>
      </c>
      <c r="C27" s="144" t="n">
        <v>406</v>
      </c>
      <c r="D27" s="144" t="n">
        <v>95758</v>
      </c>
      <c r="E27" s="145" t="n">
        <v>82.8</v>
      </c>
      <c r="F27" s="145" t="n">
        <v>86.8</v>
      </c>
      <c r="G27" s="145" t="n">
        <v>71.7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18" t="n">
        <v>858</v>
      </c>
      <c r="C28" s="118" t="n">
        <v>326</v>
      </c>
      <c r="D28" s="118" t="n">
        <v>279646</v>
      </c>
      <c r="E28" s="122" t="n">
        <v>106.1</v>
      </c>
      <c r="F28" s="122" t="n">
        <v>85.1</v>
      </c>
      <c r="G28" s="123" t="n">
        <v>90.2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94</v>
      </c>
      <c r="C29" s="121" t="n">
        <v>181</v>
      </c>
      <c r="D29" s="121" t="n">
        <v>17037</v>
      </c>
      <c r="E29" s="124" t="n">
        <v>191.8</v>
      </c>
      <c r="F29" s="124" t="n">
        <v>109</v>
      </c>
      <c r="G29" s="125" t="n">
        <v>209.7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304</v>
      </c>
      <c r="C30" s="121" t="n">
        <v>320</v>
      </c>
      <c r="D30" s="121" t="n">
        <v>97197</v>
      </c>
      <c r="E30" s="124" t="n">
        <v>84.7</v>
      </c>
      <c r="F30" s="124" t="n">
        <v>120.8</v>
      </c>
      <c r="G30" s="125" t="n">
        <v>102.1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208</v>
      </c>
      <c r="C31" s="121" t="n">
        <v>235</v>
      </c>
      <c r="D31" s="121" t="n">
        <v>48913</v>
      </c>
      <c r="E31" s="124" t="n">
        <v>105.1</v>
      </c>
      <c r="F31" s="124" t="n">
        <v>82.2</v>
      </c>
      <c r="G31" s="125" t="n">
        <v>86.5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90</v>
      </c>
      <c r="C32" s="121" t="n">
        <v>202</v>
      </c>
      <c r="D32" s="121" t="n">
        <v>18212</v>
      </c>
      <c r="E32" s="124" t="n">
        <v>147.5</v>
      </c>
      <c r="F32" s="124" t="n">
        <v>44.1</v>
      </c>
      <c r="G32" s="125" t="n">
        <v>65.2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143</v>
      </c>
      <c r="C33" s="121" t="n">
        <v>235</v>
      </c>
      <c r="D33" s="121" t="n">
        <v>33605</v>
      </c>
      <c r="E33" s="124" t="n">
        <v>297.9</v>
      </c>
      <c r="F33" s="124" t="n">
        <v>114.1</v>
      </c>
      <c r="G33" s="125" t="n">
        <v>340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546</v>
      </c>
      <c r="C34" s="121" t="n">
        <v>263</v>
      </c>
      <c r="D34" s="121" t="n">
        <v>143664</v>
      </c>
      <c r="E34" s="124" t="n">
        <v>74.4</v>
      </c>
      <c r="F34" s="124" t="n">
        <v>51.9</v>
      </c>
      <c r="G34" s="125" t="n">
        <v>38.6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18</v>
      </c>
      <c r="C35" s="121" t="n">
        <v>293</v>
      </c>
      <c r="D35" s="121" t="n">
        <v>5274</v>
      </c>
      <c r="E35" s="124" t="n">
        <v>78.3</v>
      </c>
      <c r="F35" s="124" t="n">
        <v>89.3</v>
      </c>
      <c r="G35" s="125" t="n">
        <v>70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12</v>
      </c>
      <c r="C36" s="121" t="n">
        <v>195</v>
      </c>
      <c r="D36" s="121" t="n">
        <v>2344</v>
      </c>
      <c r="E36" s="124" t="n">
        <v>92.3</v>
      </c>
      <c r="F36" s="124" t="n">
        <v>87.8</v>
      </c>
      <c r="G36" s="125" t="n">
        <v>81.4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209</v>
      </c>
      <c r="C37" s="121" t="n">
        <v>238</v>
      </c>
      <c r="D37" s="121" t="n">
        <v>49644</v>
      </c>
      <c r="E37" s="124" t="n">
        <v>97.7</v>
      </c>
      <c r="F37" s="124" t="n">
        <v>92.6</v>
      </c>
      <c r="G37" s="125" t="n">
        <v>90.4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83</v>
      </c>
      <c r="C38" s="121" t="n">
        <v>278</v>
      </c>
      <c r="D38" s="121" t="n">
        <v>23051</v>
      </c>
      <c r="E38" s="124" t="n">
        <v>296.4</v>
      </c>
      <c r="F38" s="124" t="n">
        <v>87.7</v>
      </c>
      <c r="G38" s="125" t="n">
        <v>259.6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53</v>
      </c>
      <c r="C39" s="121" t="n">
        <v>384</v>
      </c>
      <c r="D39" s="121" t="n">
        <v>20352</v>
      </c>
      <c r="E39" s="124" t="n">
        <v>82.8</v>
      </c>
      <c r="F39" s="124" t="n">
        <v>176.1</v>
      </c>
      <c r="G39" s="125" t="n">
        <v>146.1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147</v>
      </c>
      <c r="C40" s="121" t="n">
        <v>161</v>
      </c>
      <c r="D40" s="121" t="n">
        <v>23710</v>
      </c>
      <c r="E40" s="124" t="n">
        <v>163.3</v>
      </c>
      <c r="F40" s="124" t="n">
        <v>39.6</v>
      </c>
      <c r="G40" s="125" t="n">
        <v>64.7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3325</v>
      </c>
      <c r="C41" s="121" t="n">
        <v>333</v>
      </c>
      <c r="D41" s="121" t="n">
        <v>1107275</v>
      </c>
      <c r="E41" s="124" t="n">
        <v>117</v>
      </c>
      <c r="F41" s="124" t="n">
        <v>97.1</v>
      </c>
      <c r="G41" s="125" t="n">
        <v>113.6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224</v>
      </c>
      <c r="C42" s="121" t="n">
        <v>348</v>
      </c>
      <c r="D42" s="121" t="n">
        <v>78012</v>
      </c>
      <c r="E42" s="124" t="n">
        <v>108.2</v>
      </c>
      <c r="F42" s="124" t="n">
        <v>92.6</v>
      </c>
      <c r="G42" s="125" t="n">
        <v>100.2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157" t="n">
        <v>79</v>
      </c>
    </row>
    <row r="2" customFormat="false" ht="24.95" hidden="false" customHeight="true" outlineLevel="0" collapsed="false">
      <c r="A2" s="158" t="s">
        <v>83</v>
      </c>
      <c r="B2" s="158"/>
      <c r="C2" s="158"/>
      <c r="D2" s="158"/>
      <c r="E2" s="158"/>
      <c r="F2" s="158"/>
      <c r="G2" s="158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59" t="n">
        <v>28295</v>
      </c>
      <c r="C6" s="127" t="n">
        <v>146</v>
      </c>
      <c r="D6" s="127" t="n">
        <v>4136874</v>
      </c>
      <c r="E6" s="130" t="n">
        <v>118.5</v>
      </c>
      <c r="F6" s="160" t="n">
        <v>95.4</v>
      </c>
      <c r="G6" s="129" t="n">
        <v>113.2</v>
      </c>
      <c r="H6" s="112"/>
      <c r="I6" s="112"/>
    </row>
    <row r="7" s="101" customFormat="true" ht="9.95" hidden="false" customHeight="true" outlineLevel="0" collapsed="false">
      <c r="A7" s="95"/>
      <c r="B7" s="104"/>
      <c r="C7" s="102"/>
      <c r="D7" s="102"/>
      <c r="E7" s="105"/>
      <c r="F7" s="161"/>
      <c r="G7" s="132"/>
      <c r="H7" s="112"/>
      <c r="I7" s="112"/>
    </row>
    <row r="8" s="20" customFormat="true" ht="15.95" hidden="false" customHeight="true" outlineLevel="0" collapsed="false">
      <c r="A8" s="107" t="s">
        <v>10</v>
      </c>
      <c r="B8" s="110" t="n">
        <v>224</v>
      </c>
      <c r="C8" s="108" t="n">
        <v>177</v>
      </c>
      <c r="D8" s="108" t="n">
        <v>39682</v>
      </c>
      <c r="E8" s="111" t="n">
        <v>269.9</v>
      </c>
      <c r="F8" s="162" t="n">
        <v>108.6</v>
      </c>
      <c r="G8" s="87" t="n">
        <v>293.7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10" t="n">
        <v>1981</v>
      </c>
      <c r="C9" s="108" t="n">
        <v>132</v>
      </c>
      <c r="D9" s="108" t="n">
        <v>261321</v>
      </c>
      <c r="E9" s="111" t="n">
        <v>99.1</v>
      </c>
      <c r="F9" s="162" t="n">
        <v>99.2</v>
      </c>
      <c r="G9" s="87" t="n">
        <v>98.2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110" t="n">
        <v>1616</v>
      </c>
      <c r="C10" s="108" t="n">
        <v>157</v>
      </c>
      <c r="D10" s="108" t="n">
        <v>254199</v>
      </c>
      <c r="E10" s="111" t="n">
        <v>106</v>
      </c>
      <c r="F10" s="162" t="n">
        <v>99.4</v>
      </c>
      <c r="G10" s="87" t="n">
        <v>105.5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110" t="n">
        <v>638</v>
      </c>
      <c r="C11" s="108" t="n">
        <v>147</v>
      </c>
      <c r="D11" s="108" t="n">
        <v>93662</v>
      </c>
      <c r="E11" s="111" t="n">
        <v>188.2</v>
      </c>
      <c r="F11" s="162" t="n">
        <v>101.4</v>
      </c>
      <c r="G11" s="87" t="n">
        <v>190.9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110" t="n">
        <v>3551</v>
      </c>
      <c r="C12" s="108" t="n">
        <v>103</v>
      </c>
      <c r="D12" s="108" t="n">
        <v>367445</v>
      </c>
      <c r="E12" s="111" t="n">
        <v>133.4</v>
      </c>
      <c r="F12" s="162" t="n">
        <v>71.5</v>
      </c>
      <c r="G12" s="87" t="n">
        <v>96.1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110" t="n">
        <v>583</v>
      </c>
      <c r="C13" s="108" t="n">
        <v>172</v>
      </c>
      <c r="D13" s="108" t="n">
        <v>100472</v>
      </c>
      <c r="E13" s="111" t="n">
        <v>73.7</v>
      </c>
      <c r="F13" s="162" t="n">
        <v>94</v>
      </c>
      <c r="G13" s="87" t="n">
        <v>69.6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110" t="n">
        <v>8251</v>
      </c>
      <c r="C14" s="108" t="n">
        <v>129</v>
      </c>
      <c r="D14" s="108" t="n">
        <v>1067367</v>
      </c>
      <c r="E14" s="111" t="n">
        <v>111.3</v>
      </c>
      <c r="F14" s="162" t="n">
        <v>94.2</v>
      </c>
      <c r="G14" s="87" t="n">
        <v>104.9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322</v>
      </c>
      <c r="C15" s="25" t="n">
        <v>250</v>
      </c>
      <c r="D15" s="25" t="n">
        <v>80432</v>
      </c>
      <c r="E15" s="134" t="n">
        <v>527.9</v>
      </c>
      <c r="F15" s="134" t="n">
        <v>66.1</v>
      </c>
      <c r="G15" s="148" t="n">
        <v>348.7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163" t="n">
        <v>343</v>
      </c>
      <c r="C16" s="121" t="n">
        <v>241</v>
      </c>
      <c r="D16" s="121" t="n">
        <v>82634</v>
      </c>
      <c r="E16" s="124" t="n">
        <v>88.2</v>
      </c>
      <c r="F16" s="164" t="n">
        <v>123</v>
      </c>
      <c r="G16" s="125" t="n">
        <v>108.2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110" t="n">
        <v>1021</v>
      </c>
      <c r="C17" s="108" t="n">
        <v>140</v>
      </c>
      <c r="D17" s="108" t="n">
        <v>142695</v>
      </c>
      <c r="E17" s="111" t="n">
        <v>94.9</v>
      </c>
      <c r="F17" s="162" t="n">
        <v>87.5</v>
      </c>
      <c r="G17" s="87" t="n">
        <v>82.7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110" t="n">
        <v>1726</v>
      </c>
      <c r="C18" s="108" t="n">
        <v>169</v>
      </c>
      <c r="D18" s="108" t="n">
        <v>292264</v>
      </c>
      <c r="E18" s="111" t="n">
        <v>229.5</v>
      </c>
      <c r="F18" s="162" t="n">
        <v>88.9</v>
      </c>
      <c r="G18" s="87" t="n">
        <v>204.5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110" t="n">
        <v>330</v>
      </c>
      <c r="C19" s="108" t="n">
        <v>254</v>
      </c>
      <c r="D19" s="108" t="n">
        <v>83763</v>
      </c>
      <c r="E19" s="111" t="n">
        <v>133.6</v>
      </c>
      <c r="F19" s="162" t="n">
        <v>132.3</v>
      </c>
      <c r="G19" s="87" t="n">
        <v>176.7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110" t="n">
        <v>1887</v>
      </c>
      <c r="C20" s="108" t="n">
        <v>169</v>
      </c>
      <c r="D20" s="108" t="n">
        <v>318269</v>
      </c>
      <c r="E20" s="111" t="n">
        <v>167</v>
      </c>
      <c r="F20" s="162" t="n">
        <v>115</v>
      </c>
      <c r="G20" s="87" t="n">
        <v>191.7</v>
      </c>
      <c r="H20" s="19"/>
      <c r="I20" s="19"/>
    </row>
    <row r="21" s="20" customFormat="true" ht="15.95" hidden="false" customHeight="true" outlineLevel="0" collapsed="false">
      <c r="A21" s="107" t="s">
        <v>23</v>
      </c>
      <c r="B21" s="110" t="n">
        <v>1589</v>
      </c>
      <c r="C21" s="108" t="n">
        <v>164</v>
      </c>
      <c r="D21" s="108" t="n">
        <v>261048</v>
      </c>
      <c r="E21" s="111" t="n">
        <v>98.2</v>
      </c>
      <c r="F21" s="162" t="n">
        <v>75.9</v>
      </c>
      <c r="G21" s="87" t="n">
        <v>74.7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110" t="n">
        <v>3194</v>
      </c>
      <c r="C22" s="108" t="n">
        <v>167</v>
      </c>
      <c r="D22" s="108" t="n">
        <v>534353</v>
      </c>
      <c r="E22" s="111" t="n">
        <v>91.6</v>
      </c>
      <c r="F22" s="162" t="n">
        <v>111.3</v>
      </c>
      <c r="G22" s="87" t="n">
        <v>101.9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110" t="n">
        <v>1038</v>
      </c>
      <c r="C23" s="108" t="n">
        <v>152</v>
      </c>
      <c r="D23" s="108" t="n">
        <v>157268</v>
      </c>
      <c r="E23" s="87" t="n">
        <v>332.7</v>
      </c>
      <c r="F23" s="162" t="n">
        <v>128.8</v>
      </c>
      <c r="G23" s="87" t="n">
        <v>426.4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27070</v>
      </c>
      <c r="C25" s="115" t="n">
        <v>144</v>
      </c>
      <c r="D25" s="115" t="n">
        <v>3890558</v>
      </c>
      <c r="E25" s="116" t="n">
        <v>115.8</v>
      </c>
      <c r="F25" s="116" t="n">
        <v>94.7</v>
      </c>
      <c r="G25" s="117" t="n">
        <v>109.2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18" t="n">
        <v>221</v>
      </c>
      <c r="C27" s="118" t="n">
        <v>180</v>
      </c>
      <c r="D27" s="118" t="n">
        <v>39682</v>
      </c>
      <c r="E27" s="122" t="n">
        <v>266.3</v>
      </c>
      <c r="F27" s="122" t="n">
        <v>110.4</v>
      </c>
      <c r="G27" s="123" t="n">
        <v>293.7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21" t="n">
        <v>1836</v>
      </c>
      <c r="C28" s="121" t="n">
        <v>129</v>
      </c>
      <c r="D28" s="121" t="n">
        <v>236781</v>
      </c>
      <c r="E28" s="124" t="n">
        <v>97</v>
      </c>
      <c r="F28" s="124" t="n">
        <v>98.5</v>
      </c>
      <c r="G28" s="125" t="n">
        <v>95.7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1596</v>
      </c>
      <c r="C29" s="121" t="n">
        <v>158</v>
      </c>
      <c r="D29" s="121" t="n">
        <v>252746</v>
      </c>
      <c r="E29" s="124" t="n">
        <v>104.7</v>
      </c>
      <c r="F29" s="124" t="n">
        <v>100</v>
      </c>
      <c r="G29" s="125" t="n">
        <v>104.9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502</v>
      </c>
      <c r="C30" s="121" t="n">
        <v>163</v>
      </c>
      <c r="D30" s="121" t="n">
        <v>81830</v>
      </c>
      <c r="E30" s="124" t="n">
        <v>156.4</v>
      </c>
      <c r="F30" s="124" t="n">
        <v>110.9</v>
      </c>
      <c r="G30" s="125" t="n">
        <v>173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3518</v>
      </c>
      <c r="C31" s="121" t="n">
        <v>103</v>
      </c>
      <c r="D31" s="121" t="n">
        <v>363096</v>
      </c>
      <c r="E31" s="124" t="n">
        <v>132.4</v>
      </c>
      <c r="F31" s="124" t="n">
        <v>71.5</v>
      </c>
      <c r="G31" s="125" t="n">
        <v>95.1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494</v>
      </c>
      <c r="C32" s="121" t="n">
        <v>178</v>
      </c>
      <c r="D32" s="121" t="n">
        <v>87814</v>
      </c>
      <c r="E32" s="124" t="n">
        <v>62.5</v>
      </c>
      <c r="F32" s="124" t="n">
        <v>97.3</v>
      </c>
      <c r="G32" s="125" t="n">
        <v>60.8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8227</v>
      </c>
      <c r="C33" s="121" t="n">
        <v>129</v>
      </c>
      <c r="D33" s="121" t="n">
        <v>1058832</v>
      </c>
      <c r="E33" s="124" t="n">
        <v>111</v>
      </c>
      <c r="F33" s="124" t="n">
        <v>94.2</v>
      </c>
      <c r="G33" s="125" t="n">
        <v>104.1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35" t="n">
        <v>137</v>
      </c>
      <c r="C34" s="135" t="n">
        <v>204</v>
      </c>
      <c r="D34" s="135" t="n">
        <v>27984</v>
      </c>
      <c r="E34" s="134" t="n">
        <v>224.6</v>
      </c>
      <c r="F34" s="134" t="n">
        <v>54</v>
      </c>
      <c r="G34" s="148" t="n">
        <v>121.3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342</v>
      </c>
      <c r="C35" s="121" t="n">
        <v>241</v>
      </c>
      <c r="D35" s="121" t="n">
        <v>82551</v>
      </c>
      <c r="E35" s="124" t="n">
        <v>87.9</v>
      </c>
      <c r="F35" s="124" t="n">
        <v>123</v>
      </c>
      <c r="G35" s="125" t="n">
        <v>108.1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1006</v>
      </c>
      <c r="C36" s="121" t="n">
        <v>140</v>
      </c>
      <c r="D36" s="121" t="n">
        <v>140643</v>
      </c>
      <c r="E36" s="124" t="n">
        <v>93.5</v>
      </c>
      <c r="F36" s="124" t="n">
        <v>87.5</v>
      </c>
      <c r="G36" s="125" t="n">
        <v>81.5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1655</v>
      </c>
      <c r="C37" s="121" t="n">
        <v>166</v>
      </c>
      <c r="D37" s="121" t="n">
        <v>274514</v>
      </c>
      <c r="E37" s="124" t="n">
        <v>220.1</v>
      </c>
      <c r="F37" s="124" t="n">
        <v>87.4</v>
      </c>
      <c r="G37" s="125" t="n">
        <v>192.1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290</v>
      </c>
      <c r="C38" s="121" t="n">
        <v>268</v>
      </c>
      <c r="D38" s="121" t="n">
        <v>77811</v>
      </c>
      <c r="E38" s="124" t="n">
        <v>162</v>
      </c>
      <c r="F38" s="124" t="n">
        <v>128.8</v>
      </c>
      <c r="G38" s="125" t="n">
        <v>208.8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1887</v>
      </c>
      <c r="C39" s="121" t="n">
        <v>169</v>
      </c>
      <c r="D39" s="121" t="n">
        <v>318269</v>
      </c>
      <c r="E39" s="124" t="n">
        <v>167</v>
      </c>
      <c r="F39" s="124" t="n">
        <v>115</v>
      </c>
      <c r="G39" s="125" t="n">
        <v>191.7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1471</v>
      </c>
      <c r="C40" s="121" t="n">
        <v>158</v>
      </c>
      <c r="D40" s="121" t="n">
        <v>232737</v>
      </c>
      <c r="E40" s="124" t="n">
        <v>93.5</v>
      </c>
      <c r="F40" s="124" t="n">
        <v>73.1</v>
      </c>
      <c r="G40" s="125" t="n">
        <v>68.5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2953</v>
      </c>
      <c r="C41" s="121" t="n">
        <v>164</v>
      </c>
      <c r="D41" s="121" t="n">
        <v>483746</v>
      </c>
      <c r="E41" s="124" t="n">
        <v>91.5</v>
      </c>
      <c r="F41" s="124" t="n">
        <v>111.6</v>
      </c>
      <c r="G41" s="125" t="n">
        <v>102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935</v>
      </c>
      <c r="C42" s="121" t="n">
        <v>141</v>
      </c>
      <c r="D42" s="121" t="n">
        <v>131522</v>
      </c>
      <c r="E42" s="124" t="n">
        <v>299.7</v>
      </c>
      <c r="F42" s="124" t="n">
        <v>119.5</v>
      </c>
      <c r="G42" s="125" t="n">
        <v>356.6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8">
    <mergeCell ref="A2:G2"/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42"/>
    <col collapsed="false" customWidth="true" hidden="false" outlineLevel="0" max="6" min="6" style="87" width="10.41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165" t="n">
        <v>80</v>
      </c>
      <c r="B1" s="3"/>
      <c r="C1" s="3"/>
      <c r="D1" s="3"/>
      <c r="E1" s="88"/>
      <c r="F1" s="88"/>
      <c r="G1" s="89"/>
    </row>
    <row r="2" customFormat="false" ht="24.95" hidden="false" customHeight="true" outlineLevel="0" collapsed="false">
      <c r="A2" s="158" t="s">
        <v>84</v>
      </c>
      <c r="B2" s="158"/>
      <c r="C2" s="158"/>
      <c r="D2" s="158"/>
      <c r="E2" s="158"/>
      <c r="F2" s="158"/>
      <c r="G2" s="158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24399</v>
      </c>
      <c r="C6" s="128" t="n">
        <v>139</v>
      </c>
      <c r="D6" s="127" t="n">
        <v>3402196</v>
      </c>
      <c r="E6" s="129" t="n">
        <v>107.9</v>
      </c>
      <c r="F6" s="130" t="n">
        <v>92.7</v>
      </c>
      <c r="G6" s="129" t="n">
        <v>100.1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58</v>
      </c>
      <c r="C8" s="133" t="n">
        <v>195</v>
      </c>
      <c r="D8" s="25" t="n">
        <v>11290</v>
      </c>
      <c r="E8" s="26" t="n">
        <v>72.5</v>
      </c>
      <c r="F8" s="134" t="n">
        <v>119.6</v>
      </c>
      <c r="G8" s="26" t="n">
        <v>86.4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1463</v>
      </c>
      <c r="C9" s="133" t="n">
        <v>112</v>
      </c>
      <c r="D9" s="25" t="n">
        <v>163769</v>
      </c>
      <c r="E9" s="26" t="n">
        <v>80.8</v>
      </c>
      <c r="F9" s="134" t="n">
        <v>90.3</v>
      </c>
      <c r="G9" s="26" t="n">
        <v>72.7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1589</v>
      </c>
      <c r="C10" s="133" t="n">
        <v>158</v>
      </c>
      <c r="D10" s="25" t="n">
        <v>251555</v>
      </c>
      <c r="E10" s="26" t="n">
        <v>104.3</v>
      </c>
      <c r="F10" s="134" t="n">
        <v>100</v>
      </c>
      <c r="G10" s="26" t="n">
        <v>104.4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236</v>
      </c>
      <c r="C11" s="133" t="n">
        <v>113</v>
      </c>
      <c r="D11" s="25" t="n">
        <v>26628</v>
      </c>
      <c r="E11" s="26" t="n">
        <v>104.4</v>
      </c>
      <c r="F11" s="134" t="n">
        <v>98.3</v>
      </c>
      <c r="G11" s="26" t="n">
        <v>102.6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3501</v>
      </c>
      <c r="C12" s="133" t="n">
        <v>103</v>
      </c>
      <c r="D12" s="25" t="n">
        <v>361374</v>
      </c>
      <c r="E12" s="26" t="n">
        <v>132.3</v>
      </c>
      <c r="F12" s="134" t="n">
        <v>71.5</v>
      </c>
      <c r="G12" s="26" t="n">
        <v>94.9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487</v>
      </c>
      <c r="C13" s="133" t="n">
        <v>180</v>
      </c>
      <c r="D13" s="25" t="n">
        <v>87507</v>
      </c>
      <c r="E13" s="26" t="n">
        <v>61.8</v>
      </c>
      <c r="F13" s="134" t="n">
        <v>98.4</v>
      </c>
      <c r="G13" s="26" t="n">
        <v>60.8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8225</v>
      </c>
      <c r="C14" s="133" t="n">
        <v>129</v>
      </c>
      <c r="D14" s="25" t="n">
        <v>1058426</v>
      </c>
      <c r="E14" s="26" t="n">
        <v>110.9</v>
      </c>
      <c r="F14" s="134" t="n">
        <v>94.2</v>
      </c>
      <c r="G14" s="26" t="n">
        <v>104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79</v>
      </c>
      <c r="C15" s="25" t="n">
        <v>207</v>
      </c>
      <c r="D15" s="25" t="n">
        <v>16381</v>
      </c>
      <c r="E15" s="166" t="s">
        <v>85</v>
      </c>
      <c r="F15" s="167" t="n">
        <v>114.4</v>
      </c>
      <c r="G15" s="168" t="s">
        <v>85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305</v>
      </c>
      <c r="C16" s="133" t="n">
        <v>219</v>
      </c>
      <c r="D16" s="25" t="n">
        <v>66713</v>
      </c>
      <c r="E16" s="26" t="n">
        <v>78.4</v>
      </c>
      <c r="F16" s="134" t="n">
        <v>111.7</v>
      </c>
      <c r="G16" s="26" t="n">
        <v>87.4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1006</v>
      </c>
      <c r="C17" s="133" t="n">
        <v>140</v>
      </c>
      <c r="D17" s="25" t="n">
        <v>140643</v>
      </c>
      <c r="E17" s="26" t="n">
        <v>93.5</v>
      </c>
      <c r="F17" s="134" t="n">
        <v>87.5</v>
      </c>
      <c r="G17" s="26" t="n">
        <v>81.5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1472</v>
      </c>
      <c r="C18" s="133" t="n">
        <v>152</v>
      </c>
      <c r="D18" s="25" t="n">
        <v>224135</v>
      </c>
      <c r="E18" s="26" t="n">
        <v>196</v>
      </c>
      <c r="F18" s="134" t="n">
        <v>80</v>
      </c>
      <c r="G18" s="26" t="n">
        <v>157.1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290</v>
      </c>
      <c r="C19" s="133" t="n">
        <v>268</v>
      </c>
      <c r="D19" s="25" t="n">
        <v>77811</v>
      </c>
      <c r="E19" s="26" t="n">
        <v>162</v>
      </c>
      <c r="F19" s="134" t="n">
        <v>128.8</v>
      </c>
      <c r="G19" s="26" t="n">
        <v>208.8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1887</v>
      </c>
      <c r="C20" s="133" t="n">
        <v>169</v>
      </c>
      <c r="D20" s="25" t="n">
        <v>318269</v>
      </c>
      <c r="E20" s="26" t="n">
        <v>167</v>
      </c>
      <c r="F20" s="134" t="n">
        <v>115</v>
      </c>
      <c r="G20" s="26" t="n">
        <v>191.7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167</v>
      </c>
      <c r="C21" s="133" t="n">
        <v>160</v>
      </c>
      <c r="D21" s="25" t="n">
        <v>186541</v>
      </c>
      <c r="E21" s="26" t="n">
        <v>74.1</v>
      </c>
      <c r="F21" s="134" t="n">
        <v>74.1</v>
      </c>
      <c r="G21" s="26" t="n">
        <v>54.9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2512</v>
      </c>
      <c r="C22" s="133" t="n">
        <v>158</v>
      </c>
      <c r="D22" s="25" t="n">
        <v>396380</v>
      </c>
      <c r="E22" s="26" t="n">
        <v>85.5</v>
      </c>
      <c r="F22" s="134" t="n">
        <v>114.5</v>
      </c>
      <c r="G22" s="26" t="n">
        <v>97.7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22</v>
      </c>
      <c r="C23" s="133" t="n">
        <v>121</v>
      </c>
      <c r="D23" s="25" t="n">
        <v>14774</v>
      </c>
      <c r="E23" s="26" t="n">
        <v>152.5</v>
      </c>
      <c r="F23" s="134" t="n">
        <v>91.7</v>
      </c>
      <c r="G23" s="26" t="n">
        <v>139.7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1225</v>
      </c>
      <c r="C25" s="115" t="n">
        <v>201</v>
      </c>
      <c r="D25" s="115" t="n">
        <v>246316</v>
      </c>
      <c r="E25" s="116" t="n">
        <v>243.5</v>
      </c>
      <c r="F25" s="130" t="n">
        <v>111.7</v>
      </c>
      <c r="G25" s="129" t="n">
        <v>271.5</v>
      </c>
      <c r="H25" s="112"/>
      <c r="I25" s="112"/>
    </row>
    <row r="26" s="101" customFormat="true" ht="9.95" hidden="false" customHeight="true" outlineLevel="0" collapsed="false">
      <c r="A26" s="95"/>
      <c r="B26" s="142"/>
      <c r="C26" s="142"/>
      <c r="D26" s="142"/>
      <c r="E26" s="143"/>
      <c r="F26" s="143"/>
      <c r="G26" s="143"/>
      <c r="H26" s="112"/>
      <c r="I26" s="112"/>
    </row>
    <row r="27" s="20" customFormat="true" ht="15.95" hidden="false" customHeight="true" outlineLevel="0" collapsed="false">
      <c r="A27" s="107" t="s">
        <v>10</v>
      </c>
      <c r="B27" s="169" t="n">
        <v>3</v>
      </c>
      <c r="C27" s="135" t="s">
        <v>77</v>
      </c>
      <c r="D27" s="135" t="s">
        <v>77</v>
      </c>
      <c r="E27" s="134" t="s">
        <v>80</v>
      </c>
      <c r="F27" s="134" t="s">
        <v>80</v>
      </c>
      <c r="G27" s="148" t="s">
        <v>80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21" t="n">
        <v>145</v>
      </c>
      <c r="C28" s="121" t="n">
        <v>169</v>
      </c>
      <c r="D28" s="121" t="n">
        <v>24540</v>
      </c>
      <c r="E28" s="124" t="n">
        <v>135.5</v>
      </c>
      <c r="F28" s="124" t="n">
        <v>97.7</v>
      </c>
      <c r="G28" s="125" t="n">
        <v>132.7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25" t="n">
        <v>20</v>
      </c>
      <c r="C29" s="25" t="n">
        <v>73</v>
      </c>
      <c r="D29" s="25" t="n">
        <v>1453</v>
      </c>
      <c r="E29" s="134" t="s">
        <v>80</v>
      </c>
      <c r="F29" s="134" t="s">
        <v>80</v>
      </c>
      <c r="G29" s="148" t="s">
        <v>80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25" t="n">
        <v>137</v>
      </c>
      <c r="C30" s="25" t="n">
        <v>86</v>
      </c>
      <c r="D30" s="25" t="n">
        <v>11832</v>
      </c>
      <c r="E30" s="134" t="n">
        <v>761.1</v>
      </c>
      <c r="F30" s="134" t="n">
        <v>87.8</v>
      </c>
      <c r="G30" s="148" t="n">
        <v>670.7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25" t="n">
        <v>33</v>
      </c>
      <c r="C31" s="25" t="n">
        <v>132</v>
      </c>
      <c r="D31" s="25" t="n">
        <v>4349</v>
      </c>
      <c r="E31" s="134" t="n">
        <v>825</v>
      </c>
      <c r="F31" s="134" t="n">
        <v>132</v>
      </c>
      <c r="G31" s="148" t="n">
        <v>1087.3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25" t="n">
        <v>89</v>
      </c>
      <c r="C32" s="25" t="n">
        <v>142</v>
      </c>
      <c r="D32" s="25" t="n">
        <v>12658</v>
      </c>
      <c r="E32" s="134" t="s">
        <v>80</v>
      </c>
      <c r="F32" s="134" t="s">
        <v>80</v>
      </c>
      <c r="G32" s="148" t="s">
        <v>80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25" t="n">
        <v>24</v>
      </c>
      <c r="C33" s="25" t="n">
        <v>356</v>
      </c>
      <c r="D33" s="25" t="n">
        <v>8535</v>
      </c>
      <c r="E33" s="134" t="s">
        <v>80</v>
      </c>
      <c r="F33" s="134" t="s">
        <v>80</v>
      </c>
      <c r="G33" s="148" t="s">
        <v>80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25" t="n">
        <v>185</v>
      </c>
      <c r="C34" s="25" t="n">
        <v>284</v>
      </c>
      <c r="D34" s="25" t="n">
        <v>52448</v>
      </c>
      <c r="E34" s="134" t="s">
        <v>80</v>
      </c>
      <c r="F34" s="134" t="s">
        <v>80</v>
      </c>
      <c r="G34" s="148" t="s">
        <v>80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25" t="n">
        <v>1</v>
      </c>
      <c r="C35" s="25" t="n">
        <v>83</v>
      </c>
      <c r="D35" s="25" t="n">
        <v>83</v>
      </c>
      <c r="E35" s="134" t="s">
        <v>80</v>
      </c>
      <c r="F35" s="134" t="s">
        <v>80</v>
      </c>
      <c r="G35" s="148" t="s">
        <v>80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25" t="n">
        <v>15</v>
      </c>
      <c r="C36" s="25" t="n">
        <v>137</v>
      </c>
      <c r="D36" s="25" t="n">
        <v>2052</v>
      </c>
      <c r="E36" s="134" t="s">
        <v>80</v>
      </c>
      <c r="F36" s="134" t="s">
        <v>80</v>
      </c>
      <c r="G36" s="148" t="s">
        <v>80</v>
      </c>
      <c r="H36" s="19"/>
      <c r="I36" s="19"/>
    </row>
    <row r="37" customFormat="false" ht="15.95" hidden="false" customHeight="true" outlineLevel="0" collapsed="false">
      <c r="A37" s="107" t="s">
        <v>20</v>
      </c>
      <c r="B37" s="25" t="n">
        <v>71</v>
      </c>
      <c r="C37" s="25" t="n">
        <v>250</v>
      </c>
      <c r="D37" s="25" t="n">
        <v>17750</v>
      </c>
      <c r="E37" s="134" t="s">
        <v>80</v>
      </c>
      <c r="F37" s="134" t="s">
        <v>80</v>
      </c>
      <c r="G37" s="148" t="s">
        <v>80</v>
      </c>
      <c r="H37" s="170"/>
      <c r="I37" s="170"/>
      <c r="J37" s="170"/>
    </row>
    <row r="38" customFormat="false" ht="15.95" hidden="false" customHeight="true" outlineLevel="0" collapsed="false">
      <c r="A38" s="107" t="s">
        <v>21</v>
      </c>
      <c r="B38" s="25" t="n">
        <v>40</v>
      </c>
      <c r="C38" s="25" t="n">
        <v>149</v>
      </c>
      <c r="D38" s="25" t="n">
        <v>5952</v>
      </c>
      <c r="E38" s="134" t="n">
        <v>58.8</v>
      </c>
      <c r="F38" s="134" t="n">
        <v>100</v>
      </c>
      <c r="G38" s="148" t="n">
        <v>58.6</v>
      </c>
      <c r="H38" s="5"/>
      <c r="I38" s="5"/>
    </row>
    <row r="39" customFormat="false" ht="15.95" hidden="false" customHeight="true" outlineLevel="0" collapsed="false">
      <c r="A39" s="107" t="s">
        <v>22</v>
      </c>
      <c r="B39" s="135" t="s">
        <v>77</v>
      </c>
      <c r="C39" s="135" t="s">
        <v>77</v>
      </c>
      <c r="D39" s="135" t="s">
        <v>77</v>
      </c>
      <c r="E39" s="134" t="s">
        <v>80</v>
      </c>
      <c r="F39" s="134" t="s">
        <v>80</v>
      </c>
      <c r="G39" s="148" t="s">
        <v>80</v>
      </c>
      <c r="H39" s="5"/>
      <c r="I39" s="5"/>
    </row>
    <row r="40" customFormat="false" ht="15.95" hidden="false" customHeight="true" outlineLevel="0" collapsed="false">
      <c r="A40" s="24" t="s">
        <v>23</v>
      </c>
      <c r="B40" s="25" t="n">
        <v>118</v>
      </c>
      <c r="C40" s="25" t="n">
        <v>240</v>
      </c>
      <c r="D40" s="25" t="n">
        <v>28311</v>
      </c>
      <c r="E40" s="134" t="n">
        <v>268.2</v>
      </c>
      <c r="F40" s="134" t="n">
        <v>108.1</v>
      </c>
      <c r="G40" s="148" t="n">
        <v>290.4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242</v>
      </c>
      <c r="C41" s="121" t="n">
        <v>209</v>
      </c>
      <c r="D41" s="121" t="n">
        <v>50607</v>
      </c>
      <c r="E41" s="124" t="n">
        <v>92.4</v>
      </c>
      <c r="F41" s="134" t="n">
        <v>109.4</v>
      </c>
      <c r="G41" s="148" t="n">
        <v>100.9</v>
      </c>
      <c r="H41" s="5"/>
      <c r="I41" s="5"/>
    </row>
    <row r="42" customFormat="false" ht="15.95" hidden="false" customHeight="true" outlineLevel="0" collapsed="false">
      <c r="A42" s="107" t="s">
        <v>25</v>
      </c>
      <c r="B42" s="25" t="n">
        <v>103</v>
      </c>
      <c r="C42" s="25" t="n">
        <v>250</v>
      </c>
      <c r="D42" s="25" t="n">
        <v>25746</v>
      </c>
      <c r="E42" s="134" t="s">
        <v>80</v>
      </c>
      <c r="F42" s="134" t="s">
        <v>80</v>
      </c>
      <c r="G42" s="148" t="s">
        <v>80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8">
    <mergeCell ref="A2:G2"/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113" t="n">
        <v>81</v>
      </c>
    </row>
    <row r="2" s="5" customFormat="true" ht="24.75" hidden="false" customHeight="true" outlineLevel="0" collapsed="false">
      <c r="A2" s="171" t="s">
        <v>86</v>
      </c>
      <c r="B2" s="3"/>
      <c r="C2" s="3"/>
      <c r="D2" s="3"/>
      <c r="E2" s="88"/>
      <c r="F2" s="88"/>
      <c r="G2" s="172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331915</v>
      </c>
      <c r="C6" s="128" t="n">
        <v>205</v>
      </c>
      <c r="D6" s="127" t="n">
        <v>68160819</v>
      </c>
      <c r="E6" s="129" t="n">
        <v>148.9</v>
      </c>
      <c r="F6" s="130" t="n">
        <v>86.5</v>
      </c>
      <c r="G6" s="129" t="n">
        <v>129.1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144" t="n">
        <v>2325</v>
      </c>
      <c r="C8" s="144" t="n">
        <v>248</v>
      </c>
      <c r="D8" s="144" t="n">
        <v>576758</v>
      </c>
      <c r="E8" s="145" t="n">
        <v>184.7</v>
      </c>
      <c r="F8" s="145" t="n">
        <v>92.5</v>
      </c>
      <c r="G8" s="145" t="n">
        <v>170.7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25600</v>
      </c>
      <c r="C9" s="133" t="n">
        <v>249</v>
      </c>
      <c r="D9" s="25" t="n">
        <v>6378480</v>
      </c>
      <c r="E9" s="143" t="n">
        <v>151.2</v>
      </c>
      <c r="F9" s="143" t="n">
        <v>87.4</v>
      </c>
      <c r="G9" s="143" t="n">
        <v>132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16130</v>
      </c>
      <c r="C10" s="133" t="n">
        <v>196</v>
      </c>
      <c r="D10" s="25" t="n">
        <v>3160805</v>
      </c>
      <c r="E10" s="26" t="n">
        <v>124.3</v>
      </c>
      <c r="F10" s="134" t="n">
        <v>91.6</v>
      </c>
      <c r="G10" s="26" t="n">
        <v>113.7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2473</v>
      </c>
      <c r="C11" s="133" t="n">
        <v>210</v>
      </c>
      <c r="D11" s="25" t="n">
        <v>518975</v>
      </c>
      <c r="E11" s="26" t="n">
        <v>186.8</v>
      </c>
      <c r="F11" s="134" t="n">
        <v>107.7</v>
      </c>
      <c r="G11" s="26" t="n">
        <v>200.6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2102</v>
      </c>
      <c r="C12" s="133" t="n">
        <v>165</v>
      </c>
      <c r="D12" s="25" t="n">
        <v>3648034</v>
      </c>
      <c r="E12" s="26" t="n">
        <v>105.5</v>
      </c>
      <c r="F12" s="134" t="n">
        <v>84.6</v>
      </c>
      <c r="G12" s="26" t="n">
        <v>89.5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9831</v>
      </c>
      <c r="C13" s="133" t="n">
        <v>150</v>
      </c>
      <c r="D13" s="25" t="n">
        <v>4465542</v>
      </c>
      <c r="E13" s="26" t="n">
        <v>153.8</v>
      </c>
      <c r="F13" s="134" t="n">
        <v>95.5</v>
      </c>
      <c r="G13" s="26" t="n">
        <v>146.6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42453</v>
      </c>
      <c r="C14" s="133" t="n">
        <v>190</v>
      </c>
      <c r="D14" s="25" t="n">
        <v>8073272</v>
      </c>
      <c r="E14" s="26" t="n">
        <v>116.2</v>
      </c>
      <c r="F14" s="134" t="n">
        <v>89.2</v>
      </c>
      <c r="G14" s="26" t="n">
        <v>103.8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1424</v>
      </c>
      <c r="C15" s="133" t="n">
        <v>323</v>
      </c>
      <c r="D15" s="25" t="n">
        <v>459378</v>
      </c>
      <c r="E15" s="26" t="n">
        <v>132.5</v>
      </c>
      <c r="F15" s="134" t="n">
        <v>91.2</v>
      </c>
      <c r="G15" s="26" t="n">
        <v>120.8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15530</v>
      </c>
      <c r="C16" s="133" t="n">
        <v>230</v>
      </c>
      <c r="D16" s="25" t="n">
        <v>3572630</v>
      </c>
      <c r="E16" s="26" t="n">
        <v>119.7</v>
      </c>
      <c r="F16" s="134" t="n">
        <v>92.7</v>
      </c>
      <c r="G16" s="26" t="n">
        <v>111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60636</v>
      </c>
      <c r="C17" s="133" t="n">
        <v>190</v>
      </c>
      <c r="D17" s="25" t="n">
        <v>11522684</v>
      </c>
      <c r="E17" s="26" t="n">
        <v>167</v>
      </c>
      <c r="F17" s="134" t="n">
        <v>67.9</v>
      </c>
      <c r="G17" s="26" t="n">
        <v>113.5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14684</v>
      </c>
      <c r="C18" s="133" t="n">
        <v>218</v>
      </c>
      <c r="D18" s="25" t="n">
        <v>3207597</v>
      </c>
      <c r="E18" s="26" t="n">
        <v>328.8</v>
      </c>
      <c r="F18" s="134" t="n">
        <v>91.2</v>
      </c>
      <c r="G18" s="26" t="n">
        <v>301.2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0805</v>
      </c>
      <c r="C19" s="133" t="n">
        <v>339</v>
      </c>
      <c r="D19" s="25" t="n">
        <v>3665788</v>
      </c>
      <c r="E19" s="26" t="n">
        <v>91.8</v>
      </c>
      <c r="F19" s="134" t="n">
        <v>131.9</v>
      </c>
      <c r="G19" s="26" t="n">
        <v>121.2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7174</v>
      </c>
      <c r="C20" s="133" t="n">
        <v>200</v>
      </c>
      <c r="D20" s="25" t="n">
        <v>1433996</v>
      </c>
      <c r="E20" s="26" t="n">
        <v>216.4</v>
      </c>
      <c r="F20" s="134" t="n">
        <v>95.7</v>
      </c>
      <c r="G20" s="26" t="n">
        <v>207.1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55680</v>
      </c>
      <c r="C21" s="133" t="n">
        <v>218</v>
      </c>
      <c r="D21" s="25" t="n">
        <v>12125439</v>
      </c>
      <c r="E21" s="26" t="n">
        <v>166</v>
      </c>
      <c r="F21" s="134" t="n">
        <v>84.2</v>
      </c>
      <c r="G21" s="26" t="n">
        <v>139.5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13406</v>
      </c>
      <c r="C22" s="133" t="n">
        <v>212</v>
      </c>
      <c r="D22" s="25" t="n">
        <v>2837089</v>
      </c>
      <c r="E22" s="26" t="n">
        <v>281.7</v>
      </c>
      <c r="F22" s="134" t="n">
        <v>76.8</v>
      </c>
      <c r="G22" s="26" t="n">
        <v>216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1663</v>
      </c>
      <c r="C23" s="133" t="n">
        <v>216</v>
      </c>
      <c r="D23" s="25" t="n">
        <v>2514352</v>
      </c>
      <c r="E23" s="26" t="n">
        <v>216.7</v>
      </c>
      <c r="F23" s="134" t="n">
        <v>100</v>
      </c>
      <c r="G23" s="26" t="n">
        <v>216.7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329222</v>
      </c>
      <c r="C25" s="115" t="n">
        <v>205</v>
      </c>
      <c r="D25" s="115" t="n">
        <v>67489975</v>
      </c>
      <c r="E25" s="116" t="n">
        <v>148.9</v>
      </c>
      <c r="F25" s="116" t="n">
        <v>86.5</v>
      </c>
      <c r="G25" s="117" t="n">
        <v>128.9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44" t="n">
        <v>2094</v>
      </c>
      <c r="C27" s="144" t="n">
        <v>237</v>
      </c>
      <c r="D27" s="144" t="n">
        <v>496370</v>
      </c>
      <c r="E27" s="145" t="n">
        <v>211.7</v>
      </c>
      <c r="F27" s="145" t="n">
        <v>84.6</v>
      </c>
      <c r="G27" s="145" t="n">
        <v>179.1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44" t="n">
        <v>25356</v>
      </c>
      <c r="C28" s="144" t="n">
        <v>249</v>
      </c>
      <c r="D28" s="144" t="n">
        <v>6313632</v>
      </c>
      <c r="E28" s="145" t="n">
        <v>152.4</v>
      </c>
      <c r="F28" s="145" t="n">
        <v>87.1</v>
      </c>
      <c r="G28" s="145" t="n">
        <v>132.8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18" t="n">
        <v>16104</v>
      </c>
      <c r="C29" s="118" t="n">
        <v>196</v>
      </c>
      <c r="D29" s="118" t="n">
        <v>3156449</v>
      </c>
      <c r="E29" s="145" t="n">
        <v>124.3</v>
      </c>
      <c r="F29" s="145" t="n">
        <v>91.6</v>
      </c>
      <c r="G29" s="145" t="n">
        <v>113.9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2391</v>
      </c>
      <c r="C30" s="121" t="n">
        <v>216</v>
      </c>
      <c r="D30" s="121" t="n">
        <v>516434</v>
      </c>
      <c r="E30" s="122" t="n">
        <v>184.5</v>
      </c>
      <c r="F30" s="122" t="n">
        <v>109.1</v>
      </c>
      <c r="G30" s="123" t="n">
        <v>201.7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21927</v>
      </c>
      <c r="C31" s="121" t="n">
        <v>165</v>
      </c>
      <c r="D31" s="121" t="n">
        <v>3617934</v>
      </c>
      <c r="E31" s="124" t="n">
        <v>104.8</v>
      </c>
      <c r="F31" s="124" t="n">
        <v>84.6</v>
      </c>
      <c r="G31" s="125" t="n">
        <v>88.8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29735</v>
      </c>
      <c r="C32" s="121" t="n">
        <v>150</v>
      </c>
      <c r="D32" s="121" t="n">
        <v>4460241</v>
      </c>
      <c r="E32" s="124" t="n">
        <v>153.7</v>
      </c>
      <c r="F32" s="124" t="n">
        <v>95.5</v>
      </c>
      <c r="G32" s="125" t="n">
        <v>146.9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42314</v>
      </c>
      <c r="C33" s="121" t="n">
        <v>190</v>
      </c>
      <c r="D33" s="121" t="n">
        <v>8039626</v>
      </c>
      <c r="E33" s="124" t="n">
        <v>116.4</v>
      </c>
      <c r="F33" s="124" t="n">
        <v>89.2</v>
      </c>
      <c r="G33" s="125" t="n">
        <v>103.8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1149</v>
      </c>
      <c r="C34" s="121" t="n">
        <v>291</v>
      </c>
      <c r="D34" s="121" t="n">
        <v>334394</v>
      </c>
      <c r="E34" s="124" t="n">
        <v>132.5</v>
      </c>
      <c r="F34" s="124" t="n">
        <v>96</v>
      </c>
      <c r="G34" s="125" t="n">
        <v>127.4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15393</v>
      </c>
      <c r="C35" s="121" t="n">
        <v>229</v>
      </c>
      <c r="D35" s="121" t="n">
        <v>3524933</v>
      </c>
      <c r="E35" s="124" t="n">
        <v>119.7</v>
      </c>
      <c r="F35" s="124" t="n">
        <v>92.3</v>
      </c>
      <c r="G35" s="125" t="n">
        <v>110.5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60582</v>
      </c>
      <c r="C36" s="121" t="n">
        <v>190</v>
      </c>
      <c r="D36" s="121" t="n">
        <v>11510673</v>
      </c>
      <c r="E36" s="124" t="n">
        <v>167.2</v>
      </c>
      <c r="F36" s="124" t="n">
        <v>67.9</v>
      </c>
      <c r="G36" s="125" t="n">
        <v>113.5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14553</v>
      </c>
      <c r="C37" s="121" t="n">
        <v>219</v>
      </c>
      <c r="D37" s="121" t="n">
        <v>3187028</v>
      </c>
      <c r="E37" s="124" t="n">
        <v>332.9</v>
      </c>
      <c r="F37" s="124" t="n">
        <v>90.5</v>
      </c>
      <c r="G37" s="125" t="n">
        <v>302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10782</v>
      </c>
      <c r="C38" s="121" t="n">
        <v>340</v>
      </c>
      <c r="D38" s="121" t="n">
        <v>3665788</v>
      </c>
      <c r="E38" s="124" t="n">
        <v>91.8</v>
      </c>
      <c r="F38" s="124" t="n">
        <v>132.3</v>
      </c>
      <c r="G38" s="125" t="n">
        <v>121.5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7109</v>
      </c>
      <c r="C39" s="121" t="n">
        <v>200</v>
      </c>
      <c r="D39" s="121" t="n">
        <v>1421776</v>
      </c>
      <c r="E39" s="124" t="n">
        <v>215.2</v>
      </c>
      <c r="F39" s="124" t="n">
        <v>95.7</v>
      </c>
      <c r="G39" s="125" t="n">
        <v>206.2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55435</v>
      </c>
      <c r="C40" s="121" t="n">
        <v>218</v>
      </c>
      <c r="D40" s="121" t="n">
        <v>12084806</v>
      </c>
      <c r="E40" s="124" t="n">
        <v>166</v>
      </c>
      <c r="F40" s="124" t="n">
        <v>83.8</v>
      </c>
      <c r="G40" s="125" t="n">
        <v>139.2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12831</v>
      </c>
      <c r="C41" s="121" t="n">
        <v>210</v>
      </c>
      <c r="D41" s="121" t="n">
        <v>2694449</v>
      </c>
      <c r="E41" s="124" t="n">
        <v>284.8</v>
      </c>
      <c r="F41" s="124" t="n">
        <v>76.4</v>
      </c>
      <c r="G41" s="125" t="n">
        <v>217.5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11467</v>
      </c>
      <c r="C42" s="121" t="n">
        <v>215</v>
      </c>
      <c r="D42" s="121" t="n">
        <v>2465442</v>
      </c>
      <c r="E42" s="124" t="n">
        <v>216.5</v>
      </c>
      <c r="F42" s="124" t="n">
        <v>99.5</v>
      </c>
      <c r="G42" s="125" t="n">
        <v>215.6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 t="n">
        <v>82</v>
      </c>
      <c r="B1" s="3"/>
      <c r="C1" s="3"/>
      <c r="D1" s="3"/>
      <c r="E1" s="88"/>
      <c r="F1" s="88"/>
      <c r="G1" s="89"/>
    </row>
    <row r="2" s="5" customFormat="true" ht="24.75" hidden="false" customHeight="true" outlineLevel="0" collapsed="false">
      <c r="A2" s="171" t="s">
        <v>87</v>
      </c>
      <c r="B2" s="3"/>
      <c r="C2" s="3"/>
      <c r="D2" s="3"/>
      <c r="E2" s="88"/>
      <c r="F2" s="88"/>
      <c r="G2" s="172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321647</v>
      </c>
      <c r="C6" s="128" t="n">
        <v>205</v>
      </c>
      <c r="D6" s="127" t="n">
        <v>66031804</v>
      </c>
      <c r="E6" s="129" t="n">
        <v>148.9</v>
      </c>
      <c r="F6" s="130" t="n">
        <v>86.5</v>
      </c>
      <c r="G6" s="129" t="n">
        <v>129.2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144" t="n">
        <v>1031</v>
      </c>
      <c r="C8" s="144" t="n">
        <v>240</v>
      </c>
      <c r="D8" s="144" t="n">
        <v>247466</v>
      </c>
      <c r="E8" s="145" t="n">
        <v>486.3</v>
      </c>
      <c r="F8" s="145" t="n">
        <v>100</v>
      </c>
      <c r="G8" s="145" t="n">
        <v>486.4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24742</v>
      </c>
      <c r="C9" s="133" t="n">
        <v>250</v>
      </c>
      <c r="D9" s="25" t="n">
        <v>6185413</v>
      </c>
      <c r="E9" s="143" t="n">
        <v>152.8</v>
      </c>
      <c r="F9" s="143" t="n">
        <v>87.7</v>
      </c>
      <c r="G9" s="143" t="n">
        <v>134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15523</v>
      </c>
      <c r="C10" s="133" t="n">
        <v>200</v>
      </c>
      <c r="D10" s="25" t="n">
        <v>3104558</v>
      </c>
      <c r="E10" s="26" t="n">
        <v>120.1</v>
      </c>
      <c r="F10" s="134" t="n">
        <v>93.5</v>
      </c>
      <c r="G10" s="26" t="n">
        <v>112.2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2020</v>
      </c>
      <c r="C11" s="133" t="n">
        <v>225</v>
      </c>
      <c r="D11" s="25" t="n">
        <v>454471</v>
      </c>
      <c r="E11" s="26" t="n">
        <v>266.8</v>
      </c>
      <c r="F11" s="134" t="n">
        <v>97.8</v>
      </c>
      <c r="G11" s="26" t="n">
        <v>261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1900</v>
      </c>
      <c r="C12" s="133" t="n">
        <v>165</v>
      </c>
      <c r="D12" s="25" t="n">
        <v>3613431</v>
      </c>
      <c r="E12" s="26" t="n">
        <v>104.7</v>
      </c>
      <c r="F12" s="134" t="n">
        <v>84.6</v>
      </c>
      <c r="G12" s="26" t="n">
        <v>88.7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9679</v>
      </c>
      <c r="C13" s="133" t="n">
        <v>150</v>
      </c>
      <c r="D13" s="25" t="n">
        <v>4451795</v>
      </c>
      <c r="E13" s="26" t="n">
        <v>153.5</v>
      </c>
      <c r="F13" s="134" t="n">
        <v>95.5</v>
      </c>
      <c r="G13" s="26" t="n">
        <v>146.6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42273</v>
      </c>
      <c r="C14" s="133" t="n">
        <v>190</v>
      </c>
      <c r="D14" s="25" t="n">
        <v>8031832</v>
      </c>
      <c r="E14" s="26" t="n">
        <v>116.3</v>
      </c>
      <c r="F14" s="134" t="n">
        <v>89.2</v>
      </c>
      <c r="G14" s="26" t="n">
        <v>103.7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745</v>
      </c>
      <c r="C15" s="133" t="n">
        <v>290</v>
      </c>
      <c r="D15" s="25" t="n">
        <v>215946</v>
      </c>
      <c r="E15" s="26" t="n">
        <v>142.4</v>
      </c>
      <c r="F15" s="134" t="n">
        <v>103.6</v>
      </c>
      <c r="G15" s="26" t="n">
        <v>147.5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15209</v>
      </c>
      <c r="C16" s="133" t="n">
        <v>230</v>
      </c>
      <c r="D16" s="25" t="n">
        <v>3497999</v>
      </c>
      <c r="E16" s="26" t="n">
        <v>119.1</v>
      </c>
      <c r="F16" s="134" t="n">
        <v>92.7</v>
      </c>
      <c r="G16" s="26" t="n">
        <v>110.5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60548</v>
      </c>
      <c r="C17" s="133" t="n">
        <v>190</v>
      </c>
      <c r="D17" s="25" t="n">
        <v>11504126</v>
      </c>
      <c r="E17" s="26" t="n">
        <v>167.1</v>
      </c>
      <c r="F17" s="134" t="n">
        <v>67.9</v>
      </c>
      <c r="G17" s="26" t="n">
        <v>113.4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13453</v>
      </c>
      <c r="C18" s="133" t="n">
        <v>220</v>
      </c>
      <c r="D18" s="25" t="n">
        <v>2959752</v>
      </c>
      <c r="E18" s="26" t="n">
        <v>370.4</v>
      </c>
      <c r="F18" s="134" t="n">
        <v>89.1</v>
      </c>
      <c r="G18" s="26" t="n">
        <v>329.9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0541</v>
      </c>
      <c r="C19" s="133" t="n">
        <v>340</v>
      </c>
      <c r="D19" s="25" t="n">
        <v>3583984</v>
      </c>
      <c r="E19" s="26" t="n">
        <v>90.4</v>
      </c>
      <c r="F19" s="134" t="n">
        <v>132.3</v>
      </c>
      <c r="G19" s="26" t="n">
        <v>119.6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7054</v>
      </c>
      <c r="C20" s="133" t="n">
        <v>200</v>
      </c>
      <c r="D20" s="25" t="n">
        <v>1410776</v>
      </c>
      <c r="E20" s="26" t="n">
        <v>216</v>
      </c>
      <c r="F20" s="134" t="n">
        <v>95.2</v>
      </c>
      <c r="G20" s="26" t="n">
        <v>205.8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54183</v>
      </c>
      <c r="C21" s="133" t="n">
        <v>220</v>
      </c>
      <c r="D21" s="25" t="n">
        <v>11920264</v>
      </c>
      <c r="E21" s="26" t="n">
        <v>165.7</v>
      </c>
      <c r="F21" s="134" t="n">
        <v>84</v>
      </c>
      <c r="G21" s="26" t="n">
        <v>139.1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12171</v>
      </c>
      <c r="C22" s="133" t="n">
        <v>216</v>
      </c>
      <c r="D22" s="25" t="n">
        <v>2628884</v>
      </c>
      <c r="E22" s="26" t="n">
        <v>304.1</v>
      </c>
      <c r="F22" s="134" t="n">
        <v>77.7</v>
      </c>
      <c r="G22" s="26" t="n">
        <v>236.3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0577</v>
      </c>
      <c r="C23" s="133" t="n">
        <v>210</v>
      </c>
      <c r="D23" s="25" t="n">
        <v>2221107</v>
      </c>
      <c r="E23" s="26" t="n">
        <v>230</v>
      </c>
      <c r="F23" s="134" t="n">
        <v>102.4</v>
      </c>
      <c r="G23" s="26" t="n">
        <v>235.6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2693</v>
      </c>
      <c r="C25" s="115" t="n">
        <v>249</v>
      </c>
      <c r="D25" s="115" t="n">
        <v>670844</v>
      </c>
      <c r="E25" s="116" t="n">
        <v>141.3</v>
      </c>
      <c r="F25" s="116" t="n">
        <v>100.8</v>
      </c>
      <c r="G25" s="117" t="n">
        <v>142.4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44" t="n">
        <v>231</v>
      </c>
      <c r="C27" s="144" t="n">
        <v>348</v>
      </c>
      <c r="D27" s="144" t="n">
        <v>80388</v>
      </c>
      <c r="E27" s="145" t="n">
        <v>85.6</v>
      </c>
      <c r="F27" s="145" t="n">
        <v>154.7</v>
      </c>
      <c r="G27" s="145" t="n">
        <v>132.4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44" t="n">
        <v>244</v>
      </c>
      <c r="C28" s="144" t="n">
        <v>266</v>
      </c>
      <c r="D28" s="144" t="n">
        <v>64848</v>
      </c>
      <c r="E28" s="145" t="n">
        <v>81.9</v>
      </c>
      <c r="F28" s="145" t="n">
        <v>102.7</v>
      </c>
      <c r="G28" s="145" t="n">
        <v>84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18" t="n">
        <v>25</v>
      </c>
      <c r="C29" s="118" t="n">
        <v>174</v>
      </c>
      <c r="D29" s="118" t="n">
        <v>4356</v>
      </c>
      <c r="E29" s="148" t="n">
        <v>89.3</v>
      </c>
      <c r="F29" s="148" t="n">
        <v>58</v>
      </c>
      <c r="G29" s="148" t="n">
        <v>51.9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82</v>
      </c>
      <c r="C30" s="121" t="n">
        <v>31</v>
      </c>
      <c r="D30" s="121" t="n">
        <v>2541</v>
      </c>
      <c r="E30" s="122" t="n">
        <v>292.9</v>
      </c>
      <c r="F30" s="122" t="n">
        <v>33.3</v>
      </c>
      <c r="G30" s="123" t="n">
        <v>97.7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175</v>
      </c>
      <c r="C31" s="121" t="n">
        <v>172</v>
      </c>
      <c r="D31" s="121" t="n">
        <v>30100</v>
      </c>
      <c r="E31" s="124" t="n">
        <v>833.3</v>
      </c>
      <c r="F31" s="124" t="n">
        <v>69.4</v>
      </c>
      <c r="G31" s="125" t="n">
        <v>578.8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96</v>
      </c>
      <c r="C32" s="121" t="n">
        <v>55</v>
      </c>
      <c r="D32" s="121" t="n">
        <v>5301</v>
      </c>
      <c r="E32" s="124" t="n">
        <v>168.4</v>
      </c>
      <c r="F32" s="124" t="n">
        <v>35.3</v>
      </c>
      <c r="G32" s="125" t="n">
        <v>59.7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140</v>
      </c>
      <c r="C33" s="121" t="n">
        <v>240</v>
      </c>
      <c r="D33" s="121" t="n">
        <v>33646</v>
      </c>
      <c r="E33" s="124" t="n">
        <v>77.3</v>
      </c>
      <c r="F33" s="124" t="n">
        <v>146.3</v>
      </c>
      <c r="G33" s="125" t="n">
        <v>113.2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275</v>
      </c>
      <c r="C34" s="121" t="n">
        <v>455</v>
      </c>
      <c r="D34" s="121" t="n">
        <v>124984</v>
      </c>
      <c r="E34" s="124" t="n">
        <v>132.2</v>
      </c>
      <c r="F34" s="124" t="n">
        <v>80.2</v>
      </c>
      <c r="G34" s="125" t="n">
        <v>106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137</v>
      </c>
      <c r="C35" s="121" t="n">
        <v>348</v>
      </c>
      <c r="D35" s="121" t="n">
        <v>47697</v>
      </c>
      <c r="E35" s="148" t="n">
        <v>116.1</v>
      </c>
      <c r="F35" s="148" t="n">
        <v>141.5</v>
      </c>
      <c r="G35" s="148" t="n">
        <v>164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54</v>
      </c>
      <c r="C36" s="121" t="n">
        <v>222</v>
      </c>
      <c r="D36" s="121" t="n">
        <v>12011</v>
      </c>
      <c r="E36" s="124" t="n">
        <v>65.9</v>
      </c>
      <c r="F36" s="124" t="n">
        <v>176.2</v>
      </c>
      <c r="G36" s="125" t="n">
        <v>115.9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131</v>
      </c>
      <c r="C37" s="121" t="n">
        <v>157</v>
      </c>
      <c r="D37" s="121" t="n">
        <v>20569</v>
      </c>
      <c r="E37" s="124" t="n">
        <v>137.9</v>
      </c>
      <c r="F37" s="124" t="n">
        <v>153.9</v>
      </c>
      <c r="G37" s="125" t="n">
        <v>213.4</v>
      </c>
      <c r="H37" s="5"/>
      <c r="I37" s="5"/>
    </row>
    <row r="38" customFormat="false" ht="15.95" hidden="false" customHeight="true" outlineLevel="0" collapsed="false">
      <c r="A38" s="107" t="s">
        <v>21</v>
      </c>
      <c r="B38" s="173" t="n">
        <v>23</v>
      </c>
      <c r="C38" s="135" t="s">
        <v>77</v>
      </c>
      <c r="D38" s="135" t="s">
        <v>77</v>
      </c>
      <c r="E38" s="174" t="n">
        <v>85.2</v>
      </c>
      <c r="F38" s="167" t="s">
        <v>80</v>
      </c>
      <c r="G38" s="175" t="s">
        <v>80</v>
      </c>
      <c r="H38" s="5"/>
      <c r="I38" s="5"/>
    </row>
    <row r="39" customFormat="false" ht="15.95" hidden="false" customHeight="true" outlineLevel="0" collapsed="false">
      <c r="A39" s="107" t="s">
        <v>22</v>
      </c>
      <c r="B39" s="25" t="n">
        <v>65</v>
      </c>
      <c r="C39" s="176" t="n">
        <v>188</v>
      </c>
      <c r="D39" s="176" t="n">
        <v>12220</v>
      </c>
      <c r="E39" s="177" t="n">
        <v>541.7</v>
      </c>
      <c r="F39" s="177" t="n">
        <v>73.2</v>
      </c>
      <c r="G39" s="26" t="n">
        <v>395.7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245</v>
      </c>
      <c r="C40" s="121" t="n">
        <v>166</v>
      </c>
      <c r="D40" s="121" t="n">
        <v>40633</v>
      </c>
      <c r="E40" s="124" t="n">
        <v>173.8</v>
      </c>
      <c r="F40" s="124" t="n">
        <v>251.5</v>
      </c>
      <c r="G40" s="125" t="n">
        <v>434.1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575</v>
      </c>
      <c r="C41" s="121" t="n">
        <v>248</v>
      </c>
      <c r="D41" s="121" t="n">
        <v>142640</v>
      </c>
      <c r="E41" s="124" t="n">
        <v>227.3</v>
      </c>
      <c r="F41" s="124" t="n">
        <v>84.1</v>
      </c>
      <c r="G41" s="125" t="n">
        <v>191.2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196</v>
      </c>
      <c r="C42" s="121" t="n">
        <v>250</v>
      </c>
      <c r="D42" s="121" t="n">
        <v>48910</v>
      </c>
      <c r="E42" s="124" t="n">
        <v>225.3</v>
      </c>
      <c r="F42" s="124" t="n">
        <v>130.9</v>
      </c>
      <c r="G42" s="125" t="n">
        <v>294.5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113" t="n">
        <v>83</v>
      </c>
    </row>
    <row r="2" customFormat="false" ht="24.95" hidden="false" customHeight="true" outlineLevel="0" collapsed="false">
      <c r="A2" s="10" t="s">
        <v>88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12274</v>
      </c>
      <c r="C6" s="128" t="n">
        <v>183</v>
      </c>
      <c r="D6" s="127" t="n">
        <v>2243527</v>
      </c>
      <c r="E6" s="129" t="n">
        <v>13.7</v>
      </c>
      <c r="F6" s="130" t="n">
        <v>80.3</v>
      </c>
      <c r="G6" s="129" t="n">
        <v>10.9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02"/>
      <c r="E7" s="105"/>
      <c r="F7" s="105"/>
      <c r="G7" s="106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146</v>
      </c>
      <c r="C8" s="133" t="n">
        <v>189</v>
      </c>
      <c r="D8" s="25" t="n">
        <v>27588</v>
      </c>
      <c r="E8" s="145" t="n">
        <v>112.3</v>
      </c>
      <c r="F8" s="145" t="n">
        <v>89.2</v>
      </c>
      <c r="G8" s="145" t="n">
        <v>100.1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1001</v>
      </c>
      <c r="C9" s="133" t="n">
        <v>211</v>
      </c>
      <c r="D9" s="25" t="n">
        <v>211188</v>
      </c>
      <c r="E9" s="26" t="n">
        <v>8.8</v>
      </c>
      <c r="F9" s="134" t="n">
        <v>82.1</v>
      </c>
      <c r="G9" s="26" t="n">
        <v>7.2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500</v>
      </c>
      <c r="C10" s="133" t="n">
        <v>170</v>
      </c>
      <c r="D10" s="25" t="n">
        <v>85000</v>
      </c>
      <c r="E10" s="26" t="n">
        <v>8.9</v>
      </c>
      <c r="F10" s="134" t="n">
        <v>85.9</v>
      </c>
      <c r="G10" s="26" t="n">
        <v>7.7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714</v>
      </c>
      <c r="C11" s="133" t="n">
        <v>139</v>
      </c>
      <c r="D11" s="25" t="n">
        <v>99246</v>
      </c>
      <c r="E11" s="26" t="n">
        <v>89</v>
      </c>
      <c r="F11" s="134" t="n">
        <v>95.2</v>
      </c>
      <c r="G11" s="26" t="n">
        <v>84.7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1141</v>
      </c>
      <c r="C12" s="133" t="n">
        <v>150</v>
      </c>
      <c r="D12" s="25" t="n">
        <v>170855</v>
      </c>
      <c r="E12" s="26" t="n">
        <v>18.2</v>
      </c>
      <c r="F12" s="134" t="n">
        <v>76.9</v>
      </c>
      <c r="G12" s="26" t="n">
        <v>13.9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00</v>
      </c>
      <c r="C13" s="133" t="n">
        <v>160</v>
      </c>
      <c r="D13" s="25" t="n">
        <v>32000</v>
      </c>
      <c r="E13" s="26" t="n">
        <v>6.1</v>
      </c>
      <c r="F13" s="134" t="n">
        <v>95.2</v>
      </c>
      <c r="G13" s="26" t="n">
        <v>5.8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1366</v>
      </c>
      <c r="C14" s="133" t="n">
        <v>173</v>
      </c>
      <c r="D14" s="25" t="n">
        <v>235838</v>
      </c>
      <c r="E14" s="26" t="n">
        <v>15</v>
      </c>
      <c r="F14" s="134" t="n">
        <v>92</v>
      </c>
      <c r="G14" s="26" t="n">
        <v>13.8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146</v>
      </c>
      <c r="C15" s="133" t="n">
        <v>226</v>
      </c>
      <c r="D15" s="25" t="n">
        <v>32920</v>
      </c>
      <c r="E15" s="26" t="n">
        <v>56.6</v>
      </c>
      <c r="F15" s="134" t="n">
        <v>163.8</v>
      </c>
      <c r="G15" s="26" t="n">
        <v>92.5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250</v>
      </c>
      <c r="C16" s="133" t="n">
        <v>200</v>
      </c>
      <c r="D16" s="25" t="n">
        <v>50000</v>
      </c>
      <c r="E16" s="26" t="n">
        <v>19.9</v>
      </c>
      <c r="F16" s="134" t="n">
        <v>97.1</v>
      </c>
      <c r="G16" s="26" t="n">
        <v>19.3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500</v>
      </c>
      <c r="C17" s="133" t="n">
        <v>270</v>
      </c>
      <c r="D17" s="25" t="n">
        <v>135000</v>
      </c>
      <c r="E17" s="26" t="n">
        <v>2.2</v>
      </c>
      <c r="F17" s="134" t="n">
        <v>99.3</v>
      </c>
      <c r="G17" s="26" t="n">
        <v>2.2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2698</v>
      </c>
      <c r="C18" s="133" t="n">
        <v>209</v>
      </c>
      <c r="D18" s="25" t="n">
        <v>563782</v>
      </c>
      <c r="E18" s="26" t="n">
        <v>56.1</v>
      </c>
      <c r="F18" s="134" t="n">
        <v>89.7</v>
      </c>
      <c r="G18" s="26" t="n">
        <v>50.2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54</v>
      </c>
      <c r="C19" s="133" t="n">
        <v>210</v>
      </c>
      <c r="D19" s="25" t="n">
        <v>32261</v>
      </c>
      <c r="E19" s="26" t="n">
        <v>27.5</v>
      </c>
      <c r="F19" s="134" t="n">
        <v>92.5</v>
      </c>
      <c r="G19" s="26" t="n">
        <v>25.3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210</v>
      </c>
      <c r="C20" s="133" t="n">
        <v>166</v>
      </c>
      <c r="D20" s="25" t="n">
        <v>34837</v>
      </c>
      <c r="E20" s="26" t="n">
        <v>17.9</v>
      </c>
      <c r="F20" s="134" t="n">
        <v>93.3</v>
      </c>
      <c r="G20" s="26" t="n">
        <v>16.7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689</v>
      </c>
      <c r="C21" s="133" t="n">
        <v>184</v>
      </c>
      <c r="D21" s="25" t="n">
        <v>126526</v>
      </c>
      <c r="E21" s="26" t="n">
        <v>4.1</v>
      </c>
      <c r="F21" s="134" t="n">
        <v>82.1</v>
      </c>
      <c r="G21" s="26" t="n">
        <v>3.3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995</v>
      </c>
      <c r="C22" s="133" t="n">
        <v>174</v>
      </c>
      <c r="D22" s="25" t="n">
        <v>173270</v>
      </c>
      <c r="E22" s="26" t="n">
        <v>36.5</v>
      </c>
      <c r="F22" s="134" t="n">
        <v>84.5</v>
      </c>
      <c r="G22" s="26" t="n">
        <v>30.9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564</v>
      </c>
      <c r="C23" s="133" t="n">
        <v>149</v>
      </c>
      <c r="D23" s="25" t="n">
        <v>233216</v>
      </c>
      <c r="E23" s="26" t="n">
        <v>62.8</v>
      </c>
      <c r="F23" s="134" t="n">
        <v>77.2</v>
      </c>
      <c r="G23" s="26" t="n">
        <v>48.4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12026</v>
      </c>
      <c r="C25" s="115" t="n">
        <v>183</v>
      </c>
      <c r="D25" s="115" t="n">
        <v>2203395</v>
      </c>
      <c r="E25" s="116" t="n">
        <v>13.5</v>
      </c>
      <c r="F25" s="116" t="n">
        <v>79.9</v>
      </c>
      <c r="G25" s="117" t="n">
        <v>10.8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02"/>
      <c r="E26" s="105"/>
      <c r="F26" s="105"/>
      <c r="G26" s="106"/>
      <c r="H26" s="112"/>
      <c r="I26" s="112"/>
    </row>
    <row r="27" s="20" customFormat="true" ht="15.95" hidden="false" customHeight="true" outlineLevel="0" collapsed="false">
      <c r="A27" s="107" t="s">
        <v>10</v>
      </c>
      <c r="B27" s="118" t="n">
        <v>146</v>
      </c>
      <c r="C27" s="118" t="n">
        <v>189</v>
      </c>
      <c r="D27" s="118" t="n">
        <v>27588</v>
      </c>
      <c r="E27" s="145" t="n">
        <v>112.3</v>
      </c>
      <c r="F27" s="145" t="n">
        <v>89.2</v>
      </c>
      <c r="G27" s="145" t="n">
        <v>100.1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21" t="n">
        <v>954</v>
      </c>
      <c r="C28" s="121" t="n">
        <v>210</v>
      </c>
      <c r="D28" s="121" t="n">
        <v>200252</v>
      </c>
      <c r="E28" s="122" t="n">
        <v>8.5</v>
      </c>
      <c r="F28" s="122" t="n">
        <v>81.7</v>
      </c>
      <c r="G28" s="123" t="n">
        <v>6.9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500</v>
      </c>
      <c r="C29" s="121" t="n">
        <v>170</v>
      </c>
      <c r="D29" s="121" t="n">
        <v>85000</v>
      </c>
      <c r="E29" s="124" t="n">
        <v>9</v>
      </c>
      <c r="F29" s="124" t="n">
        <v>85.9</v>
      </c>
      <c r="G29" s="125" t="n">
        <v>7.7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686</v>
      </c>
      <c r="C30" s="121" t="n">
        <v>141</v>
      </c>
      <c r="D30" s="121" t="n">
        <v>96726</v>
      </c>
      <c r="E30" s="124" t="n">
        <v>91.6</v>
      </c>
      <c r="F30" s="124" t="n">
        <v>95.9</v>
      </c>
      <c r="G30" s="125" t="n">
        <v>87.6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1122</v>
      </c>
      <c r="C31" s="121" t="n">
        <v>150</v>
      </c>
      <c r="D31" s="121" t="n">
        <v>168300</v>
      </c>
      <c r="E31" s="124" t="n">
        <v>18</v>
      </c>
      <c r="F31" s="124" t="n">
        <v>76.9</v>
      </c>
      <c r="G31" s="125" t="n">
        <v>13.8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200</v>
      </c>
      <c r="C32" s="121" t="n">
        <v>160</v>
      </c>
      <c r="D32" s="121" t="n">
        <v>32000</v>
      </c>
      <c r="E32" s="124" t="n">
        <v>6.1</v>
      </c>
      <c r="F32" s="124" t="n">
        <v>95.8</v>
      </c>
      <c r="G32" s="125" t="n">
        <v>5.9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1358</v>
      </c>
      <c r="C33" s="121" t="n">
        <v>172</v>
      </c>
      <c r="D33" s="121" t="n">
        <v>233610</v>
      </c>
      <c r="E33" s="124" t="n">
        <v>14.9</v>
      </c>
      <c r="F33" s="124" t="n">
        <v>91.5</v>
      </c>
      <c r="G33" s="125" t="n">
        <v>13.6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146</v>
      </c>
      <c r="C34" s="121" t="n">
        <v>226</v>
      </c>
      <c r="D34" s="121" t="n">
        <v>32920</v>
      </c>
      <c r="E34" s="124" t="n">
        <v>56.6</v>
      </c>
      <c r="F34" s="124" t="n">
        <v>163.8</v>
      </c>
      <c r="G34" s="125" t="n">
        <v>92.5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250</v>
      </c>
      <c r="C35" s="121" t="n">
        <v>200</v>
      </c>
      <c r="D35" s="121" t="n">
        <v>50000</v>
      </c>
      <c r="E35" s="124" t="n">
        <v>20.7</v>
      </c>
      <c r="F35" s="124" t="n">
        <v>95.2</v>
      </c>
      <c r="G35" s="125" t="n">
        <v>19.7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500</v>
      </c>
      <c r="C36" s="121" t="n">
        <v>270</v>
      </c>
      <c r="D36" s="121" t="n">
        <v>135000</v>
      </c>
      <c r="E36" s="124" t="n">
        <v>2.2</v>
      </c>
      <c r="F36" s="124" t="n">
        <v>99.3</v>
      </c>
      <c r="G36" s="125" t="n">
        <v>2.2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2698</v>
      </c>
      <c r="C37" s="121" t="n">
        <v>209</v>
      </c>
      <c r="D37" s="121" t="n">
        <v>563782</v>
      </c>
      <c r="E37" s="124" t="n">
        <v>56.5</v>
      </c>
      <c r="F37" s="124" t="n">
        <v>89.3</v>
      </c>
      <c r="G37" s="125" t="n">
        <v>50.5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154</v>
      </c>
      <c r="C38" s="121" t="n">
        <v>210</v>
      </c>
      <c r="D38" s="121" t="n">
        <v>32261</v>
      </c>
      <c r="E38" s="124" t="n">
        <v>27.5</v>
      </c>
      <c r="F38" s="124" t="n">
        <v>92.5</v>
      </c>
      <c r="G38" s="125" t="n">
        <v>25.3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210</v>
      </c>
      <c r="C39" s="121" t="n">
        <v>166</v>
      </c>
      <c r="D39" s="121" t="n">
        <v>34837</v>
      </c>
      <c r="E39" s="124" t="n">
        <v>18.4</v>
      </c>
      <c r="F39" s="124" t="n">
        <v>91.7</v>
      </c>
      <c r="G39" s="125" t="n">
        <v>16.9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668</v>
      </c>
      <c r="C40" s="121" t="n">
        <v>188</v>
      </c>
      <c r="D40" s="121" t="n">
        <v>125637</v>
      </c>
      <c r="E40" s="124" t="n">
        <v>4</v>
      </c>
      <c r="F40" s="124" t="n">
        <v>83.9</v>
      </c>
      <c r="G40" s="125" t="n">
        <v>3.3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912</v>
      </c>
      <c r="C41" s="121" t="n">
        <v>179</v>
      </c>
      <c r="D41" s="121" t="n">
        <v>163225</v>
      </c>
      <c r="E41" s="124" t="n">
        <v>34.8</v>
      </c>
      <c r="F41" s="124" t="n">
        <v>87.7</v>
      </c>
      <c r="G41" s="125" t="n">
        <v>30.5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1522</v>
      </c>
      <c r="C42" s="121" t="n">
        <v>146</v>
      </c>
      <c r="D42" s="121" t="n">
        <v>222257</v>
      </c>
      <c r="E42" s="124" t="n">
        <v>66.1</v>
      </c>
      <c r="F42" s="124" t="n">
        <v>75.6</v>
      </c>
      <c r="G42" s="125" t="n">
        <v>50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16.42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0" width="13.28"/>
  </cols>
  <sheetData>
    <row r="1" s="5" customFormat="true" ht="18" hidden="false" customHeight="true" outlineLevel="0" collapsed="false">
      <c r="A1" s="2" t="n">
        <v>66</v>
      </c>
      <c r="B1" s="3"/>
      <c r="C1" s="3"/>
      <c r="D1" s="3"/>
      <c r="E1" s="31"/>
    </row>
    <row r="2" customFormat="false" ht="24.95" hidden="false" customHeight="true" outlineLevel="0" collapsed="false">
      <c r="A2" s="10" t="s">
        <v>27</v>
      </c>
      <c r="B2" s="11"/>
      <c r="C2" s="11"/>
      <c r="D2" s="11"/>
      <c r="E2" s="12"/>
    </row>
    <row r="3" customFormat="false" ht="33" hidden="false" customHeight="true" outlineLevel="0" collapsed="false">
      <c r="A3" s="13" t="s">
        <v>2</v>
      </c>
      <c r="B3" s="14" t="s">
        <v>3</v>
      </c>
      <c r="C3" s="14" t="s">
        <v>4</v>
      </c>
      <c r="D3" s="15" t="s">
        <v>5</v>
      </c>
      <c r="E3" s="15"/>
      <c r="F3" s="5"/>
      <c r="G3" s="5"/>
    </row>
    <row r="4" customFormat="false" ht="46.5" hidden="false" customHeight="true" outlineLevel="0" collapsed="false">
      <c r="A4" s="13"/>
      <c r="B4" s="14"/>
      <c r="C4" s="14"/>
      <c r="D4" s="14" t="s">
        <v>6</v>
      </c>
      <c r="E4" s="16" t="s">
        <v>7</v>
      </c>
      <c r="F4" s="5"/>
      <c r="G4" s="5"/>
    </row>
    <row r="5" s="20" customFormat="true" ht="33" hidden="false" customHeight="true" outlineLevel="0" collapsed="false">
      <c r="A5" s="17"/>
      <c r="B5" s="18" t="s">
        <v>28</v>
      </c>
      <c r="C5" s="18"/>
      <c r="D5" s="18"/>
      <c r="E5" s="18"/>
      <c r="F5" s="32"/>
      <c r="G5" s="32"/>
    </row>
    <row r="6" s="20" customFormat="true" ht="24.95" hidden="false" customHeight="true" outlineLevel="0" collapsed="false">
      <c r="A6" s="21" t="s">
        <v>9</v>
      </c>
      <c r="B6" s="22" t="n">
        <v>3759629</v>
      </c>
      <c r="C6" s="22" t="n">
        <v>3030405</v>
      </c>
      <c r="D6" s="22" t="n">
        <v>729224</v>
      </c>
      <c r="E6" s="23" t="n">
        <v>7.3</v>
      </c>
      <c r="F6" s="19"/>
      <c r="G6" s="19"/>
    </row>
    <row r="7" s="20" customFormat="true" ht="15.95" hidden="false" customHeight="true" outlineLevel="0" collapsed="false">
      <c r="A7" s="24" t="s">
        <v>10</v>
      </c>
      <c r="B7" s="25" t="n">
        <v>134954</v>
      </c>
      <c r="C7" s="25" t="n">
        <v>127794</v>
      </c>
      <c r="D7" s="25" t="n">
        <v>7160</v>
      </c>
      <c r="E7" s="26" t="n">
        <v>1.2</v>
      </c>
      <c r="F7" s="19"/>
      <c r="G7" s="19"/>
    </row>
    <row r="8" s="20" customFormat="true" ht="15.95" hidden="false" customHeight="true" outlineLevel="0" collapsed="false">
      <c r="A8" s="24" t="s">
        <v>11</v>
      </c>
      <c r="B8" s="25" t="n">
        <v>158648</v>
      </c>
      <c r="C8" s="25" t="n">
        <v>96040</v>
      </c>
      <c r="D8" s="25" t="n">
        <v>62608</v>
      </c>
      <c r="E8" s="26" t="n">
        <v>7.7</v>
      </c>
      <c r="F8" s="19"/>
      <c r="G8" s="19"/>
    </row>
    <row r="9" s="20" customFormat="true" ht="15.95" hidden="false" customHeight="true" outlineLevel="0" collapsed="false">
      <c r="A9" s="24" t="s">
        <v>12</v>
      </c>
      <c r="B9" s="25" t="n">
        <v>274000</v>
      </c>
      <c r="C9" s="25" t="n">
        <v>247418</v>
      </c>
      <c r="D9" s="25" t="n">
        <v>26582</v>
      </c>
      <c r="E9" s="26" t="n">
        <v>2.5</v>
      </c>
      <c r="F9" s="19"/>
      <c r="G9" s="19"/>
    </row>
    <row r="10" s="20" customFormat="true" ht="15.95" hidden="false" customHeight="true" outlineLevel="0" collapsed="false">
      <c r="A10" s="24" t="s">
        <v>13</v>
      </c>
      <c r="B10" s="25" t="n">
        <v>113450</v>
      </c>
      <c r="C10" s="25" t="n">
        <v>78759</v>
      </c>
      <c r="D10" s="25" t="n">
        <v>34691</v>
      </c>
      <c r="E10" s="26" t="n">
        <v>13.7</v>
      </c>
      <c r="F10" s="19"/>
      <c r="G10" s="19"/>
    </row>
    <row r="11" s="20" customFormat="true" ht="15.95" hidden="false" customHeight="true" outlineLevel="0" collapsed="false">
      <c r="A11" s="24" t="s">
        <v>14</v>
      </c>
      <c r="B11" s="25" t="n">
        <v>250651</v>
      </c>
      <c r="C11" s="25" t="n">
        <v>181431</v>
      </c>
      <c r="D11" s="25" t="n">
        <v>69220</v>
      </c>
      <c r="E11" s="26" t="n">
        <v>8.7</v>
      </c>
      <c r="F11" s="19"/>
      <c r="G11" s="19"/>
    </row>
    <row r="12" s="20" customFormat="true" ht="15.95" hidden="false" customHeight="true" outlineLevel="0" collapsed="false">
      <c r="A12" s="24" t="s">
        <v>15</v>
      </c>
      <c r="B12" s="25" t="n">
        <v>304183</v>
      </c>
      <c r="C12" s="25" t="n">
        <v>235848</v>
      </c>
      <c r="D12" s="25" t="n">
        <v>68335</v>
      </c>
      <c r="E12" s="26" t="n">
        <v>17.6</v>
      </c>
      <c r="F12" s="19"/>
      <c r="G12" s="19"/>
    </row>
    <row r="13" s="20" customFormat="true" ht="15.95" hidden="false" customHeight="true" outlineLevel="0" collapsed="false">
      <c r="A13" s="24" t="s">
        <v>16</v>
      </c>
      <c r="B13" s="25" t="n">
        <v>588388</v>
      </c>
      <c r="C13" s="25" t="n">
        <v>529507</v>
      </c>
      <c r="D13" s="25" t="n">
        <v>58881</v>
      </c>
      <c r="E13" s="26" t="n">
        <v>4.4</v>
      </c>
      <c r="F13" s="19"/>
      <c r="G13" s="19"/>
    </row>
    <row r="14" s="20" customFormat="true" ht="15.95" hidden="false" customHeight="true" outlineLevel="0" collapsed="false">
      <c r="A14" s="24" t="s">
        <v>17</v>
      </c>
      <c r="B14" s="25" t="n">
        <v>66399</v>
      </c>
      <c r="C14" s="25" t="n">
        <v>42264</v>
      </c>
      <c r="D14" s="25" t="n">
        <v>24135</v>
      </c>
      <c r="E14" s="26" t="n">
        <v>7.5</v>
      </c>
      <c r="F14" s="19"/>
      <c r="G14" s="19"/>
    </row>
    <row r="15" s="20" customFormat="true" ht="15.95" hidden="false" customHeight="true" outlineLevel="0" collapsed="false">
      <c r="A15" s="24" t="s">
        <v>18</v>
      </c>
      <c r="B15" s="25" t="n">
        <v>289634</v>
      </c>
      <c r="C15" s="25" t="n">
        <v>217863</v>
      </c>
      <c r="D15" s="25" t="n">
        <v>71771</v>
      </c>
      <c r="E15" s="26" t="n">
        <v>18</v>
      </c>
      <c r="F15" s="19"/>
      <c r="G15" s="19"/>
    </row>
    <row r="16" s="20" customFormat="true" ht="15.95" hidden="false" customHeight="true" outlineLevel="0" collapsed="false">
      <c r="A16" s="24" t="s">
        <v>19</v>
      </c>
      <c r="B16" s="25" t="n">
        <v>437105</v>
      </c>
      <c r="C16" s="25" t="n">
        <v>370101</v>
      </c>
      <c r="D16" s="25" t="n">
        <v>67004</v>
      </c>
      <c r="E16" s="26" t="n">
        <v>10.1</v>
      </c>
      <c r="F16" s="19"/>
      <c r="G16" s="19"/>
    </row>
    <row r="17" s="20" customFormat="true" ht="15.95" hidden="false" customHeight="true" outlineLevel="0" collapsed="false">
      <c r="A17" s="24" t="s">
        <v>20</v>
      </c>
      <c r="B17" s="25" t="n">
        <v>134930</v>
      </c>
      <c r="C17" s="25" t="n">
        <v>109457</v>
      </c>
      <c r="D17" s="25" t="n">
        <v>25473</v>
      </c>
      <c r="E17" s="26" t="n">
        <v>5.4</v>
      </c>
      <c r="F17" s="19"/>
      <c r="G17" s="19"/>
    </row>
    <row r="18" s="20" customFormat="true" ht="15.95" hidden="false" customHeight="true" outlineLevel="0" collapsed="false">
      <c r="A18" s="24" t="s">
        <v>21</v>
      </c>
      <c r="B18" s="25" t="n">
        <v>127889</v>
      </c>
      <c r="C18" s="25" t="n">
        <v>107460</v>
      </c>
      <c r="D18" s="25" t="n">
        <v>20429</v>
      </c>
      <c r="E18" s="26" t="n">
        <v>7.2</v>
      </c>
      <c r="F18" s="19"/>
      <c r="G18" s="19"/>
    </row>
    <row r="19" s="20" customFormat="true" ht="15.95" hidden="false" customHeight="true" outlineLevel="0" collapsed="false">
      <c r="A19" s="24" t="s">
        <v>22</v>
      </c>
      <c r="B19" s="25" t="n">
        <v>181979</v>
      </c>
      <c r="C19" s="25" t="n">
        <v>116804</v>
      </c>
      <c r="D19" s="25" t="n">
        <v>65175</v>
      </c>
      <c r="E19" s="26" t="n">
        <v>17.5</v>
      </c>
      <c r="F19" s="19"/>
      <c r="G19" s="19"/>
    </row>
    <row r="20" s="20" customFormat="true" ht="15.95" hidden="false" customHeight="true" outlineLevel="0" collapsed="false">
      <c r="A20" s="24" t="s">
        <v>23</v>
      </c>
      <c r="B20" s="25" t="n">
        <v>291224</v>
      </c>
      <c r="C20" s="25" t="n">
        <v>253361</v>
      </c>
      <c r="D20" s="25" t="n">
        <v>37863</v>
      </c>
      <c r="E20" s="26" t="n">
        <v>7.3</v>
      </c>
      <c r="F20" s="19"/>
      <c r="G20" s="19"/>
    </row>
    <row r="21" s="20" customFormat="true" ht="15.95" hidden="false" customHeight="true" outlineLevel="0" collapsed="false">
      <c r="A21" s="24" t="s">
        <v>24</v>
      </c>
      <c r="B21" s="25" t="n">
        <v>273385</v>
      </c>
      <c r="C21" s="25" t="n">
        <v>212677</v>
      </c>
      <c r="D21" s="25" t="n">
        <v>60708</v>
      </c>
      <c r="E21" s="26" t="n">
        <v>5</v>
      </c>
      <c r="F21" s="19"/>
      <c r="G21" s="19"/>
    </row>
    <row r="22" s="20" customFormat="true" ht="15.95" hidden="false" customHeight="true" outlineLevel="0" collapsed="false">
      <c r="A22" s="24" t="s">
        <v>25</v>
      </c>
      <c r="B22" s="25" t="n">
        <v>526029</v>
      </c>
      <c r="C22" s="25" t="n">
        <v>103622</v>
      </c>
      <c r="D22" s="25" t="n">
        <v>422407</v>
      </c>
      <c r="E22" s="26" t="n">
        <v>87</v>
      </c>
      <c r="F22" s="19"/>
      <c r="G22" s="19"/>
    </row>
    <row r="23" s="20" customFormat="true" ht="33" hidden="false" customHeight="true" outlineLevel="0" collapsed="false">
      <c r="A23" s="24"/>
      <c r="B23" s="27" t="s">
        <v>29</v>
      </c>
      <c r="C23" s="27"/>
      <c r="D23" s="27"/>
      <c r="E23" s="27"/>
      <c r="F23" s="19"/>
      <c r="G23" s="19"/>
    </row>
    <row r="24" s="29" customFormat="true" ht="24.95" hidden="false" customHeight="true" outlineLevel="0" collapsed="false">
      <c r="A24" s="21" t="s">
        <v>9</v>
      </c>
      <c r="B24" s="22" t="n">
        <v>249599</v>
      </c>
      <c r="C24" s="22" t="n">
        <v>218372</v>
      </c>
      <c r="D24" s="22" t="n">
        <v>31227</v>
      </c>
      <c r="E24" s="23" t="n">
        <v>17.3</v>
      </c>
      <c r="F24" s="28"/>
      <c r="G24" s="28"/>
    </row>
    <row r="25" s="20" customFormat="true" ht="15.95" hidden="false" customHeight="true" outlineLevel="0" collapsed="false">
      <c r="A25" s="24" t="s">
        <v>10</v>
      </c>
      <c r="B25" s="25" t="n">
        <v>22908</v>
      </c>
      <c r="C25" s="25" t="n">
        <v>21587</v>
      </c>
      <c r="D25" s="25" t="n">
        <v>1321</v>
      </c>
      <c r="E25" s="26" t="n">
        <v>8.8</v>
      </c>
      <c r="F25" s="19"/>
      <c r="G25" s="19"/>
    </row>
    <row r="26" s="20" customFormat="true" ht="15.95" hidden="false" customHeight="true" outlineLevel="0" collapsed="false">
      <c r="A26" s="24" t="s">
        <v>11</v>
      </c>
      <c r="B26" s="25" t="n">
        <v>6385</v>
      </c>
      <c r="C26" s="25" t="n">
        <v>3133</v>
      </c>
      <c r="D26" s="25" t="n">
        <v>3252</v>
      </c>
      <c r="E26" s="26" t="n">
        <v>20.9</v>
      </c>
      <c r="F26" s="19"/>
      <c r="G26" s="19"/>
    </row>
    <row r="27" s="20" customFormat="true" ht="15.95" hidden="false" customHeight="true" outlineLevel="0" collapsed="false">
      <c r="A27" s="24" t="s">
        <v>12</v>
      </c>
      <c r="B27" s="25" t="n">
        <v>11774</v>
      </c>
      <c r="C27" s="25" t="n">
        <v>11334</v>
      </c>
      <c r="D27" s="25" t="n">
        <v>440</v>
      </c>
      <c r="E27" s="26" t="n">
        <v>8.1</v>
      </c>
      <c r="F27" s="19"/>
      <c r="G27" s="19"/>
    </row>
    <row r="28" s="20" customFormat="true" ht="15.95" hidden="false" customHeight="true" outlineLevel="0" collapsed="false">
      <c r="A28" s="24" t="s">
        <v>13</v>
      </c>
      <c r="B28" s="25" t="n">
        <v>24189</v>
      </c>
      <c r="C28" s="25" t="n">
        <v>22197</v>
      </c>
      <c r="D28" s="25" t="n">
        <v>1992</v>
      </c>
      <c r="E28" s="26" t="n">
        <v>24.5</v>
      </c>
      <c r="F28" s="19"/>
      <c r="G28" s="19"/>
    </row>
    <row r="29" s="20" customFormat="true" ht="15.95" hidden="false" customHeight="true" outlineLevel="0" collapsed="false">
      <c r="A29" s="24" t="s">
        <v>14</v>
      </c>
      <c r="B29" s="25" t="n">
        <v>2988</v>
      </c>
      <c r="C29" s="25" t="n">
        <v>1570</v>
      </c>
      <c r="D29" s="25" t="n">
        <v>1418</v>
      </c>
      <c r="E29" s="26" t="n">
        <v>23.3</v>
      </c>
      <c r="F29" s="19"/>
      <c r="G29" s="19"/>
    </row>
    <row r="30" s="20" customFormat="true" ht="15.95" hidden="false" customHeight="true" outlineLevel="0" collapsed="false">
      <c r="A30" s="24" t="s">
        <v>15</v>
      </c>
      <c r="B30" s="25" t="n">
        <v>3872</v>
      </c>
      <c r="C30" s="25" t="n">
        <v>2943</v>
      </c>
      <c r="D30" s="25" t="n">
        <v>929</v>
      </c>
      <c r="E30" s="26" t="n">
        <v>17.5</v>
      </c>
      <c r="F30" s="19"/>
      <c r="G30" s="19"/>
    </row>
    <row r="31" s="20" customFormat="true" ht="15.95" hidden="false" customHeight="true" outlineLevel="0" collapsed="false">
      <c r="A31" s="24" t="s">
        <v>16</v>
      </c>
      <c r="B31" s="25" t="n">
        <v>13571</v>
      </c>
      <c r="C31" s="25" t="n">
        <v>12849</v>
      </c>
      <c r="D31" s="25" t="n">
        <v>722</v>
      </c>
      <c r="E31" s="26" t="n">
        <v>10.1</v>
      </c>
      <c r="F31" s="19"/>
      <c r="G31" s="19"/>
    </row>
    <row r="32" s="20" customFormat="true" ht="15.95" hidden="false" customHeight="true" outlineLevel="0" collapsed="false">
      <c r="A32" s="24" t="s">
        <v>17</v>
      </c>
      <c r="B32" s="25" t="n">
        <v>13736</v>
      </c>
      <c r="C32" s="25" t="n">
        <v>10889</v>
      </c>
      <c r="D32" s="25" t="n">
        <v>2847</v>
      </c>
      <c r="E32" s="26" t="n">
        <v>19</v>
      </c>
      <c r="F32" s="19"/>
      <c r="G32" s="19"/>
    </row>
    <row r="33" s="20" customFormat="true" ht="15.95" hidden="false" customHeight="true" outlineLevel="0" collapsed="false">
      <c r="A33" s="24" t="s">
        <v>18</v>
      </c>
      <c r="B33" s="25" t="n">
        <v>18702</v>
      </c>
      <c r="C33" s="25" t="n">
        <v>18227</v>
      </c>
      <c r="D33" s="25" t="n">
        <v>475</v>
      </c>
      <c r="E33" s="26" t="n">
        <v>15</v>
      </c>
      <c r="F33" s="19"/>
      <c r="G33" s="19"/>
    </row>
    <row r="34" s="20" customFormat="true" ht="15.95" hidden="false" customHeight="true" outlineLevel="0" collapsed="false">
      <c r="A34" s="24" t="s">
        <v>19</v>
      </c>
      <c r="B34" s="25" t="n">
        <v>8996</v>
      </c>
      <c r="C34" s="25" t="n">
        <v>8701</v>
      </c>
      <c r="D34" s="25" t="n">
        <v>295</v>
      </c>
      <c r="E34" s="26" t="n">
        <v>19.6</v>
      </c>
      <c r="F34" s="19"/>
      <c r="G34" s="19"/>
    </row>
    <row r="35" customFormat="false" ht="15.95" hidden="false" customHeight="true" outlineLevel="0" collapsed="false">
      <c r="A35" s="24" t="s">
        <v>20</v>
      </c>
      <c r="B35" s="25" t="n">
        <v>18533</v>
      </c>
      <c r="C35" s="25" t="n">
        <v>17225</v>
      </c>
      <c r="D35" s="25" t="n">
        <v>1308</v>
      </c>
      <c r="E35" s="26" t="n">
        <v>14.3</v>
      </c>
      <c r="F35" s="5"/>
      <c r="G35" s="5"/>
    </row>
    <row r="36" customFormat="false" ht="15.95" hidden="false" customHeight="true" outlineLevel="0" collapsed="false">
      <c r="A36" s="24" t="s">
        <v>21</v>
      </c>
      <c r="B36" s="25" t="n">
        <v>3219</v>
      </c>
      <c r="C36" s="25" t="n">
        <v>2580</v>
      </c>
      <c r="D36" s="25" t="n">
        <v>639</v>
      </c>
      <c r="E36" s="26" t="n">
        <v>18.8</v>
      </c>
      <c r="F36" s="5"/>
      <c r="G36" s="5"/>
    </row>
    <row r="37" customFormat="false" ht="15.95" hidden="false" customHeight="true" outlineLevel="0" collapsed="false">
      <c r="A37" s="24" t="s">
        <v>22</v>
      </c>
      <c r="B37" s="25" t="n">
        <v>1210</v>
      </c>
      <c r="C37" s="25" t="n">
        <v>934</v>
      </c>
      <c r="D37" s="25" t="n">
        <v>276</v>
      </c>
      <c r="E37" s="26" t="n">
        <v>28.3</v>
      </c>
      <c r="F37" s="5"/>
      <c r="G37" s="5"/>
    </row>
    <row r="38" customFormat="false" ht="15.95" hidden="false" customHeight="true" outlineLevel="0" collapsed="false">
      <c r="A38" s="24" t="s">
        <v>23</v>
      </c>
      <c r="B38" s="25" t="n">
        <v>35885</v>
      </c>
      <c r="C38" s="25" t="n">
        <v>34160</v>
      </c>
      <c r="D38" s="25" t="n">
        <v>1725</v>
      </c>
      <c r="E38" s="26" t="n">
        <v>12.5</v>
      </c>
      <c r="F38" s="5"/>
      <c r="G38" s="5"/>
    </row>
    <row r="39" customFormat="false" ht="15.95" hidden="false" customHeight="true" outlineLevel="0" collapsed="false">
      <c r="A39" s="24" t="s">
        <v>24</v>
      </c>
      <c r="B39" s="25" t="n">
        <v>23082</v>
      </c>
      <c r="C39" s="25" t="n">
        <v>11751</v>
      </c>
      <c r="D39" s="25" t="n">
        <v>11331</v>
      </c>
      <c r="E39" s="26" t="n">
        <v>20</v>
      </c>
      <c r="F39" s="5"/>
      <c r="G39" s="5"/>
    </row>
    <row r="40" customFormat="false" ht="15.95" hidden="false" customHeight="true" outlineLevel="0" collapsed="false">
      <c r="A40" s="24" t="s">
        <v>25</v>
      </c>
      <c r="B40" s="25" t="n">
        <v>40548</v>
      </c>
      <c r="C40" s="25" t="n">
        <v>38292</v>
      </c>
      <c r="D40" s="25" t="n">
        <v>2256</v>
      </c>
      <c r="E40" s="26" t="n">
        <v>16.6</v>
      </c>
      <c r="F40" s="5"/>
      <c r="G40" s="5"/>
    </row>
    <row r="41" customFormat="false" ht="12.75" hidden="false" customHeight="false" outlineLevel="0" collapsed="false">
      <c r="F41" s="5"/>
      <c r="G41" s="5"/>
    </row>
    <row r="42" customFormat="false" ht="12.75" hidden="false" customHeight="false" outlineLevel="0" collapsed="false">
      <c r="F42" s="5"/>
      <c r="G42" s="5"/>
    </row>
    <row r="43" customFormat="false" ht="12.75" hidden="false" customHeight="false" outlineLevel="0" collapsed="false">
      <c r="F43" s="5"/>
      <c r="G43" s="5"/>
    </row>
  </sheetData>
  <mergeCells count="6">
    <mergeCell ref="A3:A4"/>
    <mergeCell ref="B3:B4"/>
    <mergeCell ref="C3:C4"/>
    <mergeCell ref="D3:E3"/>
    <mergeCell ref="B5:E5"/>
    <mergeCell ref="B23:E2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3" t="n">
        <v>84</v>
      </c>
      <c r="B1" s="3"/>
      <c r="C1" s="3"/>
      <c r="D1" s="3"/>
      <c r="E1" s="88"/>
      <c r="F1" s="88"/>
      <c r="G1" s="89"/>
    </row>
    <row r="2" customFormat="false" ht="24.95" hidden="false" customHeight="true" outlineLevel="0" collapsed="false">
      <c r="A2" s="10" t="s">
        <v>89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10196</v>
      </c>
      <c r="C6" s="128" t="n">
        <v>189</v>
      </c>
      <c r="D6" s="127" t="n">
        <v>1930864</v>
      </c>
      <c r="E6" s="129" t="n">
        <v>11.7</v>
      </c>
      <c r="F6" s="130" t="n">
        <v>82.5</v>
      </c>
      <c r="G6" s="129" t="n">
        <v>9.7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125</v>
      </c>
      <c r="C8" s="133" t="n">
        <v>219</v>
      </c>
      <c r="D8" s="25" t="n">
        <v>27416</v>
      </c>
      <c r="E8" s="26" t="n">
        <v>96.2</v>
      </c>
      <c r="F8" s="134" t="n">
        <v>103.3</v>
      </c>
      <c r="G8" s="26" t="n">
        <v>99.5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954</v>
      </c>
      <c r="C9" s="133" t="n">
        <v>210</v>
      </c>
      <c r="D9" s="25" t="n">
        <v>200252</v>
      </c>
      <c r="E9" s="26" t="n">
        <v>8.6</v>
      </c>
      <c r="F9" s="134" t="n">
        <v>81.4</v>
      </c>
      <c r="G9" s="26" t="n">
        <v>7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500</v>
      </c>
      <c r="C10" s="133" t="n">
        <v>170</v>
      </c>
      <c r="D10" s="25" t="n">
        <v>85000</v>
      </c>
      <c r="E10" s="26" t="n">
        <v>9</v>
      </c>
      <c r="F10" s="134" t="n">
        <v>85.9</v>
      </c>
      <c r="G10" s="26" t="n">
        <v>7.7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200</v>
      </c>
      <c r="C11" s="133" t="n">
        <v>149</v>
      </c>
      <c r="D11" s="25" t="n">
        <v>29800</v>
      </c>
      <c r="E11" s="26" t="n">
        <v>52.9</v>
      </c>
      <c r="F11" s="134" t="n">
        <v>100.7</v>
      </c>
      <c r="G11" s="26" t="n">
        <v>53.3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1122</v>
      </c>
      <c r="C12" s="133" t="n">
        <v>150</v>
      </c>
      <c r="D12" s="25" t="n">
        <v>168300</v>
      </c>
      <c r="E12" s="26" t="n">
        <v>18</v>
      </c>
      <c r="F12" s="134" t="n">
        <v>76.9</v>
      </c>
      <c r="G12" s="26" t="n">
        <v>13.8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00</v>
      </c>
      <c r="C13" s="133" t="n">
        <v>160</v>
      </c>
      <c r="D13" s="25" t="n">
        <v>32000</v>
      </c>
      <c r="E13" s="26" t="n">
        <v>6.1</v>
      </c>
      <c r="F13" s="134" t="n">
        <v>95.8</v>
      </c>
      <c r="G13" s="26" t="n">
        <v>5.9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1350</v>
      </c>
      <c r="C14" s="133" t="n">
        <v>170</v>
      </c>
      <c r="D14" s="25" t="n">
        <v>229500</v>
      </c>
      <c r="E14" s="26" t="n">
        <v>14.9</v>
      </c>
      <c r="F14" s="134" t="n">
        <v>90.4</v>
      </c>
      <c r="G14" s="26" t="n">
        <v>13.5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140</v>
      </c>
      <c r="C15" s="133" t="n">
        <v>227</v>
      </c>
      <c r="D15" s="25" t="n">
        <v>31787</v>
      </c>
      <c r="E15" s="26" t="n">
        <v>92.7</v>
      </c>
      <c r="F15" s="134" t="n">
        <v>129</v>
      </c>
      <c r="G15" s="26" t="n">
        <v>119.6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250</v>
      </c>
      <c r="C16" s="133" t="n">
        <v>200</v>
      </c>
      <c r="D16" s="25" t="n">
        <v>50000</v>
      </c>
      <c r="E16" s="26" t="n">
        <v>20.7</v>
      </c>
      <c r="F16" s="134" t="n">
        <v>95.2</v>
      </c>
      <c r="G16" s="26" t="n">
        <v>19.7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500</v>
      </c>
      <c r="C17" s="133" t="n">
        <v>270</v>
      </c>
      <c r="D17" s="25" t="n">
        <v>135000</v>
      </c>
      <c r="E17" s="26" t="n">
        <v>2.2</v>
      </c>
      <c r="F17" s="134" t="n">
        <v>99.3</v>
      </c>
      <c r="G17" s="26" t="n">
        <v>2.2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2502</v>
      </c>
      <c r="C18" s="133" t="n">
        <v>215</v>
      </c>
      <c r="D18" s="25" t="n">
        <v>537919</v>
      </c>
      <c r="E18" s="26" t="n">
        <v>59.8</v>
      </c>
      <c r="F18" s="134" t="n">
        <v>93.9</v>
      </c>
      <c r="G18" s="26" t="n">
        <v>56.2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02</v>
      </c>
      <c r="C19" s="133" t="n">
        <v>189</v>
      </c>
      <c r="D19" s="25" t="n">
        <v>19298</v>
      </c>
      <c r="E19" s="26" t="n">
        <v>18.2</v>
      </c>
      <c r="F19" s="134" t="n">
        <v>83.3</v>
      </c>
      <c r="G19" s="26" t="n">
        <v>15.2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198</v>
      </c>
      <c r="C20" s="133" t="n">
        <v>165</v>
      </c>
      <c r="D20" s="25" t="n">
        <v>32647</v>
      </c>
      <c r="E20" s="26" t="n">
        <v>17.4</v>
      </c>
      <c r="F20" s="134" t="n">
        <v>91.2</v>
      </c>
      <c r="G20" s="26" t="n">
        <v>15.8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655</v>
      </c>
      <c r="C21" s="133" t="n">
        <v>190</v>
      </c>
      <c r="D21" s="25" t="n">
        <v>124439</v>
      </c>
      <c r="E21" s="26" t="n">
        <v>3.9</v>
      </c>
      <c r="F21" s="134" t="n">
        <v>85.2</v>
      </c>
      <c r="G21" s="26" t="n">
        <v>3.4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701</v>
      </c>
      <c r="C22" s="133" t="n">
        <v>180</v>
      </c>
      <c r="D22" s="25" t="n">
        <v>126180</v>
      </c>
      <c r="E22" s="26" t="n">
        <v>28.3</v>
      </c>
      <c r="F22" s="134" t="n">
        <v>87</v>
      </c>
      <c r="G22" s="26" t="n">
        <v>24.6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699</v>
      </c>
      <c r="C23" s="133" t="n">
        <v>145</v>
      </c>
      <c r="D23" s="25" t="n">
        <v>101326</v>
      </c>
      <c r="E23" s="26" t="n">
        <v>34.8</v>
      </c>
      <c r="F23" s="134" t="n">
        <v>78</v>
      </c>
      <c r="G23" s="26" t="n">
        <v>27.1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248</v>
      </c>
      <c r="C25" s="115" t="n">
        <v>162</v>
      </c>
      <c r="D25" s="115" t="n">
        <v>40132</v>
      </c>
      <c r="E25" s="116" t="n">
        <v>29.5</v>
      </c>
      <c r="F25" s="116" t="n">
        <v>88.5</v>
      </c>
      <c r="G25" s="117" t="n">
        <v>26.1</v>
      </c>
      <c r="H25" s="112"/>
      <c r="I25" s="112"/>
    </row>
    <row r="26" s="101" customFormat="true" ht="9.95" hidden="false" customHeight="true" outlineLevel="0" collapsed="false">
      <c r="A26" s="95"/>
      <c r="B26" s="178"/>
      <c r="C26" s="178"/>
      <c r="D26" s="178"/>
      <c r="E26" s="179"/>
      <c r="F26" s="179"/>
      <c r="G26" s="179"/>
      <c r="H26" s="112"/>
      <c r="I26" s="112"/>
    </row>
    <row r="27" s="20" customFormat="true" ht="15.95" hidden="false" customHeight="true" outlineLevel="0" collapsed="false">
      <c r="A27" s="107" t="s">
        <v>10</v>
      </c>
      <c r="B27" s="135" t="s">
        <v>77</v>
      </c>
      <c r="C27" s="135" t="s">
        <v>77</v>
      </c>
      <c r="D27" s="135" t="s">
        <v>77</v>
      </c>
      <c r="E27" s="135" t="s">
        <v>77</v>
      </c>
      <c r="F27" s="135" t="s">
        <v>77</v>
      </c>
      <c r="G27" s="180" t="s">
        <v>77</v>
      </c>
      <c r="H27" s="181"/>
      <c r="I27" s="19"/>
    </row>
    <row r="28" s="20" customFormat="true" ht="15.95" hidden="false" customHeight="true" outlineLevel="0" collapsed="false">
      <c r="A28" s="107" t="s">
        <v>11</v>
      </c>
      <c r="B28" s="121" t="n">
        <v>47</v>
      </c>
      <c r="C28" s="121" t="n">
        <v>233</v>
      </c>
      <c r="D28" s="121" t="n">
        <v>10936</v>
      </c>
      <c r="E28" s="124" t="n">
        <v>62.7</v>
      </c>
      <c r="F28" s="124" t="n">
        <v>95.1</v>
      </c>
      <c r="G28" s="125" t="n">
        <v>59.6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35" t="s">
        <v>77</v>
      </c>
      <c r="C29" s="135" t="s">
        <v>77</v>
      </c>
      <c r="D29" s="135" t="s">
        <v>77</v>
      </c>
      <c r="E29" s="176" t="s">
        <v>80</v>
      </c>
      <c r="F29" s="176" t="s">
        <v>80</v>
      </c>
      <c r="G29" s="133" t="s">
        <v>80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28</v>
      </c>
      <c r="C30" s="121" t="n">
        <v>90</v>
      </c>
      <c r="D30" s="121" t="n">
        <v>2520</v>
      </c>
      <c r="E30" s="124" t="n">
        <v>52.8</v>
      </c>
      <c r="F30" s="124" t="n">
        <v>71.4</v>
      </c>
      <c r="G30" s="125" t="n">
        <v>37.6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19</v>
      </c>
      <c r="C31" s="121" t="n">
        <v>135</v>
      </c>
      <c r="D31" s="121" t="n">
        <v>2555</v>
      </c>
      <c r="E31" s="124" t="n">
        <v>46.3</v>
      </c>
      <c r="F31" s="124" t="n">
        <v>75</v>
      </c>
      <c r="G31" s="125" t="n">
        <v>34.6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35" t="s">
        <v>77</v>
      </c>
      <c r="C32" s="135" t="s">
        <v>77</v>
      </c>
      <c r="D32" s="135" t="s">
        <v>77</v>
      </c>
      <c r="E32" s="176" t="s">
        <v>80</v>
      </c>
      <c r="F32" s="176" t="s">
        <v>80</v>
      </c>
      <c r="G32" s="133" t="s">
        <v>80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8</v>
      </c>
      <c r="C33" s="121" t="n">
        <v>279</v>
      </c>
      <c r="D33" s="121" t="n">
        <v>2228</v>
      </c>
      <c r="E33" s="124" t="n">
        <v>22.9</v>
      </c>
      <c r="F33" s="124" t="n">
        <v>569.4</v>
      </c>
      <c r="G33" s="125" t="n">
        <v>128.8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35" t="s">
        <v>77</v>
      </c>
      <c r="C34" s="135" t="s">
        <v>77</v>
      </c>
      <c r="D34" s="135" t="s">
        <v>77</v>
      </c>
      <c r="E34" s="135" t="s">
        <v>77</v>
      </c>
      <c r="F34" s="135" t="s">
        <v>77</v>
      </c>
      <c r="G34" s="180" t="s">
        <v>77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35" t="s">
        <v>77</v>
      </c>
      <c r="C35" s="135" t="s">
        <v>77</v>
      </c>
      <c r="D35" s="135" t="s">
        <v>77</v>
      </c>
      <c r="E35" s="176" t="s">
        <v>80</v>
      </c>
      <c r="F35" s="176" t="s">
        <v>80</v>
      </c>
      <c r="G35" s="133" t="s">
        <v>80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35" t="s">
        <v>77</v>
      </c>
      <c r="C36" s="135" t="s">
        <v>77</v>
      </c>
      <c r="D36" s="135" t="s">
        <v>77</v>
      </c>
      <c r="E36" s="135" t="s">
        <v>77</v>
      </c>
      <c r="F36" s="135" t="s">
        <v>77</v>
      </c>
      <c r="G36" s="180" t="s">
        <v>77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35" t="s">
        <v>77</v>
      </c>
      <c r="C37" s="135" t="s">
        <v>77</v>
      </c>
      <c r="D37" s="135" t="s">
        <v>77</v>
      </c>
      <c r="E37" s="176" t="s">
        <v>80</v>
      </c>
      <c r="F37" s="176" t="s">
        <v>80</v>
      </c>
      <c r="G37" s="133" t="s">
        <v>80</v>
      </c>
      <c r="I37" s="5"/>
    </row>
    <row r="38" customFormat="false" ht="15.95" hidden="false" customHeight="true" outlineLevel="0" collapsed="false">
      <c r="A38" s="107" t="s">
        <v>21</v>
      </c>
      <c r="B38" s="135" t="s">
        <v>77</v>
      </c>
      <c r="C38" s="135" t="s">
        <v>77</v>
      </c>
      <c r="D38" s="135" t="s">
        <v>77</v>
      </c>
      <c r="E38" s="135" t="s">
        <v>77</v>
      </c>
      <c r="F38" s="135" t="s">
        <v>77</v>
      </c>
      <c r="G38" s="180" t="s">
        <v>77</v>
      </c>
      <c r="I38" s="5"/>
    </row>
    <row r="39" customFormat="false" ht="15.95" hidden="false" customHeight="true" outlineLevel="0" collapsed="false">
      <c r="A39" s="107" t="s">
        <v>22</v>
      </c>
      <c r="B39" s="135" t="s">
        <v>77</v>
      </c>
      <c r="C39" s="135" t="s">
        <v>77</v>
      </c>
      <c r="D39" s="135" t="s">
        <v>77</v>
      </c>
      <c r="E39" s="176" t="s">
        <v>80</v>
      </c>
      <c r="F39" s="176" t="s">
        <v>80</v>
      </c>
      <c r="G39" s="133" t="s">
        <v>80</v>
      </c>
      <c r="I39" s="5"/>
    </row>
    <row r="40" customFormat="false" ht="15.95" hidden="false" customHeight="true" outlineLevel="0" collapsed="false">
      <c r="A40" s="24" t="s">
        <v>23</v>
      </c>
      <c r="B40" s="121" t="n">
        <v>21</v>
      </c>
      <c r="C40" s="121" t="n">
        <v>42</v>
      </c>
      <c r="D40" s="121" t="n">
        <v>889</v>
      </c>
      <c r="E40" s="124" t="n">
        <v>11</v>
      </c>
      <c r="F40" s="124" t="n">
        <v>20.9</v>
      </c>
      <c r="G40" s="125" t="n">
        <v>2.3</v>
      </c>
      <c r="I40" s="5"/>
    </row>
    <row r="41" customFormat="false" ht="15.95" hidden="false" customHeight="true" outlineLevel="0" collapsed="false">
      <c r="A41" s="107" t="s">
        <v>24</v>
      </c>
      <c r="B41" s="121" t="n">
        <v>83</v>
      </c>
      <c r="C41" s="121" t="n">
        <v>121</v>
      </c>
      <c r="D41" s="121" t="n">
        <v>10045</v>
      </c>
      <c r="E41" s="124" t="n">
        <v>80.6</v>
      </c>
      <c r="F41" s="124" t="n">
        <v>51.1</v>
      </c>
      <c r="G41" s="125" t="n">
        <v>41.1</v>
      </c>
      <c r="I41" s="5"/>
    </row>
    <row r="42" customFormat="false" ht="15.95" hidden="false" customHeight="true" outlineLevel="0" collapsed="false">
      <c r="A42" s="107" t="s">
        <v>25</v>
      </c>
      <c r="B42" s="121" t="n">
        <v>42</v>
      </c>
      <c r="C42" s="121" t="n">
        <v>261</v>
      </c>
      <c r="D42" s="121" t="n">
        <v>10959</v>
      </c>
      <c r="E42" s="124" t="n">
        <v>22</v>
      </c>
      <c r="F42" s="124" t="n">
        <v>133.2</v>
      </c>
      <c r="G42" s="125" t="n">
        <v>29.3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113" t="n">
        <v>85</v>
      </c>
    </row>
    <row r="2" customFormat="false" ht="24.95" hidden="false" customHeight="true" outlineLevel="0" collapsed="false">
      <c r="A2" s="10" t="s">
        <v>90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41804</v>
      </c>
      <c r="C6" s="128" t="n">
        <v>372</v>
      </c>
      <c r="D6" s="127" t="n">
        <v>15567283</v>
      </c>
      <c r="E6" s="129" t="n">
        <v>87.0608326217798</v>
      </c>
      <c r="F6" s="130" t="n">
        <v>95.1406649616368</v>
      </c>
      <c r="G6" s="129" t="n">
        <v>82.8227195609428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1081</v>
      </c>
      <c r="C8" s="133" t="n">
        <v>375</v>
      </c>
      <c r="D8" s="25" t="n">
        <v>405558</v>
      </c>
      <c r="E8" s="26" t="n">
        <v>94.9078138718174</v>
      </c>
      <c r="F8" s="134" t="n">
        <v>108.06916426513</v>
      </c>
      <c r="G8" s="26" t="n">
        <v>102.666673417311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4109</v>
      </c>
      <c r="C9" s="133" t="n">
        <v>356</v>
      </c>
      <c r="D9" s="25" t="n">
        <v>1464537</v>
      </c>
      <c r="E9" s="26" t="n">
        <v>100.146234462588</v>
      </c>
      <c r="F9" s="134" t="n">
        <v>81.4645308924485</v>
      </c>
      <c r="G9" s="26" t="n">
        <v>81.707108199348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3012</v>
      </c>
      <c r="C10" s="133" t="n">
        <v>300</v>
      </c>
      <c r="D10" s="25" t="n">
        <v>903735</v>
      </c>
      <c r="E10" s="26" t="n">
        <v>143.087885985748</v>
      </c>
      <c r="F10" s="134" t="n">
        <v>97.4025974025974</v>
      </c>
      <c r="G10" s="26" t="n">
        <v>139.179830255541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1821</v>
      </c>
      <c r="C11" s="133" t="n">
        <v>301</v>
      </c>
      <c r="D11" s="25" t="n">
        <v>548022</v>
      </c>
      <c r="E11" s="26" t="n">
        <v>90.2825979176996</v>
      </c>
      <c r="F11" s="134" t="n">
        <v>95.5555555555556</v>
      </c>
      <c r="G11" s="26" t="n">
        <v>86.2365398505398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478</v>
      </c>
      <c r="C12" s="133" t="n">
        <v>298</v>
      </c>
      <c r="D12" s="25" t="n">
        <v>739247</v>
      </c>
      <c r="E12" s="26" t="n">
        <v>106.169665809769</v>
      </c>
      <c r="F12" s="134" t="n">
        <v>87.905604719764</v>
      </c>
      <c r="G12" s="26" t="n">
        <v>93.32925127985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5637</v>
      </c>
      <c r="C13" s="133" t="n">
        <v>440</v>
      </c>
      <c r="D13" s="25" t="n">
        <v>2480285</v>
      </c>
      <c r="E13" s="26" t="n">
        <v>82.6176168840686</v>
      </c>
      <c r="F13" s="134" t="n">
        <v>103.77358490566</v>
      </c>
      <c r="G13" s="26" t="n">
        <v>85.7866771996912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1645</v>
      </c>
      <c r="C14" s="133" t="n">
        <v>310</v>
      </c>
      <c r="D14" s="25" t="n">
        <v>509588</v>
      </c>
      <c r="E14" s="26" t="n">
        <v>126.344086021505</v>
      </c>
      <c r="F14" s="134" t="n">
        <v>105.442176870748</v>
      </c>
      <c r="G14" s="26" t="n">
        <v>132.940624021705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768</v>
      </c>
      <c r="C15" s="133" t="n">
        <v>399</v>
      </c>
      <c r="D15" s="25" t="n">
        <v>306220</v>
      </c>
      <c r="E15" s="26" t="n">
        <v>49.8377676833225</v>
      </c>
      <c r="F15" s="134" t="n">
        <v>95.9134615384616</v>
      </c>
      <c r="G15" s="26" t="n">
        <v>47.7887071829757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4543</v>
      </c>
      <c r="C16" s="133" t="n">
        <v>395</v>
      </c>
      <c r="D16" s="25" t="n">
        <v>1794504</v>
      </c>
      <c r="E16" s="26" t="n">
        <v>72.9681978798587</v>
      </c>
      <c r="F16" s="134" t="n">
        <v>92.9411764705882</v>
      </c>
      <c r="G16" s="26" t="n">
        <v>67.7854290927085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650</v>
      </c>
      <c r="C17" s="133" t="n">
        <v>320</v>
      </c>
      <c r="D17" s="25" t="n">
        <v>207749</v>
      </c>
      <c r="E17" s="26" t="n">
        <v>95.0292397660819</v>
      </c>
      <c r="F17" s="134" t="n">
        <v>91.6905444126075</v>
      </c>
      <c r="G17" s="26" t="n">
        <v>87.0794805804488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4687</v>
      </c>
      <c r="C18" s="133" t="n">
        <v>342</v>
      </c>
      <c r="D18" s="25" t="n">
        <v>1602429</v>
      </c>
      <c r="E18" s="26" t="n">
        <v>83.5770328102711</v>
      </c>
      <c r="F18" s="134" t="n">
        <v>97.4358974358974</v>
      </c>
      <c r="G18" s="26" t="n">
        <v>81.4549075642811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2059</v>
      </c>
      <c r="C19" s="133" t="n">
        <v>514</v>
      </c>
      <c r="D19" s="25" t="n">
        <v>1057777</v>
      </c>
      <c r="E19" s="26" t="n">
        <v>94.1042047531993</v>
      </c>
      <c r="F19" s="134" t="n">
        <v>120.093457943925</v>
      </c>
      <c r="G19" s="26" t="n">
        <v>112.929768071505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2746</v>
      </c>
      <c r="C20" s="133" t="n">
        <v>358</v>
      </c>
      <c r="D20" s="25" t="n">
        <v>983395</v>
      </c>
      <c r="E20" s="26" t="n">
        <v>71.4360041623309</v>
      </c>
      <c r="F20" s="134" t="n">
        <v>92.7461139896373</v>
      </c>
      <c r="G20" s="26" t="n">
        <v>66.3190641640545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155</v>
      </c>
      <c r="C21" s="133" t="n">
        <v>410</v>
      </c>
      <c r="D21" s="25" t="n">
        <v>473603</v>
      </c>
      <c r="E21" s="26" t="n">
        <v>60.6299212598425</v>
      </c>
      <c r="F21" s="134" t="n">
        <v>98.3213429256595</v>
      </c>
      <c r="G21" s="26" t="n">
        <v>59.6092197358634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3989</v>
      </c>
      <c r="C22" s="133" t="n">
        <v>388</v>
      </c>
      <c r="D22" s="25" t="n">
        <v>1549153</v>
      </c>
      <c r="E22" s="26" t="n">
        <v>81.4580355319583</v>
      </c>
      <c r="F22" s="134" t="n">
        <v>91.9431279620853</v>
      </c>
      <c r="G22" s="26" t="n">
        <v>74.9334783161803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424</v>
      </c>
      <c r="C23" s="133" t="n">
        <v>380</v>
      </c>
      <c r="D23" s="25" t="n">
        <v>541481</v>
      </c>
      <c r="E23" s="26" t="n">
        <v>109.45426594927</v>
      </c>
      <c r="F23" s="134" t="n">
        <v>102.702702702703</v>
      </c>
      <c r="G23" s="26" t="n">
        <v>112.410654786495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41575</v>
      </c>
      <c r="C25" s="115" t="n">
        <v>374</v>
      </c>
      <c r="D25" s="115" t="n">
        <v>15535265</v>
      </c>
      <c r="E25" s="116" t="n">
        <v>87.0461873455886</v>
      </c>
      <c r="F25" s="116" t="n">
        <v>95.1653944020356</v>
      </c>
      <c r="G25" s="117" t="n">
        <v>82.8423799561868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18" t="n">
        <v>1076</v>
      </c>
      <c r="C27" s="118" t="n">
        <v>377</v>
      </c>
      <c r="D27" s="118" t="n">
        <v>405558</v>
      </c>
      <c r="E27" s="122" t="n">
        <v>95.3900709219858</v>
      </c>
      <c r="F27" s="122" t="n">
        <v>107.714285714286</v>
      </c>
      <c r="G27" s="123" t="n">
        <v>102.666673417311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21" t="n">
        <v>4101</v>
      </c>
      <c r="C28" s="121" t="n">
        <v>357</v>
      </c>
      <c r="D28" s="121" t="n">
        <v>1463986</v>
      </c>
      <c r="E28" s="124" t="n">
        <v>100.588668138337</v>
      </c>
      <c r="F28" s="124" t="n">
        <v>81.3211845102506</v>
      </c>
      <c r="G28" s="125" t="n">
        <v>81.880106020091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3011</v>
      </c>
      <c r="C29" s="121" t="n">
        <v>300</v>
      </c>
      <c r="D29" s="121" t="n">
        <v>903195</v>
      </c>
      <c r="E29" s="124" t="n">
        <v>143.108365019011</v>
      </c>
      <c r="F29" s="124" t="n">
        <v>97.4025974025974</v>
      </c>
      <c r="G29" s="125" t="n">
        <v>139.160961990913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1683</v>
      </c>
      <c r="C30" s="121" t="n">
        <v>321</v>
      </c>
      <c r="D30" s="121" t="n">
        <v>540282</v>
      </c>
      <c r="E30" s="124" t="n">
        <v>89.664358018114</v>
      </c>
      <c r="F30" s="124" t="n">
        <v>97.2727272727273</v>
      </c>
      <c r="G30" s="125" t="n">
        <v>87.1539254448579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2471</v>
      </c>
      <c r="C31" s="121" t="n">
        <v>299</v>
      </c>
      <c r="D31" s="121" t="n">
        <v>738706</v>
      </c>
      <c r="E31" s="124" t="n">
        <v>105.869751499572</v>
      </c>
      <c r="F31" s="124" t="n">
        <v>88.2005899705015</v>
      </c>
      <c r="G31" s="125" t="n">
        <v>93.2609505292993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5636</v>
      </c>
      <c r="C32" s="121" t="n">
        <v>440</v>
      </c>
      <c r="D32" s="121" t="n">
        <v>2479985</v>
      </c>
      <c r="E32" s="124" t="n">
        <v>82.6150688947523</v>
      </c>
      <c r="F32" s="124" t="n">
        <v>103.77358490566</v>
      </c>
      <c r="G32" s="125" t="n">
        <v>85.7837185668221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1641</v>
      </c>
      <c r="C33" s="121" t="n">
        <v>310</v>
      </c>
      <c r="D33" s="121" t="n">
        <v>508639</v>
      </c>
      <c r="E33" s="124" t="n">
        <v>126.425269645609</v>
      </c>
      <c r="F33" s="124" t="n">
        <v>105.442176870748</v>
      </c>
      <c r="G33" s="125" t="n">
        <v>133.102789553567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766</v>
      </c>
      <c r="C34" s="121" t="n">
        <v>400</v>
      </c>
      <c r="D34" s="121" t="n">
        <v>306220</v>
      </c>
      <c r="E34" s="124" t="n">
        <v>49.8373454782043</v>
      </c>
      <c r="F34" s="124" t="n">
        <v>95.9232613908873</v>
      </c>
      <c r="G34" s="125" t="n">
        <v>47.7887071829757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4542</v>
      </c>
      <c r="C35" s="121" t="n">
        <v>395</v>
      </c>
      <c r="D35" s="121" t="n">
        <v>1793893</v>
      </c>
      <c r="E35" s="124" t="n">
        <v>72.9638554216868</v>
      </c>
      <c r="F35" s="124" t="n">
        <v>92.9411764705882</v>
      </c>
      <c r="G35" s="125" t="n">
        <v>67.7731014654824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645</v>
      </c>
      <c r="C36" s="121" t="n">
        <v>320</v>
      </c>
      <c r="D36" s="121" t="n">
        <v>206368</v>
      </c>
      <c r="E36" s="124" t="n">
        <v>94.4363103953148</v>
      </c>
      <c r="F36" s="124" t="n">
        <v>91.6905444126075</v>
      </c>
      <c r="G36" s="125" t="n">
        <v>86.5006245441666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4681</v>
      </c>
      <c r="C37" s="121" t="n">
        <v>342</v>
      </c>
      <c r="D37" s="121" t="n">
        <v>1600916</v>
      </c>
      <c r="E37" s="124" t="n">
        <v>83.4998216196932</v>
      </c>
      <c r="F37" s="124" t="n">
        <v>97.4358974358974</v>
      </c>
      <c r="G37" s="125" t="n">
        <v>81.4173153863406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2058</v>
      </c>
      <c r="C38" s="121" t="n">
        <v>514</v>
      </c>
      <c r="D38" s="121" t="n">
        <v>1057627</v>
      </c>
      <c r="E38" s="124" t="n">
        <v>94.0585009140768</v>
      </c>
      <c r="F38" s="124" t="n">
        <v>120.093457943925</v>
      </c>
      <c r="G38" s="125" t="n">
        <v>112.913753859425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2745</v>
      </c>
      <c r="C39" s="121" t="n">
        <v>358</v>
      </c>
      <c r="D39" s="121" t="n">
        <v>982835</v>
      </c>
      <c r="E39" s="124" t="n">
        <v>71.4285714285714</v>
      </c>
      <c r="F39" s="124" t="n">
        <v>92.7461139896373</v>
      </c>
      <c r="G39" s="125" t="n">
        <v>66.2969468604508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1155</v>
      </c>
      <c r="C40" s="121" t="n">
        <v>410</v>
      </c>
      <c r="D40" s="121" t="n">
        <v>473603</v>
      </c>
      <c r="E40" s="124" t="n">
        <v>60.6936416184971</v>
      </c>
      <c r="F40" s="124" t="n">
        <v>98.0861244019139</v>
      </c>
      <c r="G40" s="125" t="n">
        <v>59.6095948687741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3948</v>
      </c>
      <c r="C41" s="121" t="n">
        <v>388</v>
      </c>
      <c r="D41" s="121" t="n">
        <v>1531971</v>
      </c>
      <c r="E41" s="124" t="n">
        <v>81.0677618069815</v>
      </c>
      <c r="F41" s="124" t="n">
        <v>92.1615201900238</v>
      </c>
      <c r="G41" s="125" t="n">
        <v>74.6641511714501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1417</v>
      </c>
      <c r="C42" s="121" t="n">
        <v>382</v>
      </c>
      <c r="D42" s="121" t="n">
        <v>541481</v>
      </c>
      <c r="E42" s="124" t="n">
        <v>111.750788643533</v>
      </c>
      <c r="F42" s="124" t="n">
        <v>101.32625994695</v>
      </c>
      <c r="G42" s="125" t="n">
        <v>113.368534992641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28"/>
    <col collapsed="false" customWidth="true" hidden="false" outlineLevel="0" max="7" min="7" style="87" width="11.42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3" t="n">
        <v>86</v>
      </c>
      <c r="B1" s="3"/>
      <c r="C1" s="3"/>
      <c r="D1" s="3"/>
      <c r="E1" s="88"/>
      <c r="F1" s="88"/>
      <c r="G1" s="89"/>
    </row>
    <row r="2" customFormat="false" ht="24.95" hidden="false" customHeight="true" outlineLevel="0" collapsed="false">
      <c r="A2" s="10" t="s">
        <v>91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41219</v>
      </c>
      <c r="C6" s="128" t="n">
        <v>376</v>
      </c>
      <c r="D6" s="127" t="n">
        <v>15481621</v>
      </c>
      <c r="E6" s="129" t="n">
        <v>87.446961982349</v>
      </c>
      <c r="F6" s="130" t="n">
        <v>95.1898734177215</v>
      </c>
      <c r="G6" s="129" t="n">
        <v>83.0733903921947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1009</v>
      </c>
      <c r="C8" s="133" t="n">
        <v>400</v>
      </c>
      <c r="D8" s="25" t="n">
        <v>403748</v>
      </c>
      <c r="E8" s="26" t="n">
        <v>105.433646812957</v>
      </c>
      <c r="F8" s="134" t="n">
        <v>108.695652173913</v>
      </c>
      <c r="G8" s="26" t="n">
        <v>114.747100401013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4076</v>
      </c>
      <c r="C9" s="133" t="n">
        <v>358</v>
      </c>
      <c r="D9" s="25" t="n">
        <v>1459376</v>
      </c>
      <c r="E9" s="26" t="n">
        <v>100.617131572451</v>
      </c>
      <c r="F9" s="134" t="n">
        <v>81.3636363636364</v>
      </c>
      <c r="G9" s="26" t="n">
        <v>81.9039013590075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3009</v>
      </c>
      <c r="C10" s="133" t="n">
        <v>300</v>
      </c>
      <c r="D10" s="25" t="n">
        <v>902598</v>
      </c>
      <c r="E10" s="26" t="n">
        <v>143.559160305344</v>
      </c>
      <c r="F10" s="134" t="n">
        <v>97.0873786407767</v>
      </c>
      <c r="G10" s="26" t="n">
        <v>139.221278413867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1634</v>
      </c>
      <c r="C11" s="133" t="n">
        <v>330</v>
      </c>
      <c r="D11" s="25" t="n">
        <v>539065</v>
      </c>
      <c r="E11" s="26" t="n">
        <v>90.7777777777778</v>
      </c>
      <c r="F11" s="134" t="n">
        <v>96.4912280701754</v>
      </c>
      <c r="G11" s="26" t="n">
        <v>87.4733473749801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456</v>
      </c>
      <c r="C12" s="133" t="n">
        <v>300</v>
      </c>
      <c r="D12" s="25" t="n">
        <v>736833</v>
      </c>
      <c r="E12" s="26" t="n">
        <v>106.366392377653</v>
      </c>
      <c r="F12" s="134" t="n">
        <v>87.719298245614</v>
      </c>
      <c r="G12" s="26" t="n">
        <v>93.33557119242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5632</v>
      </c>
      <c r="C13" s="133" t="n">
        <v>440</v>
      </c>
      <c r="D13" s="25" t="n">
        <v>2478159</v>
      </c>
      <c r="E13" s="26" t="n">
        <v>82.5927555360023</v>
      </c>
      <c r="F13" s="134" t="n">
        <v>103.77358490566</v>
      </c>
      <c r="G13" s="26" t="n">
        <v>85.7509299468849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1635</v>
      </c>
      <c r="C14" s="133" t="n">
        <v>310</v>
      </c>
      <c r="D14" s="25" t="n">
        <v>506745</v>
      </c>
      <c r="E14" s="26" t="n">
        <v>125.963020030817</v>
      </c>
      <c r="F14" s="134" t="n">
        <v>105.442176870748</v>
      </c>
      <c r="G14" s="26" t="n">
        <v>132.607159679699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764</v>
      </c>
      <c r="C15" s="133" t="n">
        <v>400</v>
      </c>
      <c r="D15" s="25" t="n">
        <v>305700</v>
      </c>
      <c r="E15" s="26" t="n">
        <v>49.7072218607677</v>
      </c>
      <c r="F15" s="134" t="n">
        <v>95.9232613908873</v>
      </c>
      <c r="G15" s="26" t="n">
        <v>47.7075559592309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4538</v>
      </c>
      <c r="C16" s="133" t="n">
        <v>395</v>
      </c>
      <c r="D16" s="25" t="n">
        <v>1792431</v>
      </c>
      <c r="E16" s="26" t="n">
        <v>72.923027478708</v>
      </c>
      <c r="F16" s="134" t="n">
        <v>92.9411764705882</v>
      </c>
      <c r="G16" s="26" t="n">
        <v>67.7338608653263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645</v>
      </c>
      <c r="C17" s="133" t="n">
        <v>320</v>
      </c>
      <c r="D17" s="25" t="n">
        <v>206368</v>
      </c>
      <c r="E17" s="26" t="n">
        <v>94.4363103953148</v>
      </c>
      <c r="F17" s="134" t="n">
        <v>91.6905444126075</v>
      </c>
      <c r="G17" s="26" t="n">
        <v>86.5006245441666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4670</v>
      </c>
      <c r="C18" s="133" t="n">
        <v>342</v>
      </c>
      <c r="D18" s="25" t="n">
        <v>1597249</v>
      </c>
      <c r="E18" s="26" t="n">
        <v>83.6168307967771</v>
      </c>
      <c r="F18" s="134" t="n">
        <v>97.4358974358974</v>
      </c>
      <c r="G18" s="26" t="n">
        <v>81.4179812405921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2050</v>
      </c>
      <c r="C19" s="133" t="n">
        <v>515</v>
      </c>
      <c r="D19" s="25" t="n">
        <v>1055874</v>
      </c>
      <c r="E19" s="26" t="n">
        <v>93.9505041246563</v>
      </c>
      <c r="F19" s="134" t="n">
        <v>120.327102803738</v>
      </c>
      <c r="G19" s="26" t="n">
        <v>112.943645520009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2745</v>
      </c>
      <c r="C20" s="133" t="n">
        <v>358</v>
      </c>
      <c r="D20" s="25" t="n">
        <v>982835</v>
      </c>
      <c r="E20" s="26" t="n">
        <v>71.4285714285714</v>
      </c>
      <c r="F20" s="134" t="n">
        <v>92.7461139896373</v>
      </c>
      <c r="G20" s="26" t="n">
        <v>66.2969468604508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155</v>
      </c>
      <c r="C21" s="133" t="n">
        <v>410</v>
      </c>
      <c r="D21" s="25" t="n">
        <v>473394</v>
      </c>
      <c r="E21" s="26" t="n">
        <v>63.0458515283843</v>
      </c>
      <c r="F21" s="134" t="n">
        <v>95.7943925233645</v>
      </c>
      <c r="G21" s="26" t="n">
        <v>60.3404806395611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3879</v>
      </c>
      <c r="C22" s="133" t="n">
        <v>390</v>
      </c>
      <c r="D22" s="25" t="n">
        <v>1512814</v>
      </c>
      <c r="E22" s="26" t="n">
        <v>81.1506276150628</v>
      </c>
      <c r="F22" s="134" t="n">
        <v>91.9811320754717</v>
      </c>
      <c r="G22" s="26" t="n">
        <v>74.6994495854979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1321</v>
      </c>
      <c r="C23" s="133" t="n">
        <v>400</v>
      </c>
      <c r="D23" s="25" t="n">
        <v>528432</v>
      </c>
      <c r="E23" s="26" t="n">
        <v>115.674255691769</v>
      </c>
      <c r="F23" s="134" t="n">
        <v>98.7654320987654</v>
      </c>
      <c r="G23" s="26" t="n">
        <v>114.433960834079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229</v>
      </c>
      <c r="C25" s="115" t="n">
        <v>140</v>
      </c>
      <c r="D25" s="115" t="n">
        <v>32018</v>
      </c>
      <c r="E25" s="116" t="n">
        <v>90.1574803149606</v>
      </c>
      <c r="F25" s="116" t="n">
        <v>82.3529411764706</v>
      </c>
      <c r="G25" s="117" t="n">
        <v>74.270470888425</v>
      </c>
      <c r="H25" s="112"/>
      <c r="I25" s="112"/>
    </row>
    <row r="26" s="101" customFormat="true" ht="9.95" hidden="false" customHeight="true" outlineLevel="0" collapsed="false">
      <c r="A26" s="95"/>
      <c r="B26" s="142"/>
      <c r="C26" s="142"/>
      <c r="D26" s="142"/>
      <c r="E26" s="143"/>
      <c r="F26" s="143"/>
      <c r="G26" s="143"/>
      <c r="H26" s="182"/>
      <c r="I26" s="112"/>
    </row>
    <row r="27" s="20" customFormat="true" ht="15.95" hidden="false" customHeight="true" outlineLevel="0" collapsed="false">
      <c r="A27" s="107" t="s">
        <v>10</v>
      </c>
      <c r="B27" s="118" t="n">
        <v>5</v>
      </c>
      <c r="C27" s="135" t="s">
        <v>77</v>
      </c>
      <c r="D27" s="135" t="s">
        <v>77</v>
      </c>
      <c r="E27" s="122" t="n">
        <v>45.4545454545455</v>
      </c>
      <c r="F27" s="135" t="s">
        <v>77</v>
      </c>
      <c r="G27" s="180" t="s">
        <v>77</v>
      </c>
      <c r="H27" s="183"/>
      <c r="I27" s="19"/>
    </row>
    <row r="28" s="20" customFormat="true" ht="15.95" hidden="false" customHeight="true" outlineLevel="0" collapsed="false">
      <c r="A28" s="107" t="s">
        <v>11</v>
      </c>
      <c r="B28" s="25" t="n">
        <v>8</v>
      </c>
      <c r="C28" s="176" t="n">
        <v>69</v>
      </c>
      <c r="D28" s="176" t="n">
        <v>551</v>
      </c>
      <c r="E28" s="177" t="n">
        <v>30.7692307692308</v>
      </c>
      <c r="F28" s="177" t="n">
        <v>40.1162790697674</v>
      </c>
      <c r="G28" s="26" t="n">
        <v>12.3542600896861</v>
      </c>
      <c r="H28" s="183"/>
      <c r="I28" s="19"/>
    </row>
    <row r="29" s="20" customFormat="true" ht="15.95" hidden="false" customHeight="true" outlineLevel="0" collapsed="false">
      <c r="A29" s="107" t="s">
        <v>12</v>
      </c>
      <c r="B29" s="121" t="n">
        <v>1</v>
      </c>
      <c r="C29" s="121" t="n">
        <v>540</v>
      </c>
      <c r="D29" s="121" t="n">
        <v>540</v>
      </c>
      <c r="E29" s="124" t="n">
        <v>100</v>
      </c>
      <c r="F29" s="124" t="n">
        <v>180</v>
      </c>
      <c r="G29" s="125" t="n">
        <v>180</v>
      </c>
      <c r="H29" s="183"/>
      <c r="I29" s="19"/>
    </row>
    <row r="30" s="20" customFormat="true" ht="15.95" hidden="false" customHeight="true" outlineLevel="0" collapsed="false">
      <c r="A30" s="107" t="s">
        <v>13</v>
      </c>
      <c r="B30" s="121" t="n">
        <v>138</v>
      </c>
      <c r="C30" s="121" t="n">
        <v>56</v>
      </c>
      <c r="D30" s="121" t="n">
        <v>7740</v>
      </c>
      <c r="E30" s="124" t="n">
        <v>98.5714285714286</v>
      </c>
      <c r="F30" s="124" t="n">
        <v>50.4504504504505</v>
      </c>
      <c r="G30" s="26" t="n">
        <v>49.7109826589595</v>
      </c>
      <c r="H30" s="183"/>
      <c r="I30" s="19"/>
    </row>
    <row r="31" s="20" customFormat="true" ht="15.95" hidden="false" customHeight="true" outlineLevel="0" collapsed="false">
      <c r="A31" s="107" t="s">
        <v>14</v>
      </c>
      <c r="B31" s="25" t="n">
        <v>7</v>
      </c>
      <c r="C31" s="25" t="n">
        <v>77</v>
      </c>
      <c r="D31" s="25" t="n">
        <v>541</v>
      </c>
      <c r="E31" s="134" t="s">
        <v>80</v>
      </c>
      <c r="F31" s="134" t="s">
        <v>80</v>
      </c>
      <c r="G31" s="148" t="s">
        <v>80</v>
      </c>
      <c r="H31" s="183"/>
      <c r="I31" s="19"/>
    </row>
    <row r="32" s="20" customFormat="true" ht="15.95" hidden="false" customHeight="true" outlineLevel="0" collapsed="false">
      <c r="A32" s="107" t="s">
        <v>15</v>
      </c>
      <c r="B32" s="25" t="n">
        <v>1</v>
      </c>
      <c r="C32" s="176" t="n">
        <v>300</v>
      </c>
      <c r="D32" s="176" t="n">
        <v>300</v>
      </c>
      <c r="E32" s="148" t="n">
        <v>100</v>
      </c>
      <c r="F32" s="148" t="n">
        <v>120</v>
      </c>
      <c r="G32" s="148" t="n">
        <v>120</v>
      </c>
      <c r="H32" s="183"/>
      <c r="I32" s="19"/>
    </row>
    <row r="33" s="20" customFormat="true" ht="15.95" hidden="false" customHeight="true" outlineLevel="0" collapsed="false">
      <c r="A33" s="107" t="s">
        <v>16</v>
      </c>
      <c r="B33" s="121" t="n">
        <v>5</v>
      </c>
      <c r="C33" s="121" t="n">
        <v>190</v>
      </c>
      <c r="D33" s="121" t="n">
        <v>949</v>
      </c>
      <c r="E33" s="124" t="n">
        <v>125</v>
      </c>
      <c r="F33" s="124" t="n">
        <v>64.4067796610169</v>
      </c>
      <c r="G33" s="125" t="n">
        <v>80.4237288135593</v>
      </c>
      <c r="H33" s="183"/>
      <c r="I33" s="19"/>
    </row>
    <row r="34" s="20" customFormat="true" ht="15.95" hidden="false" customHeight="true" outlineLevel="0" collapsed="false">
      <c r="A34" s="107" t="s">
        <v>17</v>
      </c>
      <c r="B34" s="25" t="n">
        <v>2</v>
      </c>
      <c r="C34" s="135" t="s">
        <v>77</v>
      </c>
      <c r="D34" s="135" t="s">
        <v>77</v>
      </c>
      <c r="E34" s="148" t="n">
        <v>50</v>
      </c>
      <c r="F34" s="135" t="s">
        <v>77</v>
      </c>
      <c r="G34" s="180" t="s">
        <v>77</v>
      </c>
      <c r="H34" s="183"/>
      <c r="I34" s="19"/>
    </row>
    <row r="35" s="20" customFormat="true" ht="15.95" hidden="false" customHeight="true" outlineLevel="0" collapsed="false">
      <c r="A35" s="107" t="s">
        <v>18</v>
      </c>
      <c r="B35" s="121" t="n">
        <v>2</v>
      </c>
      <c r="C35" s="121" t="n">
        <v>306</v>
      </c>
      <c r="D35" s="121" t="n">
        <v>611</v>
      </c>
      <c r="E35" s="124" t="n">
        <v>200</v>
      </c>
      <c r="F35" s="124" t="n">
        <v>72.8571428571429</v>
      </c>
      <c r="G35" s="125" t="n">
        <v>145.47619047619</v>
      </c>
      <c r="H35" s="183"/>
      <c r="I35" s="19"/>
    </row>
    <row r="36" s="20" customFormat="true" ht="15.95" hidden="false" customHeight="true" outlineLevel="0" collapsed="false">
      <c r="A36" s="107" t="s">
        <v>19</v>
      </c>
      <c r="B36" s="25" t="n">
        <v>6</v>
      </c>
      <c r="C36" s="176" t="n">
        <v>230</v>
      </c>
      <c r="D36" s="176" t="n">
        <v>1381</v>
      </c>
      <c r="E36" s="148" t="n">
        <v>600</v>
      </c>
      <c r="F36" s="148" t="s">
        <v>80</v>
      </c>
      <c r="G36" s="148" t="s">
        <v>80</v>
      </c>
      <c r="H36" s="183"/>
      <c r="I36" s="19"/>
    </row>
    <row r="37" customFormat="false" ht="15.95" hidden="false" customHeight="true" outlineLevel="0" collapsed="false">
      <c r="A37" s="107" t="s">
        <v>20</v>
      </c>
      <c r="B37" s="121" t="n">
        <v>6</v>
      </c>
      <c r="C37" s="121" t="n">
        <v>252</v>
      </c>
      <c r="D37" s="121" t="n">
        <v>1513</v>
      </c>
      <c r="E37" s="124" t="n">
        <v>300</v>
      </c>
      <c r="F37" s="124" t="n">
        <v>53.0526315789474</v>
      </c>
      <c r="G37" s="125" t="n">
        <v>159.263157894737</v>
      </c>
      <c r="H37" s="183"/>
      <c r="I37" s="5"/>
    </row>
    <row r="38" customFormat="false" ht="15.95" hidden="false" customHeight="true" outlineLevel="0" collapsed="false">
      <c r="A38" s="107" t="s">
        <v>21</v>
      </c>
      <c r="B38" s="25" t="n">
        <v>1</v>
      </c>
      <c r="C38" s="25" t="n">
        <v>150</v>
      </c>
      <c r="D38" s="25" t="n">
        <v>150</v>
      </c>
      <c r="E38" s="134" t="s">
        <v>80</v>
      </c>
      <c r="F38" s="134" t="s">
        <v>80</v>
      </c>
      <c r="G38" s="148" t="s">
        <v>80</v>
      </c>
      <c r="H38" s="183"/>
      <c r="I38" s="5"/>
    </row>
    <row r="39" customFormat="false" ht="15.95" hidden="false" customHeight="true" outlineLevel="0" collapsed="false">
      <c r="A39" s="107" t="s">
        <v>22</v>
      </c>
      <c r="B39" s="121" t="n">
        <v>1</v>
      </c>
      <c r="C39" s="121" t="n">
        <v>560</v>
      </c>
      <c r="D39" s="121" t="n">
        <v>560</v>
      </c>
      <c r="E39" s="124" t="n">
        <v>100</v>
      </c>
      <c r="F39" s="124" t="n">
        <v>160</v>
      </c>
      <c r="G39" s="125" t="n">
        <v>160</v>
      </c>
      <c r="H39" s="183"/>
      <c r="I39" s="5"/>
    </row>
    <row r="40" customFormat="false" ht="15.95" hidden="false" customHeight="true" outlineLevel="0" collapsed="false">
      <c r="A40" s="24" t="s">
        <v>23</v>
      </c>
      <c r="B40" s="135" t="s">
        <v>77</v>
      </c>
      <c r="C40" s="135" t="s">
        <v>77</v>
      </c>
      <c r="D40" s="135" t="s">
        <v>77</v>
      </c>
      <c r="E40" s="134" t="s">
        <v>80</v>
      </c>
      <c r="F40" s="134" t="s">
        <v>80</v>
      </c>
      <c r="G40" s="148" t="s">
        <v>80</v>
      </c>
      <c r="H40" s="183"/>
      <c r="I40" s="5"/>
    </row>
    <row r="41" customFormat="false" ht="15.95" hidden="false" customHeight="true" outlineLevel="0" collapsed="false">
      <c r="A41" s="107" t="s">
        <v>24</v>
      </c>
      <c r="B41" s="121" t="n">
        <v>40</v>
      </c>
      <c r="C41" s="121" t="n">
        <v>430</v>
      </c>
      <c r="D41" s="121" t="n">
        <v>17182</v>
      </c>
      <c r="E41" s="124" t="n">
        <v>148.148148148148</v>
      </c>
      <c r="F41" s="124" t="n">
        <v>74.6527777777778</v>
      </c>
      <c r="G41" s="125" t="n">
        <v>110.459659273545</v>
      </c>
      <c r="H41" s="183"/>
      <c r="I41" s="5"/>
    </row>
    <row r="42" customFormat="false" ht="15.95" hidden="false" customHeight="true" outlineLevel="0" collapsed="false">
      <c r="A42" s="107" t="s">
        <v>25</v>
      </c>
      <c r="B42" s="121" t="n">
        <v>6</v>
      </c>
      <c r="C42" s="135" t="s">
        <v>77</v>
      </c>
      <c r="D42" s="135" t="s">
        <v>77</v>
      </c>
      <c r="E42" s="124" t="n">
        <v>18.1818181818182</v>
      </c>
      <c r="F42" s="135" t="s">
        <v>77</v>
      </c>
      <c r="G42" s="180" t="s">
        <v>77</v>
      </c>
      <c r="H42" s="183"/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89" t="n">
        <v>87</v>
      </c>
    </row>
    <row r="2" customFormat="false" ht="24.95" hidden="false" customHeight="true" outlineLevel="0" collapsed="false">
      <c r="A2" s="10" t="s">
        <v>92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325674</v>
      </c>
      <c r="C6" s="128" t="n">
        <v>391</v>
      </c>
      <c r="D6" s="127" t="n">
        <v>127414187</v>
      </c>
      <c r="E6" s="129" t="n">
        <v>112.5</v>
      </c>
      <c r="F6" s="130" t="n">
        <v>93.5</v>
      </c>
      <c r="G6" s="129" t="n">
        <v>105.3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8838</v>
      </c>
      <c r="C8" s="133" t="n">
        <v>425</v>
      </c>
      <c r="D8" s="25" t="n">
        <v>3757144</v>
      </c>
      <c r="E8" s="26" t="n">
        <v>97</v>
      </c>
      <c r="F8" s="134" t="n">
        <v>113.6</v>
      </c>
      <c r="G8" s="26" t="n">
        <v>110.2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33546</v>
      </c>
      <c r="C9" s="133" t="n">
        <v>364</v>
      </c>
      <c r="D9" s="25" t="n">
        <v>12223730</v>
      </c>
      <c r="E9" s="26" t="n">
        <v>113.6</v>
      </c>
      <c r="F9" s="134" t="n">
        <v>82</v>
      </c>
      <c r="G9" s="26" t="n">
        <v>93.3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20119</v>
      </c>
      <c r="C10" s="133" t="n">
        <v>431</v>
      </c>
      <c r="D10" s="25" t="n">
        <v>8671547</v>
      </c>
      <c r="E10" s="26" t="n">
        <v>111.6</v>
      </c>
      <c r="F10" s="134" t="n">
        <v>95.8</v>
      </c>
      <c r="G10" s="26" t="n">
        <v>107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6665</v>
      </c>
      <c r="C11" s="133" t="n">
        <v>366</v>
      </c>
      <c r="D11" s="25" t="n">
        <v>2439316</v>
      </c>
      <c r="E11" s="26" t="n">
        <v>107.6</v>
      </c>
      <c r="F11" s="134" t="n">
        <v>109.6</v>
      </c>
      <c r="G11" s="26" t="n">
        <v>117.8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5929</v>
      </c>
      <c r="C12" s="133" t="n">
        <v>285</v>
      </c>
      <c r="D12" s="25" t="n">
        <v>7379658</v>
      </c>
      <c r="E12" s="26" t="n">
        <v>125</v>
      </c>
      <c r="F12" s="134" t="n">
        <v>70.7</v>
      </c>
      <c r="G12" s="26" t="n">
        <v>88.4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3995</v>
      </c>
      <c r="C13" s="133" t="n">
        <v>460</v>
      </c>
      <c r="D13" s="25" t="n">
        <v>1835714</v>
      </c>
      <c r="E13" s="26" t="n">
        <v>103.9</v>
      </c>
      <c r="F13" s="134" t="n">
        <v>99.4</v>
      </c>
      <c r="G13" s="26" t="n">
        <v>103.2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51550</v>
      </c>
      <c r="C14" s="133" t="n">
        <v>395</v>
      </c>
      <c r="D14" s="25" t="n">
        <v>20343173</v>
      </c>
      <c r="E14" s="26" t="n">
        <v>123.8</v>
      </c>
      <c r="F14" s="134" t="n">
        <v>96.1</v>
      </c>
      <c r="G14" s="26" t="n">
        <v>118.9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12081</v>
      </c>
      <c r="C15" s="133" t="n">
        <v>411</v>
      </c>
      <c r="D15" s="25" t="n">
        <v>4969992</v>
      </c>
      <c r="E15" s="26" t="n">
        <v>108</v>
      </c>
      <c r="F15" s="134" t="n">
        <v>95.4</v>
      </c>
      <c r="G15" s="26" t="n">
        <v>103.2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2886</v>
      </c>
      <c r="C16" s="133" t="n">
        <v>369</v>
      </c>
      <c r="D16" s="25" t="n">
        <v>1065953</v>
      </c>
      <c r="E16" s="26" t="n">
        <v>85.1</v>
      </c>
      <c r="F16" s="134" t="n">
        <v>88.9</v>
      </c>
      <c r="G16" s="26" t="n">
        <v>75.7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46190</v>
      </c>
      <c r="C17" s="133" t="n">
        <v>455</v>
      </c>
      <c r="D17" s="25" t="n">
        <v>21003484</v>
      </c>
      <c r="E17" s="26" t="n">
        <v>111</v>
      </c>
      <c r="F17" s="134" t="n">
        <v>104.4</v>
      </c>
      <c r="G17" s="26" t="n">
        <v>115.8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9894</v>
      </c>
      <c r="C18" s="133" t="n">
        <v>407</v>
      </c>
      <c r="D18" s="25" t="n">
        <v>4025957</v>
      </c>
      <c r="E18" s="26" t="n">
        <v>119.1</v>
      </c>
      <c r="F18" s="134" t="n">
        <v>95.1</v>
      </c>
      <c r="G18" s="26" t="n">
        <v>113.3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6830</v>
      </c>
      <c r="C19" s="133" t="n">
        <v>463</v>
      </c>
      <c r="D19" s="25" t="n">
        <v>3163647</v>
      </c>
      <c r="E19" s="26" t="n">
        <v>100.9</v>
      </c>
      <c r="F19" s="134" t="n">
        <v>105.2</v>
      </c>
      <c r="G19" s="26" t="n">
        <v>106.1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4352</v>
      </c>
      <c r="C20" s="133" t="n">
        <v>387</v>
      </c>
      <c r="D20" s="25" t="n">
        <v>1682744</v>
      </c>
      <c r="E20" s="26" t="n">
        <v>127.5</v>
      </c>
      <c r="F20" s="134" t="n">
        <v>91.1</v>
      </c>
      <c r="G20" s="26" t="n">
        <v>115.9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7134</v>
      </c>
      <c r="C21" s="133" t="n">
        <v>389</v>
      </c>
      <c r="D21" s="25" t="n">
        <v>6659869</v>
      </c>
      <c r="E21" s="26" t="n">
        <v>100</v>
      </c>
      <c r="F21" s="134" t="n">
        <v>93.5</v>
      </c>
      <c r="G21" s="26" t="n">
        <v>93.5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67900</v>
      </c>
      <c r="C22" s="133" t="n">
        <v>375</v>
      </c>
      <c r="D22" s="25" t="n">
        <v>25476595</v>
      </c>
      <c r="E22" s="26" t="n">
        <v>113.3</v>
      </c>
      <c r="F22" s="134" t="n">
        <v>91.5</v>
      </c>
      <c r="G22" s="26" t="n">
        <v>103.8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7767</v>
      </c>
      <c r="C23" s="133" t="n">
        <v>350</v>
      </c>
      <c r="D23" s="25" t="n">
        <v>2715664</v>
      </c>
      <c r="E23" s="26" t="n">
        <v>89.4</v>
      </c>
      <c r="F23" s="134" t="n">
        <v>100.3</v>
      </c>
      <c r="G23" s="26" t="n">
        <v>89.5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306990</v>
      </c>
      <c r="C25" s="115" t="n">
        <v>392</v>
      </c>
      <c r="D25" s="115" t="n">
        <v>120385356</v>
      </c>
      <c r="E25" s="116" t="n">
        <v>113.1</v>
      </c>
      <c r="F25" s="116" t="n">
        <v>93.1</v>
      </c>
      <c r="G25" s="117" t="n">
        <v>105.5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18" t="n">
        <v>7999</v>
      </c>
      <c r="C27" s="118" t="n">
        <v>423</v>
      </c>
      <c r="D27" s="118" t="n">
        <v>3383615</v>
      </c>
      <c r="E27" s="122" t="n">
        <v>99.2</v>
      </c>
      <c r="F27" s="122" t="n">
        <v>113.7</v>
      </c>
      <c r="G27" s="123" t="n">
        <v>112.7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21" t="n">
        <v>31665</v>
      </c>
      <c r="C28" s="121" t="n">
        <v>364</v>
      </c>
      <c r="D28" s="121" t="n">
        <v>11526217</v>
      </c>
      <c r="E28" s="124" t="n">
        <v>114</v>
      </c>
      <c r="F28" s="124" t="n">
        <v>81.3</v>
      </c>
      <c r="G28" s="125" t="n">
        <v>92.6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19840</v>
      </c>
      <c r="C29" s="121" t="n">
        <v>432</v>
      </c>
      <c r="D29" s="121" t="n">
        <v>8570936</v>
      </c>
      <c r="E29" s="124" t="n">
        <v>111.6</v>
      </c>
      <c r="F29" s="124" t="n">
        <v>95.8</v>
      </c>
      <c r="G29" s="125" t="n">
        <v>107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5362</v>
      </c>
      <c r="C30" s="121" t="n">
        <v>357</v>
      </c>
      <c r="D30" s="121" t="n">
        <v>1914288</v>
      </c>
      <c r="E30" s="124" t="n">
        <v>99.1</v>
      </c>
      <c r="F30" s="124" t="n">
        <v>105.3</v>
      </c>
      <c r="G30" s="125" t="n">
        <v>104.4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25015</v>
      </c>
      <c r="C31" s="121" t="n">
        <v>285</v>
      </c>
      <c r="D31" s="121" t="n">
        <v>7129392</v>
      </c>
      <c r="E31" s="124" t="n">
        <v>125.5</v>
      </c>
      <c r="F31" s="124" t="n">
        <v>70.2</v>
      </c>
      <c r="G31" s="125" t="n">
        <v>88.1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3442</v>
      </c>
      <c r="C32" s="121" t="n">
        <v>454</v>
      </c>
      <c r="D32" s="121" t="n">
        <v>1562695</v>
      </c>
      <c r="E32" s="124" t="n">
        <v>106.5</v>
      </c>
      <c r="F32" s="124" t="n">
        <v>98.3</v>
      </c>
      <c r="G32" s="125" t="n">
        <v>104.8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51169</v>
      </c>
      <c r="C33" s="121" t="n">
        <v>395</v>
      </c>
      <c r="D33" s="121" t="n">
        <v>20211731</v>
      </c>
      <c r="E33" s="124" t="n">
        <v>124</v>
      </c>
      <c r="F33" s="124" t="n">
        <v>96.1</v>
      </c>
      <c r="G33" s="125" t="n">
        <v>119.2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10359</v>
      </c>
      <c r="C34" s="121" t="n">
        <v>401</v>
      </c>
      <c r="D34" s="121" t="n">
        <v>4154091</v>
      </c>
      <c r="E34" s="124" t="n">
        <v>107.1</v>
      </c>
      <c r="F34" s="124" t="n">
        <v>100</v>
      </c>
      <c r="G34" s="125" t="n">
        <v>107.1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2633</v>
      </c>
      <c r="C35" s="121" t="n">
        <v>376</v>
      </c>
      <c r="D35" s="121" t="n">
        <v>990140</v>
      </c>
      <c r="E35" s="124" t="n">
        <v>84.2</v>
      </c>
      <c r="F35" s="124" t="n">
        <v>89.7</v>
      </c>
      <c r="G35" s="125" t="n">
        <v>75.6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45988</v>
      </c>
      <c r="C36" s="121" t="n">
        <v>455</v>
      </c>
      <c r="D36" s="121" t="n">
        <v>20924727</v>
      </c>
      <c r="E36" s="124" t="n">
        <v>111.1</v>
      </c>
      <c r="F36" s="124" t="n">
        <v>104.4</v>
      </c>
      <c r="G36" s="125" t="n">
        <v>116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9133</v>
      </c>
      <c r="C37" s="121" t="n">
        <v>414</v>
      </c>
      <c r="D37" s="121" t="n">
        <v>3780963</v>
      </c>
      <c r="E37" s="124" t="n">
        <v>120</v>
      </c>
      <c r="F37" s="124" t="n">
        <v>94.5</v>
      </c>
      <c r="G37" s="125" t="n">
        <v>113.4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6382</v>
      </c>
      <c r="C38" s="121" t="n">
        <v>467</v>
      </c>
      <c r="D38" s="121" t="n">
        <v>2980170</v>
      </c>
      <c r="E38" s="124" t="n">
        <v>101.2</v>
      </c>
      <c r="F38" s="124" t="n">
        <v>102.6</v>
      </c>
      <c r="G38" s="125" t="n">
        <v>103.8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4195</v>
      </c>
      <c r="C39" s="121" t="n">
        <v>389</v>
      </c>
      <c r="D39" s="121" t="n">
        <v>1631719</v>
      </c>
      <c r="E39" s="124" t="n">
        <v>129</v>
      </c>
      <c r="F39" s="124" t="n">
        <v>90.7</v>
      </c>
      <c r="G39" s="125" t="n">
        <v>116.9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16359</v>
      </c>
      <c r="C40" s="121" t="n">
        <v>391</v>
      </c>
      <c r="D40" s="121" t="n">
        <v>6396498</v>
      </c>
      <c r="E40" s="124" t="n">
        <v>99.5</v>
      </c>
      <c r="F40" s="124" t="n">
        <v>93.8</v>
      </c>
      <c r="G40" s="125" t="n">
        <v>93.3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61162</v>
      </c>
      <c r="C41" s="121" t="n">
        <v>376</v>
      </c>
      <c r="D41" s="121" t="n">
        <v>22997081</v>
      </c>
      <c r="E41" s="124" t="n">
        <v>115.4</v>
      </c>
      <c r="F41" s="124" t="n">
        <v>90.4</v>
      </c>
      <c r="G41" s="125" t="n">
        <v>104.4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6285</v>
      </c>
      <c r="C42" s="121" t="n">
        <v>355</v>
      </c>
      <c r="D42" s="121" t="n">
        <v>2231093</v>
      </c>
      <c r="E42" s="124" t="n">
        <v>86.5</v>
      </c>
      <c r="F42" s="124" t="n">
        <v>99.4</v>
      </c>
      <c r="G42" s="125" t="n">
        <v>85.9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5" customFormat="true" ht="18" hidden="false" customHeight="true" outlineLevel="0" collapsed="false">
      <c r="A1" s="33" t="n">
        <v>88</v>
      </c>
      <c r="B1" s="3"/>
      <c r="C1" s="3"/>
      <c r="D1" s="3"/>
      <c r="G1" s="4"/>
    </row>
    <row r="2" customFormat="false" ht="24.95" hidden="false" customHeight="true" outlineLevel="0" collapsed="false">
      <c r="A2" s="10" t="s">
        <v>93</v>
      </c>
      <c r="B2" s="11"/>
      <c r="C2" s="11"/>
      <c r="D2" s="11"/>
      <c r="E2" s="12"/>
      <c r="F2" s="12"/>
      <c r="G2" s="12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184" t="s">
        <v>69</v>
      </c>
      <c r="F3" s="184" t="s">
        <v>70</v>
      </c>
      <c r="G3" s="185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186" t="s">
        <v>74</v>
      </c>
      <c r="F4" s="186"/>
      <c r="G4" s="186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259061</v>
      </c>
      <c r="C6" s="128" t="n">
        <v>401</v>
      </c>
      <c r="D6" s="127" t="n">
        <v>103946776</v>
      </c>
      <c r="E6" s="129" t="n">
        <v>116.5</v>
      </c>
      <c r="F6" s="130" t="n">
        <v>92</v>
      </c>
      <c r="G6" s="129" t="n">
        <v>107.3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25" t="n">
        <v>3834</v>
      </c>
      <c r="C8" s="133" t="n">
        <v>430</v>
      </c>
      <c r="D8" s="25" t="n">
        <v>1648500</v>
      </c>
      <c r="E8" s="26" t="n">
        <v>122.5</v>
      </c>
      <c r="F8" s="134" t="n">
        <v>108.6</v>
      </c>
      <c r="G8" s="26" t="n">
        <v>133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25099</v>
      </c>
      <c r="C9" s="133" t="n">
        <v>380</v>
      </c>
      <c r="D9" s="25" t="n">
        <v>9537624</v>
      </c>
      <c r="E9" s="26" t="n">
        <v>114.1</v>
      </c>
      <c r="F9" s="134" t="n">
        <v>82.6</v>
      </c>
      <c r="G9" s="26" t="n">
        <v>94.2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19256</v>
      </c>
      <c r="C10" s="133" t="n">
        <v>435</v>
      </c>
      <c r="D10" s="25" t="n">
        <v>8376417</v>
      </c>
      <c r="E10" s="26" t="n">
        <v>112.5</v>
      </c>
      <c r="F10" s="134" t="n">
        <v>96.2</v>
      </c>
      <c r="G10" s="26" t="n">
        <v>108.2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2817</v>
      </c>
      <c r="C11" s="133" t="n">
        <v>380</v>
      </c>
      <c r="D11" s="25" t="n">
        <v>1070414</v>
      </c>
      <c r="E11" s="26" t="n">
        <v>93.7</v>
      </c>
      <c r="F11" s="134" t="n">
        <v>97.7</v>
      </c>
      <c r="G11" s="26" t="n">
        <v>91.5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24673</v>
      </c>
      <c r="C12" s="133" t="n">
        <v>285</v>
      </c>
      <c r="D12" s="25" t="n">
        <v>7031868</v>
      </c>
      <c r="E12" s="26" t="n">
        <v>125.9</v>
      </c>
      <c r="F12" s="134" t="n">
        <v>69.7</v>
      </c>
      <c r="G12" s="26" t="n">
        <v>87.7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811</v>
      </c>
      <c r="C13" s="133" t="n">
        <v>470</v>
      </c>
      <c r="D13" s="25" t="n">
        <v>1321302</v>
      </c>
      <c r="E13" s="26" t="n">
        <v>104.1</v>
      </c>
      <c r="F13" s="134" t="n">
        <v>98.7</v>
      </c>
      <c r="G13" s="26" t="n">
        <v>102.8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50757</v>
      </c>
      <c r="C14" s="133" t="n">
        <v>395</v>
      </c>
      <c r="D14" s="25" t="n">
        <v>20049141</v>
      </c>
      <c r="E14" s="26" t="n">
        <v>124.6</v>
      </c>
      <c r="F14" s="134" t="n">
        <v>95.9</v>
      </c>
      <c r="G14" s="26" t="n">
        <v>119.5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5716</v>
      </c>
      <c r="C15" s="133" t="n">
        <v>410</v>
      </c>
      <c r="D15" s="25" t="n">
        <v>2343367</v>
      </c>
      <c r="E15" s="26" t="n">
        <v>115.1</v>
      </c>
      <c r="F15" s="134" t="n">
        <v>96.2</v>
      </c>
      <c r="G15" s="26" t="n">
        <v>110.8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2357</v>
      </c>
      <c r="C16" s="133" t="n">
        <v>380</v>
      </c>
      <c r="D16" s="25" t="n">
        <v>895527</v>
      </c>
      <c r="E16" s="26" t="n">
        <v>83</v>
      </c>
      <c r="F16" s="134" t="n">
        <v>90.7</v>
      </c>
      <c r="G16" s="26" t="n">
        <v>75.3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45907</v>
      </c>
      <c r="C17" s="133" t="n">
        <v>455</v>
      </c>
      <c r="D17" s="25" t="n">
        <v>20887872</v>
      </c>
      <c r="E17" s="26" t="n">
        <v>111.1</v>
      </c>
      <c r="F17" s="134" t="n">
        <v>104.4</v>
      </c>
      <c r="G17" s="26" t="n">
        <v>115.9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6195</v>
      </c>
      <c r="C18" s="133" t="n">
        <v>445</v>
      </c>
      <c r="D18" s="25" t="n">
        <v>2756717</v>
      </c>
      <c r="E18" s="26" t="n">
        <v>128.8</v>
      </c>
      <c r="F18" s="134" t="n">
        <v>96.9</v>
      </c>
      <c r="G18" s="26" t="n">
        <v>124.8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5475</v>
      </c>
      <c r="C19" s="133" t="n">
        <v>470</v>
      </c>
      <c r="D19" s="25" t="n">
        <v>2573330</v>
      </c>
      <c r="E19" s="26" t="n">
        <v>101.2</v>
      </c>
      <c r="F19" s="134" t="n">
        <v>101.5</v>
      </c>
      <c r="G19" s="26" t="n">
        <v>102.7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4119</v>
      </c>
      <c r="C20" s="133" t="n">
        <v>390</v>
      </c>
      <c r="D20" s="25" t="n">
        <v>1606274</v>
      </c>
      <c r="E20" s="26" t="n">
        <v>130.6</v>
      </c>
      <c r="F20" s="134" t="n">
        <v>90.1</v>
      </c>
      <c r="G20" s="26" t="n">
        <v>117.6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12833</v>
      </c>
      <c r="C21" s="133" t="n">
        <v>430</v>
      </c>
      <c r="D21" s="25" t="n">
        <v>5518371</v>
      </c>
      <c r="E21" s="26" t="n">
        <v>98.7</v>
      </c>
      <c r="F21" s="134" t="n">
        <v>93.1</v>
      </c>
      <c r="G21" s="26" t="n">
        <v>91.9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44046</v>
      </c>
      <c r="C22" s="133" t="n">
        <v>391</v>
      </c>
      <c r="D22" s="25" t="n">
        <v>17222095</v>
      </c>
      <c r="E22" s="26" t="n">
        <v>121.5</v>
      </c>
      <c r="F22" s="134" t="n">
        <v>87.7</v>
      </c>
      <c r="G22" s="26" t="n">
        <v>106.5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3166</v>
      </c>
      <c r="C23" s="133" t="n">
        <v>350</v>
      </c>
      <c r="D23" s="25" t="n">
        <v>1107957</v>
      </c>
      <c r="E23" s="26" t="n">
        <v>135.3</v>
      </c>
      <c r="F23" s="134" t="n">
        <v>85.2</v>
      </c>
      <c r="G23" s="26" t="n">
        <v>115.2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18685</v>
      </c>
      <c r="C25" s="115" t="n">
        <v>376</v>
      </c>
      <c r="D25" s="115" t="n">
        <v>7028831</v>
      </c>
      <c r="E25" s="116" t="n">
        <v>103.5</v>
      </c>
      <c r="F25" s="116" t="n">
        <v>99.5</v>
      </c>
      <c r="G25" s="117" t="n">
        <v>102.9</v>
      </c>
      <c r="H25" s="112"/>
      <c r="I25" s="112"/>
    </row>
    <row r="26" s="101" customFormat="true" ht="9.95" hidden="false" customHeight="true" outlineLevel="0" collapsed="false">
      <c r="A26" s="95"/>
      <c r="B26" s="139"/>
      <c r="C26" s="139"/>
      <c r="D26" s="139"/>
      <c r="E26" s="140"/>
      <c r="F26" s="140"/>
      <c r="G26" s="140"/>
      <c r="H26" s="112"/>
      <c r="I26" s="112"/>
    </row>
    <row r="27" s="20" customFormat="true" ht="15.95" hidden="false" customHeight="true" outlineLevel="0" collapsed="false">
      <c r="A27" s="107" t="s">
        <v>10</v>
      </c>
      <c r="B27" s="118" t="n">
        <v>839</v>
      </c>
      <c r="C27" s="118" t="n">
        <v>445</v>
      </c>
      <c r="D27" s="118" t="n">
        <v>373529</v>
      </c>
      <c r="E27" s="122" t="n">
        <v>79.8</v>
      </c>
      <c r="F27" s="122" t="n">
        <v>114.4</v>
      </c>
      <c r="G27" s="123" t="n">
        <v>91.3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21" t="n">
        <v>1880</v>
      </c>
      <c r="C28" s="121" t="n">
        <v>371</v>
      </c>
      <c r="D28" s="121" t="n">
        <v>697513</v>
      </c>
      <c r="E28" s="124" t="n">
        <v>106.3</v>
      </c>
      <c r="F28" s="124" t="n">
        <v>98.9</v>
      </c>
      <c r="G28" s="125" t="n">
        <v>105.3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279</v>
      </c>
      <c r="C29" s="121" t="n">
        <v>361</v>
      </c>
      <c r="D29" s="121" t="n">
        <v>100611</v>
      </c>
      <c r="E29" s="124" t="n">
        <v>109</v>
      </c>
      <c r="F29" s="124" t="n">
        <v>94.8</v>
      </c>
      <c r="G29" s="125" t="n">
        <v>103.2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1303</v>
      </c>
      <c r="C30" s="121" t="n">
        <v>403</v>
      </c>
      <c r="D30" s="121" t="n">
        <v>525028</v>
      </c>
      <c r="E30" s="124" t="n">
        <v>165.1</v>
      </c>
      <c r="F30" s="124" t="n">
        <v>134.3</v>
      </c>
      <c r="G30" s="125" t="n">
        <v>221.8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913</v>
      </c>
      <c r="C31" s="121" t="n">
        <v>274</v>
      </c>
      <c r="D31" s="121" t="n">
        <v>250266</v>
      </c>
      <c r="E31" s="124" t="n">
        <v>112.7</v>
      </c>
      <c r="F31" s="124" t="n">
        <v>87.8</v>
      </c>
      <c r="G31" s="125" t="n">
        <v>99.2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553</v>
      </c>
      <c r="C32" s="121" t="n">
        <v>494</v>
      </c>
      <c r="D32" s="121" t="n">
        <v>273019</v>
      </c>
      <c r="E32" s="124" t="n">
        <v>90.1</v>
      </c>
      <c r="F32" s="124" t="n">
        <v>105.8</v>
      </c>
      <c r="G32" s="125" t="n">
        <v>95.2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381</v>
      </c>
      <c r="C33" s="121" t="n">
        <v>345</v>
      </c>
      <c r="D33" s="121" t="n">
        <v>131442</v>
      </c>
      <c r="E33" s="124" t="n">
        <v>100</v>
      </c>
      <c r="F33" s="124" t="n">
        <v>91.5</v>
      </c>
      <c r="G33" s="125" t="n">
        <v>91.6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1721</v>
      </c>
      <c r="C34" s="121" t="n">
        <v>474</v>
      </c>
      <c r="D34" s="121" t="n">
        <v>815901</v>
      </c>
      <c r="E34" s="124" t="n">
        <v>113.4</v>
      </c>
      <c r="F34" s="124" t="n">
        <v>76.7</v>
      </c>
      <c r="G34" s="125" t="n">
        <v>87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253</v>
      </c>
      <c r="C35" s="121" t="n">
        <v>300</v>
      </c>
      <c r="D35" s="121" t="n">
        <v>75813</v>
      </c>
      <c r="E35" s="124" t="n">
        <v>95.1</v>
      </c>
      <c r="F35" s="124" t="n">
        <v>81.5</v>
      </c>
      <c r="G35" s="125" t="n">
        <v>77.5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202</v>
      </c>
      <c r="C36" s="121" t="n">
        <v>390</v>
      </c>
      <c r="D36" s="121" t="n">
        <v>78757</v>
      </c>
      <c r="E36" s="124" t="n">
        <v>87.4</v>
      </c>
      <c r="F36" s="124" t="n">
        <v>90.7</v>
      </c>
      <c r="G36" s="125" t="n">
        <v>79.3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761</v>
      </c>
      <c r="C37" s="121" t="n">
        <v>322</v>
      </c>
      <c r="D37" s="121" t="n">
        <v>244994</v>
      </c>
      <c r="E37" s="124" t="n">
        <v>109.3</v>
      </c>
      <c r="F37" s="124" t="n">
        <v>101.6</v>
      </c>
      <c r="G37" s="125" t="n">
        <v>111.2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449</v>
      </c>
      <c r="C38" s="121" t="n">
        <v>409</v>
      </c>
      <c r="D38" s="121" t="n">
        <v>183477</v>
      </c>
      <c r="E38" s="124" t="n">
        <v>97.2</v>
      </c>
      <c r="F38" s="124" t="n">
        <v>171.1</v>
      </c>
      <c r="G38" s="125" t="n">
        <v>166.4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157</v>
      </c>
      <c r="C39" s="121" t="n">
        <v>325</v>
      </c>
      <c r="D39" s="121" t="n">
        <v>51025</v>
      </c>
      <c r="E39" s="124" t="n">
        <v>97.5</v>
      </c>
      <c r="F39" s="124" t="n">
        <v>93.1</v>
      </c>
      <c r="G39" s="125" t="n">
        <v>90.8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775</v>
      </c>
      <c r="C40" s="121" t="n">
        <v>340</v>
      </c>
      <c r="D40" s="121" t="n">
        <v>263371</v>
      </c>
      <c r="E40" s="124" t="n">
        <v>111.2</v>
      </c>
      <c r="F40" s="124" t="n">
        <v>88.8</v>
      </c>
      <c r="G40" s="125" t="n">
        <v>98.7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6738</v>
      </c>
      <c r="C41" s="121" t="n">
        <v>368</v>
      </c>
      <c r="D41" s="121" t="n">
        <v>2479514</v>
      </c>
      <c r="E41" s="124" t="n">
        <v>97.1</v>
      </c>
      <c r="F41" s="124" t="n">
        <v>101.4</v>
      </c>
      <c r="G41" s="125" t="n">
        <v>98.5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1482</v>
      </c>
      <c r="C42" s="121" t="n">
        <v>327</v>
      </c>
      <c r="D42" s="121" t="n">
        <v>484571</v>
      </c>
      <c r="E42" s="124" t="n">
        <v>104.3</v>
      </c>
      <c r="F42" s="124" t="n">
        <v>105.8</v>
      </c>
      <c r="G42" s="125" t="n">
        <v>110.4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87" width="10.13"/>
    <col collapsed="false" customWidth="true" hidden="false" outlineLevel="0" max="4" min="4" style="1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5" customFormat="true" ht="18" hidden="false" customHeight="true" outlineLevel="0" collapsed="false">
      <c r="A1" s="33"/>
      <c r="B1" s="3"/>
      <c r="C1" s="88"/>
      <c r="D1" s="3"/>
      <c r="G1" s="4" t="n">
        <v>89</v>
      </c>
    </row>
    <row r="2" customFormat="false" ht="24.95" hidden="false" customHeight="true" outlineLevel="0" collapsed="false">
      <c r="A2" s="10" t="s">
        <v>94</v>
      </c>
      <c r="B2" s="11"/>
      <c r="C2" s="90"/>
      <c r="D2" s="11"/>
      <c r="E2" s="12"/>
      <c r="F2" s="12"/>
      <c r="G2" s="12"/>
    </row>
    <row r="3" customFormat="false" ht="41.25" hidden="false" customHeight="true" outlineLevel="0" collapsed="false">
      <c r="A3" s="13" t="s">
        <v>2</v>
      </c>
      <c r="B3" s="14" t="s">
        <v>66</v>
      </c>
      <c r="C3" s="187" t="s">
        <v>67</v>
      </c>
      <c r="D3" s="14" t="s">
        <v>68</v>
      </c>
      <c r="E3" s="184" t="s">
        <v>69</v>
      </c>
      <c r="F3" s="184" t="s">
        <v>70</v>
      </c>
      <c r="G3" s="185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87"/>
      <c r="D4" s="14"/>
      <c r="E4" s="186" t="s">
        <v>74</v>
      </c>
      <c r="F4" s="186"/>
      <c r="G4" s="186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85289</v>
      </c>
      <c r="C6" s="129" t="n">
        <v>21.8</v>
      </c>
      <c r="D6" s="127" t="n">
        <v>1862444</v>
      </c>
      <c r="E6" s="129" t="n">
        <v>120.3</v>
      </c>
      <c r="F6" s="130" t="n">
        <v>80.1</v>
      </c>
      <c r="G6" s="129" t="n">
        <v>96.7</v>
      </c>
      <c r="H6" s="112"/>
      <c r="I6" s="112"/>
    </row>
    <row r="7" s="101" customFormat="true" ht="9.95" hidden="false" customHeight="true" outlineLevel="0" collapsed="false">
      <c r="A7" s="95"/>
      <c r="B7" s="103"/>
      <c r="D7" s="103"/>
      <c r="E7" s="103"/>
      <c r="F7" s="103"/>
      <c r="H7" s="112"/>
      <c r="I7" s="112"/>
    </row>
    <row r="8" s="20" customFormat="true" ht="15.95" hidden="false" customHeight="true" outlineLevel="0" collapsed="false">
      <c r="A8" s="107" t="s">
        <v>10</v>
      </c>
      <c r="B8" s="188" t="n">
        <v>2666</v>
      </c>
      <c r="C8" s="145" t="n">
        <v>24.2</v>
      </c>
      <c r="D8" s="144" t="n">
        <v>64425</v>
      </c>
      <c r="E8" s="145" t="n">
        <v>126.4</v>
      </c>
      <c r="F8" s="145" t="n">
        <v>84.9</v>
      </c>
      <c r="G8" s="145" t="n">
        <v>107.3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44" t="n">
        <v>6273</v>
      </c>
      <c r="C9" s="189" t="n">
        <v>22.8</v>
      </c>
      <c r="D9" s="144" t="n">
        <v>143115</v>
      </c>
      <c r="E9" s="145" t="n">
        <v>132.6</v>
      </c>
      <c r="F9" s="145" t="n">
        <v>76</v>
      </c>
      <c r="G9" s="145" t="n">
        <v>101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8211</v>
      </c>
      <c r="C10" s="26" t="n">
        <v>22.4</v>
      </c>
      <c r="D10" s="25" t="n">
        <v>183798</v>
      </c>
      <c r="E10" s="26" t="n">
        <v>122.5</v>
      </c>
      <c r="F10" s="134" t="n">
        <v>79.7</v>
      </c>
      <c r="G10" s="26" t="n">
        <v>97.5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3240</v>
      </c>
      <c r="C11" s="26" t="n">
        <v>20.5</v>
      </c>
      <c r="D11" s="25" t="n">
        <v>66273</v>
      </c>
      <c r="E11" s="26" t="n">
        <v>187.9</v>
      </c>
      <c r="F11" s="134" t="n">
        <v>79.8</v>
      </c>
      <c r="G11" s="26" t="n">
        <v>149.3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5072</v>
      </c>
      <c r="C12" s="26" t="n">
        <v>16.4</v>
      </c>
      <c r="D12" s="25" t="n">
        <v>83329</v>
      </c>
      <c r="E12" s="26" t="n">
        <v>94.6</v>
      </c>
      <c r="F12" s="134" t="n">
        <v>64.1</v>
      </c>
      <c r="G12" s="26" t="n">
        <v>60.6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855</v>
      </c>
      <c r="C13" s="26" t="n">
        <v>29.3</v>
      </c>
      <c r="D13" s="25" t="n">
        <v>83783</v>
      </c>
      <c r="E13" s="26" t="n">
        <v>103.9</v>
      </c>
      <c r="F13" s="134" t="n">
        <v>95.8</v>
      </c>
      <c r="G13" s="26" t="n">
        <v>99.6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10405</v>
      </c>
      <c r="C14" s="26" t="n">
        <v>20</v>
      </c>
      <c r="D14" s="25" t="n">
        <v>208064</v>
      </c>
      <c r="E14" s="26" t="n">
        <v>134</v>
      </c>
      <c r="F14" s="134" t="n">
        <v>88.1</v>
      </c>
      <c r="G14" s="26" t="n">
        <v>118.1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1581</v>
      </c>
      <c r="C15" s="26" t="n">
        <v>36.4</v>
      </c>
      <c r="D15" s="25" t="n">
        <v>57582</v>
      </c>
      <c r="E15" s="26" t="n">
        <v>92.1</v>
      </c>
      <c r="F15" s="134" t="n">
        <v>96.6</v>
      </c>
      <c r="G15" s="26" t="n">
        <v>89.1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1746</v>
      </c>
      <c r="C16" s="26" t="n">
        <v>24.5</v>
      </c>
      <c r="D16" s="25" t="n">
        <v>42697</v>
      </c>
      <c r="E16" s="26" t="n">
        <v>89.7</v>
      </c>
      <c r="F16" s="134" t="n">
        <v>89.7</v>
      </c>
      <c r="G16" s="26" t="n">
        <v>80.4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8606</v>
      </c>
      <c r="C17" s="26" t="n">
        <v>22.8</v>
      </c>
      <c r="D17" s="25" t="n">
        <v>196101</v>
      </c>
      <c r="E17" s="26" t="n">
        <v>116</v>
      </c>
      <c r="F17" s="134" t="n">
        <v>91.9</v>
      </c>
      <c r="G17" s="26" t="n">
        <v>106.6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8208</v>
      </c>
      <c r="C18" s="26" t="n">
        <v>19.8</v>
      </c>
      <c r="D18" s="25" t="n">
        <v>162156</v>
      </c>
      <c r="E18" s="26" t="n">
        <v>102.3</v>
      </c>
      <c r="F18" s="134" t="n">
        <v>72.3</v>
      </c>
      <c r="G18" s="26" t="n">
        <v>73.7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604</v>
      </c>
      <c r="C19" s="26" t="n">
        <v>21.7</v>
      </c>
      <c r="D19" s="25" t="n">
        <v>34814</v>
      </c>
      <c r="E19" s="26" t="n">
        <v>123.6</v>
      </c>
      <c r="F19" s="134" t="n">
        <v>71.6</v>
      </c>
      <c r="G19" s="26" t="n">
        <v>88.5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3425</v>
      </c>
      <c r="C20" s="26" t="n">
        <v>20.9</v>
      </c>
      <c r="D20" s="25" t="n">
        <v>71435</v>
      </c>
      <c r="E20" s="26" t="n">
        <v>145.9</v>
      </c>
      <c r="F20" s="134" t="n">
        <v>80.7</v>
      </c>
      <c r="G20" s="26" t="n">
        <v>117.7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7223</v>
      </c>
      <c r="C21" s="26" t="n">
        <v>21.2</v>
      </c>
      <c r="D21" s="25" t="n">
        <v>153135</v>
      </c>
      <c r="E21" s="26" t="n">
        <v>119.3</v>
      </c>
      <c r="F21" s="134" t="n">
        <v>77.7</v>
      </c>
      <c r="G21" s="26" t="n">
        <v>92.7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10018</v>
      </c>
      <c r="C22" s="26" t="n">
        <v>23</v>
      </c>
      <c r="D22" s="25" t="n">
        <v>230581</v>
      </c>
      <c r="E22" s="26" t="n">
        <v>122.1</v>
      </c>
      <c r="F22" s="134" t="n">
        <v>77.7</v>
      </c>
      <c r="G22" s="26" t="n">
        <v>95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4155</v>
      </c>
      <c r="C23" s="26" t="n">
        <v>19.5</v>
      </c>
      <c r="D23" s="25" t="n">
        <v>81156</v>
      </c>
      <c r="E23" s="26" t="n">
        <v>152.8</v>
      </c>
      <c r="F23" s="134" t="n">
        <v>83</v>
      </c>
      <c r="G23" s="26" t="n">
        <v>126.8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83279</v>
      </c>
      <c r="C25" s="116" t="n">
        <v>22</v>
      </c>
      <c r="D25" s="115" t="n">
        <v>1830656</v>
      </c>
      <c r="E25" s="116" t="n">
        <v>120.5</v>
      </c>
      <c r="F25" s="116" t="n">
        <v>80.6</v>
      </c>
      <c r="G25" s="117" t="n">
        <v>97.2</v>
      </c>
      <c r="H25" s="112"/>
      <c r="I25" s="112"/>
    </row>
    <row r="26" s="101" customFormat="true" ht="9.95" hidden="false" customHeight="true" outlineLevel="0" collapsed="false">
      <c r="A26" s="95"/>
      <c r="B26" s="102"/>
      <c r="C26" s="105"/>
      <c r="D26" s="102"/>
      <c r="E26" s="103"/>
      <c r="F26" s="103"/>
      <c r="H26" s="112"/>
      <c r="I26" s="112"/>
    </row>
    <row r="27" s="20" customFormat="true" ht="15.95" hidden="false" customHeight="true" outlineLevel="0" collapsed="false">
      <c r="A27" s="107" t="s">
        <v>10</v>
      </c>
      <c r="B27" s="144" t="n">
        <v>2554</v>
      </c>
      <c r="C27" s="145" t="n">
        <v>24.4</v>
      </c>
      <c r="D27" s="144" t="n">
        <v>62195</v>
      </c>
      <c r="E27" s="145" t="n">
        <v>126</v>
      </c>
      <c r="F27" s="145" t="n">
        <v>86.2</v>
      </c>
      <c r="G27" s="145" t="n">
        <v>108.3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18" t="n">
        <v>6214</v>
      </c>
      <c r="C28" s="122" t="n">
        <v>22.9</v>
      </c>
      <c r="D28" s="118" t="n">
        <v>142046</v>
      </c>
      <c r="E28" s="122" t="n">
        <v>133.8</v>
      </c>
      <c r="F28" s="122" t="n">
        <v>76.3</v>
      </c>
      <c r="G28" s="123" t="n">
        <v>102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8024</v>
      </c>
      <c r="C29" s="124" t="n">
        <v>22.6</v>
      </c>
      <c r="D29" s="121" t="n">
        <v>181007</v>
      </c>
      <c r="E29" s="124" t="n">
        <v>121.1</v>
      </c>
      <c r="F29" s="124" t="n">
        <v>80.1</v>
      </c>
      <c r="G29" s="125" t="n">
        <v>96.9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2979</v>
      </c>
      <c r="C30" s="124" t="n">
        <v>21</v>
      </c>
      <c r="D30" s="121" t="n">
        <v>62455</v>
      </c>
      <c r="E30" s="124" t="n">
        <v>173.3</v>
      </c>
      <c r="F30" s="124" t="n">
        <v>81.4</v>
      </c>
      <c r="G30" s="125" t="n">
        <v>141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4989</v>
      </c>
      <c r="C31" s="124" t="n">
        <v>16.4</v>
      </c>
      <c r="D31" s="121" t="n">
        <v>81965</v>
      </c>
      <c r="E31" s="124" t="n">
        <v>93.9</v>
      </c>
      <c r="F31" s="124" t="n">
        <v>64.3</v>
      </c>
      <c r="G31" s="125" t="n">
        <v>60.4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2834</v>
      </c>
      <c r="C32" s="124" t="n">
        <v>29.4</v>
      </c>
      <c r="D32" s="121" t="n">
        <v>83227</v>
      </c>
      <c r="E32" s="124" t="n">
        <v>104.7</v>
      </c>
      <c r="F32" s="124" t="n">
        <v>96.1</v>
      </c>
      <c r="G32" s="125" t="n">
        <v>100.4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10361</v>
      </c>
      <c r="C33" s="124" t="n">
        <v>20</v>
      </c>
      <c r="D33" s="121" t="n">
        <v>207480</v>
      </c>
      <c r="E33" s="124" t="n">
        <v>133.9</v>
      </c>
      <c r="F33" s="124" t="n">
        <v>88.1</v>
      </c>
      <c r="G33" s="125" t="n">
        <v>118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1574</v>
      </c>
      <c r="C34" s="124" t="n">
        <v>36.5</v>
      </c>
      <c r="D34" s="121" t="n">
        <v>57422</v>
      </c>
      <c r="E34" s="124" t="n">
        <v>91.8</v>
      </c>
      <c r="F34" s="124" t="n">
        <v>96.8</v>
      </c>
      <c r="G34" s="125" t="n">
        <v>88.9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1686</v>
      </c>
      <c r="C35" s="124" t="n">
        <v>24.7</v>
      </c>
      <c r="D35" s="121" t="n">
        <v>41619</v>
      </c>
      <c r="E35" s="124" t="n">
        <v>87.3</v>
      </c>
      <c r="F35" s="124" t="n">
        <v>90.5</v>
      </c>
      <c r="G35" s="125" t="n">
        <v>79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8588</v>
      </c>
      <c r="C36" s="124" t="n">
        <v>22.8</v>
      </c>
      <c r="D36" s="121" t="n">
        <v>195821</v>
      </c>
      <c r="E36" s="124" t="n">
        <v>116</v>
      </c>
      <c r="F36" s="124" t="n">
        <v>91.9</v>
      </c>
      <c r="G36" s="125" t="n">
        <v>106.6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8135</v>
      </c>
      <c r="C37" s="124" t="n">
        <v>19.8</v>
      </c>
      <c r="D37" s="121" t="n">
        <v>161134</v>
      </c>
      <c r="E37" s="124" t="n">
        <v>102.6</v>
      </c>
      <c r="F37" s="124" t="n">
        <v>72.3</v>
      </c>
      <c r="G37" s="125" t="n">
        <v>74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1528</v>
      </c>
      <c r="C38" s="124" t="n">
        <v>21</v>
      </c>
      <c r="D38" s="121" t="n">
        <v>32095</v>
      </c>
      <c r="E38" s="124" t="n">
        <v>123.9</v>
      </c>
      <c r="F38" s="124" t="n">
        <v>70.2</v>
      </c>
      <c r="G38" s="125" t="n">
        <v>86.9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3405</v>
      </c>
      <c r="C39" s="124" t="n">
        <v>20.9</v>
      </c>
      <c r="D39" s="121" t="n">
        <v>71159</v>
      </c>
      <c r="E39" s="124" t="n">
        <v>145.9</v>
      </c>
      <c r="F39" s="124" t="n">
        <v>80.7</v>
      </c>
      <c r="G39" s="125" t="n">
        <v>117.7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6930</v>
      </c>
      <c r="C40" s="124" t="n">
        <v>21.5</v>
      </c>
      <c r="D40" s="121" t="n">
        <v>148902</v>
      </c>
      <c r="E40" s="124" t="n">
        <v>119.9</v>
      </c>
      <c r="F40" s="124" t="n">
        <v>77.9</v>
      </c>
      <c r="G40" s="125" t="n">
        <v>93.3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9453</v>
      </c>
      <c r="C41" s="124" t="n">
        <v>23.6</v>
      </c>
      <c r="D41" s="121" t="n">
        <v>223036</v>
      </c>
      <c r="E41" s="124" t="n">
        <v>128.5</v>
      </c>
      <c r="F41" s="124" t="n">
        <v>77.9</v>
      </c>
      <c r="G41" s="125" t="n">
        <v>100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4026</v>
      </c>
      <c r="C42" s="124" t="n">
        <v>19.6</v>
      </c>
      <c r="D42" s="121" t="n">
        <v>79093</v>
      </c>
      <c r="E42" s="124" t="n">
        <v>152.6</v>
      </c>
      <c r="F42" s="124" t="n">
        <v>83.1</v>
      </c>
      <c r="G42" s="125" t="n">
        <v>127.1</v>
      </c>
      <c r="H42" s="5"/>
      <c r="I42" s="5"/>
    </row>
    <row r="43" customFormat="false" ht="18.75" hidden="false" customHeight="true" outlineLevel="0" collapsed="false">
      <c r="A43" s="190" t="s">
        <v>95</v>
      </c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0" activeCellId="1" sqref="E30 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0" width="10.13"/>
    <col collapsed="false" customWidth="true" hidden="false" outlineLevel="0" max="4" min="4" style="1" width="11.42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0.56"/>
  </cols>
  <sheetData>
    <row r="1" s="5" customFormat="true" ht="18" hidden="false" customHeight="true" outlineLevel="0" collapsed="false">
      <c r="A1" s="33" t="n">
        <v>90</v>
      </c>
      <c r="B1" s="3"/>
      <c r="D1" s="3"/>
      <c r="G1" s="4"/>
    </row>
    <row r="2" customFormat="false" ht="24.95" hidden="false" customHeight="true" outlineLevel="0" collapsed="false">
      <c r="A2" s="126" t="s">
        <v>96</v>
      </c>
      <c r="B2" s="11"/>
      <c r="C2" s="12"/>
      <c r="D2" s="11"/>
      <c r="E2" s="12"/>
      <c r="F2" s="12"/>
      <c r="G2" s="12"/>
    </row>
    <row r="3" customFormat="false" ht="41.25" hidden="false" customHeight="true" outlineLevel="0" collapsed="false">
      <c r="A3" s="13" t="s">
        <v>2</v>
      </c>
      <c r="B3" s="14" t="s">
        <v>66</v>
      </c>
      <c r="C3" s="91" t="s">
        <v>67</v>
      </c>
      <c r="D3" s="14" t="s">
        <v>68</v>
      </c>
      <c r="E3" s="184" t="s">
        <v>69</v>
      </c>
      <c r="F3" s="184" t="s">
        <v>70</v>
      </c>
      <c r="G3" s="185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91"/>
      <c r="D4" s="14"/>
      <c r="E4" s="186" t="s">
        <v>74</v>
      </c>
      <c r="F4" s="186"/>
      <c r="G4" s="186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77287</v>
      </c>
      <c r="C6" s="129" t="n">
        <v>22.4</v>
      </c>
      <c r="D6" s="127" t="n">
        <v>1730242</v>
      </c>
      <c r="E6" s="129" t="n">
        <v>120.5</v>
      </c>
      <c r="F6" s="130" t="n">
        <v>82.1</v>
      </c>
      <c r="G6" s="129" t="n">
        <v>98.7</v>
      </c>
      <c r="H6" s="112"/>
      <c r="I6" s="112"/>
    </row>
    <row r="7" s="101" customFormat="true" ht="9.95" hidden="false" customHeight="true" outlineLevel="0" collapsed="false">
      <c r="A7" s="95"/>
      <c r="B7" s="103"/>
      <c r="D7" s="103"/>
      <c r="F7" s="191"/>
      <c r="G7" s="191"/>
      <c r="H7" s="112"/>
      <c r="I7" s="112"/>
    </row>
    <row r="8" s="20" customFormat="true" ht="15.95" hidden="false" customHeight="true" outlineLevel="0" collapsed="false">
      <c r="A8" s="107" t="s">
        <v>10</v>
      </c>
      <c r="B8" s="141" t="n">
        <v>2405</v>
      </c>
      <c r="C8" s="192" t="n">
        <v>25.1</v>
      </c>
      <c r="D8" s="141" t="n">
        <v>60391</v>
      </c>
      <c r="E8" s="192" t="n">
        <v>129.8</v>
      </c>
      <c r="F8" s="192" t="n">
        <v>93.3</v>
      </c>
      <c r="G8" s="193" t="n">
        <v>121.2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44" t="n">
        <v>5641</v>
      </c>
      <c r="C9" s="194" t="n">
        <v>22.6</v>
      </c>
      <c r="D9" s="144" t="n">
        <v>127733</v>
      </c>
      <c r="E9" s="145" t="n">
        <v>126.1</v>
      </c>
      <c r="F9" s="145" t="n">
        <v>75.6</v>
      </c>
      <c r="G9" s="145" t="n">
        <v>95.5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7753</v>
      </c>
      <c r="C10" s="26" t="n">
        <v>22.6</v>
      </c>
      <c r="D10" s="25" t="n">
        <v>175503</v>
      </c>
      <c r="E10" s="26" t="n">
        <v>122.1</v>
      </c>
      <c r="F10" s="134" t="n">
        <v>79.3</v>
      </c>
      <c r="G10" s="26" t="n">
        <v>97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1919</v>
      </c>
      <c r="C11" s="26" t="n">
        <v>23.3</v>
      </c>
      <c r="D11" s="25" t="n">
        <v>44693</v>
      </c>
      <c r="E11" s="26" t="n">
        <v>180</v>
      </c>
      <c r="F11" s="134" t="n">
        <v>93.6</v>
      </c>
      <c r="G11" s="26" t="n">
        <v>168.5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4803</v>
      </c>
      <c r="C12" s="26" t="n">
        <v>16.3</v>
      </c>
      <c r="D12" s="25" t="n">
        <v>78190</v>
      </c>
      <c r="E12" s="26" t="n">
        <v>93.6</v>
      </c>
      <c r="F12" s="134" t="n">
        <v>63.9</v>
      </c>
      <c r="G12" s="26" t="n">
        <v>59.7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2764</v>
      </c>
      <c r="C13" s="26" t="n">
        <v>29.5</v>
      </c>
      <c r="D13" s="25" t="n">
        <v>81413</v>
      </c>
      <c r="E13" s="26" t="n">
        <v>102.8</v>
      </c>
      <c r="F13" s="134" t="n">
        <v>96.4</v>
      </c>
      <c r="G13" s="26" t="n">
        <v>98.9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10187</v>
      </c>
      <c r="C14" s="26" t="n">
        <v>20.1</v>
      </c>
      <c r="D14" s="25" t="n">
        <v>204982</v>
      </c>
      <c r="E14" s="26" t="n">
        <v>133.9</v>
      </c>
      <c r="F14" s="134" t="n">
        <v>88.2</v>
      </c>
      <c r="G14" s="26" t="n">
        <v>118.2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1508</v>
      </c>
      <c r="C15" s="26" t="n">
        <v>37</v>
      </c>
      <c r="D15" s="25" t="n">
        <v>55754</v>
      </c>
      <c r="E15" s="26" t="n">
        <v>89.9</v>
      </c>
      <c r="F15" s="134" t="n">
        <v>97.1</v>
      </c>
      <c r="G15" s="26" t="n">
        <v>87.3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1636</v>
      </c>
      <c r="C16" s="26" t="n">
        <v>24.6</v>
      </c>
      <c r="D16" s="25" t="n">
        <v>40234</v>
      </c>
      <c r="E16" s="26" t="n">
        <v>84.9</v>
      </c>
      <c r="F16" s="134" t="n">
        <v>90.1</v>
      </c>
      <c r="G16" s="26" t="n">
        <v>76.5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8347</v>
      </c>
      <c r="C17" s="26" t="n">
        <v>23</v>
      </c>
      <c r="D17" s="25" t="n">
        <v>192372</v>
      </c>
      <c r="E17" s="26" t="n">
        <v>115.3</v>
      </c>
      <c r="F17" s="134" t="n">
        <v>92.4</v>
      </c>
      <c r="G17" s="26" t="n">
        <v>106.6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7337</v>
      </c>
      <c r="C18" s="26" t="n">
        <v>21.1</v>
      </c>
      <c r="D18" s="25" t="n">
        <v>154816</v>
      </c>
      <c r="E18" s="26" t="n">
        <v>101.8</v>
      </c>
      <c r="F18" s="134" t="n">
        <v>76.7</v>
      </c>
      <c r="G18" s="26" t="n">
        <v>78.1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1466</v>
      </c>
      <c r="C19" s="26" t="n">
        <v>21.6</v>
      </c>
      <c r="D19" s="25" t="n">
        <v>31609</v>
      </c>
      <c r="E19" s="26" t="n">
        <v>125.7</v>
      </c>
      <c r="F19" s="134" t="n">
        <v>70.6</v>
      </c>
      <c r="G19" s="26" t="n">
        <v>88.7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3299</v>
      </c>
      <c r="C20" s="26" t="n">
        <v>21.3</v>
      </c>
      <c r="D20" s="25" t="n">
        <v>70258</v>
      </c>
      <c r="E20" s="26" t="n">
        <v>147</v>
      </c>
      <c r="F20" s="134" t="n">
        <v>81.6</v>
      </c>
      <c r="G20" s="26" t="n">
        <v>120.1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25" t="n">
        <v>6138</v>
      </c>
      <c r="C21" s="26" t="n">
        <v>22</v>
      </c>
      <c r="D21" s="25" t="n">
        <v>135262</v>
      </c>
      <c r="E21" s="26" t="n">
        <v>124.9</v>
      </c>
      <c r="F21" s="134" t="n">
        <v>81.5</v>
      </c>
      <c r="G21" s="26" t="n">
        <v>102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8495</v>
      </c>
      <c r="C22" s="26" t="n">
        <v>24.2</v>
      </c>
      <c r="D22" s="25" t="n">
        <v>205278</v>
      </c>
      <c r="E22" s="26" t="n">
        <v>126.8</v>
      </c>
      <c r="F22" s="134" t="n">
        <v>78.3</v>
      </c>
      <c r="G22" s="26" t="n">
        <v>99.1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3590</v>
      </c>
      <c r="C23" s="26" t="n">
        <v>20</v>
      </c>
      <c r="D23" s="25" t="n">
        <v>71754</v>
      </c>
      <c r="E23" s="26" t="n">
        <v>189.7</v>
      </c>
      <c r="F23" s="134" t="n">
        <v>81</v>
      </c>
      <c r="G23" s="26" t="n">
        <v>153.8</v>
      </c>
      <c r="H23" s="19"/>
      <c r="I23" s="19"/>
    </row>
    <row r="24" s="20" customFormat="true" ht="33.75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2010</v>
      </c>
      <c r="C25" s="116" t="n">
        <v>15.8</v>
      </c>
      <c r="D25" s="115" t="n">
        <v>31788</v>
      </c>
      <c r="E25" s="116" t="n">
        <v>113.4</v>
      </c>
      <c r="F25" s="116" t="n">
        <v>65</v>
      </c>
      <c r="G25" s="117" t="n">
        <v>73.9</v>
      </c>
      <c r="H25" s="112"/>
      <c r="I25" s="112"/>
    </row>
    <row r="26" s="101" customFormat="true" ht="9.95" hidden="false" customHeight="true" outlineLevel="0" collapsed="false">
      <c r="A26" s="95"/>
      <c r="B26" s="104"/>
      <c r="C26" s="103"/>
      <c r="D26" s="102"/>
      <c r="E26" s="103"/>
      <c r="F26" s="103"/>
      <c r="H26" s="112"/>
      <c r="I26" s="112"/>
    </row>
    <row r="27" s="20" customFormat="true" ht="15.95" hidden="false" customHeight="true" outlineLevel="0" collapsed="false">
      <c r="A27" s="107" t="s">
        <v>10</v>
      </c>
      <c r="B27" s="195" t="n">
        <v>112</v>
      </c>
      <c r="C27" s="192" t="n">
        <v>19.9</v>
      </c>
      <c r="D27" s="141" t="n">
        <v>2230</v>
      </c>
      <c r="E27" s="192" t="n">
        <v>136.6</v>
      </c>
      <c r="F27" s="192" t="n">
        <v>61.4</v>
      </c>
      <c r="G27" s="196" t="n">
        <v>84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97" t="n">
        <v>60</v>
      </c>
      <c r="C28" s="198" t="n">
        <v>17.8</v>
      </c>
      <c r="D28" s="197" t="n">
        <v>1069</v>
      </c>
      <c r="E28" s="189" t="n">
        <v>69.8</v>
      </c>
      <c r="F28" s="189" t="n">
        <v>60.5</v>
      </c>
      <c r="G28" s="189" t="n">
        <v>42.3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25" t="n">
        <v>187</v>
      </c>
      <c r="C29" s="134" t="n">
        <v>14.9</v>
      </c>
      <c r="D29" s="25" t="n">
        <v>2791</v>
      </c>
      <c r="E29" s="134" t="n">
        <v>249.3</v>
      </c>
      <c r="F29" s="134" t="n">
        <v>63.4</v>
      </c>
      <c r="G29" s="26" t="n">
        <v>158.7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25" t="n">
        <v>260</v>
      </c>
      <c r="C30" s="134" t="n">
        <v>14.7</v>
      </c>
      <c r="D30" s="25" t="n">
        <v>3818</v>
      </c>
      <c r="E30" s="199" t="s">
        <v>85</v>
      </c>
      <c r="F30" s="134" t="n">
        <v>89.6</v>
      </c>
      <c r="G30" s="200" t="s">
        <v>85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25" t="n">
        <v>82</v>
      </c>
      <c r="C31" s="134" t="n">
        <v>16.6</v>
      </c>
      <c r="D31" s="25" t="n">
        <v>1364</v>
      </c>
      <c r="E31" s="134" t="n">
        <v>174.5</v>
      </c>
      <c r="F31" s="134" t="n">
        <v>44.7</v>
      </c>
      <c r="G31" s="26" t="n">
        <v>78.3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25" t="n">
        <v>21</v>
      </c>
      <c r="C32" s="134" t="n">
        <v>26.5</v>
      </c>
      <c r="D32" s="25" t="n">
        <v>556</v>
      </c>
      <c r="E32" s="134" t="n">
        <v>51.2</v>
      </c>
      <c r="F32" s="134" t="n">
        <v>91.4</v>
      </c>
      <c r="G32" s="26" t="n">
        <v>46.8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25" t="n">
        <v>44</v>
      </c>
      <c r="C33" s="134" t="n">
        <v>13.3</v>
      </c>
      <c r="D33" s="25" t="n">
        <v>584</v>
      </c>
      <c r="E33" s="134" t="n">
        <v>157.1</v>
      </c>
      <c r="F33" s="134" t="n">
        <v>80.1</v>
      </c>
      <c r="G33" s="26" t="n">
        <v>125.3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25" t="n">
        <v>7</v>
      </c>
      <c r="C34" s="134" t="n">
        <v>22.9</v>
      </c>
      <c r="D34" s="25" t="n">
        <v>160</v>
      </c>
      <c r="E34" s="134" t="n">
        <v>350</v>
      </c>
      <c r="F34" s="134" t="n">
        <v>59.5</v>
      </c>
      <c r="G34" s="26" t="n">
        <v>207.8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25" t="n">
        <v>60</v>
      </c>
      <c r="C35" s="134" t="n">
        <v>18</v>
      </c>
      <c r="D35" s="25" t="n">
        <v>1078</v>
      </c>
      <c r="E35" s="148" t="n">
        <v>400</v>
      </c>
      <c r="F35" s="148" t="n">
        <v>62.3</v>
      </c>
      <c r="G35" s="148" t="n">
        <v>249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25" t="n">
        <v>18</v>
      </c>
      <c r="C36" s="134" t="n">
        <v>15.6</v>
      </c>
      <c r="D36" s="25" t="n">
        <v>280</v>
      </c>
      <c r="E36" s="134" t="n">
        <v>120</v>
      </c>
      <c r="F36" s="134" t="n">
        <v>147.2</v>
      </c>
      <c r="G36" s="26" t="n">
        <v>176.1</v>
      </c>
      <c r="H36" s="19"/>
      <c r="I36" s="19"/>
    </row>
    <row r="37" customFormat="false" ht="15.95" hidden="false" customHeight="true" outlineLevel="0" collapsed="false">
      <c r="A37" s="107" t="s">
        <v>20</v>
      </c>
      <c r="B37" s="25" t="n">
        <v>74</v>
      </c>
      <c r="C37" s="134" t="n">
        <v>13.8</v>
      </c>
      <c r="D37" s="25" t="n">
        <v>1022</v>
      </c>
      <c r="E37" s="134" t="n">
        <v>84.1</v>
      </c>
      <c r="F37" s="134" t="n">
        <v>51.7</v>
      </c>
      <c r="G37" s="26" t="n">
        <v>43.5</v>
      </c>
      <c r="H37" s="5"/>
      <c r="I37" s="5"/>
    </row>
    <row r="38" customFormat="false" ht="15.95" hidden="false" customHeight="true" outlineLevel="0" collapsed="false">
      <c r="A38" s="107" t="s">
        <v>21</v>
      </c>
      <c r="B38" s="25" t="n">
        <v>76</v>
      </c>
      <c r="C38" s="134" t="n">
        <v>35.8</v>
      </c>
      <c r="D38" s="25" t="n">
        <v>2719</v>
      </c>
      <c r="E38" s="134" t="n">
        <v>116.9</v>
      </c>
      <c r="F38" s="134" t="n">
        <v>96.5</v>
      </c>
      <c r="G38" s="26" t="n">
        <v>112.8</v>
      </c>
      <c r="H38" s="5"/>
      <c r="I38" s="5"/>
    </row>
    <row r="39" customFormat="false" ht="15.95" hidden="false" customHeight="true" outlineLevel="0" collapsed="false">
      <c r="A39" s="107" t="s">
        <v>22</v>
      </c>
      <c r="B39" s="25" t="n">
        <v>20</v>
      </c>
      <c r="C39" s="134" t="n">
        <v>13.8</v>
      </c>
      <c r="D39" s="25" t="n">
        <v>276</v>
      </c>
      <c r="E39" s="134" t="n">
        <v>142.9</v>
      </c>
      <c r="F39" s="134" t="n">
        <v>84.1</v>
      </c>
      <c r="G39" s="26" t="n">
        <v>120.5</v>
      </c>
      <c r="H39" s="5"/>
      <c r="I39" s="5"/>
    </row>
    <row r="40" customFormat="false" ht="15.95" hidden="false" customHeight="true" outlineLevel="0" collapsed="false">
      <c r="A40" s="24" t="s">
        <v>23</v>
      </c>
      <c r="B40" s="25" t="n">
        <v>294</v>
      </c>
      <c r="C40" s="201" t="n">
        <v>14.4</v>
      </c>
      <c r="D40" s="25" t="n">
        <v>4233</v>
      </c>
      <c r="E40" s="134" t="n">
        <v>106.1</v>
      </c>
      <c r="F40" s="134" t="n">
        <v>72.4</v>
      </c>
      <c r="G40" s="26" t="n">
        <v>76.8</v>
      </c>
      <c r="H40" s="5"/>
      <c r="I40" s="5"/>
    </row>
    <row r="41" customFormat="false" ht="15.95" hidden="false" customHeight="true" outlineLevel="0" collapsed="false">
      <c r="A41" s="107" t="s">
        <v>24</v>
      </c>
      <c r="B41" s="25" t="n">
        <v>566</v>
      </c>
      <c r="C41" s="201" t="n">
        <v>13.3</v>
      </c>
      <c r="D41" s="25" t="n">
        <v>7545</v>
      </c>
      <c r="E41" s="134" t="n">
        <v>66.4</v>
      </c>
      <c r="F41" s="134" t="n">
        <v>57.6</v>
      </c>
      <c r="G41" s="26" t="n">
        <v>38.4</v>
      </c>
      <c r="H41" s="5"/>
      <c r="I41" s="5"/>
    </row>
    <row r="42" customFormat="false" ht="15.95" hidden="false" customHeight="true" outlineLevel="0" collapsed="false">
      <c r="A42" s="107" t="s">
        <v>25</v>
      </c>
      <c r="B42" s="25" t="n">
        <v>129</v>
      </c>
      <c r="C42" s="134" t="n">
        <v>16</v>
      </c>
      <c r="D42" s="25" t="n">
        <v>2063</v>
      </c>
      <c r="E42" s="134" t="n">
        <v>159.3</v>
      </c>
      <c r="F42" s="134" t="n">
        <v>73.7</v>
      </c>
      <c r="G42" s="26" t="n">
        <v>117.2</v>
      </c>
      <c r="H42" s="5"/>
      <c r="I42" s="5"/>
    </row>
    <row r="43" customFormat="false" ht="18.75" hidden="false" customHeight="true" outlineLevel="0" collapsed="false">
      <c r="A43" s="190" t="s">
        <v>95</v>
      </c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87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3"/>
      <c r="B1" s="3"/>
      <c r="C1" s="88"/>
      <c r="D1" s="3"/>
      <c r="E1" s="88"/>
      <c r="F1" s="88"/>
      <c r="G1" s="113" t="n">
        <v>91</v>
      </c>
    </row>
    <row r="2" customFormat="false" ht="24.95" hidden="false" customHeight="true" outlineLevel="0" collapsed="false">
      <c r="A2" s="10" t="s">
        <v>97</v>
      </c>
      <c r="B2" s="11"/>
      <c r="C2" s="90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87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I3" s="5"/>
    </row>
    <row r="4" customFormat="false" ht="24" hidden="false" customHeight="true" outlineLevel="0" collapsed="false">
      <c r="A4" s="13"/>
      <c r="B4" s="14"/>
      <c r="C4" s="187"/>
      <c r="D4" s="14"/>
      <c r="E4" s="94" t="s">
        <v>74</v>
      </c>
      <c r="F4" s="94"/>
      <c r="G4" s="94"/>
      <c r="I4" s="5"/>
    </row>
    <row r="5" s="101" customFormat="true" ht="20.1" hidden="false" customHeight="true" outlineLevel="0" collapsed="false">
      <c r="A5" s="202" t="s">
        <v>9</v>
      </c>
      <c r="B5" s="127" t="n">
        <v>962</v>
      </c>
      <c r="C5" s="129" t="n">
        <v>12.2</v>
      </c>
      <c r="D5" s="127" t="n">
        <v>11719</v>
      </c>
      <c r="E5" s="129" t="n">
        <v>124.8</v>
      </c>
      <c r="F5" s="130" t="n">
        <v>81.3</v>
      </c>
      <c r="G5" s="129" t="n">
        <v>101.6</v>
      </c>
      <c r="H5" s="112"/>
      <c r="I5" s="112"/>
    </row>
    <row r="6" s="101" customFormat="true" ht="7.5" hidden="false" customHeight="true" outlineLevel="0" collapsed="false">
      <c r="A6" s="202"/>
      <c r="B6" s="142"/>
      <c r="C6" s="143"/>
      <c r="D6" s="142"/>
      <c r="E6" s="143"/>
      <c r="F6" s="143"/>
      <c r="G6" s="143"/>
      <c r="H6" s="112"/>
      <c r="I6" s="112"/>
    </row>
    <row r="7" s="20" customFormat="true" ht="15" hidden="false" customHeight="true" outlineLevel="0" collapsed="false">
      <c r="A7" s="24" t="s">
        <v>10</v>
      </c>
      <c r="B7" s="25" t="n">
        <v>10</v>
      </c>
      <c r="C7" s="26" t="n">
        <v>11.4</v>
      </c>
      <c r="D7" s="25" t="n">
        <v>114</v>
      </c>
      <c r="E7" s="148" t="n">
        <v>43.5</v>
      </c>
      <c r="F7" s="148" t="n">
        <v>50</v>
      </c>
      <c r="G7" s="148" t="n">
        <v>21.7</v>
      </c>
      <c r="H7" s="19"/>
      <c r="I7" s="19"/>
    </row>
    <row r="8" s="20" customFormat="true" ht="15" hidden="false" customHeight="true" outlineLevel="0" collapsed="false">
      <c r="A8" s="24" t="s">
        <v>11</v>
      </c>
      <c r="B8" s="25" t="n">
        <v>25</v>
      </c>
      <c r="C8" s="26" t="n">
        <v>11</v>
      </c>
      <c r="D8" s="25" t="n">
        <v>275</v>
      </c>
      <c r="E8" s="26" t="n">
        <v>89.3</v>
      </c>
      <c r="F8" s="134" t="n">
        <v>91.7</v>
      </c>
      <c r="G8" s="26" t="n">
        <v>81.8</v>
      </c>
      <c r="H8" s="19"/>
      <c r="I8" s="19"/>
    </row>
    <row r="9" s="20" customFormat="true" ht="15" hidden="false" customHeight="true" outlineLevel="0" collapsed="false">
      <c r="A9" s="24" t="s">
        <v>12</v>
      </c>
      <c r="B9" s="25" t="n">
        <v>100</v>
      </c>
      <c r="C9" s="26" t="n">
        <v>14</v>
      </c>
      <c r="D9" s="25" t="n">
        <v>1400</v>
      </c>
      <c r="E9" s="26" t="n">
        <v>102</v>
      </c>
      <c r="F9" s="134" t="n">
        <v>97.2</v>
      </c>
      <c r="G9" s="26" t="n">
        <v>99.2</v>
      </c>
      <c r="H9" s="19"/>
      <c r="I9" s="19"/>
    </row>
    <row r="10" s="20" customFormat="true" ht="15" hidden="false" customHeight="true" outlineLevel="0" collapsed="false">
      <c r="A10" s="24" t="s">
        <v>13</v>
      </c>
      <c r="B10" s="25" t="n">
        <v>97</v>
      </c>
      <c r="C10" s="26" t="n">
        <v>4.9</v>
      </c>
      <c r="D10" s="25" t="n">
        <v>476</v>
      </c>
      <c r="E10" s="26" t="n">
        <v>421.7</v>
      </c>
      <c r="F10" s="134" t="n">
        <v>51</v>
      </c>
      <c r="G10" s="26" t="n">
        <v>215.4</v>
      </c>
      <c r="H10" s="19"/>
      <c r="I10" s="19"/>
    </row>
    <row r="11" s="20" customFormat="true" ht="15" hidden="false" customHeight="true" outlineLevel="0" collapsed="false">
      <c r="A11" s="24" t="s">
        <v>14</v>
      </c>
      <c r="B11" s="25" t="n">
        <v>57</v>
      </c>
      <c r="C11" s="26" t="n">
        <v>8.5</v>
      </c>
      <c r="D11" s="25" t="n">
        <v>482</v>
      </c>
      <c r="E11" s="26" t="n">
        <v>129.5</v>
      </c>
      <c r="F11" s="134" t="n">
        <v>64.4</v>
      </c>
      <c r="G11" s="26" t="n">
        <v>83.1</v>
      </c>
      <c r="H11" s="19"/>
      <c r="I11" s="19"/>
    </row>
    <row r="12" s="20" customFormat="true" ht="15" hidden="false" customHeight="true" outlineLevel="0" collapsed="false">
      <c r="A12" s="24" t="s">
        <v>15</v>
      </c>
      <c r="B12" s="135" t="s">
        <v>77</v>
      </c>
      <c r="C12" s="135" t="s">
        <v>77</v>
      </c>
      <c r="D12" s="135" t="s">
        <v>77</v>
      </c>
      <c r="E12" s="134" t="s">
        <v>80</v>
      </c>
      <c r="F12" s="26" t="s">
        <v>80</v>
      </c>
      <c r="G12" s="148" t="s">
        <v>80</v>
      </c>
      <c r="H12" s="19"/>
      <c r="I12" s="19"/>
    </row>
    <row r="13" s="20" customFormat="true" ht="15" hidden="false" customHeight="true" outlineLevel="0" collapsed="false">
      <c r="A13" s="24" t="s">
        <v>16</v>
      </c>
      <c r="B13" s="25" t="n">
        <v>191</v>
      </c>
      <c r="C13" s="26" t="n">
        <v>13</v>
      </c>
      <c r="D13" s="25" t="n">
        <v>2488</v>
      </c>
      <c r="E13" s="26" t="n">
        <v>173.6</v>
      </c>
      <c r="F13" s="134" t="n">
        <v>100</v>
      </c>
      <c r="G13" s="26" t="n">
        <v>173.6</v>
      </c>
      <c r="H13" s="19"/>
      <c r="I13" s="19"/>
    </row>
    <row r="14" s="20" customFormat="true" ht="15" hidden="false" customHeight="true" outlineLevel="0" collapsed="false">
      <c r="A14" s="24" t="s">
        <v>17</v>
      </c>
      <c r="B14" s="135" t="s">
        <v>77</v>
      </c>
      <c r="C14" s="135" t="s">
        <v>77</v>
      </c>
      <c r="D14" s="135" t="s">
        <v>77</v>
      </c>
      <c r="E14" s="135" t="s">
        <v>77</v>
      </c>
      <c r="F14" s="135" t="s">
        <v>77</v>
      </c>
      <c r="G14" s="180" t="s">
        <v>77</v>
      </c>
      <c r="H14" s="19"/>
      <c r="I14" s="19"/>
    </row>
    <row r="15" s="20" customFormat="true" ht="15" hidden="false" customHeight="true" outlineLevel="0" collapsed="false">
      <c r="A15" s="24" t="s">
        <v>18</v>
      </c>
      <c r="B15" s="25" t="n">
        <v>69</v>
      </c>
      <c r="C15" s="26" t="n">
        <v>14.7</v>
      </c>
      <c r="D15" s="25" t="n">
        <v>1012</v>
      </c>
      <c r="E15" s="148" t="n">
        <v>191.7</v>
      </c>
      <c r="F15" s="148" t="n">
        <v>92.5</v>
      </c>
      <c r="G15" s="148" t="n">
        <v>176.9</v>
      </c>
      <c r="H15" s="19"/>
      <c r="I15" s="19"/>
    </row>
    <row r="16" s="20" customFormat="true" ht="15" hidden="false" customHeight="true" outlineLevel="0" collapsed="false">
      <c r="A16" s="24" t="s">
        <v>19</v>
      </c>
      <c r="B16" s="135" t="s">
        <v>77</v>
      </c>
      <c r="C16" s="135" t="s">
        <v>77</v>
      </c>
      <c r="D16" s="135" t="s">
        <v>77</v>
      </c>
      <c r="E16" s="26" t="s">
        <v>80</v>
      </c>
      <c r="F16" s="134" t="s">
        <v>80</v>
      </c>
      <c r="G16" s="26" t="s">
        <v>80</v>
      </c>
      <c r="H16" s="19"/>
      <c r="I16" s="19"/>
    </row>
    <row r="17" s="20" customFormat="true" ht="15" hidden="false" customHeight="true" outlineLevel="0" collapsed="false">
      <c r="A17" s="24" t="s">
        <v>20</v>
      </c>
      <c r="B17" s="25" t="n">
        <v>58</v>
      </c>
      <c r="C17" s="26" t="n">
        <v>14.7</v>
      </c>
      <c r="D17" s="25" t="n">
        <v>853</v>
      </c>
      <c r="E17" s="26" t="n">
        <v>128.9</v>
      </c>
      <c r="F17" s="134" t="n">
        <v>86</v>
      </c>
      <c r="G17" s="26" t="n">
        <v>110.8</v>
      </c>
      <c r="H17" s="19"/>
      <c r="I17" s="19"/>
    </row>
    <row r="18" s="20" customFormat="true" ht="15" hidden="false" customHeight="true" outlineLevel="0" collapsed="false">
      <c r="A18" s="24" t="s">
        <v>21</v>
      </c>
      <c r="B18" s="135" t="s">
        <v>77</v>
      </c>
      <c r="C18" s="135" t="s">
        <v>77</v>
      </c>
      <c r="D18" s="135" t="s">
        <v>77</v>
      </c>
      <c r="E18" s="26" t="s">
        <v>80</v>
      </c>
      <c r="F18" s="134" t="s">
        <v>80</v>
      </c>
      <c r="G18" s="26" t="s">
        <v>80</v>
      </c>
      <c r="H18" s="19"/>
      <c r="I18" s="19"/>
    </row>
    <row r="19" s="20" customFormat="true" ht="15" hidden="false" customHeight="true" outlineLevel="0" collapsed="false">
      <c r="A19" s="24" t="s">
        <v>22</v>
      </c>
      <c r="B19" s="25" t="n">
        <v>71</v>
      </c>
      <c r="C19" s="26" t="n">
        <v>12.5</v>
      </c>
      <c r="D19" s="25" t="n">
        <v>888</v>
      </c>
      <c r="E19" s="26" t="n">
        <v>116.4</v>
      </c>
      <c r="F19" s="134" t="n">
        <v>108.7</v>
      </c>
      <c r="G19" s="26" t="n">
        <v>126.5</v>
      </c>
      <c r="H19" s="19"/>
      <c r="I19" s="19"/>
    </row>
    <row r="20" s="20" customFormat="true" ht="15" hidden="false" customHeight="true" outlineLevel="0" collapsed="false">
      <c r="A20" s="24" t="s">
        <v>23</v>
      </c>
      <c r="B20" s="25" t="n">
        <v>39</v>
      </c>
      <c r="C20" s="26" t="n">
        <v>7.6</v>
      </c>
      <c r="D20" s="25" t="n">
        <v>296</v>
      </c>
      <c r="E20" s="26" t="n">
        <v>390</v>
      </c>
      <c r="F20" s="134" t="n">
        <v>50.7</v>
      </c>
      <c r="G20" s="26" t="n">
        <v>197.3</v>
      </c>
      <c r="H20" s="19"/>
      <c r="I20" s="19"/>
    </row>
    <row r="21" s="20" customFormat="true" ht="15" hidden="false" customHeight="true" outlineLevel="0" collapsed="false">
      <c r="A21" s="24" t="s">
        <v>24</v>
      </c>
      <c r="B21" s="25" t="n">
        <v>169</v>
      </c>
      <c r="C21" s="26" t="n">
        <v>13.2</v>
      </c>
      <c r="D21" s="25" t="n">
        <v>2235</v>
      </c>
      <c r="E21" s="26" t="n">
        <v>105</v>
      </c>
      <c r="F21" s="134" t="n">
        <v>80</v>
      </c>
      <c r="G21" s="26" t="n">
        <v>84.3</v>
      </c>
      <c r="H21" s="19"/>
      <c r="I21" s="19"/>
    </row>
    <row r="22" s="20" customFormat="true" ht="15" hidden="false" customHeight="true" outlineLevel="0" collapsed="false">
      <c r="A22" s="24" t="s">
        <v>25</v>
      </c>
      <c r="B22" s="25" t="n">
        <v>75</v>
      </c>
      <c r="C22" s="26" t="n">
        <v>16</v>
      </c>
      <c r="D22" s="25" t="n">
        <v>1200</v>
      </c>
      <c r="E22" s="26" t="n">
        <v>115.4</v>
      </c>
      <c r="F22" s="134" t="n">
        <v>98.2</v>
      </c>
      <c r="G22" s="26" t="n">
        <v>113.2</v>
      </c>
      <c r="H22" s="19"/>
      <c r="I22" s="19"/>
    </row>
    <row r="23" customFormat="false" ht="12.75" hidden="false" customHeight="false" outlineLevel="0" collapsed="false">
      <c r="I23" s="5"/>
    </row>
    <row r="25" customFormat="false" ht="24.95" hidden="false" customHeight="true" outlineLevel="0" collapsed="false">
      <c r="A25" s="10" t="s">
        <v>98</v>
      </c>
      <c r="B25" s="11"/>
      <c r="C25" s="90"/>
      <c r="D25" s="11"/>
      <c r="E25" s="90"/>
      <c r="F25" s="90"/>
      <c r="G25" s="90"/>
    </row>
    <row r="26" customFormat="false" ht="41.25" hidden="false" customHeight="true" outlineLevel="0" collapsed="false">
      <c r="A26" s="13" t="s">
        <v>2</v>
      </c>
      <c r="B26" s="14" t="s">
        <v>66</v>
      </c>
      <c r="C26" s="187" t="s">
        <v>67</v>
      </c>
      <c r="D26" s="14" t="s">
        <v>68</v>
      </c>
      <c r="E26" s="92" t="s">
        <v>69</v>
      </c>
      <c r="F26" s="92" t="s">
        <v>70</v>
      </c>
      <c r="G26" s="93" t="s">
        <v>71</v>
      </c>
      <c r="I26" s="5"/>
    </row>
    <row r="27" customFormat="false" ht="24" hidden="false" customHeight="true" outlineLevel="0" collapsed="false">
      <c r="A27" s="13"/>
      <c r="B27" s="14"/>
      <c r="C27" s="187"/>
      <c r="D27" s="14"/>
      <c r="E27" s="94" t="s">
        <v>74</v>
      </c>
      <c r="F27" s="94"/>
      <c r="G27" s="94"/>
      <c r="I27" s="5"/>
    </row>
    <row r="28" s="101" customFormat="true" ht="20.1" hidden="false" customHeight="true" outlineLevel="0" collapsed="false">
      <c r="A28" s="202" t="s">
        <v>9</v>
      </c>
      <c r="B28" s="127" t="n">
        <v>1754</v>
      </c>
      <c r="C28" s="129" t="n">
        <v>3.5</v>
      </c>
      <c r="D28" s="127" t="n">
        <v>6129</v>
      </c>
      <c r="E28" s="129" t="n">
        <v>99.2</v>
      </c>
      <c r="F28" s="130" t="n">
        <v>79.5</v>
      </c>
      <c r="G28" s="129" t="n">
        <v>78.5</v>
      </c>
      <c r="H28" s="112"/>
      <c r="I28" s="112"/>
    </row>
    <row r="29" s="101" customFormat="true" ht="6" hidden="false" customHeight="true" outlineLevel="0" collapsed="false">
      <c r="A29" s="202"/>
      <c r="B29" s="203"/>
      <c r="C29" s="204"/>
      <c r="D29" s="203"/>
      <c r="E29" s="204"/>
      <c r="F29" s="204"/>
      <c r="G29" s="205"/>
      <c r="H29" s="112"/>
      <c r="I29" s="112"/>
    </row>
    <row r="30" s="20" customFormat="true" ht="15" hidden="false" customHeight="true" outlineLevel="0" collapsed="false">
      <c r="A30" s="24" t="s">
        <v>10</v>
      </c>
      <c r="B30" s="118" t="n">
        <v>86</v>
      </c>
      <c r="C30" s="122" t="n">
        <v>4.2</v>
      </c>
      <c r="D30" s="118" t="n">
        <v>364</v>
      </c>
      <c r="E30" s="122" t="n">
        <v>183</v>
      </c>
      <c r="F30" s="122" t="n">
        <v>210</v>
      </c>
      <c r="G30" s="123" t="n">
        <v>387.2</v>
      </c>
      <c r="H30" s="19"/>
      <c r="I30" s="19"/>
    </row>
    <row r="31" s="20" customFormat="true" ht="15" hidden="false" customHeight="true" outlineLevel="0" collapsed="false">
      <c r="A31" s="24" t="s">
        <v>11</v>
      </c>
      <c r="B31" s="25" t="n">
        <v>92</v>
      </c>
      <c r="C31" s="26" t="n">
        <v>3</v>
      </c>
      <c r="D31" s="25" t="n">
        <v>276</v>
      </c>
      <c r="E31" s="26" t="n">
        <v>80</v>
      </c>
      <c r="F31" s="134" t="n">
        <v>76.9</v>
      </c>
      <c r="G31" s="26" t="n">
        <v>61.5</v>
      </c>
      <c r="H31" s="19"/>
      <c r="I31" s="19"/>
    </row>
    <row r="32" s="20" customFormat="true" ht="15" hidden="false" customHeight="true" outlineLevel="0" collapsed="false">
      <c r="A32" s="24" t="s">
        <v>12</v>
      </c>
      <c r="B32" s="25" t="n">
        <v>322</v>
      </c>
      <c r="C32" s="26" t="n">
        <v>4.5</v>
      </c>
      <c r="D32" s="25" t="n">
        <v>1449</v>
      </c>
      <c r="E32" s="26" t="n">
        <v>90.2</v>
      </c>
      <c r="F32" s="134" t="n">
        <v>57</v>
      </c>
      <c r="G32" s="26" t="n">
        <v>51.1</v>
      </c>
      <c r="H32" s="19"/>
      <c r="I32" s="19"/>
    </row>
    <row r="33" s="20" customFormat="true" ht="15" hidden="false" customHeight="true" outlineLevel="0" collapsed="false">
      <c r="A33" s="24" t="s">
        <v>13</v>
      </c>
      <c r="B33" s="25" t="n">
        <v>20</v>
      </c>
      <c r="C33" s="26" t="n">
        <v>3.5</v>
      </c>
      <c r="D33" s="25" t="n">
        <v>70</v>
      </c>
      <c r="E33" s="26" t="n">
        <v>105.3</v>
      </c>
      <c r="F33" s="134" t="n">
        <v>140</v>
      </c>
      <c r="G33" s="26" t="n">
        <v>148.9</v>
      </c>
      <c r="H33" s="19"/>
      <c r="I33" s="19"/>
    </row>
    <row r="34" s="20" customFormat="true" ht="15" hidden="false" customHeight="true" outlineLevel="0" collapsed="false">
      <c r="A34" s="24" t="s">
        <v>14</v>
      </c>
      <c r="B34" s="25" t="n">
        <v>264</v>
      </c>
      <c r="C34" s="26" t="n">
        <v>4</v>
      </c>
      <c r="D34" s="25" t="n">
        <v>1056</v>
      </c>
      <c r="E34" s="26" t="n">
        <v>137.5</v>
      </c>
      <c r="F34" s="134" t="n">
        <v>90.9</v>
      </c>
      <c r="G34" s="26" t="n">
        <v>126</v>
      </c>
      <c r="H34" s="19"/>
      <c r="I34" s="19"/>
    </row>
    <row r="35" s="20" customFormat="true" ht="15" hidden="false" customHeight="true" outlineLevel="0" collapsed="false">
      <c r="A35" s="24" t="s">
        <v>15</v>
      </c>
      <c r="B35" s="25" t="n">
        <v>30</v>
      </c>
      <c r="C35" s="26" t="n">
        <v>2.5</v>
      </c>
      <c r="D35" s="25" t="n">
        <v>75</v>
      </c>
      <c r="E35" s="26" t="n">
        <v>34.5</v>
      </c>
      <c r="F35" s="134" t="n">
        <v>73.5</v>
      </c>
      <c r="G35" s="26" t="n">
        <v>25.3</v>
      </c>
      <c r="H35" s="19"/>
      <c r="I35" s="19"/>
    </row>
    <row r="36" s="20" customFormat="true" ht="15" hidden="false" customHeight="true" outlineLevel="0" collapsed="false">
      <c r="A36" s="24" t="s">
        <v>16</v>
      </c>
      <c r="B36" s="25" t="n">
        <v>450</v>
      </c>
      <c r="C36" s="26" t="n">
        <v>2.8</v>
      </c>
      <c r="D36" s="25" t="n">
        <v>1260</v>
      </c>
      <c r="E36" s="26" t="n">
        <v>104.2</v>
      </c>
      <c r="F36" s="134" t="n">
        <v>87.5</v>
      </c>
      <c r="G36" s="26" t="n">
        <v>91.2</v>
      </c>
      <c r="H36" s="19"/>
      <c r="I36" s="19"/>
    </row>
    <row r="37" s="20" customFormat="true" ht="15" hidden="false" customHeight="true" outlineLevel="0" collapsed="false">
      <c r="A37" s="24" t="s">
        <v>17</v>
      </c>
      <c r="B37" s="25" t="n">
        <v>9</v>
      </c>
      <c r="C37" s="26" t="n">
        <v>5.2</v>
      </c>
      <c r="D37" s="25" t="n">
        <v>47</v>
      </c>
      <c r="E37" s="148" t="n">
        <v>150</v>
      </c>
      <c r="F37" s="148" t="n">
        <v>108.3</v>
      </c>
      <c r="G37" s="148" t="n">
        <v>162.1</v>
      </c>
      <c r="H37" s="19"/>
      <c r="I37" s="19"/>
    </row>
    <row r="38" s="20" customFormat="true" ht="15" hidden="false" customHeight="true" outlineLevel="0" collapsed="false">
      <c r="A38" s="24" t="s">
        <v>18</v>
      </c>
      <c r="B38" s="25" t="n">
        <v>16</v>
      </c>
      <c r="C38" s="26" t="n">
        <v>2.8</v>
      </c>
      <c r="D38" s="25" t="n">
        <v>44</v>
      </c>
      <c r="E38" s="26" t="n">
        <v>123.1</v>
      </c>
      <c r="F38" s="134" t="n">
        <v>93.3</v>
      </c>
      <c r="G38" s="26" t="n">
        <v>112.8</v>
      </c>
      <c r="H38" s="19"/>
      <c r="I38" s="19"/>
    </row>
    <row r="39" s="20" customFormat="true" ht="15" hidden="false" customHeight="true" outlineLevel="0" collapsed="false">
      <c r="A39" s="24" t="s">
        <v>19</v>
      </c>
      <c r="B39" s="25" t="n">
        <v>45</v>
      </c>
      <c r="C39" s="26" t="n">
        <v>3.5</v>
      </c>
      <c r="D39" s="25" t="n">
        <v>158</v>
      </c>
      <c r="E39" s="26" t="n">
        <v>115.4</v>
      </c>
      <c r="F39" s="134" t="n">
        <v>44.3</v>
      </c>
      <c r="G39" s="26" t="n">
        <v>51.3</v>
      </c>
      <c r="H39" s="19"/>
      <c r="I39" s="19"/>
    </row>
    <row r="40" s="20" customFormat="true" ht="15" hidden="false" customHeight="true" outlineLevel="0" collapsed="false">
      <c r="A40" s="24" t="s">
        <v>20</v>
      </c>
      <c r="B40" s="25" t="n">
        <v>68</v>
      </c>
      <c r="C40" s="26" t="n">
        <v>3</v>
      </c>
      <c r="D40" s="25" t="n">
        <v>205</v>
      </c>
      <c r="E40" s="26" t="n">
        <v>130.8</v>
      </c>
      <c r="F40" s="134" t="n">
        <v>93.8</v>
      </c>
      <c r="G40" s="26" t="n">
        <v>123.5</v>
      </c>
      <c r="H40" s="19"/>
      <c r="I40" s="19"/>
    </row>
    <row r="41" s="20" customFormat="true" ht="15" hidden="false" customHeight="true" outlineLevel="0" collapsed="false">
      <c r="A41" s="24" t="s">
        <v>21</v>
      </c>
      <c r="B41" s="135" t="s">
        <v>77</v>
      </c>
      <c r="C41" s="135" t="s">
        <v>77</v>
      </c>
      <c r="D41" s="135" t="s">
        <v>77</v>
      </c>
      <c r="E41" s="26" t="s">
        <v>80</v>
      </c>
      <c r="F41" s="134" t="s">
        <v>80</v>
      </c>
      <c r="G41" s="26" t="s">
        <v>80</v>
      </c>
      <c r="H41" s="19"/>
      <c r="I41" s="19"/>
    </row>
    <row r="42" s="20" customFormat="true" ht="15" hidden="false" customHeight="true" outlineLevel="0" collapsed="false">
      <c r="A42" s="24" t="s">
        <v>22</v>
      </c>
      <c r="B42" s="25" t="n">
        <v>56</v>
      </c>
      <c r="C42" s="26" t="n">
        <v>2.8</v>
      </c>
      <c r="D42" s="25" t="n">
        <v>157</v>
      </c>
      <c r="E42" s="26" t="n">
        <v>27.9</v>
      </c>
      <c r="F42" s="134" t="n">
        <v>100</v>
      </c>
      <c r="G42" s="26" t="n">
        <v>27.9</v>
      </c>
      <c r="H42" s="19"/>
      <c r="I42" s="19"/>
    </row>
    <row r="43" s="20" customFormat="true" ht="15" hidden="false" customHeight="true" outlineLevel="0" collapsed="false">
      <c r="A43" s="24" t="s">
        <v>23</v>
      </c>
      <c r="B43" s="25" t="n">
        <v>16</v>
      </c>
      <c r="C43" s="26" t="n">
        <v>4.1</v>
      </c>
      <c r="D43" s="25" t="n">
        <v>65</v>
      </c>
      <c r="E43" s="26" t="n">
        <v>100</v>
      </c>
      <c r="F43" s="134" t="n">
        <v>85.4</v>
      </c>
      <c r="G43" s="26" t="n">
        <v>84.4</v>
      </c>
      <c r="H43" s="19"/>
      <c r="I43" s="19"/>
    </row>
    <row r="44" s="20" customFormat="true" ht="15" hidden="false" customHeight="true" outlineLevel="0" collapsed="false">
      <c r="A44" s="24" t="s">
        <v>24</v>
      </c>
      <c r="B44" s="25" t="n">
        <v>276</v>
      </c>
      <c r="C44" s="26" t="n">
        <v>3.2</v>
      </c>
      <c r="D44" s="25" t="n">
        <v>893</v>
      </c>
      <c r="E44" s="26" t="n">
        <v>147.6</v>
      </c>
      <c r="F44" s="134" t="n">
        <v>88.9</v>
      </c>
      <c r="G44" s="26" t="n">
        <v>132.1</v>
      </c>
      <c r="H44" s="19"/>
      <c r="I44" s="19"/>
    </row>
    <row r="45" s="20" customFormat="true" ht="15" hidden="false" customHeight="true" outlineLevel="0" collapsed="false">
      <c r="A45" s="24" t="s">
        <v>25</v>
      </c>
      <c r="B45" s="25" t="n">
        <v>4</v>
      </c>
      <c r="C45" s="134" t="n">
        <v>2.5</v>
      </c>
      <c r="D45" s="25" t="n">
        <v>10</v>
      </c>
      <c r="E45" s="135" t="s">
        <v>77</v>
      </c>
      <c r="F45" s="135" t="s">
        <v>77</v>
      </c>
      <c r="G45" s="180" t="s">
        <v>77</v>
      </c>
      <c r="H45" s="19"/>
      <c r="I45" s="19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87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3" t="n">
        <v>92</v>
      </c>
      <c r="B1" s="3"/>
      <c r="C1" s="88"/>
      <c r="D1" s="3"/>
      <c r="E1" s="88"/>
      <c r="F1" s="88"/>
      <c r="G1" s="89"/>
    </row>
    <row r="2" customFormat="false" ht="24.95" hidden="false" customHeight="true" outlineLevel="0" collapsed="false">
      <c r="A2" s="10" t="s">
        <v>99</v>
      </c>
      <c r="B2" s="11"/>
      <c r="C2" s="90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87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I3" s="5"/>
    </row>
    <row r="4" customFormat="false" ht="24" hidden="false" customHeight="true" outlineLevel="0" collapsed="false">
      <c r="A4" s="13"/>
      <c r="B4" s="14"/>
      <c r="C4" s="187"/>
      <c r="D4" s="14"/>
      <c r="E4" s="94" t="s">
        <v>74</v>
      </c>
      <c r="F4" s="94"/>
      <c r="G4" s="94"/>
      <c r="I4" s="5"/>
    </row>
    <row r="5" s="101" customFormat="true" ht="20.1" hidden="false" customHeight="true" outlineLevel="0" collapsed="false">
      <c r="A5" s="202" t="s">
        <v>9</v>
      </c>
      <c r="B5" s="127" t="n">
        <v>954</v>
      </c>
      <c r="C5" s="129" t="n">
        <v>3.1</v>
      </c>
      <c r="D5" s="127" t="n">
        <v>2915</v>
      </c>
      <c r="E5" s="129" t="n">
        <v>206</v>
      </c>
      <c r="F5" s="130" t="n">
        <v>91.2</v>
      </c>
      <c r="G5" s="129" t="n">
        <v>183.2</v>
      </c>
      <c r="H5" s="112"/>
      <c r="I5" s="112"/>
    </row>
    <row r="6" s="101" customFormat="true" ht="7.5" hidden="false" customHeight="true" outlineLevel="0" collapsed="false">
      <c r="A6" s="95"/>
      <c r="B6" s="206"/>
      <c r="C6" s="122"/>
      <c r="D6" s="118"/>
      <c r="E6" s="122"/>
      <c r="F6" s="122"/>
      <c r="G6" s="123"/>
      <c r="H6" s="112"/>
      <c r="I6" s="112"/>
    </row>
    <row r="7" s="20" customFormat="true" ht="15" hidden="false" customHeight="true" outlineLevel="0" collapsed="false">
      <c r="A7" s="24" t="s">
        <v>10</v>
      </c>
      <c r="B7" s="142" t="n">
        <v>4</v>
      </c>
      <c r="C7" s="143" t="n">
        <v>2.3</v>
      </c>
      <c r="D7" s="142" t="n">
        <v>9</v>
      </c>
      <c r="E7" s="143" t="n">
        <v>200</v>
      </c>
      <c r="F7" s="143" t="n">
        <v>153.3</v>
      </c>
      <c r="G7" s="143" t="n">
        <v>300</v>
      </c>
      <c r="H7" s="19"/>
      <c r="I7" s="19"/>
    </row>
    <row r="8" s="20" customFormat="true" ht="15" hidden="false" customHeight="true" outlineLevel="0" collapsed="false">
      <c r="A8" s="24" t="s">
        <v>11</v>
      </c>
      <c r="B8" s="25" t="n">
        <v>43</v>
      </c>
      <c r="C8" s="26" t="n">
        <v>3</v>
      </c>
      <c r="D8" s="25" t="n">
        <v>130</v>
      </c>
      <c r="E8" s="26" t="n">
        <v>71.7</v>
      </c>
      <c r="F8" s="134" t="n">
        <v>93.8</v>
      </c>
      <c r="G8" s="26" t="n">
        <v>67.7</v>
      </c>
      <c r="H8" s="19"/>
      <c r="I8" s="19"/>
    </row>
    <row r="9" s="20" customFormat="true" ht="15" hidden="false" customHeight="true" outlineLevel="0" collapsed="false">
      <c r="A9" s="24" t="s">
        <v>12</v>
      </c>
      <c r="B9" s="25" t="n">
        <v>60</v>
      </c>
      <c r="C9" s="26" t="n">
        <v>5.5</v>
      </c>
      <c r="D9" s="25" t="n">
        <v>330</v>
      </c>
      <c r="E9" s="26" t="n">
        <v>87</v>
      </c>
      <c r="F9" s="134" t="n">
        <v>137.5</v>
      </c>
      <c r="G9" s="26" t="n">
        <v>119.6</v>
      </c>
      <c r="H9" s="19"/>
      <c r="I9" s="19"/>
    </row>
    <row r="10" s="20" customFormat="true" ht="15" hidden="false" customHeight="true" outlineLevel="0" collapsed="false">
      <c r="A10" s="24" t="s">
        <v>13</v>
      </c>
      <c r="B10" s="135" t="s">
        <v>77</v>
      </c>
      <c r="C10" s="135" t="s">
        <v>77</v>
      </c>
      <c r="D10" s="135" t="s">
        <v>77</v>
      </c>
      <c r="E10" s="26" t="s">
        <v>80</v>
      </c>
      <c r="F10" s="134" t="s">
        <v>80</v>
      </c>
      <c r="G10" s="26" t="s">
        <v>80</v>
      </c>
      <c r="H10" s="19"/>
      <c r="I10" s="19"/>
    </row>
    <row r="11" s="20" customFormat="true" ht="15" hidden="false" customHeight="true" outlineLevel="0" collapsed="false">
      <c r="A11" s="24" t="s">
        <v>14</v>
      </c>
      <c r="B11" s="25" t="n">
        <v>10</v>
      </c>
      <c r="C11" s="26" t="n">
        <v>4.5</v>
      </c>
      <c r="D11" s="25" t="n">
        <v>45</v>
      </c>
      <c r="E11" s="26" t="n">
        <v>166.7</v>
      </c>
      <c r="F11" s="134" t="n">
        <v>90</v>
      </c>
      <c r="G11" s="26" t="n">
        <v>150</v>
      </c>
      <c r="H11" s="19"/>
      <c r="I11" s="19"/>
    </row>
    <row r="12" s="20" customFormat="true" ht="15" hidden="false" customHeight="true" outlineLevel="0" collapsed="false">
      <c r="A12" s="24" t="s">
        <v>15</v>
      </c>
      <c r="B12" s="25" t="n">
        <v>4</v>
      </c>
      <c r="C12" s="26" t="n">
        <v>2.8</v>
      </c>
      <c r="D12" s="25" t="n">
        <v>11</v>
      </c>
      <c r="E12" s="26" t="n">
        <v>13.3</v>
      </c>
      <c r="F12" s="134" t="n">
        <v>71.8</v>
      </c>
      <c r="G12" s="26" t="n">
        <v>9.4</v>
      </c>
      <c r="H12" s="19"/>
      <c r="I12" s="19"/>
    </row>
    <row r="13" s="20" customFormat="true" ht="15" hidden="false" customHeight="true" outlineLevel="0" collapsed="false">
      <c r="A13" s="24" t="s">
        <v>16</v>
      </c>
      <c r="B13" s="25" t="n">
        <v>607</v>
      </c>
      <c r="C13" s="26" t="n">
        <v>2.7</v>
      </c>
      <c r="D13" s="25" t="n">
        <v>1612</v>
      </c>
      <c r="E13" s="26" t="n">
        <v>820.3</v>
      </c>
      <c r="F13" s="134" t="n">
        <v>93.1</v>
      </c>
      <c r="G13" s="26" t="n">
        <v>749.8</v>
      </c>
      <c r="H13" s="19"/>
      <c r="I13" s="19"/>
    </row>
    <row r="14" s="20" customFormat="true" ht="15" hidden="false" customHeight="true" outlineLevel="0" collapsed="false">
      <c r="A14" s="24" t="s">
        <v>17</v>
      </c>
      <c r="B14" s="25" t="n">
        <v>6</v>
      </c>
      <c r="C14" s="26" t="n">
        <v>3.8</v>
      </c>
      <c r="D14" s="25" t="n">
        <v>23</v>
      </c>
      <c r="E14" s="26" t="n">
        <v>150</v>
      </c>
      <c r="F14" s="134" t="n">
        <v>95</v>
      </c>
      <c r="G14" s="26" t="n">
        <v>143.8</v>
      </c>
      <c r="H14" s="19"/>
      <c r="I14" s="19"/>
    </row>
    <row r="15" s="20" customFormat="true" ht="15" hidden="false" customHeight="true" outlineLevel="0" collapsed="false">
      <c r="A15" s="24" t="s">
        <v>18</v>
      </c>
      <c r="B15" s="25" t="n">
        <v>2</v>
      </c>
      <c r="C15" s="134" t="n">
        <v>2</v>
      </c>
      <c r="D15" s="25" t="n">
        <v>4</v>
      </c>
      <c r="E15" s="26" t="s">
        <v>80</v>
      </c>
      <c r="F15" s="134" t="s">
        <v>80</v>
      </c>
      <c r="G15" s="26" t="s">
        <v>80</v>
      </c>
      <c r="H15" s="19"/>
      <c r="I15" s="19"/>
    </row>
    <row r="16" s="20" customFormat="true" ht="15" hidden="false" customHeight="true" outlineLevel="0" collapsed="false">
      <c r="A16" s="24" t="s">
        <v>19</v>
      </c>
      <c r="B16" s="135" t="s">
        <v>77</v>
      </c>
      <c r="C16" s="135" t="s">
        <v>77</v>
      </c>
      <c r="D16" s="135" t="s">
        <v>77</v>
      </c>
      <c r="E16" s="26" t="s">
        <v>80</v>
      </c>
      <c r="F16" s="134" t="s">
        <v>80</v>
      </c>
      <c r="G16" s="26" t="s">
        <v>80</v>
      </c>
      <c r="H16" s="19"/>
      <c r="I16" s="19"/>
    </row>
    <row r="17" s="20" customFormat="true" ht="15" hidden="false" customHeight="true" outlineLevel="0" collapsed="false">
      <c r="A17" s="24" t="s">
        <v>20</v>
      </c>
      <c r="B17" s="25" t="n">
        <v>41</v>
      </c>
      <c r="C17" s="26" t="n">
        <v>2.5</v>
      </c>
      <c r="D17" s="25" t="n">
        <v>102</v>
      </c>
      <c r="E17" s="26" t="n">
        <v>820</v>
      </c>
      <c r="F17" s="134" t="n">
        <v>83.3</v>
      </c>
      <c r="G17" s="26" t="n">
        <v>680</v>
      </c>
      <c r="H17" s="19"/>
      <c r="I17" s="19"/>
    </row>
    <row r="18" s="20" customFormat="true" ht="15" hidden="false" customHeight="true" outlineLevel="0" collapsed="false">
      <c r="A18" s="24" t="s">
        <v>21</v>
      </c>
      <c r="B18" s="25" t="n">
        <v>7</v>
      </c>
      <c r="C18" s="134" t="n">
        <v>9.7</v>
      </c>
      <c r="D18" s="25" t="n">
        <v>68</v>
      </c>
      <c r="E18" s="26" t="s">
        <v>80</v>
      </c>
      <c r="F18" s="134" t="s">
        <v>80</v>
      </c>
      <c r="G18" s="26" t="s">
        <v>80</v>
      </c>
      <c r="H18" s="19"/>
      <c r="I18" s="19"/>
    </row>
    <row r="19" s="20" customFormat="true" ht="15" hidden="false" customHeight="true" outlineLevel="0" collapsed="false">
      <c r="A19" s="24" t="s">
        <v>22</v>
      </c>
      <c r="B19" s="25" t="n">
        <v>49</v>
      </c>
      <c r="C19" s="26" t="n">
        <v>3.3</v>
      </c>
      <c r="D19" s="25" t="n">
        <v>161</v>
      </c>
      <c r="E19" s="26" t="n">
        <v>43</v>
      </c>
      <c r="F19" s="134" t="n">
        <v>103.1</v>
      </c>
      <c r="G19" s="26" t="n">
        <v>44.1</v>
      </c>
      <c r="H19" s="19"/>
      <c r="I19" s="19"/>
    </row>
    <row r="20" s="20" customFormat="true" ht="15" hidden="false" customHeight="true" outlineLevel="0" collapsed="false">
      <c r="A20" s="24" t="s">
        <v>23</v>
      </c>
      <c r="B20" s="25" t="n">
        <v>6</v>
      </c>
      <c r="C20" s="26" t="n">
        <v>2.5</v>
      </c>
      <c r="D20" s="25" t="n">
        <v>15</v>
      </c>
      <c r="E20" s="26" t="n">
        <v>66.7</v>
      </c>
      <c r="F20" s="134" t="n">
        <v>86.2</v>
      </c>
      <c r="G20" s="26" t="n">
        <v>57.7</v>
      </c>
      <c r="H20" s="19"/>
      <c r="I20" s="19"/>
    </row>
    <row r="21" s="20" customFormat="true" ht="15" hidden="false" customHeight="true" outlineLevel="0" collapsed="false">
      <c r="A21" s="24" t="s">
        <v>24</v>
      </c>
      <c r="B21" s="25" t="n">
        <v>117</v>
      </c>
      <c r="C21" s="26" t="n">
        <v>3.5</v>
      </c>
      <c r="D21" s="25" t="n">
        <v>405</v>
      </c>
      <c r="E21" s="26" t="n">
        <v>144.4</v>
      </c>
      <c r="F21" s="134" t="n">
        <v>94.6</v>
      </c>
      <c r="G21" s="26" t="n">
        <v>136.8</v>
      </c>
      <c r="H21" s="19"/>
      <c r="I21" s="19"/>
    </row>
    <row r="22" s="20" customFormat="true" ht="15" hidden="false" customHeight="true" outlineLevel="0" collapsed="false">
      <c r="A22" s="24" t="s">
        <v>25</v>
      </c>
      <c r="B22" s="135" t="s">
        <v>77</v>
      </c>
      <c r="C22" s="135" t="s">
        <v>77</v>
      </c>
      <c r="D22" s="135" t="s">
        <v>77</v>
      </c>
      <c r="E22" s="135" t="s">
        <v>77</v>
      </c>
      <c r="F22" s="135" t="s">
        <v>77</v>
      </c>
      <c r="G22" s="180" t="s">
        <v>77</v>
      </c>
      <c r="H22" s="19"/>
      <c r="I22" s="19"/>
    </row>
    <row r="23" customFormat="false" ht="12.75" hidden="false" customHeight="false" outlineLevel="0" collapsed="false">
      <c r="I23" s="5"/>
    </row>
    <row r="25" customFormat="false" ht="24.95" hidden="false" customHeight="true" outlineLevel="0" collapsed="false">
      <c r="A25" s="207" t="s">
        <v>100</v>
      </c>
      <c r="B25" s="207"/>
      <c r="C25" s="207"/>
      <c r="D25" s="207"/>
      <c r="E25" s="207"/>
      <c r="F25" s="207"/>
      <c r="G25" s="207"/>
    </row>
    <row r="26" customFormat="false" ht="41.25" hidden="false" customHeight="true" outlineLevel="0" collapsed="false">
      <c r="A26" s="13" t="s">
        <v>2</v>
      </c>
      <c r="B26" s="14" t="s">
        <v>66</v>
      </c>
      <c r="C26" s="187" t="s">
        <v>67</v>
      </c>
      <c r="D26" s="14" t="s">
        <v>68</v>
      </c>
      <c r="E26" s="92" t="s">
        <v>69</v>
      </c>
      <c r="F26" s="92" t="s">
        <v>70</v>
      </c>
      <c r="G26" s="93" t="s">
        <v>71</v>
      </c>
      <c r="I26" s="5"/>
    </row>
    <row r="27" customFormat="false" ht="24" hidden="false" customHeight="true" outlineLevel="0" collapsed="false">
      <c r="A27" s="13"/>
      <c r="B27" s="14"/>
      <c r="C27" s="187"/>
      <c r="D27" s="14"/>
      <c r="E27" s="94" t="s">
        <v>74</v>
      </c>
      <c r="F27" s="94"/>
      <c r="G27" s="94"/>
      <c r="I27" s="5"/>
    </row>
    <row r="28" s="101" customFormat="true" ht="20.1" hidden="false" customHeight="true" outlineLevel="0" collapsed="false">
      <c r="A28" s="202" t="s">
        <v>9</v>
      </c>
      <c r="B28" s="208" t="n">
        <v>5656</v>
      </c>
      <c r="C28" s="100" t="n">
        <v>5.5</v>
      </c>
      <c r="D28" s="208" t="n">
        <v>31096</v>
      </c>
      <c r="E28" s="129" t="n">
        <v>125.6</v>
      </c>
      <c r="F28" s="209" t="n">
        <v>105.8</v>
      </c>
      <c r="G28" s="129" t="n">
        <v>132.6</v>
      </c>
      <c r="H28" s="112"/>
      <c r="I28" s="112"/>
    </row>
    <row r="29" s="101" customFormat="true" ht="6" hidden="false" customHeight="true" outlineLevel="0" collapsed="false">
      <c r="A29" s="202"/>
      <c r="B29" s="108"/>
      <c r="C29" s="87"/>
      <c r="D29" s="108"/>
      <c r="E29" s="155"/>
      <c r="F29" s="156"/>
      <c r="G29" s="155"/>
      <c r="H29" s="112"/>
      <c r="I29" s="112"/>
    </row>
    <row r="30" s="20" customFormat="true" ht="15" hidden="false" customHeight="true" outlineLevel="0" collapsed="false">
      <c r="A30" s="24" t="s">
        <v>10</v>
      </c>
      <c r="B30" s="108" t="n">
        <v>103</v>
      </c>
      <c r="C30" s="87" t="n">
        <v>8</v>
      </c>
      <c r="D30" s="108" t="n">
        <v>820</v>
      </c>
      <c r="E30" s="210" t="s">
        <v>85</v>
      </c>
      <c r="F30" s="156" t="n">
        <v>57.1</v>
      </c>
      <c r="G30" s="210" t="s">
        <v>85</v>
      </c>
      <c r="H30" s="19"/>
      <c r="I30" s="19"/>
    </row>
    <row r="31" s="20" customFormat="true" ht="15" hidden="false" customHeight="true" outlineLevel="0" collapsed="false">
      <c r="A31" s="24" t="s">
        <v>11</v>
      </c>
      <c r="B31" s="108" t="n">
        <v>560</v>
      </c>
      <c r="C31" s="87" t="n">
        <v>2.4</v>
      </c>
      <c r="D31" s="108" t="n">
        <v>1357</v>
      </c>
      <c r="E31" s="155" t="n">
        <v>126.7</v>
      </c>
      <c r="F31" s="156" t="n">
        <v>49</v>
      </c>
      <c r="G31" s="155" t="n">
        <v>62.8</v>
      </c>
      <c r="H31" s="19"/>
      <c r="I31" s="19"/>
    </row>
    <row r="32" s="20" customFormat="true" ht="15" hidden="false" customHeight="true" outlineLevel="0" collapsed="false">
      <c r="A32" s="24" t="s">
        <v>12</v>
      </c>
      <c r="B32" s="108" t="n">
        <v>142</v>
      </c>
      <c r="C32" s="87" t="n">
        <v>4.1</v>
      </c>
      <c r="D32" s="108" t="n">
        <v>584</v>
      </c>
      <c r="E32" s="155" t="n">
        <v>95.3</v>
      </c>
      <c r="F32" s="156" t="n">
        <v>89.1</v>
      </c>
      <c r="G32" s="155" t="n">
        <v>85.9</v>
      </c>
      <c r="H32" s="19"/>
      <c r="I32" s="19"/>
    </row>
    <row r="33" s="20" customFormat="true" ht="15" hidden="false" customHeight="true" outlineLevel="0" collapsed="false">
      <c r="A33" s="24" t="s">
        <v>13</v>
      </c>
      <c r="B33" s="108" t="n">
        <v>48</v>
      </c>
      <c r="C33" s="87" t="n">
        <v>6.8</v>
      </c>
      <c r="D33" s="108" t="n">
        <v>328</v>
      </c>
      <c r="E33" s="155" t="n">
        <v>71.6</v>
      </c>
      <c r="F33" s="156" t="n">
        <v>234.5</v>
      </c>
      <c r="G33" s="155" t="n">
        <v>166.5</v>
      </c>
      <c r="H33" s="19"/>
      <c r="I33" s="19"/>
    </row>
    <row r="34" s="20" customFormat="true" ht="15" hidden="false" customHeight="true" outlineLevel="0" collapsed="false">
      <c r="A34" s="24" t="s">
        <v>14</v>
      </c>
      <c r="B34" s="108" t="n">
        <v>575</v>
      </c>
      <c r="C34" s="87" t="n">
        <v>3</v>
      </c>
      <c r="D34" s="108" t="n">
        <v>1708</v>
      </c>
      <c r="E34" s="155" t="n">
        <v>124.7</v>
      </c>
      <c r="F34" s="156" t="n">
        <v>53.6</v>
      </c>
      <c r="G34" s="155" t="n">
        <v>66.4</v>
      </c>
      <c r="H34" s="19"/>
      <c r="I34" s="19"/>
    </row>
    <row r="35" s="20" customFormat="true" ht="15" hidden="false" customHeight="true" outlineLevel="0" collapsed="false">
      <c r="A35" s="24" t="s">
        <v>15</v>
      </c>
      <c r="B35" s="108" t="n">
        <v>80</v>
      </c>
      <c r="C35" s="87" t="n">
        <v>2</v>
      </c>
      <c r="D35" s="108" t="n">
        <v>160</v>
      </c>
      <c r="E35" s="155" t="n">
        <v>0</v>
      </c>
      <c r="F35" s="156" t="n">
        <v>0</v>
      </c>
      <c r="G35" s="155" t="n">
        <v>0</v>
      </c>
      <c r="H35" s="19"/>
      <c r="I35" s="19"/>
    </row>
    <row r="36" s="20" customFormat="true" ht="15" hidden="false" customHeight="true" outlineLevel="0" collapsed="false">
      <c r="A36" s="24" t="s">
        <v>16</v>
      </c>
      <c r="B36" s="108" t="n">
        <v>765</v>
      </c>
      <c r="C36" s="87" t="n">
        <v>5.5</v>
      </c>
      <c r="D36" s="108" t="n">
        <v>4201</v>
      </c>
      <c r="E36" s="155" t="n">
        <v>37.5</v>
      </c>
      <c r="F36" s="156" t="n">
        <v>107.8</v>
      </c>
      <c r="G36" s="155" t="n">
        <v>40</v>
      </c>
      <c r="H36" s="19"/>
      <c r="I36" s="19"/>
    </row>
    <row r="37" s="20" customFormat="true" ht="15" hidden="false" customHeight="true" outlineLevel="0" collapsed="false">
      <c r="A37" s="24" t="s">
        <v>17</v>
      </c>
      <c r="B37" s="108" t="n">
        <v>40</v>
      </c>
      <c r="C37" s="87" t="n">
        <v>9.3</v>
      </c>
      <c r="D37" s="108" t="n">
        <v>370</v>
      </c>
      <c r="E37" s="155" t="n">
        <v>0</v>
      </c>
      <c r="F37" s="156" t="n">
        <v>0</v>
      </c>
      <c r="G37" s="155" t="n">
        <v>0</v>
      </c>
      <c r="H37" s="19"/>
      <c r="I37" s="19"/>
    </row>
    <row r="38" s="20" customFormat="true" ht="15" hidden="false" customHeight="true" outlineLevel="0" collapsed="false">
      <c r="A38" s="24" t="s">
        <v>18</v>
      </c>
      <c r="B38" s="108" t="n">
        <v>28</v>
      </c>
      <c r="C38" s="87" t="n">
        <v>3.3</v>
      </c>
      <c r="D38" s="108" t="n">
        <v>91</v>
      </c>
      <c r="E38" s="155" t="n">
        <v>147.4</v>
      </c>
      <c r="F38" s="156" t="n">
        <v>110</v>
      </c>
      <c r="G38" s="155" t="n">
        <v>159.6</v>
      </c>
      <c r="H38" s="19"/>
      <c r="I38" s="19"/>
    </row>
    <row r="39" s="20" customFormat="true" ht="15" hidden="false" customHeight="true" outlineLevel="0" collapsed="false">
      <c r="A39" s="24" t="s">
        <v>19</v>
      </c>
      <c r="B39" s="108" t="n">
        <v>156</v>
      </c>
      <c r="C39" s="87" t="n">
        <v>3.5</v>
      </c>
      <c r="D39" s="108" t="n">
        <v>545</v>
      </c>
      <c r="E39" s="155" t="n">
        <v>109.1</v>
      </c>
      <c r="F39" s="156" t="n">
        <v>76.1</v>
      </c>
      <c r="G39" s="155" t="n">
        <v>82.8</v>
      </c>
      <c r="H39" s="19"/>
      <c r="I39" s="19"/>
    </row>
    <row r="40" s="20" customFormat="true" ht="15" hidden="false" customHeight="true" outlineLevel="0" collapsed="false">
      <c r="A40" s="24" t="s">
        <v>20</v>
      </c>
      <c r="B40" s="108" t="n">
        <v>164</v>
      </c>
      <c r="C40" s="87" t="n">
        <v>4.5</v>
      </c>
      <c r="D40" s="108" t="n">
        <v>737</v>
      </c>
      <c r="E40" s="155" t="n">
        <v>147.7</v>
      </c>
      <c r="F40" s="156" t="n">
        <v>86.5</v>
      </c>
      <c r="G40" s="155" t="n">
        <v>127.7</v>
      </c>
      <c r="H40" s="19"/>
      <c r="I40" s="19"/>
    </row>
    <row r="41" s="20" customFormat="true" ht="15" hidden="false" customHeight="true" outlineLevel="0" collapsed="false">
      <c r="A41" s="24" t="s">
        <v>21</v>
      </c>
      <c r="B41" s="108" t="n">
        <v>100</v>
      </c>
      <c r="C41" s="87" t="n">
        <v>10.5</v>
      </c>
      <c r="D41" s="108" t="n">
        <v>1052</v>
      </c>
      <c r="E41" s="155" t="n">
        <v>909.1</v>
      </c>
      <c r="F41" s="156" t="n">
        <v>218.8</v>
      </c>
      <c r="G41" s="210" t="s">
        <v>85</v>
      </c>
      <c r="H41" s="19"/>
      <c r="I41" s="19"/>
    </row>
    <row r="42" s="20" customFormat="true" ht="15" hidden="false" customHeight="true" outlineLevel="0" collapsed="false">
      <c r="A42" s="24" t="s">
        <v>22</v>
      </c>
      <c r="B42" s="108" t="n">
        <v>121</v>
      </c>
      <c r="C42" s="87" t="n">
        <v>3.1</v>
      </c>
      <c r="D42" s="108" t="n">
        <v>374</v>
      </c>
      <c r="E42" s="155" t="n">
        <v>51.7</v>
      </c>
      <c r="F42" s="156" t="n">
        <v>100</v>
      </c>
      <c r="G42" s="155" t="n">
        <v>51.4</v>
      </c>
      <c r="H42" s="19"/>
      <c r="I42" s="19"/>
    </row>
    <row r="43" s="20" customFormat="true" ht="15" hidden="false" customHeight="true" outlineLevel="0" collapsed="false">
      <c r="A43" s="24" t="s">
        <v>23</v>
      </c>
      <c r="B43" s="108" t="n">
        <v>66</v>
      </c>
      <c r="C43" s="87" t="n">
        <v>3.3</v>
      </c>
      <c r="D43" s="108" t="n">
        <v>215</v>
      </c>
      <c r="E43" s="155" t="n">
        <v>65.3</v>
      </c>
      <c r="F43" s="156" t="n">
        <v>53.2</v>
      </c>
      <c r="G43" s="155" t="n">
        <v>34.1</v>
      </c>
      <c r="H43" s="19"/>
      <c r="I43" s="19"/>
    </row>
    <row r="44" s="20" customFormat="true" ht="15" hidden="false" customHeight="true" outlineLevel="0" collapsed="false">
      <c r="A44" s="24" t="s">
        <v>24</v>
      </c>
      <c r="B44" s="108" t="n">
        <v>806</v>
      </c>
      <c r="C44" s="87" t="n">
        <v>4.8</v>
      </c>
      <c r="D44" s="108" t="n">
        <v>3893</v>
      </c>
      <c r="E44" s="155" t="n">
        <v>132.8</v>
      </c>
      <c r="F44" s="156" t="n">
        <v>96</v>
      </c>
      <c r="G44" s="155" t="n">
        <v>129.1</v>
      </c>
      <c r="H44" s="19"/>
      <c r="I44" s="19"/>
    </row>
    <row r="45" s="20" customFormat="true" ht="15" hidden="false" customHeight="true" outlineLevel="0" collapsed="false">
      <c r="A45" s="24" t="s">
        <v>25</v>
      </c>
      <c r="B45" s="108" t="n">
        <v>1905</v>
      </c>
      <c r="C45" s="87" t="n">
        <v>7.7</v>
      </c>
      <c r="D45" s="108" t="n">
        <v>14661</v>
      </c>
      <c r="E45" s="210" t="s">
        <v>85</v>
      </c>
      <c r="F45" s="156" t="n">
        <v>56.2</v>
      </c>
      <c r="G45" s="155" t="n">
        <v>906.7</v>
      </c>
      <c r="H45" s="19"/>
      <c r="I45" s="19"/>
    </row>
  </sheetData>
  <mergeCells count="11">
    <mergeCell ref="A3:A4"/>
    <mergeCell ref="B3:B4"/>
    <mergeCell ref="C3:C4"/>
    <mergeCell ref="D3:D4"/>
    <mergeCell ref="E4:G4"/>
    <mergeCell ref="A25:G25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1" sqref="E14 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14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5" width="9.14"/>
  </cols>
  <sheetData>
    <row r="1" customFormat="false" ht="12.75" hidden="false" customHeight="false" outlineLevel="0" collapsed="false">
      <c r="A1" s="33"/>
      <c r="B1" s="3"/>
      <c r="C1" s="88"/>
      <c r="D1" s="3"/>
      <c r="E1" s="88"/>
      <c r="F1" s="88"/>
      <c r="G1" s="89" t="n">
        <v>93</v>
      </c>
    </row>
    <row r="2" customFormat="false" ht="12.75" hidden="false" customHeight="false" outlineLevel="0" collapsed="false">
      <c r="A2" s="10" t="s">
        <v>101</v>
      </c>
      <c r="B2" s="11"/>
      <c r="C2" s="90"/>
      <c r="D2" s="11"/>
      <c r="E2" s="90"/>
      <c r="F2" s="90"/>
      <c r="G2" s="90"/>
    </row>
    <row r="3" customFormat="false" ht="15" hidden="false" customHeight="true" outlineLevel="0" collapsed="false">
      <c r="A3" s="13" t="s">
        <v>2</v>
      </c>
      <c r="B3" s="14" t="s">
        <v>66</v>
      </c>
      <c r="C3" s="187" t="s">
        <v>32</v>
      </c>
      <c r="D3" s="14" t="s">
        <v>68</v>
      </c>
      <c r="E3" s="92" t="s">
        <v>69</v>
      </c>
      <c r="F3" s="92" t="s">
        <v>70</v>
      </c>
      <c r="G3" s="93" t="s">
        <v>71</v>
      </c>
    </row>
    <row r="4" customFormat="false" ht="28.5" hidden="false" customHeight="true" outlineLevel="0" collapsed="false">
      <c r="A4" s="13"/>
      <c r="B4" s="14"/>
      <c r="C4" s="187"/>
      <c r="D4" s="14"/>
      <c r="E4" s="94" t="s">
        <v>74</v>
      </c>
      <c r="F4" s="94"/>
      <c r="G4" s="94"/>
    </row>
    <row r="5" customFormat="false" ht="14.25" hidden="false" customHeight="false" outlineLevel="0" collapsed="false">
      <c r="A5" s="202" t="s">
        <v>9</v>
      </c>
      <c r="B5" s="208" t="n">
        <v>15869</v>
      </c>
      <c r="C5" s="100" t="n">
        <v>6</v>
      </c>
      <c r="D5" s="208" t="n">
        <v>95171</v>
      </c>
      <c r="E5" s="129" t="n">
        <v>132.8</v>
      </c>
      <c r="F5" s="209" t="n">
        <v>75.9</v>
      </c>
      <c r="G5" s="129" t="n">
        <v>101</v>
      </c>
    </row>
    <row r="6" customFormat="false" ht="14.25" hidden="false" customHeight="false" outlineLevel="0" collapsed="false">
      <c r="A6" s="202"/>
      <c r="B6" s="108"/>
      <c r="C6" s="87"/>
      <c r="D6" s="108"/>
      <c r="E6" s="155"/>
      <c r="F6" s="156"/>
      <c r="G6" s="155"/>
    </row>
    <row r="7" customFormat="false" ht="15" hidden="false" customHeight="false" outlineLevel="0" collapsed="false">
      <c r="A7" s="24" t="s">
        <v>10</v>
      </c>
      <c r="B7" s="108" t="n">
        <v>660</v>
      </c>
      <c r="C7" s="87" t="n">
        <v>5.1</v>
      </c>
      <c r="D7" s="108" t="n">
        <v>3365</v>
      </c>
      <c r="E7" s="155" t="n">
        <v>177.4</v>
      </c>
      <c r="F7" s="156" t="n">
        <v>115.9</v>
      </c>
      <c r="G7" s="155" t="n">
        <v>206.4</v>
      </c>
    </row>
    <row r="8" customFormat="false" ht="15" hidden="false" customHeight="false" outlineLevel="0" collapsed="false">
      <c r="A8" s="24" t="s">
        <v>11</v>
      </c>
      <c r="B8" s="108" t="n">
        <v>497</v>
      </c>
      <c r="C8" s="87" t="n">
        <v>5.6</v>
      </c>
      <c r="D8" s="108" t="n">
        <v>2768</v>
      </c>
      <c r="E8" s="155" t="n">
        <v>40.9</v>
      </c>
      <c r="F8" s="156" t="n">
        <v>82.4</v>
      </c>
      <c r="G8" s="155" t="n">
        <v>33.5</v>
      </c>
    </row>
    <row r="9" customFormat="false" ht="15" hidden="false" customHeight="false" outlineLevel="0" collapsed="false">
      <c r="A9" s="24" t="s">
        <v>12</v>
      </c>
      <c r="B9" s="108" t="n">
        <v>1413</v>
      </c>
      <c r="C9" s="87" t="n">
        <v>9.5</v>
      </c>
      <c r="D9" s="108" t="n">
        <v>13413</v>
      </c>
      <c r="E9" s="155" t="n">
        <v>96.3</v>
      </c>
      <c r="F9" s="156" t="n">
        <v>81.2</v>
      </c>
      <c r="G9" s="155" t="n">
        <v>78.3</v>
      </c>
    </row>
    <row r="10" customFormat="false" ht="15" hidden="false" customHeight="false" outlineLevel="0" collapsed="false">
      <c r="A10" s="24" t="s">
        <v>13</v>
      </c>
      <c r="B10" s="108" t="n">
        <v>228</v>
      </c>
      <c r="C10" s="87" t="n">
        <v>8.5</v>
      </c>
      <c r="D10" s="108" t="n">
        <v>1937</v>
      </c>
      <c r="E10" s="155" t="n">
        <v>93.8</v>
      </c>
      <c r="F10" s="156" t="n">
        <v>103.7</v>
      </c>
      <c r="G10" s="155" t="n">
        <v>97.2</v>
      </c>
    </row>
    <row r="11" customFormat="false" ht="15" hidden="false" customHeight="false" outlineLevel="0" collapsed="false">
      <c r="A11" s="24" t="s">
        <v>14</v>
      </c>
      <c r="B11" s="108" t="n">
        <v>2503</v>
      </c>
      <c r="C11" s="87" t="n">
        <v>7</v>
      </c>
      <c r="D11" s="108" t="n">
        <v>17521</v>
      </c>
      <c r="E11" s="155" t="n">
        <v>132.4</v>
      </c>
      <c r="F11" s="156" t="n">
        <v>95.9</v>
      </c>
      <c r="G11" s="155" t="n">
        <v>127</v>
      </c>
    </row>
    <row r="12" customFormat="false" ht="15" hidden="false" customHeight="false" outlineLevel="0" collapsed="false">
      <c r="A12" s="24" t="s">
        <v>15</v>
      </c>
      <c r="B12" s="108" t="n">
        <v>153</v>
      </c>
      <c r="C12" s="87" t="n">
        <v>2.5</v>
      </c>
      <c r="D12" s="108" t="n">
        <v>383</v>
      </c>
      <c r="E12" s="155" t="n">
        <v>665.2</v>
      </c>
      <c r="F12" s="156" t="n">
        <v>92.6</v>
      </c>
      <c r="G12" s="155" t="n">
        <v>617.7</v>
      </c>
    </row>
    <row r="13" customFormat="false" ht="15" hidden="false" customHeight="false" outlineLevel="0" collapsed="false">
      <c r="A13" s="24" t="s">
        <v>16</v>
      </c>
      <c r="B13" s="108" t="n">
        <v>3108</v>
      </c>
      <c r="C13" s="87" t="n">
        <v>3.5</v>
      </c>
      <c r="D13" s="108" t="n">
        <v>10878</v>
      </c>
      <c r="E13" s="155" t="n">
        <v>190.7</v>
      </c>
      <c r="F13" s="156" t="n">
        <v>100</v>
      </c>
      <c r="G13" s="155" t="n">
        <v>189.7</v>
      </c>
    </row>
    <row r="14" customFormat="false" ht="15" hidden="false" customHeight="false" outlineLevel="0" collapsed="false">
      <c r="A14" s="24" t="s">
        <v>17</v>
      </c>
      <c r="B14" s="108" t="n">
        <v>67</v>
      </c>
      <c r="C14" s="87" t="n">
        <v>4.6</v>
      </c>
      <c r="D14" s="108" t="n">
        <v>309</v>
      </c>
      <c r="E14" s="210" t="s">
        <v>85</v>
      </c>
      <c r="F14" s="156" t="n">
        <v>92</v>
      </c>
      <c r="G14" s="210" t="s">
        <v>85</v>
      </c>
    </row>
    <row r="15" customFormat="false" ht="15" hidden="false" customHeight="false" outlineLevel="0" collapsed="false">
      <c r="A15" s="24" t="s">
        <v>18</v>
      </c>
      <c r="B15" s="108" t="n">
        <v>500</v>
      </c>
      <c r="C15" s="87" t="n">
        <v>4.6</v>
      </c>
      <c r="D15" s="108" t="n">
        <v>2300</v>
      </c>
      <c r="E15" s="155" t="n">
        <v>485.4</v>
      </c>
      <c r="F15" s="156" t="n">
        <v>70.8</v>
      </c>
      <c r="G15" s="155" t="n">
        <v>345.9</v>
      </c>
    </row>
    <row r="16" customFormat="false" ht="15" hidden="false" customHeight="false" outlineLevel="0" collapsed="false">
      <c r="A16" s="24" t="s">
        <v>19</v>
      </c>
      <c r="B16" s="108" t="n">
        <v>475</v>
      </c>
      <c r="C16" s="87" t="n">
        <v>6</v>
      </c>
      <c r="D16" s="108" t="n">
        <v>2848</v>
      </c>
      <c r="E16" s="155" t="n">
        <v>44.1</v>
      </c>
      <c r="F16" s="156" t="n">
        <v>65.2</v>
      </c>
      <c r="G16" s="155" t="n">
        <v>28.7</v>
      </c>
    </row>
    <row r="17" customFormat="false" ht="15" hidden="false" customHeight="false" outlineLevel="0" collapsed="false">
      <c r="A17" s="24" t="s">
        <v>20</v>
      </c>
      <c r="B17" s="108" t="n">
        <v>1715</v>
      </c>
      <c r="C17" s="87" t="n">
        <v>7.5</v>
      </c>
      <c r="D17" s="108" t="n">
        <v>12864</v>
      </c>
      <c r="E17" s="155" t="n">
        <v>171</v>
      </c>
      <c r="F17" s="156" t="n">
        <v>86.2</v>
      </c>
      <c r="G17" s="155" t="n">
        <v>146.9</v>
      </c>
    </row>
    <row r="18" customFormat="false" ht="15" hidden="false" customHeight="false" outlineLevel="0" collapsed="false">
      <c r="A18" s="24" t="s">
        <v>21</v>
      </c>
      <c r="B18" s="108" t="n">
        <v>160</v>
      </c>
      <c r="C18" s="87" t="n">
        <v>4.5</v>
      </c>
      <c r="D18" s="108" t="n">
        <v>727</v>
      </c>
      <c r="E18" s="155" t="n">
        <v>164.9</v>
      </c>
      <c r="F18" s="156" t="n">
        <v>61.6</v>
      </c>
      <c r="G18" s="155" t="n">
        <v>103.1</v>
      </c>
    </row>
    <row r="19" customFormat="false" ht="15" hidden="false" customHeight="false" outlineLevel="0" collapsed="false">
      <c r="A19" s="24" t="s">
        <v>22</v>
      </c>
      <c r="B19" s="108" t="n">
        <v>456</v>
      </c>
      <c r="C19" s="87" t="n">
        <v>3.5</v>
      </c>
      <c r="D19" s="108" t="n">
        <v>1597</v>
      </c>
      <c r="E19" s="155" t="n">
        <v>296.1</v>
      </c>
      <c r="F19" s="156" t="n">
        <v>94.6</v>
      </c>
      <c r="G19" s="155" t="n">
        <v>280.2</v>
      </c>
    </row>
    <row r="20" customFormat="false" ht="15" hidden="false" customHeight="false" outlineLevel="0" collapsed="false">
      <c r="A20" s="24" t="s">
        <v>23</v>
      </c>
      <c r="B20" s="108" t="n">
        <v>2083</v>
      </c>
      <c r="C20" s="87" t="n">
        <v>6.4</v>
      </c>
      <c r="D20" s="108" t="n">
        <v>13376</v>
      </c>
      <c r="E20" s="155" t="n">
        <v>193.2</v>
      </c>
      <c r="F20" s="156" t="n">
        <v>70.3</v>
      </c>
      <c r="G20" s="155" t="n">
        <v>136.4</v>
      </c>
    </row>
    <row r="21" customFormat="false" ht="15" hidden="false" customHeight="false" outlineLevel="0" collapsed="false">
      <c r="A21" s="24" t="s">
        <v>24</v>
      </c>
      <c r="B21" s="108" t="n">
        <v>1698</v>
      </c>
      <c r="C21" s="87" t="n">
        <v>5.9</v>
      </c>
      <c r="D21" s="108" t="n">
        <v>10020</v>
      </c>
      <c r="E21" s="155" t="n">
        <v>168.5</v>
      </c>
      <c r="F21" s="156" t="n">
        <v>77.6</v>
      </c>
      <c r="G21" s="155" t="n">
        <v>130.6</v>
      </c>
    </row>
    <row r="22" customFormat="false" ht="15" hidden="false" customHeight="false" outlineLevel="0" collapsed="false">
      <c r="A22" s="24" t="s">
        <v>25</v>
      </c>
      <c r="B22" s="108" t="n">
        <v>152</v>
      </c>
      <c r="C22" s="87" t="n">
        <v>5.7</v>
      </c>
      <c r="D22" s="108" t="n">
        <v>865</v>
      </c>
      <c r="E22" s="155" t="n">
        <v>25.9</v>
      </c>
      <c r="F22" s="156" t="n">
        <v>44.9</v>
      </c>
      <c r="G22" s="155" t="n">
        <v>11.6</v>
      </c>
    </row>
    <row r="23" customFormat="false" ht="12.75" hidden="false" customHeight="false" outlineLevel="0" collapsed="false">
      <c r="B23" s="1"/>
      <c r="C23" s="87"/>
      <c r="D23" s="1"/>
      <c r="E23" s="87"/>
      <c r="F23" s="87"/>
      <c r="G23" s="87"/>
    </row>
    <row r="24" customFormat="false" ht="12.75" hidden="false" customHeight="false" outlineLevel="0" collapsed="false">
      <c r="B24" s="1"/>
      <c r="C24" s="87"/>
      <c r="D24" s="1"/>
      <c r="E24" s="87"/>
      <c r="F24" s="87"/>
      <c r="G24" s="87"/>
    </row>
    <row r="25" customFormat="false" ht="12.75" hidden="false" customHeight="false" outlineLevel="0" collapsed="false">
      <c r="A25" s="10" t="s">
        <v>102</v>
      </c>
      <c r="B25" s="211"/>
      <c r="C25" s="211"/>
      <c r="D25" s="211"/>
      <c r="E25" s="211"/>
      <c r="F25" s="212"/>
      <c r="G25" s="212"/>
    </row>
    <row r="26" customFormat="false" ht="12.75" hidden="false" customHeight="true" outlineLevel="0" collapsed="false">
      <c r="A26" s="13" t="s">
        <v>2</v>
      </c>
      <c r="B26" s="213" t="s">
        <v>44</v>
      </c>
      <c r="C26" s="14" t="s">
        <v>103</v>
      </c>
      <c r="D26" s="14"/>
      <c r="E26" s="14"/>
      <c r="F26" s="14"/>
      <c r="G26" s="214" t="s">
        <v>104</v>
      </c>
    </row>
    <row r="27" customFormat="false" ht="29.25" hidden="false" customHeight="true" outlineLevel="0" collapsed="false">
      <c r="A27" s="13"/>
      <c r="B27" s="213"/>
      <c r="C27" s="14" t="s">
        <v>105</v>
      </c>
      <c r="D27" s="14"/>
      <c r="E27" s="215" t="s">
        <v>28</v>
      </c>
      <c r="F27" s="215"/>
      <c r="G27" s="214"/>
    </row>
    <row r="28" customFormat="false" ht="15" hidden="false" customHeight="false" outlineLevel="0" collapsed="false">
      <c r="A28" s="13"/>
      <c r="B28" s="213" t="s">
        <v>106</v>
      </c>
      <c r="C28" s="213"/>
      <c r="D28" s="213"/>
      <c r="E28" s="213"/>
      <c r="F28" s="213"/>
      <c r="G28" s="213"/>
    </row>
    <row r="29" customFormat="false" ht="14.25" hidden="false" customHeight="false" outlineLevel="0" collapsed="false">
      <c r="A29" s="216"/>
      <c r="B29" s="217"/>
      <c r="C29" s="218"/>
      <c r="D29" s="218"/>
      <c r="E29" s="218"/>
      <c r="F29" s="218"/>
      <c r="G29" s="219"/>
    </row>
    <row r="30" customFormat="false" ht="14.25" hidden="false" customHeight="false" outlineLevel="0" collapsed="false">
      <c r="A30" s="95" t="s">
        <v>9</v>
      </c>
      <c r="B30" s="220" t="n">
        <v>33441</v>
      </c>
      <c r="C30" s="221" t="n">
        <v>31387</v>
      </c>
      <c r="D30" s="221"/>
      <c r="E30" s="221" t="n">
        <v>30185</v>
      </c>
      <c r="F30" s="221"/>
      <c r="G30" s="222" t="n">
        <v>2055</v>
      </c>
    </row>
    <row r="31" customFormat="false" ht="14.25" hidden="false" customHeight="false" outlineLevel="0" collapsed="false">
      <c r="A31" s="95"/>
      <c r="B31" s="102"/>
      <c r="C31" s="223"/>
      <c r="D31" s="223"/>
      <c r="E31" s="223"/>
      <c r="F31" s="223"/>
      <c r="G31" s="138"/>
    </row>
    <row r="32" customFormat="false" ht="15" hidden="false" customHeight="false" outlineLevel="0" collapsed="false">
      <c r="A32" s="107" t="s">
        <v>10</v>
      </c>
      <c r="B32" s="141" t="n">
        <v>593</v>
      </c>
      <c r="C32" s="224" t="n">
        <v>591</v>
      </c>
      <c r="D32" s="224"/>
      <c r="E32" s="224" t="n">
        <v>477</v>
      </c>
      <c r="F32" s="224"/>
      <c r="G32" s="144" t="n">
        <v>2</v>
      </c>
    </row>
    <row r="33" customFormat="false" ht="15" hidden="false" customHeight="false" outlineLevel="0" collapsed="false">
      <c r="A33" s="107" t="s">
        <v>11</v>
      </c>
      <c r="B33" s="118" t="n">
        <v>744</v>
      </c>
      <c r="C33" s="225" t="n">
        <v>739</v>
      </c>
      <c r="D33" s="225"/>
      <c r="E33" s="225" t="n">
        <v>736</v>
      </c>
      <c r="F33" s="225"/>
      <c r="G33" s="142" t="n">
        <v>5</v>
      </c>
    </row>
    <row r="34" customFormat="false" ht="15" hidden="false" customHeight="false" outlineLevel="0" collapsed="false">
      <c r="A34" s="107" t="s">
        <v>12</v>
      </c>
      <c r="B34" s="118" t="n">
        <v>4019</v>
      </c>
      <c r="C34" s="225" t="n">
        <v>4006</v>
      </c>
      <c r="D34" s="225"/>
      <c r="E34" s="225" t="n">
        <v>3984</v>
      </c>
      <c r="F34" s="225"/>
      <c r="G34" s="142" t="n">
        <v>13</v>
      </c>
    </row>
    <row r="35" customFormat="false" ht="15" hidden="false" customHeight="false" outlineLevel="0" collapsed="false">
      <c r="A35" s="107" t="s">
        <v>13</v>
      </c>
      <c r="B35" s="118" t="n">
        <v>904</v>
      </c>
      <c r="C35" s="225" t="n">
        <v>895</v>
      </c>
      <c r="D35" s="225"/>
      <c r="E35" s="225" t="n">
        <v>637</v>
      </c>
      <c r="F35" s="225"/>
      <c r="G35" s="142" t="n">
        <v>9</v>
      </c>
    </row>
    <row r="36" customFormat="false" ht="15" hidden="false" customHeight="false" outlineLevel="0" collapsed="false">
      <c r="A36" s="107" t="s">
        <v>14</v>
      </c>
      <c r="B36" s="118" t="n">
        <v>2694</v>
      </c>
      <c r="C36" s="225" t="n">
        <v>2629</v>
      </c>
      <c r="D36" s="225"/>
      <c r="E36" s="225" t="n">
        <v>2560</v>
      </c>
      <c r="F36" s="225"/>
      <c r="G36" s="142" t="n">
        <v>65</v>
      </c>
    </row>
    <row r="37" customFormat="false" ht="15" hidden="false" customHeight="false" outlineLevel="0" collapsed="false">
      <c r="A37" s="107" t="s">
        <v>15</v>
      </c>
      <c r="B37" s="118" t="n">
        <v>1676</v>
      </c>
      <c r="C37" s="225" t="n">
        <v>1660</v>
      </c>
      <c r="D37" s="225"/>
      <c r="E37" s="225" t="n">
        <v>1621</v>
      </c>
      <c r="F37" s="225"/>
      <c r="G37" s="142" t="n">
        <v>16</v>
      </c>
    </row>
    <row r="38" customFormat="false" ht="15" hidden="false" customHeight="false" outlineLevel="0" collapsed="false">
      <c r="A38" s="107" t="s">
        <v>16</v>
      </c>
      <c r="B38" s="121" t="n">
        <v>8312</v>
      </c>
      <c r="C38" s="225" t="n">
        <v>8295</v>
      </c>
      <c r="D38" s="225"/>
      <c r="E38" s="225" t="n">
        <v>8275</v>
      </c>
      <c r="F38" s="225"/>
      <c r="G38" s="226" t="n">
        <v>18</v>
      </c>
    </row>
    <row r="39" customFormat="false" ht="15" hidden="false" customHeight="false" outlineLevel="0" collapsed="false">
      <c r="A39" s="107" t="s">
        <v>17</v>
      </c>
      <c r="B39" s="121" t="n">
        <v>352</v>
      </c>
      <c r="C39" s="225" t="n">
        <v>352</v>
      </c>
      <c r="D39" s="225"/>
      <c r="E39" s="225" t="n">
        <v>333</v>
      </c>
      <c r="F39" s="225"/>
      <c r="G39" s="180" t="s">
        <v>77</v>
      </c>
    </row>
    <row r="40" customFormat="false" ht="15" hidden="false" customHeight="false" outlineLevel="0" collapsed="false">
      <c r="A40" s="107" t="s">
        <v>18</v>
      </c>
      <c r="B40" s="121" t="n">
        <v>2114</v>
      </c>
      <c r="C40" s="225" t="n">
        <v>2110</v>
      </c>
      <c r="D40" s="225"/>
      <c r="E40" s="225" t="n">
        <v>2070</v>
      </c>
      <c r="F40" s="225"/>
      <c r="G40" s="226" t="n">
        <v>4</v>
      </c>
    </row>
    <row r="41" customFormat="false" ht="15" hidden="false" customHeight="false" outlineLevel="0" collapsed="false">
      <c r="A41" s="107" t="s">
        <v>19</v>
      </c>
      <c r="B41" s="121" t="n">
        <v>1339</v>
      </c>
      <c r="C41" s="225" t="n">
        <v>1331</v>
      </c>
      <c r="D41" s="225"/>
      <c r="E41" s="225" t="n">
        <v>1331</v>
      </c>
      <c r="F41" s="225"/>
      <c r="G41" s="226" t="n">
        <v>8</v>
      </c>
    </row>
    <row r="42" customFormat="false" ht="15" hidden="false" customHeight="false" outlineLevel="0" collapsed="false">
      <c r="A42" s="107" t="s">
        <v>20</v>
      </c>
      <c r="B42" s="121" t="n">
        <v>513</v>
      </c>
      <c r="C42" s="225" t="n">
        <v>513</v>
      </c>
      <c r="D42" s="225"/>
      <c r="E42" s="225" t="n">
        <v>513</v>
      </c>
      <c r="F42" s="225"/>
      <c r="G42" s="180" t="s">
        <v>77</v>
      </c>
    </row>
    <row r="43" customFormat="false" ht="15" hidden="false" customHeight="false" outlineLevel="0" collapsed="false">
      <c r="A43" s="107" t="s">
        <v>21</v>
      </c>
      <c r="B43" s="121" t="n">
        <v>578</v>
      </c>
      <c r="C43" s="225" t="n">
        <v>576</v>
      </c>
      <c r="D43" s="225"/>
      <c r="E43" s="225" t="n">
        <v>540</v>
      </c>
      <c r="F43" s="225"/>
      <c r="G43" s="226" t="n">
        <v>1</v>
      </c>
    </row>
    <row r="44" customFormat="false" ht="15" hidden="false" customHeight="false" outlineLevel="0" collapsed="false">
      <c r="A44" s="107" t="s">
        <v>22</v>
      </c>
      <c r="B44" s="121" t="n">
        <v>2565</v>
      </c>
      <c r="C44" s="225" t="n">
        <v>2565</v>
      </c>
      <c r="D44" s="225"/>
      <c r="E44" s="225" t="n">
        <v>2565</v>
      </c>
      <c r="F44" s="225"/>
      <c r="G44" s="226" t="n">
        <v>1</v>
      </c>
    </row>
    <row r="45" customFormat="false" ht="15" hidden="false" customHeight="false" outlineLevel="0" collapsed="false">
      <c r="A45" s="107" t="s">
        <v>23</v>
      </c>
      <c r="B45" s="121" t="n">
        <v>354</v>
      </c>
      <c r="C45" s="225" t="n">
        <v>354</v>
      </c>
      <c r="D45" s="225"/>
      <c r="E45" s="225" t="n">
        <v>349</v>
      </c>
      <c r="F45" s="225"/>
      <c r="G45" s="180" t="s">
        <v>77</v>
      </c>
    </row>
    <row r="46" customFormat="false" ht="15" hidden="false" customHeight="false" outlineLevel="0" collapsed="false">
      <c r="A46" s="107" t="s">
        <v>24</v>
      </c>
      <c r="B46" s="121" t="n">
        <v>3754</v>
      </c>
      <c r="C46" s="225" t="n">
        <v>1840</v>
      </c>
      <c r="D46" s="225"/>
      <c r="E46" s="225" t="n">
        <v>1683</v>
      </c>
      <c r="F46" s="225"/>
      <c r="G46" s="226" t="n">
        <v>1913</v>
      </c>
    </row>
    <row r="47" customFormat="false" ht="15" hidden="false" customHeight="false" outlineLevel="0" collapsed="false">
      <c r="A47" s="107" t="s">
        <v>25</v>
      </c>
      <c r="B47" s="121" t="n">
        <v>2930</v>
      </c>
      <c r="C47" s="225" t="n">
        <v>2930</v>
      </c>
      <c r="D47" s="225"/>
      <c r="E47" s="225" t="n">
        <v>2510</v>
      </c>
      <c r="F47" s="225"/>
      <c r="G47" s="180" t="s">
        <v>77</v>
      </c>
    </row>
    <row r="48" customFormat="false" ht="12.75" hidden="false" customHeight="false" outlineLevel="0" collapsed="false">
      <c r="D48" s="5"/>
      <c r="E48" s="5"/>
    </row>
    <row r="49" customFormat="false" ht="12.75" hidden="false" customHeight="false" outlineLevel="0" collapsed="false">
      <c r="D49" s="5"/>
      <c r="E49" s="5"/>
    </row>
    <row r="50" customFormat="false" ht="12.75" hidden="false" customHeight="false" outlineLevel="0" collapsed="false">
      <c r="D50" s="5"/>
      <c r="E50" s="5"/>
    </row>
  </sheetData>
  <mergeCells count="50">
    <mergeCell ref="A3:A4"/>
    <mergeCell ref="B3:B4"/>
    <mergeCell ref="C3:C4"/>
    <mergeCell ref="D3:D4"/>
    <mergeCell ref="E4:G4"/>
    <mergeCell ref="A26:A28"/>
    <mergeCell ref="B26:B27"/>
    <mergeCell ref="C26:F26"/>
    <mergeCell ref="G26:G27"/>
    <mergeCell ref="C27:D27"/>
    <mergeCell ref="E27:F27"/>
    <mergeCell ref="B28:G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" activeCellId="0" sqref="E1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0.85"/>
    <col collapsed="false" customWidth="true" hidden="false" outlineLevel="0" max="9" min="9" style="0" width="1.7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77" min="15" style="0" width="0.85"/>
    <col collapsed="false" customWidth="true" hidden="false" outlineLevel="0" max="78" min="78" style="5" width="2.99"/>
    <col collapsed="false" customWidth="true" hidden="false" outlineLevel="0" max="80" min="79" style="0" width="2.84"/>
    <col collapsed="false" customWidth="true" hidden="false" outlineLevel="0" max="81" min="81" style="0" width="3.42"/>
    <col collapsed="false" customWidth="true" hidden="false" outlineLevel="0" max="83" min="82" style="0" width="2.99"/>
    <col collapsed="false" customWidth="true" hidden="false" outlineLevel="0" max="84" min="84" style="0" width="2.7"/>
    <col collapsed="false" customWidth="true" hidden="false" outlineLevel="0" max="85" min="85" style="0" width="3.14"/>
    <col collapsed="false" customWidth="true" hidden="false" outlineLevel="0" max="86" min="86" style="0" width="3.28"/>
    <col collapsed="false" customWidth="true" hidden="false" outlineLevel="0" max="87" min="87" style="0" width="2.7"/>
    <col collapsed="false" customWidth="true" hidden="false" outlineLevel="0" max="88" min="88" style="0" width="3.28"/>
    <col collapsed="false" customWidth="true" hidden="false" outlineLevel="0" max="89" min="89" style="0" width="3.42"/>
    <col collapsed="false" customWidth="true" hidden="false" outlineLevel="0" max="90" min="90" style="0" width="2.42"/>
    <col collapsed="false" customWidth="true" hidden="false" outlineLevel="0" max="100" min="91" style="0" width="0.85"/>
  </cols>
  <sheetData>
    <row r="1" s="5" customFormat="true" ht="18" hidden="false" customHeight="true" outlineLevel="0" collapsed="false">
      <c r="A1" s="33"/>
      <c r="BV1" s="34" t="n">
        <v>67</v>
      </c>
      <c r="BW1" s="34"/>
      <c r="BX1" s="34"/>
      <c r="BY1" s="34"/>
    </row>
    <row r="2" customFormat="false" ht="24.95" hidden="false" customHeight="true" outlineLevel="0" collapsed="false">
      <c r="A2" s="10" t="s">
        <v>3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</row>
    <row r="3" s="5" customFormat="true" ht="18" hidden="false" customHeight="true" outlineLevel="0" collapsed="false">
      <c r="A3" s="13" t="s">
        <v>2</v>
      </c>
      <c r="B3" s="36" t="s">
        <v>31</v>
      </c>
      <c r="C3" s="36"/>
      <c r="D3" s="36"/>
      <c r="E3" s="36"/>
      <c r="F3" s="36"/>
      <c r="G3" s="36"/>
      <c r="H3" s="36"/>
      <c r="I3" s="36"/>
      <c r="J3" s="37" t="s">
        <v>32</v>
      </c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8" t="s">
        <v>33</v>
      </c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</row>
    <row r="4" s="5" customFormat="true" ht="30" hidden="false" customHeight="true" outlineLevel="0" collapsed="false">
      <c r="A4" s="13"/>
      <c r="B4" s="36"/>
      <c r="C4" s="36"/>
      <c r="D4" s="36"/>
      <c r="E4" s="36"/>
      <c r="F4" s="36"/>
      <c r="G4" s="36"/>
      <c r="H4" s="36"/>
      <c r="I4" s="36"/>
      <c r="J4" s="36" t="s">
        <v>34</v>
      </c>
      <c r="K4" s="36"/>
      <c r="L4" s="36"/>
      <c r="M4" s="36"/>
      <c r="N4" s="36"/>
      <c r="O4" s="36"/>
      <c r="P4" s="36"/>
      <c r="Q4" s="36" t="s">
        <v>35</v>
      </c>
      <c r="R4" s="36"/>
      <c r="S4" s="36"/>
      <c r="T4" s="36"/>
      <c r="U4" s="36"/>
      <c r="V4" s="36"/>
      <c r="W4" s="36"/>
      <c r="X4" s="36" t="s">
        <v>36</v>
      </c>
      <c r="Y4" s="36"/>
      <c r="Z4" s="36"/>
      <c r="AA4" s="36"/>
      <c r="AB4" s="36"/>
      <c r="AC4" s="36"/>
      <c r="AD4" s="36"/>
      <c r="AE4" s="36" t="s">
        <v>37</v>
      </c>
      <c r="AF4" s="36"/>
      <c r="AG4" s="36"/>
      <c r="AH4" s="36"/>
      <c r="AI4" s="36"/>
      <c r="AJ4" s="36"/>
      <c r="AK4" s="36"/>
      <c r="AL4" s="36" t="s">
        <v>34</v>
      </c>
      <c r="AM4" s="36"/>
      <c r="AN4" s="36"/>
      <c r="AO4" s="36"/>
      <c r="AP4" s="36"/>
      <c r="AQ4" s="36"/>
      <c r="AR4" s="36"/>
      <c r="AS4" s="36"/>
      <c r="AT4" s="36"/>
      <c r="AU4" s="36"/>
      <c r="AV4" s="36" t="s">
        <v>38</v>
      </c>
      <c r="AW4" s="36"/>
      <c r="AX4" s="36"/>
      <c r="AY4" s="36"/>
      <c r="AZ4" s="36"/>
      <c r="BA4" s="36"/>
      <c r="BB4" s="36"/>
      <c r="BC4" s="36"/>
      <c r="BD4" s="36"/>
      <c r="BE4" s="36"/>
      <c r="BF4" s="36" t="s">
        <v>39</v>
      </c>
      <c r="BG4" s="36"/>
      <c r="BH4" s="36"/>
      <c r="BI4" s="36"/>
      <c r="BJ4" s="36"/>
      <c r="BK4" s="36"/>
      <c r="BL4" s="36"/>
      <c r="BM4" s="36"/>
      <c r="BN4" s="36"/>
      <c r="BO4" s="36"/>
      <c r="BP4" s="40" t="s">
        <v>40</v>
      </c>
      <c r="BQ4" s="40"/>
      <c r="BR4" s="40"/>
      <c r="BS4" s="40"/>
      <c r="BT4" s="40"/>
      <c r="BU4" s="40"/>
      <c r="BV4" s="40"/>
      <c r="BW4" s="40"/>
      <c r="BX4" s="40"/>
      <c r="BY4" s="40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</row>
    <row r="5" s="19" customFormat="true" ht="15.75" hidden="false" customHeight="true" outlineLevel="0" collapsed="false">
      <c r="A5" s="13"/>
      <c r="B5" s="36"/>
      <c r="C5" s="36"/>
      <c r="D5" s="36"/>
      <c r="E5" s="36"/>
      <c r="F5" s="36"/>
      <c r="G5" s="36"/>
      <c r="H5" s="36"/>
      <c r="I5" s="36"/>
      <c r="J5" s="41" t="s">
        <v>41</v>
      </c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</row>
    <row r="6" s="20" customFormat="true" ht="15" hidden="false" customHeight="true" outlineLevel="0" collapsed="false">
      <c r="A6" s="21" t="s">
        <v>42</v>
      </c>
      <c r="B6" s="42" t="n">
        <f aca="false">SUM(B7:I22)</f>
        <v>2529222</v>
      </c>
      <c r="C6" s="42"/>
      <c r="D6" s="42"/>
      <c r="E6" s="42"/>
      <c r="F6" s="42"/>
      <c r="G6" s="42"/>
      <c r="H6" s="42"/>
      <c r="I6" s="42"/>
      <c r="J6" s="43" t="n">
        <v>42.9</v>
      </c>
      <c r="K6" s="43"/>
      <c r="L6" s="43"/>
      <c r="M6" s="43"/>
      <c r="N6" s="43"/>
      <c r="O6" s="43"/>
      <c r="P6" s="43"/>
      <c r="Q6" s="43" t="n">
        <v>23.9</v>
      </c>
      <c r="R6" s="43"/>
      <c r="S6" s="43"/>
      <c r="T6" s="43"/>
      <c r="U6" s="43"/>
      <c r="V6" s="43"/>
      <c r="W6" s="43"/>
      <c r="X6" s="43" t="n">
        <v>13.3</v>
      </c>
      <c r="Y6" s="43"/>
      <c r="Z6" s="43"/>
      <c r="AA6" s="43"/>
      <c r="AB6" s="43"/>
      <c r="AC6" s="43"/>
      <c r="AD6" s="43"/>
      <c r="AE6" s="43" t="n">
        <v>5.6</v>
      </c>
      <c r="AF6" s="43"/>
      <c r="AG6" s="43"/>
      <c r="AH6" s="43"/>
      <c r="AI6" s="43"/>
      <c r="AJ6" s="43"/>
      <c r="AK6" s="43"/>
      <c r="AL6" s="44" t="n">
        <f aca="false">SUM(AL7:AU22)</f>
        <v>108398018</v>
      </c>
      <c r="AM6" s="44"/>
      <c r="AN6" s="44"/>
      <c r="AO6" s="44"/>
      <c r="AP6" s="44"/>
      <c r="AQ6" s="44"/>
      <c r="AR6" s="44"/>
      <c r="AS6" s="44"/>
      <c r="AT6" s="44"/>
      <c r="AU6" s="44"/>
      <c r="AV6" s="44" t="n">
        <f aca="false">SUM(AV7:BE22)</f>
        <v>60498053</v>
      </c>
      <c r="AW6" s="44"/>
      <c r="AX6" s="44"/>
      <c r="AY6" s="44"/>
      <c r="AZ6" s="44"/>
      <c r="BA6" s="44"/>
      <c r="BB6" s="44"/>
      <c r="BC6" s="44"/>
      <c r="BD6" s="44"/>
      <c r="BE6" s="44"/>
      <c r="BF6" s="44" t="n">
        <f aca="false">SUM(BF7:BO22)</f>
        <v>33628420</v>
      </c>
      <c r="BG6" s="44"/>
      <c r="BH6" s="44"/>
      <c r="BI6" s="44"/>
      <c r="BJ6" s="44"/>
      <c r="BK6" s="44"/>
      <c r="BL6" s="44"/>
      <c r="BM6" s="44"/>
      <c r="BN6" s="44"/>
      <c r="BO6" s="44"/>
      <c r="BP6" s="45" t="n">
        <f aca="false">SUM(BP7:BY22)</f>
        <v>14271545</v>
      </c>
      <c r="BQ6" s="45"/>
      <c r="BR6" s="45"/>
      <c r="BS6" s="45"/>
      <c r="BT6" s="45"/>
      <c r="BU6" s="45"/>
      <c r="BV6" s="45"/>
      <c r="BW6" s="45"/>
      <c r="BX6" s="45"/>
      <c r="BY6" s="45"/>
      <c r="BZ6" s="46"/>
      <c r="CA6" s="46"/>
    </row>
    <row r="7" s="20" customFormat="true" ht="15" hidden="false" customHeight="true" outlineLevel="0" collapsed="false">
      <c r="A7" s="24" t="s">
        <v>10</v>
      </c>
      <c r="B7" s="47" t="n">
        <v>116174</v>
      </c>
      <c r="C7" s="47"/>
      <c r="D7" s="47"/>
      <c r="E7" s="47"/>
      <c r="F7" s="47"/>
      <c r="G7" s="47"/>
      <c r="H7" s="47"/>
      <c r="I7" s="47"/>
      <c r="J7" s="48" t="n">
        <v>31.6</v>
      </c>
      <c r="K7" s="48"/>
      <c r="L7" s="48"/>
      <c r="M7" s="48"/>
      <c r="N7" s="48"/>
      <c r="O7" s="48"/>
      <c r="P7" s="48"/>
      <c r="Q7" s="48" t="n">
        <v>18.8</v>
      </c>
      <c r="R7" s="48"/>
      <c r="S7" s="48"/>
      <c r="T7" s="48"/>
      <c r="U7" s="48"/>
      <c r="V7" s="48"/>
      <c r="W7" s="48"/>
      <c r="X7" s="48" t="n">
        <v>8.9</v>
      </c>
      <c r="Y7" s="48"/>
      <c r="Z7" s="48"/>
      <c r="AA7" s="48"/>
      <c r="AB7" s="48"/>
      <c r="AC7" s="48"/>
      <c r="AD7" s="48"/>
      <c r="AE7" s="48" t="n">
        <v>3.9</v>
      </c>
      <c r="AF7" s="48"/>
      <c r="AG7" s="48"/>
      <c r="AH7" s="48"/>
      <c r="AI7" s="48"/>
      <c r="AJ7" s="48"/>
      <c r="AK7" s="48"/>
      <c r="AL7" s="47" t="n">
        <v>3666391</v>
      </c>
      <c r="AM7" s="47"/>
      <c r="AN7" s="47"/>
      <c r="AO7" s="47"/>
      <c r="AP7" s="47"/>
      <c r="AQ7" s="47"/>
      <c r="AR7" s="47"/>
      <c r="AS7" s="47"/>
      <c r="AT7" s="47"/>
      <c r="AU7" s="47"/>
      <c r="AV7" s="47" t="n">
        <v>2181415</v>
      </c>
      <c r="AW7" s="47"/>
      <c r="AX7" s="47"/>
      <c r="AY7" s="47"/>
      <c r="AZ7" s="47"/>
      <c r="BA7" s="47"/>
      <c r="BB7" s="47"/>
      <c r="BC7" s="47"/>
      <c r="BD7" s="47"/>
      <c r="BE7" s="47"/>
      <c r="BF7" s="47" t="n">
        <v>1031168</v>
      </c>
      <c r="BG7" s="47"/>
      <c r="BH7" s="47"/>
      <c r="BI7" s="47"/>
      <c r="BJ7" s="47"/>
      <c r="BK7" s="47"/>
      <c r="BL7" s="47"/>
      <c r="BM7" s="47"/>
      <c r="BN7" s="47"/>
      <c r="BO7" s="47"/>
      <c r="BP7" s="49" t="n">
        <v>453808</v>
      </c>
      <c r="BQ7" s="49"/>
      <c r="BR7" s="49"/>
      <c r="BS7" s="49"/>
      <c r="BT7" s="49"/>
      <c r="BU7" s="49"/>
      <c r="BV7" s="49"/>
      <c r="BW7" s="49"/>
      <c r="BX7" s="49"/>
      <c r="BY7" s="49"/>
      <c r="BZ7" s="19"/>
    </row>
    <row r="8" s="20" customFormat="true" ht="15" hidden="false" customHeight="true" outlineLevel="0" collapsed="false">
      <c r="A8" s="24" t="s">
        <v>11</v>
      </c>
      <c r="B8" s="47" t="n">
        <v>80717</v>
      </c>
      <c r="C8" s="47"/>
      <c r="D8" s="47"/>
      <c r="E8" s="47"/>
      <c r="F8" s="47"/>
      <c r="G8" s="47"/>
      <c r="H8" s="47"/>
      <c r="I8" s="47"/>
      <c r="J8" s="48" t="n">
        <v>41.1</v>
      </c>
      <c r="K8" s="48"/>
      <c r="L8" s="48"/>
      <c r="M8" s="48"/>
      <c r="N8" s="48"/>
      <c r="O8" s="48"/>
      <c r="P8" s="48"/>
      <c r="Q8" s="48" t="n">
        <v>24</v>
      </c>
      <c r="R8" s="48"/>
      <c r="S8" s="48"/>
      <c r="T8" s="48"/>
      <c r="U8" s="48"/>
      <c r="V8" s="48"/>
      <c r="W8" s="48"/>
      <c r="X8" s="48" t="n">
        <v>10.8</v>
      </c>
      <c r="Y8" s="48"/>
      <c r="Z8" s="48"/>
      <c r="AA8" s="48"/>
      <c r="AB8" s="48"/>
      <c r="AC8" s="48"/>
      <c r="AD8" s="48"/>
      <c r="AE8" s="48" t="n">
        <v>6.3</v>
      </c>
      <c r="AF8" s="48"/>
      <c r="AG8" s="48"/>
      <c r="AH8" s="48"/>
      <c r="AI8" s="48"/>
      <c r="AJ8" s="48"/>
      <c r="AK8" s="48"/>
      <c r="AL8" s="47" t="n">
        <v>3317059</v>
      </c>
      <c r="AM8" s="47"/>
      <c r="AN8" s="47"/>
      <c r="AO8" s="47"/>
      <c r="AP8" s="47"/>
      <c r="AQ8" s="47"/>
      <c r="AR8" s="47"/>
      <c r="AS8" s="47"/>
      <c r="AT8" s="47"/>
      <c r="AU8" s="47"/>
      <c r="AV8" s="47" t="n">
        <v>1936107</v>
      </c>
      <c r="AW8" s="47"/>
      <c r="AX8" s="47"/>
      <c r="AY8" s="47"/>
      <c r="AZ8" s="47"/>
      <c r="BA8" s="47"/>
      <c r="BB8" s="47"/>
      <c r="BC8" s="47"/>
      <c r="BD8" s="47"/>
      <c r="BE8" s="47"/>
      <c r="BF8" s="47" t="n">
        <v>873244</v>
      </c>
      <c r="BG8" s="47"/>
      <c r="BH8" s="47"/>
      <c r="BI8" s="47"/>
      <c r="BJ8" s="47"/>
      <c r="BK8" s="47"/>
      <c r="BL8" s="47"/>
      <c r="BM8" s="47"/>
      <c r="BN8" s="47"/>
      <c r="BO8" s="47"/>
      <c r="BP8" s="49" t="n">
        <v>507708</v>
      </c>
      <c r="BQ8" s="49"/>
      <c r="BR8" s="49"/>
      <c r="BS8" s="49"/>
      <c r="BT8" s="49"/>
      <c r="BU8" s="49"/>
      <c r="BV8" s="49"/>
      <c r="BW8" s="49"/>
      <c r="BX8" s="49"/>
      <c r="BY8" s="49"/>
      <c r="BZ8" s="19"/>
    </row>
    <row r="9" s="20" customFormat="true" ht="15" hidden="false" customHeight="true" outlineLevel="0" collapsed="false">
      <c r="A9" s="24" t="s">
        <v>12</v>
      </c>
      <c r="B9" s="47" t="n">
        <v>226523</v>
      </c>
      <c r="C9" s="47"/>
      <c r="D9" s="47"/>
      <c r="E9" s="47"/>
      <c r="F9" s="47"/>
      <c r="G9" s="47"/>
      <c r="H9" s="47"/>
      <c r="I9" s="47"/>
      <c r="J9" s="48" t="n">
        <v>42.6</v>
      </c>
      <c r="K9" s="48"/>
      <c r="L9" s="48"/>
      <c r="M9" s="48"/>
      <c r="N9" s="48"/>
      <c r="O9" s="48"/>
      <c r="P9" s="48"/>
      <c r="Q9" s="48" t="n">
        <v>24.4</v>
      </c>
      <c r="R9" s="48"/>
      <c r="S9" s="48"/>
      <c r="T9" s="48"/>
      <c r="U9" s="48"/>
      <c r="V9" s="48"/>
      <c r="W9" s="48"/>
      <c r="X9" s="48" t="n">
        <v>14.1</v>
      </c>
      <c r="Y9" s="48"/>
      <c r="Z9" s="48"/>
      <c r="AA9" s="48"/>
      <c r="AB9" s="48"/>
      <c r="AC9" s="48"/>
      <c r="AD9" s="48"/>
      <c r="AE9" s="48" t="n">
        <v>4.1</v>
      </c>
      <c r="AF9" s="48"/>
      <c r="AG9" s="48"/>
      <c r="AH9" s="48"/>
      <c r="AI9" s="48"/>
      <c r="AJ9" s="48"/>
      <c r="AK9" s="48"/>
      <c r="AL9" s="47" t="n">
        <v>9640421</v>
      </c>
      <c r="AM9" s="47"/>
      <c r="AN9" s="47"/>
      <c r="AO9" s="47"/>
      <c r="AP9" s="47"/>
      <c r="AQ9" s="47"/>
      <c r="AR9" s="47"/>
      <c r="AS9" s="47"/>
      <c r="AT9" s="47"/>
      <c r="AU9" s="47"/>
      <c r="AV9" s="47" t="n">
        <v>5521296</v>
      </c>
      <c r="AW9" s="47"/>
      <c r="AX9" s="47"/>
      <c r="AY9" s="47"/>
      <c r="AZ9" s="47"/>
      <c r="BA9" s="47"/>
      <c r="BB9" s="47"/>
      <c r="BC9" s="47"/>
      <c r="BD9" s="47"/>
      <c r="BE9" s="47"/>
      <c r="BF9" s="47" t="n">
        <v>3184798</v>
      </c>
      <c r="BG9" s="47"/>
      <c r="BH9" s="47"/>
      <c r="BI9" s="47"/>
      <c r="BJ9" s="47"/>
      <c r="BK9" s="47"/>
      <c r="BL9" s="47"/>
      <c r="BM9" s="47"/>
      <c r="BN9" s="47"/>
      <c r="BO9" s="47"/>
      <c r="BP9" s="49" t="n">
        <v>934327</v>
      </c>
      <c r="BQ9" s="49"/>
      <c r="BR9" s="49"/>
      <c r="BS9" s="49"/>
      <c r="BT9" s="49"/>
      <c r="BU9" s="49"/>
      <c r="BV9" s="49"/>
      <c r="BW9" s="49"/>
      <c r="BX9" s="49"/>
      <c r="BY9" s="49"/>
      <c r="BZ9" s="19"/>
    </row>
    <row r="10" s="20" customFormat="true" ht="15" hidden="false" customHeight="true" outlineLevel="0" collapsed="false">
      <c r="A10" s="24" t="s">
        <v>13</v>
      </c>
      <c r="B10" s="47" t="n">
        <v>84804</v>
      </c>
      <c r="C10" s="47"/>
      <c r="D10" s="47"/>
      <c r="E10" s="47"/>
      <c r="F10" s="47"/>
      <c r="G10" s="47"/>
      <c r="H10" s="47"/>
      <c r="I10" s="47"/>
      <c r="J10" s="48" t="n">
        <v>28.6</v>
      </c>
      <c r="K10" s="48"/>
      <c r="L10" s="48"/>
      <c r="M10" s="48"/>
      <c r="N10" s="48"/>
      <c r="O10" s="48"/>
      <c r="P10" s="48"/>
      <c r="Q10" s="48" t="n">
        <v>16</v>
      </c>
      <c r="R10" s="48"/>
      <c r="S10" s="48"/>
      <c r="T10" s="48"/>
      <c r="U10" s="48"/>
      <c r="V10" s="48"/>
      <c r="W10" s="48"/>
      <c r="X10" s="48" t="n">
        <v>8.5</v>
      </c>
      <c r="Y10" s="48"/>
      <c r="Z10" s="48"/>
      <c r="AA10" s="48"/>
      <c r="AB10" s="48"/>
      <c r="AC10" s="48"/>
      <c r="AD10" s="48"/>
      <c r="AE10" s="48" t="n">
        <v>4.1</v>
      </c>
      <c r="AF10" s="48"/>
      <c r="AG10" s="48"/>
      <c r="AH10" s="48"/>
      <c r="AI10" s="48"/>
      <c r="AJ10" s="48"/>
      <c r="AK10" s="48"/>
      <c r="AL10" s="47" t="n">
        <v>2424964</v>
      </c>
      <c r="AM10" s="47"/>
      <c r="AN10" s="47"/>
      <c r="AO10" s="47"/>
      <c r="AP10" s="47"/>
      <c r="AQ10" s="47"/>
      <c r="AR10" s="47"/>
      <c r="AS10" s="47"/>
      <c r="AT10" s="47"/>
      <c r="AU10" s="47"/>
      <c r="AV10" s="47" t="n">
        <v>1356066</v>
      </c>
      <c r="AW10" s="47"/>
      <c r="AX10" s="47"/>
      <c r="AY10" s="47"/>
      <c r="AZ10" s="47"/>
      <c r="BA10" s="47"/>
      <c r="BB10" s="47"/>
      <c r="BC10" s="47"/>
      <c r="BD10" s="47"/>
      <c r="BE10" s="47"/>
      <c r="BF10" s="47" t="n">
        <v>724681</v>
      </c>
      <c r="BG10" s="47"/>
      <c r="BH10" s="47"/>
      <c r="BI10" s="47"/>
      <c r="BJ10" s="47"/>
      <c r="BK10" s="47"/>
      <c r="BL10" s="47"/>
      <c r="BM10" s="47"/>
      <c r="BN10" s="47"/>
      <c r="BO10" s="47"/>
      <c r="BP10" s="49" t="n">
        <v>344217</v>
      </c>
      <c r="BQ10" s="49"/>
      <c r="BR10" s="49"/>
      <c r="BS10" s="49"/>
      <c r="BT10" s="49"/>
      <c r="BU10" s="49"/>
      <c r="BV10" s="49"/>
      <c r="BW10" s="49"/>
      <c r="BX10" s="49"/>
      <c r="BY10" s="49"/>
      <c r="BZ10" s="19"/>
    </row>
    <row r="11" s="20" customFormat="true" ht="15" hidden="false" customHeight="true" outlineLevel="0" collapsed="false">
      <c r="A11" s="24" t="s">
        <v>14</v>
      </c>
      <c r="B11" s="47" t="n">
        <v>148671</v>
      </c>
      <c r="C11" s="47"/>
      <c r="D11" s="47"/>
      <c r="E11" s="47"/>
      <c r="F11" s="47"/>
      <c r="G11" s="47"/>
      <c r="H11" s="47"/>
      <c r="I11" s="47"/>
      <c r="J11" s="48" t="n">
        <v>44.6</v>
      </c>
      <c r="K11" s="48"/>
      <c r="L11" s="48"/>
      <c r="M11" s="48"/>
      <c r="N11" s="48"/>
      <c r="O11" s="48"/>
      <c r="P11" s="48"/>
      <c r="Q11" s="48" t="n">
        <v>29.4</v>
      </c>
      <c r="R11" s="48"/>
      <c r="S11" s="48"/>
      <c r="T11" s="48"/>
      <c r="U11" s="48"/>
      <c r="V11" s="48"/>
      <c r="W11" s="48"/>
      <c r="X11" s="48" t="n">
        <v>10.5</v>
      </c>
      <c r="Y11" s="48"/>
      <c r="Z11" s="48"/>
      <c r="AA11" s="48"/>
      <c r="AB11" s="48"/>
      <c r="AC11" s="48"/>
      <c r="AD11" s="48"/>
      <c r="AE11" s="48" t="n">
        <v>4.7</v>
      </c>
      <c r="AF11" s="48"/>
      <c r="AG11" s="48"/>
      <c r="AH11" s="48"/>
      <c r="AI11" s="48"/>
      <c r="AJ11" s="48"/>
      <c r="AK11" s="48"/>
      <c r="AL11" s="47" t="n">
        <v>6631667</v>
      </c>
      <c r="AM11" s="47"/>
      <c r="AN11" s="47"/>
      <c r="AO11" s="47"/>
      <c r="AP11" s="47"/>
      <c r="AQ11" s="47"/>
      <c r="AR11" s="47"/>
      <c r="AS11" s="47"/>
      <c r="AT11" s="47"/>
      <c r="AU11" s="47"/>
      <c r="AV11" s="47" t="n">
        <v>4372419</v>
      </c>
      <c r="AW11" s="47"/>
      <c r="AX11" s="47"/>
      <c r="AY11" s="47"/>
      <c r="AZ11" s="47"/>
      <c r="BA11" s="47"/>
      <c r="BB11" s="47"/>
      <c r="BC11" s="47"/>
      <c r="BD11" s="47"/>
      <c r="BE11" s="47"/>
      <c r="BF11" s="47" t="n">
        <v>1560569</v>
      </c>
      <c r="BG11" s="47"/>
      <c r="BH11" s="47"/>
      <c r="BI11" s="47"/>
      <c r="BJ11" s="47"/>
      <c r="BK11" s="47"/>
      <c r="BL11" s="47"/>
      <c r="BM11" s="47"/>
      <c r="BN11" s="47"/>
      <c r="BO11" s="47"/>
      <c r="BP11" s="49" t="n">
        <v>698679</v>
      </c>
      <c r="BQ11" s="49"/>
      <c r="BR11" s="49"/>
      <c r="BS11" s="49"/>
      <c r="BT11" s="49"/>
      <c r="BU11" s="49"/>
      <c r="BV11" s="49"/>
      <c r="BW11" s="49"/>
      <c r="BX11" s="49"/>
      <c r="BY11" s="49"/>
      <c r="BZ11" s="19"/>
    </row>
    <row r="12" s="20" customFormat="true" ht="15" hidden="false" customHeight="true" outlineLevel="0" collapsed="false">
      <c r="A12" s="24" t="s">
        <v>15</v>
      </c>
      <c r="B12" s="47" t="n">
        <v>192693</v>
      </c>
      <c r="C12" s="47"/>
      <c r="D12" s="47"/>
      <c r="E12" s="47"/>
      <c r="F12" s="47"/>
      <c r="G12" s="47"/>
      <c r="H12" s="47"/>
      <c r="I12" s="47"/>
      <c r="J12" s="48" t="n">
        <v>47.6</v>
      </c>
      <c r="K12" s="48"/>
      <c r="L12" s="48"/>
      <c r="M12" s="48"/>
      <c r="N12" s="48"/>
      <c r="O12" s="48"/>
      <c r="P12" s="48"/>
      <c r="Q12" s="48" t="n">
        <v>26</v>
      </c>
      <c r="R12" s="48"/>
      <c r="S12" s="48"/>
      <c r="T12" s="48"/>
      <c r="U12" s="48"/>
      <c r="V12" s="48"/>
      <c r="W12" s="48"/>
      <c r="X12" s="48" t="n">
        <v>15.8</v>
      </c>
      <c r="Y12" s="48"/>
      <c r="Z12" s="48"/>
      <c r="AA12" s="48"/>
      <c r="AB12" s="48"/>
      <c r="AC12" s="48"/>
      <c r="AD12" s="48"/>
      <c r="AE12" s="48" t="n">
        <v>5.9</v>
      </c>
      <c r="AF12" s="48"/>
      <c r="AG12" s="48"/>
      <c r="AH12" s="48"/>
      <c r="AI12" s="48"/>
      <c r="AJ12" s="48"/>
      <c r="AK12" s="48"/>
      <c r="AL12" s="47" t="n">
        <v>9172169</v>
      </c>
      <c r="AM12" s="47"/>
      <c r="AN12" s="47"/>
      <c r="AO12" s="47"/>
      <c r="AP12" s="47"/>
      <c r="AQ12" s="47"/>
      <c r="AR12" s="47"/>
      <c r="AS12" s="47"/>
      <c r="AT12" s="47"/>
      <c r="AU12" s="47"/>
      <c r="AV12" s="47" t="n">
        <v>5003187</v>
      </c>
      <c r="AW12" s="47"/>
      <c r="AX12" s="47"/>
      <c r="AY12" s="47"/>
      <c r="AZ12" s="47"/>
      <c r="BA12" s="47"/>
      <c r="BB12" s="47"/>
      <c r="BC12" s="47"/>
      <c r="BD12" s="47"/>
      <c r="BE12" s="47"/>
      <c r="BF12" s="47" t="n">
        <v>3036065</v>
      </c>
      <c r="BG12" s="47"/>
      <c r="BH12" s="47"/>
      <c r="BI12" s="47"/>
      <c r="BJ12" s="47"/>
      <c r="BK12" s="47"/>
      <c r="BL12" s="47"/>
      <c r="BM12" s="47"/>
      <c r="BN12" s="47"/>
      <c r="BO12" s="47"/>
      <c r="BP12" s="49" t="n">
        <v>1132916</v>
      </c>
      <c r="BQ12" s="49"/>
      <c r="BR12" s="49"/>
      <c r="BS12" s="49"/>
      <c r="BT12" s="49"/>
      <c r="BU12" s="49"/>
      <c r="BV12" s="49"/>
      <c r="BW12" s="49"/>
      <c r="BX12" s="49"/>
      <c r="BY12" s="49"/>
      <c r="BZ12" s="19"/>
    </row>
    <row r="13" s="20" customFormat="true" ht="15" hidden="false" customHeight="true" outlineLevel="0" collapsed="false">
      <c r="A13" s="24" t="s">
        <v>16</v>
      </c>
      <c r="B13" s="47" t="n">
        <v>404669</v>
      </c>
      <c r="C13" s="47"/>
      <c r="D13" s="47"/>
      <c r="E13" s="47"/>
      <c r="F13" s="47"/>
      <c r="G13" s="47"/>
      <c r="H13" s="47"/>
      <c r="I13" s="47"/>
      <c r="J13" s="48" t="n">
        <v>47.7</v>
      </c>
      <c r="K13" s="48"/>
      <c r="L13" s="48"/>
      <c r="M13" s="48"/>
      <c r="N13" s="48"/>
      <c r="O13" s="48"/>
      <c r="P13" s="48"/>
      <c r="Q13" s="48" t="n">
        <v>25.9</v>
      </c>
      <c r="R13" s="48"/>
      <c r="S13" s="48"/>
      <c r="T13" s="48"/>
      <c r="U13" s="48"/>
      <c r="V13" s="48"/>
      <c r="W13" s="48"/>
      <c r="X13" s="48" t="n">
        <v>15.3</v>
      </c>
      <c r="Y13" s="48"/>
      <c r="Z13" s="48"/>
      <c r="AA13" s="48"/>
      <c r="AB13" s="48"/>
      <c r="AC13" s="48"/>
      <c r="AD13" s="48"/>
      <c r="AE13" s="48" t="n">
        <v>6.6</v>
      </c>
      <c r="AF13" s="48"/>
      <c r="AG13" s="48"/>
      <c r="AH13" s="48"/>
      <c r="AI13" s="48"/>
      <c r="AJ13" s="48"/>
      <c r="AK13" s="48"/>
      <c r="AL13" s="47" t="n">
        <v>19322291</v>
      </c>
      <c r="AM13" s="47"/>
      <c r="AN13" s="47"/>
      <c r="AO13" s="47"/>
      <c r="AP13" s="47"/>
      <c r="AQ13" s="47"/>
      <c r="AR13" s="47"/>
      <c r="AS13" s="47"/>
      <c r="AT13" s="47"/>
      <c r="AU13" s="47"/>
      <c r="AV13" s="47" t="n">
        <v>10487184</v>
      </c>
      <c r="AW13" s="47"/>
      <c r="AX13" s="47"/>
      <c r="AY13" s="47"/>
      <c r="AZ13" s="47"/>
      <c r="BA13" s="47"/>
      <c r="BB13" s="47"/>
      <c r="BC13" s="47"/>
      <c r="BD13" s="47"/>
      <c r="BE13" s="47"/>
      <c r="BF13" s="47" t="n">
        <v>6171784</v>
      </c>
      <c r="BG13" s="47"/>
      <c r="BH13" s="47"/>
      <c r="BI13" s="47"/>
      <c r="BJ13" s="47"/>
      <c r="BK13" s="47"/>
      <c r="BL13" s="47"/>
      <c r="BM13" s="47"/>
      <c r="BN13" s="47"/>
      <c r="BO13" s="47"/>
      <c r="BP13" s="49" t="n">
        <v>2663324</v>
      </c>
      <c r="BQ13" s="49"/>
      <c r="BR13" s="49"/>
      <c r="BS13" s="49"/>
      <c r="BT13" s="49"/>
      <c r="BU13" s="49"/>
      <c r="BV13" s="49"/>
      <c r="BW13" s="49"/>
      <c r="BX13" s="49"/>
      <c r="BY13" s="49"/>
      <c r="BZ13" s="19"/>
    </row>
    <row r="14" s="20" customFormat="true" ht="15" hidden="false" customHeight="true" outlineLevel="0" collapsed="false">
      <c r="A14" s="24" t="s">
        <v>17</v>
      </c>
      <c r="B14" s="47" t="n">
        <v>50810</v>
      </c>
      <c r="C14" s="47"/>
      <c r="D14" s="47"/>
      <c r="E14" s="47"/>
      <c r="F14" s="47"/>
      <c r="G14" s="47"/>
      <c r="H14" s="47"/>
      <c r="I14" s="47"/>
      <c r="J14" s="48" t="n">
        <v>40.4</v>
      </c>
      <c r="K14" s="48"/>
      <c r="L14" s="48"/>
      <c r="M14" s="48"/>
      <c r="N14" s="48"/>
      <c r="O14" s="48"/>
      <c r="P14" s="48"/>
      <c r="Q14" s="48" t="n">
        <v>23.3</v>
      </c>
      <c r="R14" s="48"/>
      <c r="S14" s="48"/>
      <c r="T14" s="48"/>
      <c r="U14" s="48"/>
      <c r="V14" s="48"/>
      <c r="W14" s="48"/>
      <c r="X14" s="48" t="n">
        <v>12.8</v>
      </c>
      <c r="Y14" s="48"/>
      <c r="Z14" s="48"/>
      <c r="AA14" s="48"/>
      <c r="AB14" s="48"/>
      <c r="AC14" s="48"/>
      <c r="AD14" s="48"/>
      <c r="AE14" s="48" t="n">
        <v>4.3</v>
      </c>
      <c r="AF14" s="48"/>
      <c r="AG14" s="48"/>
      <c r="AH14" s="48"/>
      <c r="AI14" s="48"/>
      <c r="AJ14" s="48"/>
      <c r="AK14" s="48"/>
      <c r="AL14" s="47" t="n">
        <v>2054542</v>
      </c>
      <c r="AM14" s="47"/>
      <c r="AN14" s="47"/>
      <c r="AO14" s="47"/>
      <c r="AP14" s="47"/>
      <c r="AQ14" s="47"/>
      <c r="AR14" s="47"/>
      <c r="AS14" s="47"/>
      <c r="AT14" s="47"/>
      <c r="AU14" s="47"/>
      <c r="AV14" s="47" t="n">
        <v>1185087</v>
      </c>
      <c r="AW14" s="47"/>
      <c r="AX14" s="47"/>
      <c r="AY14" s="47"/>
      <c r="AZ14" s="47"/>
      <c r="BA14" s="47"/>
      <c r="BB14" s="47"/>
      <c r="BC14" s="47"/>
      <c r="BD14" s="47"/>
      <c r="BE14" s="47"/>
      <c r="BF14" s="47" t="n">
        <v>650536</v>
      </c>
      <c r="BG14" s="47"/>
      <c r="BH14" s="47"/>
      <c r="BI14" s="47"/>
      <c r="BJ14" s="47"/>
      <c r="BK14" s="47"/>
      <c r="BL14" s="47"/>
      <c r="BM14" s="47"/>
      <c r="BN14" s="47"/>
      <c r="BO14" s="47"/>
      <c r="BP14" s="49" t="n">
        <v>218919</v>
      </c>
      <c r="BQ14" s="49"/>
      <c r="BR14" s="49"/>
      <c r="BS14" s="49"/>
      <c r="BT14" s="49"/>
      <c r="BU14" s="49"/>
      <c r="BV14" s="49"/>
      <c r="BW14" s="49"/>
      <c r="BX14" s="49"/>
      <c r="BY14" s="49"/>
      <c r="BZ14" s="19"/>
    </row>
    <row r="15" s="20" customFormat="true" ht="15" hidden="false" customHeight="true" outlineLevel="0" collapsed="false">
      <c r="A15" s="24" t="s">
        <v>18</v>
      </c>
      <c r="B15" s="47" t="n">
        <v>184529</v>
      </c>
      <c r="C15" s="47"/>
      <c r="D15" s="47"/>
      <c r="E15" s="47"/>
      <c r="F15" s="47"/>
      <c r="G15" s="47"/>
      <c r="H15" s="47"/>
      <c r="I15" s="47"/>
      <c r="J15" s="48" t="n">
        <v>37.3</v>
      </c>
      <c r="K15" s="48"/>
      <c r="L15" s="48"/>
      <c r="M15" s="48"/>
      <c r="N15" s="48"/>
      <c r="O15" s="48"/>
      <c r="P15" s="48"/>
      <c r="Q15" s="48" t="n">
        <v>20.4</v>
      </c>
      <c r="R15" s="48"/>
      <c r="S15" s="48"/>
      <c r="T15" s="48"/>
      <c r="U15" s="48"/>
      <c r="V15" s="48"/>
      <c r="W15" s="48"/>
      <c r="X15" s="48" t="n">
        <v>13</v>
      </c>
      <c r="Y15" s="48"/>
      <c r="Z15" s="48"/>
      <c r="AA15" s="48"/>
      <c r="AB15" s="48"/>
      <c r="AC15" s="48"/>
      <c r="AD15" s="48"/>
      <c r="AE15" s="48" t="n">
        <v>3.9</v>
      </c>
      <c r="AF15" s="48"/>
      <c r="AG15" s="48"/>
      <c r="AH15" s="48"/>
      <c r="AI15" s="48"/>
      <c r="AJ15" s="48"/>
      <c r="AK15" s="48"/>
      <c r="AL15" s="47" t="n">
        <v>6876089</v>
      </c>
      <c r="AM15" s="47"/>
      <c r="AN15" s="47"/>
      <c r="AO15" s="47"/>
      <c r="AP15" s="47"/>
      <c r="AQ15" s="47"/>
      <c r="AR15" s="47"/>
      <c r="AS15" s="47"/>
      <c r="AT15" s="47"/>
      <c r="AU15" s="47"/>
      <c r="AV15" s="47" t="n">
        <v>3759060</v>
      </c>
      <c r="AW15" s="47"/>
      <c r="AX15" s="47"/>
      <c r="AY15" s="47"/>
      <c r="AZ15" s="47"/>
      <c r="BA15" s="47"/>
      <c r="BB15" s="47"/>
      <c r="BC15" s="47"/>
      <c r="BD15" s="47"/>
      <c r="BE15" s="47"/>
      <c r="BF15" s="47" t="n">
        <v>2404923</v>
      </c>
      <c r="BG15" s="47"/>
      <c r="BH15" s="47"/>
      <c r="BI15" s="47"/>
      <c r="BJ15" s="47"/>
      <c r="BK15" s="47"/>
      <c r="BL15" s="47"/>
      <c r="BM15" s="47"/>
      <c r="BN15" s="47"/>
      <c r="BO15" s="47"/>
      <c r="BP15" s="49" t="n">
        <v>712106</v>
      </c>
      <c r="BQ15" s="49"/>
      <c r="BR15" s="49"/>
      <c r="BS15" s="49"/>
      <c r="BT15" s="49"/>
      <c r="BU15" s="49"/>
      <c r="BV15" s="49"/>
      <c r="BW15" s="49"/>
      <c r="BX15" s="49"/>
      <c r="BY15" s="49"/>
      <c r="BZ15" s="19"/>
    </row>
    <row r="16" s="20" customFormat="true" ht="15" hidden="false" customHeight="true" outlineLevel="0" collapsed="false">
      <c r="A16" s="24" t="s">
        <v>19</v>
      </c>
      <c r="B16" s="47" t="n">
        <v>259674</v>
      </c>
      <c r="C16" s="47"/>
      <c r="D16" s="47"/>
      <c r="E16" s="47"/>
      <c r="F16" s="47"/>
      <c r="G16" s="47"/>
      <c r="H16" s="47"/>
      <c r="I16" s="47"/>
      <c r="J16" s="48" t="n">
        <v>52.7</v>
      </c>
      <c r="K16" s="48"/>
      <c r="L16" s="48"/>
      <c r="M16" s="48"/>
      <c r="N16" s="48"/>
      <c r="O16" s="48"/>
      <c r="P16" s="48"/>
      <c r="Q16" s="48" t="n">
        <v>26</v>
      </c>
      <c r="R16" s="48"/>
      <c r="S16" s="48"/>
      <c r="T16" s="48"/>
      <c r="U16" s="48"/>
      <c r="V16" s="48"/>
      <c r="W16" s="48"/>
      <c r="X16" s="48" t="n">
        <v>17.4</v>
      </c>
      <c r="Y16" s="48"/>
      <c r="Z16" s="48"/>
      <c r="AA16" s="48"/>
      <c r="AB16" s="48"/>
      <c r="AC16" s="48"/>
      <c r="AD16" s="48"/>
      <c r="AE16" s="48" t="n">
        <v>9.3</v>
      </c>
      <c r="AF16" s="48"/>
      <c r="AG16" s="48"/>
      <c r="AH16" s="48"/>
      <c r="AI16" s="48"/>
      <c r="AJ16" s="48"/>
      <c r="AK16" s="48"/>
      <c r="AL16" s="47" t="n">
        <v>13678743</v>
      </c>
      <c r="AM16" s="47"/>
      <c r="AN16" s="47"/>
      <c r="AO16" s="47"/>
      <c r="AP16" s="47"/>
      <c r="AQ16" s="47"/>
      <c r="AR16" s="47"/>
      <c r="AS16" s="47"/>
      <c r="AT16" s="47"/>
      <c r="AU16" s="47"/>
      <c r="AV16" s="47" t="n">
        <v>6763772</v>
      </c>
      <c r="AW16" s="47"/>
      <c r="AX16" s="47"/>
      <c r="AY16" s="47"/>
      <c r="AZ16" s="47"/>
      <c r="BA16" s="47"/>
      <c r="BB16" s="47"/>
      <c r="BC16" s="47"/>
      <c r="BD16" s="47"/>
      <c r="BE16" s="47"/>
      <c r="BF16" s="47" t="n">
        <v>4509591</v>
      </c>
      <c r="BG16" s="47"/>
      <c r="BH16" s="47"/>
      <c r="BI16" s="47"/>
      <c r="BJ16" s="47"/>
      <c r="BK16" s="47"/>
      <c r="BL16" s="47"/>
      <c r="BM16" s="47"/>
      <c r="BN16" s="47"/>
      <c r="BO16" s="47"/>
      <c r="BP16" s="49" t="n">
        <v>2405380</v>
      </c>
      <c r="BQ16" s="49"/>
      <c r="BR16" s="49"/>
      <c r="BS16" s="49"/>
      <c r="BT16" s="49"/>
      <c r="BU16" s="49"/>
      <c r="BV16" s="49"/>
      <c r="BW16" s="49"/>
      <c r="BX16" s="49"/>
      <c r="BY16" s="49"/>
      <c r="BZ16" s="19"/>
    </row>
    <row r="17" s="20" customFormat="true" ht="15" hidden="false" customHeight="true" outlineLevel="0" collapsed="false">
      <c r="A17" s="24" t="s">
        <v>20</v>
      </c>
      <c r="B17" s="47" t="n">
        <v>92792</v>
      </c>
      <c r="C17" s="47"/>
      <c r="D17" s="47"/>
      <c r="E17" s="47"/>
      <c r="F17" s="47"/>
      <c r="G17" s="47"/>
      <c r="H17" s="47"/>
      <c r="I17" s="47"/>
      <c r="J17" s="48" t="n">
        <v>32.9</v>
      </c>
      <c r="K17" s="48"/>
      <c r="L17" s="48"/>
      <c r="M17" s="48"/>
      <c r="N17" s="48"/>
      <c r="O17" s="48"/>
      <c r="P17" s="48"/>
      <c r="Q17" s="48" t="n">
        <v>17.6</v>
      </c>
      <c r="R17" s="48"/>
      <c r="S17" s="48"/>
      <c r="T17" s="48"/>
      <c r="U17" s="48"/>
      <c r="V17" s="48"/>
      <c r="W17" s="48"/>
      <c r="X17" s="48" t="n">
        <v>10</v>
      </c>
      <c r="Y17" s="48"/>
      <c r="Z17" s="48"/>
      <c r="AA17" s="48"/>
      <c r="AB17" s="48"/>
      <c r="AC17" s="48"/>
      <c r="AD17" s="48"/>
      <c r="AE17" s="48" t="n">
        <v>5.4</v>
      </c>
      <c r="AF17" s="48"/>
      <c r="AG17" s="48"/>
      <c r="AH17" s="48"/>
      <c r="AI17" s="48"/>
      <c r="AJ17" s="48"/>
      <c r="AK17" s="48"/>
      <c r="AL17" s="47" t="n">
        <v>3055576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 t="n">
        <v>1630232</v>
      </c>
      <c r="AW17" s="47"/>
      <c r="AX17" s="47"/>
      <c r="AY17" s="47"/>
      <c r="AZ17" s="47"/>
      <c r="BA17" s="47"/>
      <c r="BB17" s="47"/>
      <c r="BC17" s="47"/>
      <c r="BD17" s="47"/>
      <c r="BE17" s="47"/>
      <c r="BF17" s="47" t="n">
        <v>928832</v>
      </c>
      <c r="BG17" s="47"/>
      <c r="BH17" s="47"/>
      <c r="BI17" s="47"/>
      <c r="BJ17" s="47"/>
      <c r="BK17" s="47"/>
      <c r="BL17" s="47"/>
      <c r="BM17" s="47"/>
      <c r="BN17" s="47"/>
      <c r="BO17" s="47"/>
      <c r="BP17" s="49" t="n">
        <v>496512</v>
      </c>
      <c r="BQ17" s="49"/>
      <c r="BR17" s="49"/>
      <c r="BS17" s="49"/>
      <c r="BT17" s="49"/>
      <c r="BU17" s="49"/>
      <c r="BV17" s="49"/>
      <c r="BW17" s="49"/>
      <c r="BX17" s="49"/>
      <c r="BY17" s="49"/>
      <c r="BZ17" s="19"/>
    </row>
    <row r="18" s="20" customFormat="true" ht="15" hidden="false" customHeight="true" outlineLevel="0" collapsed="false">
      <c r="A18" s="24" t="s">
        <v>21</v>
      </c>
      <c r="B18" s="47" t="n">
        <v>96532</v>
      </c>
      <c r="C18" s="47"/>
      <c r="D18" s="47"/>
      <c r="E18" s="47"/>
      <c r="F18" s="47"/>
      <c r="G18" s="47"/>
      <c r="H18" s="47"/>
      <c r="I18" s="47"/>
      <c r="J18" s="48" t="n">
        <v>37.9</v>
      </c>
      <c r="K18" s="48"/>
      <c r="L18" s="48"/>
      <c r="M18" s="48"/>
      <c r="N18" s="48"/>
      <c r="O18" s="48"/>
      <c r="P18" s="48"/>
      <c r="Q18" s="48" t="n">
        <v>20.7</v>
      </c>
      <c r="R18" s="48"/>
      <c r="S18" s="48"/>
      <c r="T18" s="48"/>
      <c r="U18" s="48"/>
      <c r="V18" s="48"/>
      <c r="W18" s="48"/>
      <c r="X18" s="48" t="n">
        <v>11.4</v>
      </c>
      <c r="Y18" s="48"/>
      <c r="Z18" s="48"/>
      <c r="AA18" s="48"/>
      <c r="AB18" s="48"/>
      <c r="AC18" s="48"/>
      <c r="AD18" s="48"/>
      <c r="AE18" s="48" t="n">
        <v>5.8</v>
      </c>
      <c r="AF18" s="48"/>
      <c r="AG18" s="48"/>
      <c r="AH18" s="48"/>
      <c r="AI18" s="48"/>
      <c r="AJ18" s="48"/>
      <c r="AK18" s="48"/>
      <c r="AL18" s="47" t="n">
        <v>3659279</v>
      </c>
      <c r="AM18" s="47"/>
      <c r="AN18" s="47"/>
      <c r="AO18" s="47"/>
      <c r="AP18" s="47"/>
      <c r="AQ18" s="47"/>
      <c r="AR18" s="47"/>
      <c r="AS18" s="47"/>
      <c r="AT18" s="47"/>
      <c r="AU18" s="47"/>
      <c r="AV18" s="47" t="n">
        <v>1993637</v>
      </c>
      <c r="AW18" s="47"/>
      <c r="AX18" s="47"/>
      <c r="AY18" s="47"/>
      <c r="AZ18" s="47"/>
      <c r="BA18" s="47"/>
      <c r="BB18" s="47"/>
      <c r="BC18" s="47"/>
      <c r="BD18" s="47"/>
      <c r="BE18" s="47"/>
      <c r="BF18" s="47" t="n">
        <v>1104134</v>
      </c>
      <c r="BG18" s="47"/>
      <c r="BH18" s="47"/>
      <c r="BI18" s="47"/>
      <c r="BJ18" s="47"/>
      <c r="BK18" s="47"/>
      <c r="BL18" s="47"/>
      <c r="BM18" s="47"/>
      <c r="BN18" s="47"/>
      <c r="BO18" s="47"/>
      <c r="BP18" s="49" t="n">
        <v>561508</v>
      </c>
      <c r="BQ18" s="49"/>
      <c r="BR18" s="49"/>
      <c r="BS18" s="49"/>
      <c r="BT18" s="49"/>
      <c r="BU18" s="49"/>
      <c r="BV18" s="49"/>
      <c r="BW18" s="49"/>
      <c r="BX18" s="49"/>
      <c r="BY18" s="49"/>
      <c r="BZ18" s="19"/>
    </row>
    <row r="19" s="20" customFormat="true" ht="15" hidden="false" customHeight="true" outlineLevel="0" collapsed="false">
      <c r="A19" s="24" t="s">
        <v>22</v>
      </c>
      <c r="B19" s="47" t="n">
        <v>101551</v>
      </c>
      <c r="C19" s="47"/>
      <c r="D19" s="47"/>
      <c r="E19" s="47"/>
      <c r="F19" s="47"/>
      <c r="G19" s="47"/>
      <c r="H19" s="47"/>
      <c r="I19" s="47"/>
      <c r="J19" s="48" t="n">
        <v>43.1</v>
      </c>
      <c r="K19" s="48"/>
      <c r="L19" s="48"/>
      <c r="M19" s="48"/>
      <c r="N19" s="48"/>
      <c r="O19" s="48"/>
      <c r="P19" s="48"/>
      <c r="Q19" s="48" t="n">
        <v>24.1</v>
      </c>
      <c r="R19" s="48"/>
      <c r="S19" s="48"/>
      <c r="T19" s="48"/>
      <c r="U19" s="48"/>
      <c r="V19" s="48"/>
      <c r="W19" s="48"/>
      <c r="X19" s="48" t="n">
        <v>14.5</v>
      </c>
      <c r="Y19" s="48"/>
      <c r="Z19" s="48"/>
      <c r="AA19" s="48"/>
      <c r="AB19" s="48"/>
      <c r="AC19" s="48"/>
      <c r="AD19" s="48"/>
      <c r="AE19" s="48" t="n">
        <v>4.4</v>
      </c>
      <c r="AF19" s="48"/>
      <c r="AG19" s="48"/>
      <c r="AH19" s="48"/>
      <c r="AI19" s="48"/>
      <c r="AJ19" s="48"/>
      <c r="AK19" s="48"/>
      <c r="AL19" s="47" t="n">
        <v>4375048</v>
      </c>
      <c r="AM19" s="47"/>
      <c r="AN19" s="47"/>
      <c r="AO19" s="47"/>
      <c r="AP19" s="47"/>
      <c r="AQ19" s="47"/>
      <c r="AR19" s="47"/>
      <c r="AS19" s="47"/>
      <c r="AT19" s="47"/>
      <c r="AU19" s="47"/>
      <c r="AV19" s="47" t="n">
        <v>2449708</v>
      </c>
      <c r="AW19" s="47"/>
      <c r="AX19" s="47"/>
      <c r="AY19" s="47"/>
      <c r="AZ19" s="47"/>
      <c r="BA19" s="47"/>
      <c r="BB19" s="47"/>
      <c r="BC19" s="47"/>
      <c r="BD19" s="47"/>
      <c r="BE19" s="47"/>
      <c r="BF19" s="47" t="n">
        <v>1473616</v>
      </c>
      <c r="BG19" s="47"/>
      <c r="BH19" s="47"/>
      <c r="BI19" s="47"/>
      <c r="BJ19" s="47"/>
      <c r="BK19" s="47"/>
      <c r="BL19" s="47"/>
      <c r="BM19" s="47"/>
      <c r="BN19" s="47"/>
      <c r="BO19" s="47"/>
      <c r="BP19" s="49" t="n">
        <v>451724</v>
      </c>
      <c r="BQ19" s="49"/>
      <c r="BR19" s="49"/>
      <c r="BS19" s="49"/>
      <c r="BT19" s="49"/>
      <c r="BU19" s="49"/>
      <c r="BV19" s="49"/>
      <c r="BW19" s="49"/>
      <c r="BX19" s="49"/>
      <c r="BY19" s="49"/>
      <c r="BZ19" s="19"/>
    </row>
    <row r="20" s="20" customFormat="true" ht="15" hidden="false" customHeight="true" outlineLevel="0" collapsed="false">
      <c r="A20" s="24" t="s">
        <v>23</v>
      </c>
      <c r="B20" s="47" t="n">
        <v>158041</v>
      </c>
      <c r="C20" s="47"/>
      <c r="D20" s="47"/>
      <c r="E20" s="47"/>
      <c r="F20" s="47"/>
      <c r="G20" s="47"/>
      <c r="H20" s="47"/>
      <c r="I20" s="47"/>
      <c r="J20" s="48" t="n">
        <v>41.1</v>
      </c>
      <c r="K20" s="48"/>
      <c r="L20" s="48"/>
      <c r="M20" s="48"/>
      <c r="N20" s="48"/>
      <c r="O20" s="48"/>
      <c r="P20" s="48"/>
      <c r="Q20" s="48" t="n">
        <v>24.3</v>
      </c>
      <c r="R20" s="48"/>
      <c r="S20" s="48"/>
      <c r="T20" s="48"/>
      <c r="U20" s="48"/>
      <c r="V20" s="48"/>
      <c r="W20" s="48"/>
      <c r="X20" s="48" t="n">
        <v>11.1</v>
      </c>
      <c r="Y20" s="48"/>
      <c r="Z20" s="48"/>
      <c r="AA20" s="48"/>
      <c r="AB20" s="48"/>
      <c r="AC20" s="48"/>
      <c r="AD20" s="48"/>
      <c r="AE20" s="48" t="n">
        <v>5.7</v>
      </c>
      <c r="AF20" s="48"/>
      <c r="AG20" s="48"/>
      <c r="AH20" s="48"/>
      <c r="AI20" s="48"/>
      <c r="AJ20" s="48"/>
      <c r="AK20" s="48"/>
      <c r="AL20" s="47" t="n">
        <v>6487827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 t="n">
        <v>3837299</v>
      </c>
      <c r="AW20" s="47"/>
      <c r="AX20" s="47"/>
      <c r="AY20" s="47"/>
      <c r="AZ20" s="47"/>
      <c r="BA20" s="47"/>
      <c r="BB20" s="47"/>
      <c r="BC20" s="47"/>
      <c r="BD20" s="47"/>
      <c r="BE20" s="47"/>
      <c r="BF20" s="47" t="n">
        <v>1754366</v>
      </c>
      <c r="BG20" s="47"/>
      <c r="BH20" s="47"/>
      <c r="BI20" s="47"/>
      <c r="BJ20" s="47"/>
      <c r="BK20" s="47"/>
      <c r="BL20" s="47"/>
      <c r="BM20" s="47"/>
      <c r="BN20" s="47"/>
      <c r="BO20" s="47"/>
      <c r="BP20" s="49" t="n">
        <v>896162</v>
      </c>
      <c r="BQ20" s="49"/>
      <c r="BR20" s="49"/>
      <c r="BS20" s="49"/>
      <c r="BT20" s="49"/>
      <c r="BU20" s="49"/>
      <c r="BV20" s="49"/>
      <c r="BW20" s="49"/>
      <c r="BX20" s="49"/>
      <c r="BY20" s="49"/>
      <c r="BZ20" s="19"/>
    </row>
    <row r="21" s="20" customFormat="true" ht="15" hidden="false" customHeight="true" outlineLevel="0" collapsed="false">
      <c r="A21" s="24" t="s">
        <v>24</v>
      </c>
      <c r="B21" s="50" t="n">
        <v>207394</v>
      </c>
      <c r="C21" s="50"/>
      <c r="D21" s="50"/>
      <c r="E21" s="50"/>
      <c r="F21" s="50"/>
      <c r="G21" s="50"/>
      <c r="H21" s="50"/>
      <c r="I21" s="50"/>
      <c r="J21" s="51" t="n">
        <v>51.6</v>
      </c>
      <c r="K21" s="51"/>
      <c r="L21" s="51"/>
      <c r="M21" s="51"/>
      <c r="N21" s="51"/>
      <c r="O21" s="51"/>
      <c r="P21" s="51"/>
      <c r="Q21" s="51" t="n">
        <v>29.7</v>
      </c>
      <c r="R21" s="51"/>
      <c r="S21" s="51"/>
      <c r="T21" s="51"/>
      <c r="U21" s="51"/>
      <c r="V21" s="51"/>
      <c r="W21" s="51"/>
      <c r="X21" s="51" t="n">
        <v>15.7</v>
      </c>
      <c r="Y21" s="51"/>
      <c r="Z21" s="51"/>
      <c r="AA21" s="51"/>
      <c r="AB21" s="51"/>
      <c r="AC21" s="51"/>
      <c r="AD21" s="51"/>
      <c r="AE21" s="51" t="n">
        <v>6.2</v>
      </c>
      <c r="AF21" s="51"/>
      <c r="AG21" s="51"/>
      <c r="AH21" s="51"/>
      <c r="AI21" s="51"/>
      <c r="AJ21" s="51"/>
      <c r="AK21" s="51"/>
      <c r="AL21" s="50" t="n">
        <v>10705285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 t="n">
        <v>6154388</v>
      </c>
      <c r="AW21" s="50"/>
      <c r="AX21" s="50"/>
      <c r="AY21" s="50"/>
      <c r="AZ21" s="50"/>
      <c r="BA21" s="50"/>
      <c r="BB21" s="50"/>
      <c r="BC21" s="50"/>
      <c r="BD21" s="50"/>
      <c r="BE21" s="50"/>
      <c r="BF21" s="50" t="n">
        <v>3262631</v>
      </c>
      <c r="BG21" s="50"/>
      <c r="BH21" s="50"/>
      <c r="BI21" s="50"/>
      <c r="BJ21" s="50"/>
      <c r="BK21" s="50"/>
      <c r="BL21" s="50"/>
      <c r="BM21" s="50"/>
      <c r="BN21" s="50"/>
      <c r="BO21" s="50"/>
      <c r="BP21" s="52" t="n">
        <v>1288266</v>
      </c>
      <c r="BQ21" s="52"/>
      <c r="BR21" s="52"/>
      <c r="BS21" s="52"/>
      <c r="BT21" s="52"/>
      <c r="BU21" s="52"/>
      <c r="BV21" s="52"/>
      <c r="BW21" s="52"/>
      <c r="BX21" s="52"/>
      <c r="BY21" s="52"/>
      <c r="BZ21" s="19"/>
    </row>
    <row r="22" s="20" customFormat="true" ht="15" hidden="false" customHeight="true" outlineLevel="0" collapsed="false">
      <c r="A22" s="24" t="s">
        <v>25</v>
      </c>
      <c r="B22" s="50" t="n">
        <v>123648</v>
      </c>
      <c r="C22" s="50"/>
      <c r="D22" s="50"/>
      <c r="E22" s="50"/>
      <c r="F22" s="50"/>
      <c r="G22" s="50"/>
      <c r="H22" s="50"/>
      <c r="I22" s="50"/>
      <c r="J22" s="51" t="n">
        <v>26.9</v>
      </c>
      <c r="K22" s="51"/>
      <c r="L22" s="51"/>
      <c r="M22" s="51"/>
      <c r="N22" s="51"/>
      <c r="O22" s="51"/>
      <c r="P22" s="51"/>
      <c r="Q22" s="51" t="n">
        <v>15.1</v>
      </c>
      <c r="R22" s="51"/>
      <c r="S22" s="51"/>
      <c r="T22" s="51"/>
      <c r="U22" s="51"/>
      <c r="V22" s="51"/>
      <c r="W22" s="51"/>
      <c r="X22" s="51" t="n">
        <v>7.7</v>
      </c>
      <c r="Y22" s="51"/>
      <c r="Z22" s="51"/>
      <c r="AA22" s="51"/>
      <c r="AB22" s="51"/>
      <c r="AC22" s="51"/>
      <c r="AD22" s="51"/>
      <c r="AE22" s="51" t="n">
        <v>4.1</v>
      </c>
      <c r="AF22" s="51"/>
      <c r="AG22" s="51"/>
      <c r="AH22" s="51"/>
      <c r="AI22" s="51"/>
      <c r="AJ22" s="51"/>
      <c r="AK22" s="51"/>
      <c r="AL22" s="50" t="n">
        <v>3330667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 t="n">
        <v>1867196</v>
      </c>
      <c r="AW22" s="50"/>
      <c r="AX22" s="50"/>
      <c r="AY22" s="50"/>
      <c r="AZ22" s="50"/>
      <c r="BA22" s="50"/>
      <c r="BB22" s="50"/>
      <c r="BC22" s="50"/>
      <c r="BD22" s="50"/>
      <c r="BE22" s="50"/>
      <c r="BF22" s="50" t="n">
        <v>957482</v>
      </c>
      <c r="BG22" s="50"/>
      <c r="BH22" s="50"/>
      <c r="BI22" s="50"/>
      <c r="BJ22" s="50"/>
      <c r="BK22" s="50"/>
      <c r="BL22" s="50"/>
      <c r="BM22" s="50"/>
      <c r="BN22" s="50"/>
      <c r="BO22" s="50"/>
      <c r="BP22" s="52" t="n">
        <v>505989</v>
      </c>
      <c r="BQ22" s="52"/>
      <c r="BR22" s="52"/>
      <c r="BS22" s="52"/>
      <c r="BT22" s="52"/>
      <c r="BU22" s="52"/>
      <c r="BV22" s="52"/>
      <c r="BW22" s="52"/>
      <c r="BX22" s="52"/>
      <c r="BY22" s="52"/>
      <c r="BZ22" s="19"/>
    </row>
    <row r="23" s="20" customFormat="true" ht="15" hidden="false" customHeight="true" outlineLevel="0" collapsed="false">
      <c r="A23" s="24"/>
      <c r="BZ23" s="19"/>
    </row>
    <row r="24" s="20" customFormat="true" ht="10.5" hidden="false" customHeight="true" outlineLevel="0" collapsed="false">
      <c r="A24" s="24"/>
      <c r="BZ24" s="19"/>
    </row>
    <row r="25" s="20" customFormat="true" ht="20.25" hidden="false" customHeight="true" outlineLevel="0" collapsed="false">
      <c r="A25" s="10" t="s">
        <v>43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19"/>
    </row>
    <row r="26" s="20" customFormat="true" ht="16.5" hidden="false" customHeight="true" outlineLevel="0" collapsed="false">
      <c r="A26" s="54" t="s">
        <v>2</v>
      </c>
      <c r="B26" s="36" t="s">
        <v>4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55" t="s">
        <v>45</v>
      </c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19"/>
    </row>
    <row r="27" s="20" customFormat="true" ht="15.75" hidden="false" customHeight="true" outlineLevel="0" collapsed="false">
      <c r="A27" s="54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 t="s">
        <v>46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40" t="s">
        <v>47</v>
      </c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19"/>
    </row>
    <row r="28" s="20" customFormat="true" ht="15.95" hidden="false" customHeight="true" outlineLevel="0" collapsed="false">
      <c r="A28" s="54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 t="s">
        <v>48</v>
      </c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 t="s">
        <v>49</v>
      </c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19"/>
    </row>
    <row r="29" s="20" customFormat="true" ht="24" hidden="false" customHeight="tru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 t="s">
        <v>50</v>
      </c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 t="s">
        <v>51</v>
      </c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19"/>
    </row>
    <row r="30" s="20" customFormat="true" ht="15" hidden="false" customHeight="true" outlineLevel="0" collapsed="false">
      <c r="A30" s="54"/>
      <c r="B30" s="40" t="s">
        <v>52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19"/>
    </row>
    <row r="31" s="29" customFormat="true" ht="15" hidden="false" customHeight="true" outlineLevel="0" collapsed="false">
      <c r="A31" s="21" t="s">
        <v>42</v>
      </c>
      <c r="B31" s="56" t="n">
        <v>100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7" t="n">
        <v>63.6</v>
      </c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8" t="n">
        <v>11.9</v>
      </c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9" t="n">
        <v>8.4</v>
      </c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60" t="n">
        <v>16.1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28"/>
    </row>
    <row r="32" s="20" customFormat="true" ht="15" hidden="false" customHeight="true" outlineLevel="0" collapsed="false">
      <c r="A32" s="24" t="s">
        <v>10</v>
      </c>
      <c r="B32" s="61" t="n">
        <v>100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 t="n">
        <v>61.1</v>
      </c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2" t="n">
        <v>5.5</v>
      </c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 t="n">
        <v>10.6</v>
      </c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3" t="n">
        <v>22.8</v>
      </c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19"/>
    </row>
    <row r="33" s="20" customFormat="true" ht="15" hidden="false" customHeight="true" outlineLevel="0" collapsed="false">
      <c r="A33" s="24" t="s">
        <v>11</v>
      </c>
      <c r="B33" s="61" t="n">
        <v>100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 t="n">
        <v>62.2</v>
      </c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2" t="n">
        <v>8.3</v>
      </c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 t="n">
        <v>13.7</v>
      </c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3" t="n">
        <v>15.8</v>
      </c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19"/>
    </row>
    <row r="34" s="20" customFormat="true" ht="15" hidden="false" customHeight="true" outlineLevel="0" collapsed="false">
      <c r="A34" s="24" t="s">
        <v>12</v>
      </c>
      <c r="B34" s="61" t="n">
        <v>100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 t="n">
        <v>79.8</v>
      </c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2" t="n">
        <v>3.7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5.2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11.3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19"/>
    </row>
    <row r="35" s="20" customFormat="true" ht="15" hidden="false" customHeight="true" outlineLevel="0" collapsed="false">
      <c r="A35" s="24" t="s">
        <v>13</v>
      </c>
      <c r="B35" s="61" t="n">
        <v>10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 t="n">
        <v>53.4</v>
      </c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2" t="n">
        <v>6.3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10.9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29.4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19"/>
    </row>
    <row r="36" s="20" customFormat="true" ht="15" hidden="false" customHeight="true" outlineLevel="0" collapsed="false">
      <c r="A36" s="24" t="s">
        <v>14</v>
      </c>
      <c r="B36" s="61" t="n">
        <v>10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 t="n">
        <v>69.9</v>
      </c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2" t="n">
        <v>4.5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9.5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16.1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19"/>
    </row>
    <row r="37" s="20" customFormat="true" ht="15" hidden="false" customHeight="true" outlineLevel="0" collapsed="false">
      <c r="A37" s="24" t="s">
        <v>15</v>
      </c>
      <c r="B37" s="61" t="n">
        <v>100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 t="n">
        <v>68.9</v>
      </c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2" t="n">
        <v>5.7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10.6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14.8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19"/>
    </row>
    <row r="38" s="20" customFormat="true" ht="15" hidden="false" customHeight="true" outlineLevel="0" collapsed="false">
      <c r="A38" s="24" t="s">
        <v>16</v>
      </c>
      <c r="B38" s="61" t="n">
        <v>100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 t="n">
        <v>67.8</v>
      </c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2" t="n">
        <v>12.2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6.7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13.3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19"/>
    </row>
    <row r="39" s="20" customFormat="true" ht="15" hidden="false" customHeight="true" outlineLevel="0" collapsed="false">
      <c r="A39" s="24" t="s">
        <v>17</v>
      </c>
      <c r="B39" s="61" t="n">
        <v>100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 t="n">
        <v>60.8</v>
      </c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2" t="n">
        <v>14.3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12.3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12.6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19"/>
    </row>
    <row r="40" s="20" customFormat="true" ht="15" hidden="false" customHeight="true" outlineLevel="0" collapsed="false">
      <c r="A40" s="24" t="s">
        <v>18</v>
      </c>
      <c r="B40" s="61" t="n">
        <v>100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 t="n">
        <v>76</v>
      </c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2" t="n">
        <v>0.6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8.7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14.7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19"/>
    </row>
    <row r="41" s="20" customFormat="true" ht="15" hidden="false" customHeight="true" outlineLevel="0" collapsed="false">
      <c r="A41" s="24" t="s">
        <v>19</v>
      </c>
      <c r="B41" s="61" t="n">
        <v>10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 t="n">
        <v>43.7</v>
      </c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2" t="n">
        <v>30.7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6.8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18.8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19"/>
    </row>
    <row r="42" customFormat="false" ht="15" hidden="false" customHeight="true" outlineLevel="0" collapsed="false">
      <c r="A42" s="24" t="s">
        <v>20</v>
      </c>
      <c r="B42" s="61" t="n">
        <v>10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 t="n">
        <v>53</v>
      </c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2" t="n">
        <v>12.5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13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21.5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</row>
    <row r="43" customFormat="false" ht="15" hidden="false" customHeight="true" outlineLevel="0" collapsed="false">
      <c r="A43" s="24" t="s">
        <v>21</v>
      </c>
      <c r="B43" s="61" t="n">
        <v>100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 t="n">
        <v>62.1</v>
      </c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2" t="n">
        <v>8.2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13.4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16.3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</row>
    <row r="44" customFormat="false" ht="15" hidden="false" customHeight="true" outlineLevel="0" collapsed="false">
      <c r="A44" s="24" t="s">
        <v>22</v>
      </c>
      <c r="B44" s="61" t="n">
        <v>100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 t="n">
        <v>75.7</v>
      </c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2" t="n">
        <v>1.3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9.6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13.4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</row>
    <row r="45" customFormat="false" ht="15" hidden="false" customHeight="true" outlineLevel="0" collapsed="false">
      <c r="A45" s="24" t="s">
        <v>23</v>
      </c>
      <c r="B45" s="61" t="n">
        <v>10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 t="n">
        <v>48</v>
      </c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2" t="n">
        <v>24.1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5.7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22.2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</row>
    <row r="46" customFormat="false" ht="15" hidden="false" customHeight="true" outlineLevel="0" collapsed="false">
      <c r="A46" s="24" t="s">
        <v>24</v>
      </c>
      <c r="B46" s="61" t="n">
        <v>10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 t="n">
        <v>67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2" t="n">
        <v>14.1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8.3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10.6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</row>
    <row r="47" customFormat="false" ht="15" hidden="false" customHeight="true" outlineLevel="0" collapsed="false">
      <c r="A47" s="24" t="s">
        <v>25</v>
      </c>
      <c r="B47" s="61" t="n">
        <v>10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 t="n">
        <v>48.9</v>
      </c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2" t="n">
        <v>11.8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9.1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30.2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</row>
  </sheetData>
  <mergeCells count="262">
    <mergeCell ref="BV1:BY1"/>
    <mergeCell ref="A3:A5"/>
    <mergeCell ref="B3:I5"/>
    <mergeCell ref="J3:AK3"/>
    <mergeCell ref="AL3:BY3"/>
    <mergeCell ref="J4:P4"/>
    <mergeCell ref="Q4:W4"/>
    <mergeCell ref="X4:AD4"/>
    <mergeCell ref="AE4:AK4"/>
    <mergeCell ref="AL4:AU4"/>
    <mergeCell ref="AV4:BE4"/>
    <mergeCell ref="BF4:BO4"/>
    <mergeCell ref="BP4:BY4"/>
    <mergeCell ref="J5:BY5"/>
    <mergeCell ref="B6:I6"/>
    <mergeCell ref="J6:P6"/>
    <mergeCell ref="Q6:W6"/>
    <mergeCell ref="X6:AD6"/>
    <mergeCell ref="AE6:AK6"/>
    <mergeCell ref="AL6:AU6"/>
    <mergeCell ref="AV6:BE6"/>
    <mergeCell ref="BF6:BO6"/>
    <mergeCell ref="BP6:BY6"/>
    <mergeCell ref="B7:I7"/>
    <mergeCell ref="J7:P7"/>
    <mergeCell ref="Q7:W7"/>
    <mergeCell ref="X7:AD7"/>
    <mergeCell ref="AE7:AK7"/>
    <mergeCell ref="AL7:AU7"/>
    <mergeCell ref="AV7:BE7"/>
    <mergeCell ref="BF7:BO7"/>
    <mergeCell ref="BP7:BY7"/>
    <mergeCell ref="B8:I8"/>
    <mergeCell ref="J8:P8"/>
    <mergeCell ref="Q8:W8"/>
    <mergeCell ref="X8:AD8"/>
    <mergeCell ref="AE8:AK8"/>
    <mergeCell ref="AL8:AU8"/>
    <mergeCell ref="AV8:BE8"/>
    <mergeCell ref="BF8:BO8"/>
    <mergeCell ref="BP8:BY8"/>
    <mergeCell ref="B9:I9"/>
    <mergeCell ref="J9:P9"/>
    <mergeCell ref="Q9:W9"/>
    <mergeCell ref="X9:AD9"/>
    <mergeCell ref="AE9:AK9"/>
    <mergeCell ref="AL9:AU9"/>
    <mergeCell ref="AV9:BE9"/>
    <mergeCell ref="BF9:BO9"/>
    <mergeCell ref="BP9:BY9"/>
    <mergeCell ref="B10:I10"/>
    <mergeCell ref="J10:P10"/>
    <mergeCell ref="Q10:W10"/>
    <mergeCell ref="X10:AD10"/>
    <mergeCell ref="AE10:AK10"/>
    <mergeCell ref="AL10:AU10"/>
    <mergeCell ref="AV10:BE10"/>
    <mergeCell ref="BF10:BO10"/>
    <mergeCell ref="BP10:BY10"/>
    <mergeCell ref="B11:I11"/>
    <mergeCell ref="J11:P11"/>
    <mergeCell ref="Q11:W11"/>
    <mergeCell ref="X11:AD11"/>
    <mergeCell ref="AE11:AK11"/>
    <mergeCell ref="AL11:AU11"/>
    <mergeCell ref="AV11:BE11"/>
    <mergeCell ref="BF11:BO11"/>
    <mergeCell ref="BP11:BY11"/>
    <mergeCell ref="B12:I12"/>
    <mergeCell ref="J12:P12"/>
    <mergeCell ref="Q12:W12"/>
    <mergeCell ref="X12:AD12"/>
    <mergeCell ref="AE12:AK12"/>
    <mergeCell ref="AL12:AU12"/>
    <mergeCell ref="AV12:BE12"/>
    <mergeCell ref="BF12:BO12"/>
    <mergeCell ref="BP12:BY12"/>
    <mergeCell ref="B13:I13"/>
    <mergeCell ref="J13:P13"/>
    <mergeCell ref="Q13:W13"/>
    <mergeCell ref="X13:AD13"/>
    <mergeCell ref="AE13:AK13"/>
    <mergeCell ref="AL13:AU13"/>
    <mergeCell ref="AV13:BE13"/>
    <mergeCell ref="BF13:BO13"/>
    <mergeCell ref="BP13:BY13"/>
    <mergeCell ref="B14:I14"/>
    <mergeCell ref="J14:P14"/>
    <mergeCell ref="Q14:W14"/>
    <mergeCell ref="X14:AD14"/>
    <mergeCell ref="AE14:AK14"/>
    <mergeCell ref="AL14:AU14"/>
    <mergeCell ref="AV14:BE14"/>
    <mergeCell ref="BF14:BO14"/>
    <mergeCell ref="BP14:BY14"/>
    <mergeCell ref="B15:I15"/>
    <mergeCell ref="J15:P15"/>
    <mergeCell ref="Q15:W15"/>
    <mergeCell ref="X15:AD15"/>
    <mergeCell ref="AE15:AK15"/>
    <mergeCell ref="AL15:AU15"/>
    <mergeCell ref="AV15:BE15"/>
    <mergeCell ref="BF15:BO15"/>
    <mergeCell ref="BP15:BY15"/>
    <mergeCell ref="B16:I16"/>
    <mergeCell ref="J16:P16"/>
    <mergeCell ref="Q16:W16"/>
    <mergeCell ref="X16:AD16"/>
    <mergeCell ref="AE16:AK16"/>
    <mergeCell ref="AL16:AU16"/>
    <mergeCell ref="AV16:BE16"/>
    <mergeCell ref="BF16:BO16"/>
    <mergeCell ref="BP16:BY16"/>
    <mergeCell ref="B17:I17"/>
    <mergeCell ref="J17:P17"/>
    <mergeCell ref="Q17:W17"/>
    <mergeCell ref="X17:AD17"/>
    <mergeCell ref="AE17:AK17"/>
    <mergeCell ref="AL17:AU17"/>
    <mergeCell ref="AV17:BE17"/>
    <mergeCell ref="BF17:BO17"/>
    <mergeCell ref="BP17:BY17"/>
    <mergeCell ref="B18:I18"/>
    <mergeCell ref="J18:P18"/>
    <mergeCell ref="Q18:W18"/>
    <mergeCell ref="X18:AD18"/>
    <mergeCell ref="AE18:AK18"/>
    <mergeCell ref="AL18:AU18"/>
    <mergeCell ref="AV18:BE18"/>
    <mergeCell ref="BF18:BO18"/>
    <mergeCell ref="BP18:BY18"/>
    <mergeCell ref="B19:I19"/>
    <mergeCell ref="J19:P19"/>
    <mergeCell ref="Q19:W19"/>
    <mergeCell ref="X19:AD19"/>
    <mergeCell ref="AE19:AK19"/>
    <mergeCell ref="AL19:AU19"/>
    <mergeCell ref="AV19:BE19"/>
    <mergeCell ref="BF19:BO19"/>
    <mergeCell ref="BP19:BY19"/>
    <mergeCell ref="B20:I20"/>
    <mergeCell ref="J20:P20"/>
    <mergeCell ref="Q20:W20"/>
    <mergeCell ref="X20:AD20"/>
    <mergeCell ref="AE20:AK20"/>
    <mergeCell ref="AL20:AU20"/>
    <mergeCell ref="AV20:BE20"/>
    <mergeCell ref="BF20:BO20"/>
    <mergeCell ref="BP20:BY20"/>
    <mergeCell ref="B21:I21"/>
    <mergeCell ref="J21:P21"/>
    <mergeCell ref="Q21:W21"/>
    <mergeCell ref="X21:AD21"/>
    <mergeCell ref="AE21:AK21"/>
    <mergeCell ref="AL21:AU21"/>
    <mergeCell ref="AV21:BE21"/>
    <mergeCell ref="BF21:BO21"/>
    <mergeCell ref="BP21:BY21"/>
    <mergeCell ref="B22:I22"/>
    <mergeCell ref="J22:P22"/>
    <mergeCell ref="Q22:W22"/>
    <mergeCell ref="X22:AD22"/>
    <mergeCell ref="AE22:AK22"/>
    <mergeCell ref="AL22:AU22"/>
    <mergeCell ref="AV22:BE22"/>
    <mergeCell ref="BF22:BO22"/>
    <mergeCell ref="BP22:BY22"/>
    <mergeCell ref="A26:A30"/>
    <mergeCell ref="B26:O29"/>
    <mergeCell ref="P26:BY26"/>
    <mergeCell ref="P27:BI27"/>
    <mergeCell ref="BJ27:BY29"/>
    <mergeCell ref="P28:AD29"/>
    <mergeCell ref="AE28:BI28"/>
    <mergeCell ref="AE29:AS29"/>
    <mergeCell ref="AT29:BI29"/>
    <mergeCell ref="B30:BY30"/>
    <mergeCell ref="B31:O31"/>
    <mergeCell ref="P31:AD31"/>
    <mergeCell ref="AE31:AS31"/>
    <mergeCell ref="AT31:BI31"/>
    <mergeCell ref="BJ31:BY31"/>
    <mergeCell ref="B32:O32"/>
    <mergeCell ref="P32:AD32"/>
    <mergeCell ref="AE32:AS32"/>
    <mergeCell ref="AT32:BI32"/>
    <mergeCell ref="BJ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</mergeCells>
  <printOptions headings="false" gridLines="false" gridLinesSet="true" horizontalCentered="false" verticalCentered="false"/>
  <pageMargins left="0.690277777777778" right="0.62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10.99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9.99"/>
  </cols>
  <sheetData>
    <row r="1" s="5" customFormat="true" ht="18" hidden="false" customHeight="true" outlineLevel="0" collapsed="false">
      <c r="A1" s="2" t="n">
        <v>94</v>
      </c>
      <c r="B1" s="3"/>
      <c r="C1" s="3"/>
      <c r="D1" s="3"/>
      <c r="E1" s="3"/>
      <c r="F1" s="3"/>
      <c r="G1" s="31"/>
    </row>
    <row r="2" customFormat="false" ht="24.95" hidden="false" customHeight="true" outlineLevel="0" collapsed="false">
      <c r="A2" s="10" t="s">
        <v>107</v>
      </c>
      <c r="B2" s="11"/>
      <c r="C2" s="11"/>
      <c r="D2" s="11"/>
      <c r="E2" s="11"/>
      <c r="F2" s="11"/>
      <c r="G2" s="11"/>
    </row>
    <row r="3" customFormat="false" ht="15" hidden="false" customHeight="true" outlineLevel="0" collapsed="false">
      <c r="A3" s="13" t="s">
        <v>2</v>
      </c>
      <c r="B3" s="227" t="s">
        <v>108</v>
      </c>
      <c r="C3" s="228" t="s">
        <v>109</v>
      </c>
      <c r="D3" s="228"/>
      <c r="E3" s="228"/>
      <c r="F3" s="227" t="s">
        <v>110</v>
      </c>
      <c r="G3" s="229" t="s">
        <v>111</v>
      </c>
      <c r="H3" s="5"/>
      <c r="I3" s="5"/>
    </row>
    <row r="4" customFormat="false" ht="13.5" hidden="false" customHeight="true" outlineLevel="0" collapsed="false">
      <c r="A4" s="13"/>
      <c r="B4" s="227"/>
      <c r="C4" s="227" t="s">
        <v>105</v>
      </c>
      <c r="D4" s="230" t="s">
        <v>112</v>
      </c>
      <c r="E4" s="230"/>
      <c r="F4" s="227"/>
      <c r="G4" s="229"/>
      <c r="H4" s="5"/>
      <c r="I4" s="5"/>
    </row>
    <row r="5" customFormat="false" ht="24.75" hidden="false" customHeight="true" outlineLevel="0" collapsed="false">
      <c r="A5" s="13"/>
      <c r="B5" s="227"/>
      <c r="C5" s="227"/>
      <c r="D5" s="227" t="s">
        <v>113</v>
      </c>
      <c r="E5" s="227" t="s">
        <v>114</v>
      </c>
      <c r="F5" s="227"/>
      <c r="G5" s="229"/>
      <c r="H5" s="5"/>
      <c r="I5" s="5"/>
    </row>
    <row r="6" customFormat="false" ht="17.25" hidden="false" customHeight="true" outlineLevel="0" collapsed="false">
      <c r="A6" s="13"/>
      <c r="B6" s="231" t="s">
        <v>115</v>
      </c>
      <c r="C6" s="231"/>
      <c r="D6" s="231"/>
      <c r="E6" s="231"/>
      <c r="F6" s="231"/>
      <c r="G6" s="231"/>
      <c r="H6" s="5"/>
      <c r="I6" s="5"/>
    </row>
    <row r="7" s="20" customFormat="true" ht="37.5" hidden="false" customHeight="true" outlineLevel="0" collapsed="false">
      <c r="A7" s="17"/>
      <c r="B7" s="232" t="s">
        <v>8</v>
      </c>
      <c r="C7" s="232"/>
      <c r="D7" s="232"/>
      <c r="E7" s="232"/>
      <c r="F7" s="232"/>
      <c r="G7" s="232"/>
      <c r="H7" s="19"/>
      <c r="I7" s="19"/>
    </row>
    <row r="8" s="101" customFormat="true" ht="20.1" hidden="false" customHeight="true" outlineLevel="0" collapsed="false">
      <c r="A8" s="95" t="s">
        <v>9</v>
      </c>
      <c r="B8" s="127" t="n">
        <v>56184337</v>
      </c>
      <c r="C8" s="127" t="n">
        <v>60854522</v>
      </c>
      <c r="D8" s="128" t="n">
        <v>56184337</v>
      </c>
      <c r="E8" s="127" t="n">
        <v>4670185</v>
      </c>
      <c r="F8" s="128" t="n">
        <v>270622</v>
      </c>
      <c r="G8" s="233" t="n">
        <v>2024987</v>
      </c>
      <c r="H8" s="234"/>
      <c r="I8" s="234"/>
    </row>
    <row r="9" s="101" customFormat="true" ht="9.95" hidden="false" customHeight="true" outlineLevel="0" collapsed="false">
      <c r="A9" s="95"/>
      <c r="B9" s="144"/>
      <c r="C9" s="144"/>
      <c r="D9" s="144"/>
      <c r="E9" s="144"/>
      <c r="F9" s="144"/>
      <c r="G9" s="144"/>
      <c r="H9" s="112"/>
      <c r="I9" s="112"/>
    </row>
    <row r="10" s="20" customFormat="true" ht="15.95" hidden="false" customHeight="true" outlineLevel="0" collapsed="false">
      <c r="A10" s="107" t="s">
        <v>10</v>
      </c>
      <c r="B10" s="25" t="n">
        <v>5642532</v>
      </c>
      <c r="C10" s="25" t="n">
        <v>5764199</v>
      </c>
      <c r="D10" s="25" t="n">
        <v>5642532</v>
      </c>
      <c r="E10" s="25" t="n">
        <v>121667</v>
      </c>
      <c r="F10" s="133" t="n">
        <v>9116</v>
      </c>
      <c r="G10" s="235" t="n">
        <v>69182</v>
      </c>
      <c r="H10" s="19"/>
      <c r="I10" s="19"/>
    </row>
    <row r="11" s="20" customFormat="true" ht="15.95" hidden="false" customHeight="true" outlineLevel="0" collapsed="false">
      <c r="A11" s="107" t="s">
        <v>11</v>
      </c>
      <c r="B11" s="25" t="n">
        <v>8215321</v>
      </c>
      <c r="C11" s="25" t="n">
        <v>8654682</v>
      </c>
      <c r="D11" s="25" t="n">
        <v>8215321</v>
      </c>
      <c r="E11" s="25" t="n">
        <v>439361</v>
      </c>
      <c r="F11" s="133" t="n">
        <v>9062</v>
      </c>
      <c r="G11" s="235" t="n">
        <v>153164</v>
      </c>
      <c r="H11" s="19"/>
      <c r="I11" s="19"/>
    </row>
    <row r="12" s="20" customFormat="true" ht="15.95" hidden="false" customHeight="true" outlineLevel="0" collapsed="false">
      <c r="A12" s="107" t="s">
        <v>12</v>
      </c>
      <c r="B12" s="25" t="n">
        <v>9020528</v>
      </c>
      <c r="C12" s="25" t="n">
        <v>9291648</v>
      </c>
      <c r="D12" s="25" t="n">
        <v>9020528</v>
      </c>
      <c r="E12" s="25" t="n">
        <v>271121</v>
      </c>
      <c r="F12" s="133" t="n">
        <v>31552</v>
      </c>
      <c r="G12" s="235" t="n">
        <v>201635</v>
      </c>
      <c r="H12" s="19"/>
      <c r="I12" s="19"/>
    </row>
    <row r="13" s="20" customFormat="true" ht="15.95" hidden="false" customHeight="true" outlineLevel="0" collapsed="false">
      <c r="A13" s="107" t="s">
        <v>13</v>
      </c>
      <c r="B13" s="25" t="n">
        <v>652496</v>
      </c>
      <c r="C13" s="25" t="n">
        <v>816903</v>
      </c>
      <c r="D13" s="25" t="n">
        <v>652496</v>
      </c>
      <c r="E13" s="25" t="n">
        <v>164407</v>
      </c>
      <c r="F13" s="133" t="n">
        <v>4670</v>
      </c>
      <c r="G13" s="235" t="n">
        <v>74725</v>
      </c>
      <c r="H13" s="19"/>
      <c r="I13" s="19"/>
    </row>
    <row r="14" s="20" customFormat="true" ht="15.95" hidden="false" customHeight="true" outlineLevel="0" collapsed="false">
      <c r="A14" s="107" t="s">
        <v>14</v>
      </c>
      <c r="B14" s="25" t="n">
        <v>2028072</v>
      </c>
      <c r="C14" s="25" t="n">
        <v>2249846</v>
      </c>
      <c r="D14" s="25" t="n">
        <v>2028072</v>
      </c>
      <c r="E14" s="25" t="n">
        <v>221774</v>
      </c>
      <c r="F14" s="133" t="n">
        <v>40660</v>
      </c>
      <c r="G14" s="235" t="n">
        <v>89490</v>
      </c>
      <c r="H14" s="19"/>
      <c r="I14" s="19"/>
    </row>
    <row r="15" s="20" customFormat="true" ht="15.95" hidden="false" customHeight="true" outlineLevel="0" collapsed="false">
      <c r="A15" s="107" t="s">
        <v>15</v>
      </c>
      <c r="B15" s="25" t="n">
        <v>388296</v>
      </c>
      <c r="C15" s="25" t="n">
        <v>1132382</v>
      </c>
      <c r="D15" s="25" t="n">
        <v>388296</v>
      </c>
      <c r="E15" s="25" t="n">
        <v>744086</v>
      </c>
      <c r="F15" s="133" t="n">
        <v>1258</v>
      </c>
      <c r="G15" s="235" t="n">
        <v>89943</v>
      </c>
      <c r="H15" s="19"/>
      <c r="I15" s="19"/>
    </row>
    <row r="16" s="20" customFormat="true" ht="15.95" hidden="false" customHeight="true" outlineLevel="0" collapsed="false">
      <c r="A16" s="107" t="s">
        <v>16</v>
      </c>
      <c r="B16" s="25" t="n">
        <v>3908391</v>
      </c>
      <c r="C16" s="25" t="n">
        <v>4061267</v>
      </c>
      <c r="D16" s="25" t="n">
        <v>3908391</v>
      </c>
      <c r="E16" s="25" t="n">
        <v>152876</v>
      </c>
      <c r="F16" s="133" t="n">
        <v>35902</v>
      </c>
      <c r="G16" s="235" t="n">
        <v>224613</v>
      </c>
      <c r="H16" s="19"/>
      <c r="I16" s="19"/>
    </row>
    <row r="17" s="20" customFormat="true" ht="15.95" hidden="false" customHeight="true" outlineLevel="0" collapsed="false">
      <c r="A17" s="107" t="s">
        <v>17</v>
      </c>
      <c r="B17" s="25" t="n">
        <v>4400753</v>
      </c>
      <c r="C17" s="25" t="n">
        <v>4492619</v>
      </c>
      <c r="D17" s="25" t="n">
        <v>4400753</v>
      </c>
      <c r="E17" s="25" t="n">
        <v>91866</v>
      </c>
      <c r="F17" s="133" t="n">
        <v>1498</v>
      </c>
      <c r="G17" s="235" t="n">
        <v>58977</v>
      </c>
      <c r="H17" s="19"/>
      <c r="I17" s="19"/>
    </row>
    <row r="18" s="20" customFormat="true" ht="15.95" hidden="false" customHeight="true" outlineLevel="0" collapsed="false">
      <c r="A18" s="107" t="s">
        <v>18</v>
      </c>
      <c r="B18" s="25" t="n">
        <v>1466598</v>
      </c>
      <c r="C18" s="25" t="n">
        <v>2004949</v>
      </c>
      <c r="D18" s="25" t="n">
        <v>1466598</v>
      </c>
      <c r="E18" s="25" t="n">
        <v>538351</v>
      </c>
      <c r="F18" s="133" t="n">
        <v>4878</v>
      </c>
      <c r="G18" s="235" t="n">
        <v>46294</v>
      </c>
      <c r="H18" s="19"/>
      <c r="I18" s="19"/>
    </row>
    <row r="19" s="20" customFormat="true" ht="15.95" hidden="false" customHeight="true" outlineLevel="0" collapsed="false">
      <c r="A19" s="107" t="s">
        <v>19</v>
      </c>
      <c r="B19" s="25" t="n">
        <v>1166342</v>
      </c>
      <c r="C19" s="25" t="n">
        <v>1228666</v>
      </c>
      <c r="D19" s="25" t="n">
        <v>1166342</v>
      </c>
      <c r="E19" s="25" t="n">
        <v>62325</v>
      </c>
      <c r="F19" s="133" t="n">
        <v>7102</v>
      </c>
      <c r="G19" s="235" t="n">
        <v>211758</v>
      </c>
      <c r="H19" s="19"/>
      <c r="I19" s="19"/>
    </row>
    <row r="20" s="20" customFormat="true" ht="15.95" hidden="false" customHeight="true" outlineLevel="0" collapsed="false">
      <c r="A20" s="107" t="s">
        <v>20</v>
      </c>
      <c r="B20" s="25" t="n">
        <v>2671430</v>
      </c>
      <c r="C20" s="25" t="n">
        <v>3152159</v>
      </c>
      <c r="D20" s="25" t="n">
        <v>2671430</v>
      </c>
      <c r="E20" s="25" t="n">
        <v>480729</v>
      </c>
      <c r="F20" s="133" t="n">
        <v>27816</v>
      </c>
      <c r="G20" s="235" t="n">
        <v>185280</v>
      </c>
      <c r="H20" s="19"/>
      <c r="I20" s="19"/>
    </row>
    <row r="21" s="20" customFormat="true" ht="15.95" hidden="false" customHeight="true" outlineLevel="0" collapsed="false">
      <c r="A21" s="107" t="s">
        <v>21</v>
      </c>
      <c r="B21" s="25" t="n">
        <v>730297</v>
      </c>
      <c r="C21" s="25" t="n">
        <v>1047630</v>
      </c>
      <c r="D21" s="25" t="n">
        <v>730297</v>
      </c>
      <c r="E21" s="25" t="n">
        <v>317333</v>
      </c>
      <c r="F21" s="133" t="n">
        <v>3694</v>
      </c>
      <c r="G21" s="235" t="n">
        <v>37194</v>
      </c>
      <c r="H21" s="19"/>
      <c r="I21" s="19"/>
    </row>
    <row r="22" s="20" customFormat="true" ht="15.95" hidden="false" customHeight="true" outlineLevel="0" collapsed="false">
      <c r="A22" s="107" t="s">
        <v>22</v>
      </c>
      <c r="B22" s="25" t="n">
        <v>1821100</v>
      </c>
      <c r="C22" s="25" t="n">
        <v>2116119</v>
      </c>
      <c r="D22" s="25" t="n">
        <v>1821100</v>
      </c>
      <c r="E22" s="25" t="n">
        <v>295019</v>
      </c>
      <c r="F22" s="133" t="n">
        <v>4578</v>
      </c>
      <c r="G22" s="235" t="n">
        <v>77424</v>
      </c>
      <c r="H22" s="19"/>
      <c r="I22" s="19"/>
    </row>
    <row r="23" s="20" customFormat="true" ht="15.95" hidden="false" customHeight="true" outlineLevel="0" collapsed="false">
      <c r="A23" s="107" t="s">
        <v>23</v>
      </c>
      <c r="B23" s="25" t="n">
        <v>782290</v>
      </c>
      <c r="C23" s="25" t="n">
        <v>924370</v>
      </c>
      <c r="D23" s="25" t="n">
        <v>782290</v>
      </c>
      <c r="E23" s="25" t="n">
        <v>142081</v>
      </c>
      <c r="F23" s="133" t="n">
        <v>27342</v>
      </c>
      <c r="G23" s="235" t="n">
        <v>169522</v>
      </c>
      <c r="H23" s="19"/>
      <c r="I23" s="19"/>
    </row>
    <row r="24" s="20" customFormat="true" ht="15.95" hidden="false" customHeight="true" outlineLevel="0" collapsed="false">
      <c r="A24" s="107" t="s">
        <v>24</v>
      </c>
      <c r="B24" s="25" t="n">
        <v>10770435</v>
      </c>
      <c r="C24" s="25" t="n">
        <v>11235180</v>
      </c>
      <c r="D24" s="25" t="n">
        <v>10770435</v>
      </c>
      <c r="E24" s="25" t="n">
        <v>464746</v>
      </c>
      <c r="F24" s="133" t="n">
        <v>30422</v>
      </c>
      <c r="G24" s="235" t="n">
        <v>247143</v>
      </c>
      <c r="H24" s="19"/>
      <c r="I24" s="19"/>
    </row>
    <row r="25" s="20" customFormat="true" ht="15.95" hidden="false" customHeight="true" outlineLevel="0" collapsed="false">
      <c r="A25" s="107" t="s">
        <v>25</v>
      </c>
      <c r="B25" s="25" t="n">
        <v>2519460</v>
      </c>
      <c r="C25" s="25" t="n">
        <v>2681904</v>
      </c>
      <c r="D25" s="25" t="n">
        <v>2519460</v>
      </c>
      <c r="E25" s="25" t="n">
        <v>162444</v>
      </c>
      <c r="F25" s="133" t="n">
        <v>31072</v>
      </c>
      <c r="G25" s="235" t="n">
        <v>88643</v>
      </c>
      <c r="H25" s="19"/>
      <c r="I25" s="19"/>
    </row>
    <row r="26" s="20" customFormat="true" ht="31.5" hidden="false" customHeight="true" outlineLevel="0" collapsed="false">
      <c r="A26" s="24"/>
      <c r="B26" s="236" t="s">
        <v>26</v>
      </c>
      <c r="C26" s="236"/>
      <c r="D26" s="236"/>
      <c r="E26" s="236"/>
      <c r="F26" s="236"/>
      <c r="G26" s="236"/>
      <c r="H26" s="237"/>
      <c r="I26" s="19"/>
    </row>
    <row r="27" s="101" customFormat="true" ht="20.1" hidden="false" customHeight="true" outlineLevel="0" collapsed="false">
      <c r="A27" s="95" t="s">
        <v>9</v>
      </c>
      <c r="B27" s="115" t="n">
        <v>53988654</v>
      </c>
      <c r="C27" s="115" t="n">
        <v>58649234</v>
      </c>
      <c r="D27" s="115" t="n">
        <v>53988654</v>
      </c>
      <c r="E27" s="115" t="n">
        <v>4660580</v>
      </c>
      <c r="F27" s="115" t="n">
        <v>263542</v>
      </c>
      <c r="G27" s="222" t="n">
        <v>1987758</v>
      </c>
      <c r="H27" s="234"/>
      <c r="I27" s="234"/>
      <c r="J27" s="234"/>
      <c r="K27" s="234"/>
      <c r="L27" s="234"/>
      <c r="M27" s="234"/>
    </row>
    <row r="28" s="101" customFormat="true" ht="9.95" hidden="false" customHeight="true" outlineLevel="0" collapsed="false">
      <c r="A28" s="95"/>
      <c r="B28" s="118"/>
      <c r="C28" s="118"/>
      <c r="D28" s="118"/>
      <c r="E28" s="118"/>
      <c r="F28" s="118"/>
      <c r="G28" s="142"/>
      <c r="H28" s="112"/>
      <c r="I28" s="112"/>
    </row>
    <row r="29" s="20" customFormat="true" ht="15.95" hidden="false" customHeight="true" outlineLevel="0" collapsed="false">
      <c r="A29" s="107" t="s">
        <v>10</v>
      </c>
      <c r="B29" s="121" t="n">
        <v>5552285</v>
      </c>
      <c r="C29" s="121" t="n">
        <v>5673952</v>
      </c>
      <c r="D29" s="121" t="n">
        <v>5552285</v>
      </c>
      <c r="E29" s="121" t="n">
        <v>121667</v>
      </c>
      <c r="F29" s="121" t="n">
        <v>9076</v>
      </c>
      <c r="G29" s="226" t="n">
        <v>66526</v>
      </c>
      <c r="H29" s="19"/>
      <c r="I29" s="19"/>
    </row>
    <row r="30" s="20" customFormat="true" ht="15.95" hidden="false" customHeight="true" outlineLevel="0" collapsed="false">
      <c r="A30" s="107" t="s">
        <v>11</v>
      </c>
      <c r="B30" s="121" t="n">
        <v>8110314</v>
      </c>
      <c r="C30" s="121" t="n">
        <v>8549510</v>
      </c>
      <c r="D30" s="121" t="n">
        <v>8110314</v>
      </c>
      <c r="E30" s="121" t="n">
        <v>439196</v>
      </c>
      <c r="F30" s="121" t="n">
        <v>8882</v>
      </c>
      <c r="G30" s="226" t="n">
        <v>151884</v>
      </c>
      <c r="H30" s="19"/>
      <c r="I30" s="19"/>
    </row>
    <row r="31" s="20" customFormat="true" ht="15.95" hidden="false" customHeight="true" outlineLevel="0" collapsed="false">
      <c r="A31" s="107" t="s">
        <v>12</v>
      </c>
      <c r="B31" s="121" t="n">
        <v>8966628</v>
      </c>
      <c r="C31" s="121" t="n">
        <v>9237586</v>
      </c>
      <c r="D31" s="121" t="n">
        <v>8966628</v>
      </c>
      <c r="E31" s="121" t="n">
        <v>270959</v>
      </c>
      <c r="F31" s="121" t="n">
        <v>31456</v>
      </c>
      <c r="G31" s="226" t="n">
        <v>198499</v>
      </c>
      <c r="H31" s="19"/>
      <c r="I31" s="19"/>
    </row>
    <row r="32" s="20" customFormat="true" ht="15.95" hidden="false" customHeight="true" outlineLevel="0" collapsed="false">
      <c r="A32" s="107" t="s">
        <v>13</v>
      </c>
      <c r="B32" s="121" t="n">
        <v>586558</v>
      </c>
      <c r="C32" s="121" t="n">
        <v>748643</v>
      </c>
      <c r="D32" s="121" t="n">
        <v>586558</v>
      </c>
      <c r="E32" s="121" t="n">
        <v>162085</v>
      </c>
      <c r="F32" s="121" t="n">
        <v>4600</v>
      </c>
      <c r="G32" s="226" t="n">
        <v>70393</v>
      </c>
      <c r="H32" s="19"/>
      <c r="I32" s="19"/>
    </row>
    <row r="33" s="20" customFormat="true" ht="15.95" hidden="false" customHeight="true" outlineLevel="0" collapsed="false">
      <c r="A33" s="107" t="s">
        <v>14</v>
      </c>
      <c r="B33" s="121" t="n">
        <v>1987511</v>
      </c>
      <c r="C33" s="121" t="n">
        <v>2209122</v>
      </c>
      <c r="D33" s="121" t="n">
        <v>1987511</v>
      </c>
      <c r="E33" s="121" t="n">
        <v>221612</v>
      </c>
      <c r="F33" s="121" t="n">
        <v>40660</v>
      </c>
      <c r="G33" s="226" t="n">
        <v>87875</v>
      </c>
      <c r="H33" s="19"/>
      <c r="I33" s="19"/>
    </row>
    <row r="34" s="20" customFormat="true" ht="15.95" hidden="false" customHeight="true" outlineLevel="0" collapsed="false">
      <c r="A34" s="107" t="s">
        <v>15</v>
      </c>
      <c r="B34" s="121" t="n">
        <v>330270</v>
      </c>
      <c r="C34" s="121" t="n">
        <v>1074265</v>
      </c>
      <c r="D34" s="121" t="n">
        <v>330270</v>
      </c>
      <c r="E34" s="121" t="n">
        <v>743996</v>
      </c>
      <c r="F34" s="121" t="n">
        <v>1258</v>
      </c>
      <c r="G34" s="226" t="n">
        <v>89318</v>
      </c>
      <c r="H34" s="19"/>
      <c r="I34" s="19"/>
    </row>
    <row r="35" s="20" customFormat="true" ht="15.95" hidden="false" customHeight="true" outlineLevel="0" collapsed="false">
      <c r="A35" s="107" t="s">
        <v>16</v>
      </c>
      <c r="B35" s="121" t="n">
        <v>3860103</v>
      </c>
      <c r="C35" s="121" t="n">
        <v>4012694</v>
      </c>
      <c r="D35" s="121" t="n">
        <v>3860103</v>
      </c>
      <c r="E35" s="121" t="n">
        <v>152592</v>
      </c>
      <c r="F35" s="121" t="n">
        <v>35538</v>
      </c>
      <c r="G35" s="226" t="n">
        <v>223983</v>
      </c>
      <c r="H35" s="19"/>
      <c r="I35" s="19"/>
    </row>
    <row r="36" s="20" customFormat="true" ht="15.95" hidden="false" customHeight="true" outlineLevel="0" collapsed="false">
      <c r="A36" s="107" t="s">
        <v>17</v>
      </c>
      <c r="B36" s="121" t="n">
        <v>3860768</v>
      </c>
      <c r="C36" s="121" t="n">
        <v>3952634</v>
      </c>
      <c r="D36" s="121" t="n">
        <v>3860768</v>
      </c>
      <c r="E36" s="121" t="n">
        <v>91866</v>
      </c>
      <c r="F36" s="121" t="n">
        <v>1498</v>
      </c>
      <c r="G36" s="226" t="n">
        <v>58785</v>
      </c>
      <c r="H36" s="19"/>
      <c r="I36" s="19"/>
    </row>
    <row r="37" s="20" customFormat="true" ht="15.95" hidden="false" customHeight="true" outlineLevel="0" collapsed="false">
      <c r="A37" s="107" t="s">
        <v>18</v>
      </c>
      <c r="B37" s="121" t="n">
        <v>1434785</v>
      </c>
      <c r="C37" s="121" t="n">
        <v>1972952</v>
      </c>
      <c r="D37" s="121" t="n">
        <v>1434785</v>
      </c>
      <c r="E37" s="121" t="n">
        <v>538168</v>
      </c>
      <c r="F37" s="121" t="n">
        <v>4878</v>
      </c>
      <c r="G37" s="226" t="n">
        <v>45008</v>
      </c>
      <c r="H37" s="19"/>
      <c r="I37" s="19"/>
    </row>
    <row r="38" s="20" customFormat="true" ht="15.95" hidden="false" customHeight="true" outlineLevel="0" collapsed="false">
      <c r="A38" s="107" t="s">
        <v>19</v>
      </c>
      <c r="B38" s="121" t="n">
        <v>1164902</v>
      </c>
      <c r="C38" s="121" t="n">
        <v>1226812</v>
      </c>
      <c r="D38" s="121" t="n">
        <v>1164902</v>
      </c>
      <c r="E38" s="121" t="n">
        <v>61910</v>
      </c>
      <c r="F38" s="121" t="n">
        <v>7102</v>
      </c>
      <c r="G38" s="226" t="n">
        <v>211422</v>
      </c>
      <c r="H38" s="19"/>
      <c r="I38" s="19"/>
    </row>
    <row r="39" customFormat="false" ht="15.95" hidden="false" customHeight="true" outlineLevel="0" collapsed="false">
      <c r="A39" s="107" t="s">
        <v>20</v>
      </c>
      <c r="B39" s="121" t="n">
        <v>2648930</v>
      </c>
      <c r="C39" s="121" t="n">
        <v>3129205</v>
      </c>
      <c r="D39" s="121" t="n">
        <v>2648930</v>
      </c>
      <c r="E39" s="121" t="n">
        <v>480275</v>
      </c>
      <c r="F39" s="121" t="n">
        <v>27816</v>
      </c>
      <c r="G39" s="226" t="n">
        <v>184134</v>
      </c>
      <c r="H39" s="5"/>
      <c r="I39" s="5"/>
    </row>
    <row r="40" customFormat="false" ht="15.95" hidden="false" customHeight="true" outlineLevel="0" collapsed="false">
      <c r="A40" s="107" t="s">
        <v>21</v>
      </c>
      <c r="B40" s="121" t="n">
        <v>709927</v>
      </c>
      <c r="C40" s="121" t="n">
        <v>1027215</v>
      </c>
      <c r="D40" s="121" t="n">
        <v>709927</v>
      </c>
      <c r="E40" s="121" t="n">
        <v>317288</v>
      </c>
      <c r="F40" s="121" t="n">
        <v>3480</v>
      </c>
      <c r="G40" s="226" t="n">
        <v>33932</v>
      </c>
      <c r="H40" s="5"/>
      <c r="I40" s="5"/>
    </row>
    <row r="41" customFormat="false" ht="15.95" hidden="false" customHeight="true" outlineLevel="0" collapsed="false">
      <c r="A41" s="107" t="s">
        <v>22</v>
      </c>
      <c r="B41" s="121" t="n">
        <v>1818058</v>
      </c>
      <c r="C41" s="121" t="n">
        <v>2112909</v>
      </c>
      <c r="D41" s="121" t="n">
        <v>1818058</v>
      </c>
      <c r="E41" s="121" t="n">
        <v>294851</v>
      </c>
      <c r="F41" s="121" t="n">
        <v>4578</v>
      </c>
      <c r="G41" s="226" t="n">
        <v>77093</v>
      </c>
      <c r="H41" s="5"/>
      <c r="I41" s="5"/>
    </row>
    <row r="42" customFormat="false" ht="15.95" hidden="false" customHeight="true" outlineLevel="0" collapsed="false">
      <c r="A42" s="107" t="s">
        <v>23</v>
      </c>
      <c r="B42" s="121" t="n">
        <v>772101</v>
      </c>
      <c r="C42" s="121" t="n">
        <v>914181</v>
      </c>
      <c r="D42" s="121" t="n">
        <v>772101</v>
      </c>
      <c r="E42" s="121" t="n">
        <v>142081</v>
      </c>
      <c r="F42" s="121" t="n">
        <v>24974</v>
      </c>
      <c r="G42" s="226" t="n">
        <v>164524</v>
      </c>
      <c r="H42" s="5"/>
      <c r="I42" s="5"/>
    </row>
    <row r="43" customFormat="false" ht="15.95" hidden="false" customHeight="true" outlineLevel="0" collapsed="false">
      <c r="A43" s="107" t="s">
        <v>24</v>
      </c>
      <c r="B43" s="121" t="n">
        <v>9758730</v>
      </c>
      <c r="C43" s="121" t="n">
        <v>10218321</v>
      </c>
      <c r="D43" s="121" t="n">
        <v>9758730</v>
      </c>
      <c r="E43" s="121" t="n">
        <v>459591</v>
      </c>
      <c r="F43" s="121" t="n">
        <v>26674</v>
      </c>
      <c r="G43" s="226" t="n">
        <v>238215</v>
      </c>
      <c r="H43" s="5"/>
      <c r="I43" s="5"/>
    </row>
    <row r="44" customFormat="false" ht="15.95" hidden="false" customHeight="true" outlineLevel="0" collapsed="false">
      <c r="A44" s="107" t="s">
        <v>25</v>
      </c>
      <c r="B44" s="121" t="n">
        <v>2426788</v>
      </c>
      <c r="C44" s="121" t="n">
        <v>2589232</v>
      </c>
      <c r="D44" s="121" t="n">
        <v>2426788</v>
      </c>
      <c r="E44" s="121" t="n">
        <v>162444</v>
      </c>
      <c r="F44" s="121" t="n">
        <v>31072</v>
      </c>
      <c r="G44" s="226" t="n">
        <v>86168</v>
      </c>
      <c r="H44" s="5"/>
      <c r="I44" s="5"/>
    </row>
    <row r="45" customFormat="false" ht="12.75" hidden="false" customHeight="false" outlineLevel="0" collapsed="false">
      <c r="H45" s="5"/>
      <c r="I45" s="5"/>
    </row>
    <row r="46" customFormat="false" ht="12.75" hidden="false" customHeight="false" outlineLevel="0" collapsed="false">
      <c r="H46" s="5"/>
      <c r="I46" s="5"/>
    </row>
    <row r="47" customFormat="false" ht="12.75" hidden="false" customHeight="false" outlineLevel="0" collapsed="false">
      <c r="H47" s="5"/>
      <c r="I47" s="5"/>
    </row>
  </sheetData>
  <mergeCells count="10">
    <mergeCell ref="A3:A6"/>
    <mergeCell ref="B3:B5"/>
    <mergeCell ref="C3:E3"/>
    <mergeCell ref="F3:F5"/>
    <mergeCell ref="G3:G5"/>
    <mergeCell ref="C4:C5"/>
    <mergeCell ref="D4:E4"/>
    <mergeCell ref="B6:G6"/>
    <mergeCell ref="B7:G7"/>
    <mergeCell ref="B26:G26"/>
  </mergeCells>
  <printOptions headings="false" gridLines="false" gridLinesSet="true" horizontalCentered="false" verticalCentered="false"/>
  <pageMargins left="0.720138888888889" right="0.67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4" activeCellId="0" sqref="E44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28"/>
    <col collapsed="false" customWidth="true" hidden="false" outlineLevel="0" max="4" min="3" style="1" width="10.56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3"/>
      <c r="B1" s="3"/>
      <c r="C1" s="3"/>
      <c r="D1" s="3"/>
      <c r="E1" s="3"/>
      <c r="F1" s="3"/>
      <c r="G1" s="238" t="n">
        <v>95</v>
      </c>
    </row>
    <row r="2" customFormat="false" ht="24.95" hidden="false" customHeight="true" outlineLevel="0" collapsed="false">
      <c r="A2" s="10" t="s">
        <v>116</v>
      </c>
      <c r="B2" s="11"/>
      <c r="C2" s="11"/>
      <c r="D2" s="11"/>
      <c r="E2" s="11"/>
      <c r="F2" s="11"/>
      <c r="G2" s="11"/>
    </row>
    <row r="3" customFormat="false" ht="15" hidden="false" customHeight="true" outlineLevel="0" collapsed="false">
      <c r="A3" s="13" t="s">
        <v>2</v>
      </c>
      <c r="B3" s="227" t="s">
        <v>108</v>
      </c>
      <c r="C3" s="228" t="s">
        <v>109</v>
      </c>
      <c r="D3" s="228"/>
      <c r="E3" s="228"/>
      <c r="F3" s="227" t="s">
        <v>110</v>
      </c>
      <c r="G3" s="229" t="s">
        <v>111</v>
      </c>
      <c r="I3" s="5"/>
    </row>
    <row r="4" customFormat="false" ht="13.5" hidden="false" customHeight="true" outlineLevel="0" collapsed="false">
      <c r="A4" s="13"/>
      <c r="B4" s="227"/>
      <c r="C4" s="227" t="s">
        <v>105</v>
      </c>
      <c r="D4" s="230" t="s">
        <v>112</v>
      </c>
      <c r="E4" s="230"/>
      <c r="F4" s="227"/>
      <c r="G4" s="229"/>
      <c r="I4" s="5"/>
    </row>
    <row r="5" customFormat="false" ht="24.75" hidden="false" customHeight="true" outlineLevel="0" collapsed="false">
      <c r="A5" s="13"/>
      <c r="B5" s="227"/>
      <c r="C5" s="227"/>
      <c r="D5" s="227" t="s">
        <v>113</v>
      </c>
      <c r="E5" s="227" t="s">
        <v>114</v>
      </c>
      <c r="F5" s="227"/>
      <c r="G5" s="229"/>
      <c r="I5" s="5"/>
    </row>
    <row r="6" customFormat="false" ht="17.25" hidden="false" customHeight="true" outlineLevel="0" collapsed="false">
      <c r="A6" s="13"/>
      <c r="B6" s="231" t="s">
        <v>115</v>
      </c>
      <c r="C6" s="231"/>
      <c r="D6" s="231"/>
      <c r="E6" s="231"/>
      <c r="F6" s="231"/>
      <c r="G6" s="231"/>
      <c r="I6" s="5"/>
    </row>
    <row r="7" s="20" customFormat="true" ht="37.5" hidden="false" customHeight="true" outlineLevel="0" collapsed="false">
      <c r="A7" s="17"/>
      <c r="B7" s="232" t="s">
        <v>28</v>
      </c>
      <c r="C7" s="232"/>
      <c r="D7" s="232"/>
      <c r="E7" s="232"/>
      <c r="F7" s="232"/>
      <c r="G7" s="232"/>
      <c r="H7" s="19"/>
      <c r="I7" s="19"/>
    </row>
    <row r="8" s="101" customFormat="true" ht="20.1" hidden="false" customHeight="true" outlineLevel="0" collapsed="false">
      <c r="A8" s="95" t="s">
        <v>9</v>
      </c>
      <c r="B8" s="127" t="n">
        <v>45129239</v>
      </c>
      <c r="C8" s="127" t="n">
        <v>49773725</v>
      </c>
      <c r="D8" s="128" t="n">
        <v>45129239</v>
      </c>
      <c r="E8" s="127" t="n">
        <v>4644486</v>
      </c>
      <c r="F8" s="128" t="n">
        <v>251548</v>
      </c>
      <c r="G8" s="233" t="n">
        <v>1872956</v>
      </c>
      <c r="H8" s="234"/>
      <c r="I8" s="234"/>
      <c r="J8" s="234"/>
      <c r="K8" s="234"/>
      <c r="L8" s="234"/>
      <c r="M8" s="234"/>
    </row>
    <row r="9" s="101" customFormat="true" ht="9.95" hidden="false" customHeight="true" outlineLevel="0" collapsed="false">
      <c r="A9" s="95"/>
      <c r="B9" s="25"/>
      <c r="C9" s="25"/>
      <c r="D9" s="133"/>
      <c r="E9" s="25"/>
      <c r="F9" s="133"/>
      <c r="G9" s="235"/>
      <c r="H9" s="112"/>
      <c r="I9" s="112"/>
    </row>
    <row r="10" s="20" customFormat="true" ht="15.95" hidden="false" customHeight="true" outlineLevel="0" collapsed="false">
      <c r="A10" s="107" t="s">
        <v>10</v>
      </c>
      <c r="B10" s="25" t="n">
        <v>3682837</v>
      </c>
      <c r="C10" s="25" t="n">
        <v>3803961</v>
      </c>
      <c r="D10" s="25" t="n">
        <v>3682837</v>
      </c>
      <c r="E10" s="25" t="n">
        <v>121124</v>
      </c>
      <c r="F10" s="133" t="n">
        <v>8064</v>
      </c>
      <c r="G10" s="235" t="n">
        <v>64363</v>
      </c>
      <c r="H10" s="19"/>
      <c r="I10" s="19"/>
    </row>
    <row r="11" s="20" customFormat="true" ht="15.95" hidden="false" customHeight="true" outlineLevel="0" collapsed="false">
      <c r="A11" s="107" t="s">
        <v>11</v>
      </c>
      <c r="B11" s="25" t="n">
        <v>7361541</v>
      </c>
      <c r="C11" s="25" t="n">
        <v>7799353</v>
      </c>
      <c r="D11" s="25" t="n">
        <v>7361541</v>
      </c>
      <c r="E11" s="25" t="n">
        <v>437813</v>
      </c>
      <c r="F11" s="133" t="n">
        <v>8780</v>
      </c>
      <c r="G11" s="235" t="n">
        <v>136986</v>
      </c>
      <c r="H11" s="19"/>
      <c r="I11" s="19"/>
    </row>
    <row r="12" s="20" customFormat="true" ht="15.95" hidden="false" customHeight="true" outlineLevel="0" collapsed="false">
      <c r="A12" s="107" t="s">
        <v>12</v>
      </c>
      <c r="B12" s="25" t="n">
        <v>8681341</v>
      </c>
      <c r="C12" s="25" t="n">
        <v>8952120</v>
      </c>
      <c r="D12" s="25" t="n">
        <v>8681341</v>
      </c>
      <c r="E12" s="25" t="n">
        <v>270779</v>
      </c>
      <c r="F12" s="133" t="n">
        <v>31258</v>
      </c>
      <c r="G12" s="235" t="n">
        <v>192005</v>
      </c>
      <c r="H12" s="19"/>
      <c r="I12" s="19"/>
    </row>
    <row r="13" s="20" customFormat="true" ht="15.95" hidden="false" customHeight="true" outlineLevel="0" collapsed="false">
      <c r="A13" s="107" t="s">
        <v>13</v>
      </c>
      <c r="B13" s="25" t="n">
        <v>489415</v>
      </c>
      <c r="C13" s="25" t="n">
        <v>651134</v>
      </c>
      <c r="D13" s="25" t="n">
        <v>489415</v>
      </c>
      <c r="E13" s="25" t="n">
        <v>161720</v>
      </c>
      <c r="F13" s="133" t="n">
        <v>4600</v>
      </c>
      <c r="G13" s="235" t="n">
        <v>49091</v>
      </c>
      <c r="H13" s="19"/>
      <c r="I13" s="19"/>
    </row>
    <row r="14" s="20" customFormat="true" ht="15.95" hidden="false" customHeight="true" outlineLevel="0" collapsed="false">
      <c r="A14" s="107" t="s">
        <v>14</v>
      </c>
      <c r="B14" s="25" t="n">
        <v>1948385</v>
      </c>
      <c r="C14" s="25" t="n">
        <v>2169434</v>
      </c>
      <c r="D14" s="25" t="n">
        <v>1948385</v>
      </c>
      <c r="E14" s="25" t="n">
        <v>221050</v>
      </c>
      <c r="F14" s="133" t="n">
        <v>40660</v>
      </c>
      <c r="G14" s="235" t="n">
        <v>83621</v>
      </c>
      <c r="H14" s="19"/>
      <c r="I14" s="19"/>
    </row>
    <row r="15" s="20" customFormat="true" ht="15.95" hidden="false" customHeight="true" outlineLevel="0" collapsed="false">
      <c r="A15" s="107" t="s">
        <v>15</v>
      </c>
      <c r="B15" s="25" t="n">
        <v>289249</v>
      </c>
      <c r="C15" s="25" t="n">
        <v>1032697</v>
      </c>
      <c r="D15" s="25" t="n">
        <v>289249</v>
      </c>
      <c r="E15" s="25" t="n">
        <v>743448</v>
      </c>
      <c r="F15" s="133" t="n">
        <v>1258</v>
      </c>
      <c r="G15" s="235" t="n">
        <v>87141</v>
      </c>
      <c r="H15" s="19"/>
      <c r="I15" s="19"/>
    </row>
    <row r="16" s="20" customFormat="true" ht="15.95" hidden="false" customHeight="true" outlineLevel="0" collapsed="false">
      <c r="A16" s="107" t="s">
        <v>16</v>
      </c>
      <c r="B16" s="25" t="n">
        <v>3766909</v>
      </c>
      <c r="C16" s="25" t="n">
        <v>3918933</v>
      </c>
      <c r="D16" s="25" t="n">
        <v>3766909</v>
      </c>
      <c r="E16" s="25" t="n">
        <v>152024</v>
      </c>
      <c r="F16" s="133" t="n">
        <v>35482</v>
      </c>
      <c r="G16" s="235" t="n">
        <v>220989</v>
      </c>
      <c r="H16" s="19"/>
      <c r="I16" s="19"/>
    </row>
    <row r="17" s="20" customFormat="true" ht="15.95" hidden="false" customHeight="true" outlineLevel="0" collapsed="false">
      <c r="A17" s="107" t="s">
        <v>17</v>
      </c>
      <c r="B17" s="25" t="n">
        <v>2583590</v>
      </c>
      <c r="C17" s="25" t="n">
        <v>2675300</v>
      </c>
      <c r="D17" s="25" t="n">
        <v>2583590</v>
      </c>
      <c r="E17" s="25" t="n">
        <v>91710</v>
      </c>
      <c r="F17" s="133" t="n">
        <v>1220</v>
      </c>
      <c r="G17" s="235" t="n">
        <v>56791</v>
      </c>
      <c r="H17" s="19"/>
      <c r="I17" s="19"/>
    </row>
    <row r="18" s="20" customFormat="true" ht="15.95" hidden="false" customHeight="true" outlineLevel="0" collapsed="false">
      <c r="A18" s="107" t="s">
        <v>18</v>
      </c>
      <c r="B18" s="25" t="n">
        <v>1331533</v>
      </c>
      <c r="C18" s="25" t="n">
        <v>1869262</v>
      </c>
      <c r="D18" s="25" t="n">
        <v>1331533</v>
      </c>
      <c r="E18" s="25" t="n">
        <v>537729</v>
      </c>
      <c r="F18" s="133" t="n">
        <v>4878</v>
      </c>
      <c r="G18" s="235" t="n">
        <v>43437</v>
      </c>
      <c r="H18" s="19"/>
      <c r="I18" s="19"/>
    </row>
    <row r="19" s="20" customFormat="true" ht="15.95" hidden="false" customHeight="true" outlineLevel="0" collapsed="false">
      <c r="A19" s="107" t="s">
        <v>19</v>
      </c>
      <c r="B19" s="25" t="n">
        <v>1075578</v>
      </c>
      <c r="C19" s="25" t="n">
        <v>1137488</v>
      </c>
      <c r="D19" s="25" t="n">
        <v>1075578</v>
      </c>
      <c r="E19" s="25" t="n">
        <v>61910</v>
      </c>
      <c r="F19" s="133" t="n">
        <v>7102</v>
      </c>
      <c r="G19" s="235" t="n">
        <v>207283</v>
      </c>
      <c r="H19" s="19"/>
      <c r="I19" s="19"/>
    </row>
    <row r="20" s="20" customFormat="true" ht="15.95" hidden="false" customHeight="true" outlineLevel="0" collapsed="false">
      <c r="A20" s="107" t="s">
        <v>20</v>
      </c>
      <c r="B20" s="25" t="n">
        <v>2174564</v>
      </c>
      <c r="C20" s="25" t="n">
        <v>2653739</v>
      </c>
      <c r="D20" s="25" t="n">
        <v>2174564</v>
      </c>
      <c r="E20" s="25" t="n">
        <v>479175</v>
      </c>
      <c r="F20" s="133" t="n">
        <v>27370</v>
      </c>
      <c r="G20" s="235" t="n">
        <v>176704</v>
      </c>
      <c r="H20" s="19"/>
      <c r="I20" s="19"/>
    </row>
    <row r="21" s="20" customFormat="true" ht="15.95" hidden="false" customHeight="true" outlineLevel="0" collapsed="false">
      <c r="A21" s="107" t="s">
        <v>21</v>
      </c>
      <c r="B21" s="25" t="n">
        <v>578556</v>
      </c>
      <c r="C21" s="25" t="n">
        <v>895318</v>
      </c>
      <c r="D21" s="25" t="n">
        <v>578556</v>
      </c>
      <c r="E21" s="25" t="n">
        <v>316762</v>
      </c>
      <c r="F21" s="133" t="n">
        <v>3480</v>
      </c>
      <c r="G21" s="235" t="n">
        <v>33348</v>
      </c>
      <c r="H21" s="19"/>
      <c r="I21" s="19"/>
    </row>
    <row r="22" s="20" customFormat="true" ht="15.95" hidden="false" customHeight="true" outlineLevel="0" collapsed="false">
      <c r="A22" s="107" t="s">
        <v>22</v>
      </c>
      <c r="B22" s="25" t="n">
        <v>1802604</v>
      </c>
      <c r="C22" s="25" t="n">
        <v>2097455</v>
      </c>
      <c r="D22" s="25" t="n">
        <v>1802604</v>
      </c>
      <c r="E22" s="25" t="n">
        <v>294851</v>
      </c>
      <c r="F22" s="133" t="n">
        <v>4578</v>
      </c>
      <c r="G22" s="235" t="n">
        <v>76040</v>
      </c>
      <c r="H22" s="19"/>
      <c r="I22" s="19"/>
    </row>
    <row r="23" s="20" customFormat="true" ht="15.95" hidden="false" customHeight="true" outlineLevel="0" collapsed="false">
      <c r="A23" s="107" t="s">
        <v>23</v>
      </c>
      <c r="B23" s="25" t="n">
        <v>534170</v>
      </c>
      <c r="C23" s="25" t="n">
        <v>676188</v>
      </c>
      <c r="D23" s="25" t="n">
        <v>534170</v>
      </c>
      <c r="E23" s="25" t="n">
        <v>142018</v>
      </c>
      <c r="F23" s="133" t="n">
        <v>24488</v>
      </c>
      <c r="G23" s="235" t="n">
        <v>148851</v>
      </c>
      <c r="H23" s="19"/>
      <c r="I23" s="19"/>
    </row>
    <row r="24" s="20" customFormat="true" ht="15.95" hidden="false" customHeight="true" outlineLevel="0" collapsed="false">
      <c r="A24" s="107" t="s">
        <v>24</v>
      </c>
      <c r="B24" s="25" t="n">
        <v>7606962</v>
      </c>
      <c r="C24" s="25" t="n">
        <v>8060806</v>
      </c>
      <c r="D24" s="25" t="n">
        <v>7606962</v>
      </c>
      <c r="E24" s="25" t="n">
        <v>453844</v>
      </c>
      <c r="F24" s="133" t="n">
        <v>25010</v>
      </c>
      <c r="G24" s="235" t="n">
        <v>218376</v>
      </c>
      <c r="H24" s="19"/>
      <c r="I24" s="19"/>
    </row>
    <row r="25" s="20" customFormat="true" ht="15.95" hidden="false" customHeight="true" outlineLevel="0" collapsed="false">
      <c r="A25" s="107" t="s">
        <v>25</v>
      </c>
      <c r="B25" s="25" t="n">
        <v>1222008</v>
      </c>
      <c r="C25" s="25" t="n">
        <v>1380538</v>
      </c>
      <c r="D25" s="25" t="n">
        <v>1222008</v>
      </c>
      <c r="E25" s="121" t="n">
        <v>158530</v>
      </c>
      <c r="F25" s="239" t="n">
        <v>23320</v>
      </c>
      <c r="G25" s="226" t="n">
        <v>77930</v>
      </c>
      <c r="H25" s="19"/>
      <c r="I25" s="19"/>
    </row>
    <row r="26" s="20" customFormat="true" ht="31.5" hidden="false" customHeight="true" outlineLevel="0" collapsed="false">
      <c r="A26" s="24"/>
      <c r="B26" s="236" t="s">
        <v>29</v>
      </c>
      <c r="C26" s="236"/>
      <c r="D26" s="236"/>
      <c r="E26" s="236"/>
      <c r="F26" s="236"/>
      <c r="G26" s="236"/>
      <c r="H26" s="19"/>
      <c r="I26" s="19"/>
    </row>
    <row r="27" s="101" customFormat="true" ht="20.1" hidden="false" customHeight="true" outlineLevel="0" collapsed="false">
      <c r="A27" s="95" t="s">
        <v>9</v>
      </c>
      <c r="B27" s="115" t="n">
        <v>2195683</v>
      </c>
      <c r="C27" s="115" t="n">
        <v>2205288</v>
      </c>
      <c r="D27" s="115" t="n">
        <v>2195683</v>
      </c>
      <c r="E27" s="115" t="n">
        <v>9605</v>
      </c>
      <c r="F27" s="115" t="n">
        <v>7080</v>
      </c>
      <c r="G27" s="222" t="n">
        <v>37228</v>
      </c>
      <c r="H27" s="234"/>
      <c r="I27" s="112"/>
    </row>
    <row r="28" s="101" customFormat="true" ht="9.95" hidden="false" customHeight="true" outlineLevel="0" collapsed="false">
      <c r="A28" s="95"/>
      <c r="B28" s="118"/>
      <c r="C28" s="118"/>
      <c r="D28" s="118"/>
      <c r="E28" s="118"/>
      <c r="F28" s="118"/>
      <c r="G28" s="142"/>
      <c r="H28" s="112"/>
      <c r="I28" s="112"/>
    </row>
    <row r="29" s="20" customFormat="true" ht="15.95" hidden="false" customHeight="true" outlineLevel="0" collapsed="false">
      <c r="A29" s="107" t="s">
        <v>10</v>
      </c>
      <c r="B29" s="121" t="n">
        <v>90247</v>
      </c>
      <c r="C29" s="121" t="n">
        <v>90247</v>
      </c>
      <c r="D29" s="121" t="n">
        <v>90247</v>
      </c>
      <c r="E29" s="25" t="s">
        <v>77</v>
      </c>
      <c r="F29" s="25" t="n">
        <v>40</v>
      </c>
      <c r="G29" s="226" t="n">
        <v>2656</v>
      </c>
      <c r="H29" s="19"/>
      <c r="I29" s="19"/>
    </row>
    <row r="30" s="20" customFormat="true" ht="15.95" hidden="false" customHeight="true" outlineLevel="0" collapsed="false">
      <c r="A30" s="107" t="s">
        <v>11</v>
      </c>
      <c r="B30" s="121" t="n">
        <v>105007</v>
      </c>
      <c r="C30" s="121" t="n">
        <v>105172</v>
      </c>
      <c r="D30" s="121" t="n">
        <v>105007</v>
      </c>
      <c r="E30" s="133" t="n">
        <v>165</v>
      </c>
      <c r="F30" s="121" t="n">
        <v>180</v>
      </c>
      <c r="G30" s="226" t="n">
        <v>1279</v>
      </c>
      <c r="H30" s="19"/>
      <c r="I30" s="19"/>
    </row>
    <row r="31" s="20" customFormat="true" ht="15.95" hidden="false" customHeight="true" outlineLevel="0" collapsed="false">
      <c r="A31" s="107" t="s">
        <v>12</v>
      </c>
      <c r="B31" s="121" t="n">
        <v>53900</v>
      </c>
      <c r="C31" s="121" t="n">
        <v>54062</v>
      </c>
      <c r="D31" s="121" t="n">
        <v>53900</v>
      </c>
      <c r="E31" s="121" t="n">
        <v>162</v>
      </c>
      <c r="F31" s="121" t="n">
        <v>96</v>
      </c>
      <c r="G31" s="226" t="n">
        <v>3135</v>
      </c>
      <c r="H31" s="19"/>
      <c r="I31" s="19"/>
    </row>
    <row r="32" s="20" customFormat="true" ht="15.95" hidden="false" customHeight="true" outlineLevel="0" collapsed="false">
      <c r="A32" s="107" t="s">
        <v>13</v>
      </c>
      <c r="B32" s="121" t="n">
        <v>65938</v>
      </c>
      <c r="C32" s="121" t="n">
        <v>68260</v>
      </c>
      <c r="D32" s="121" t="n">
        <v>65938</v>
      </c>
      <c r="E32" s="121" t="n">
        <v>2322</v>
      </c>
      <c r="F32" s="133" t="n">
        <v>70</v>
      </c>
      <c r="G32" s="226" t="n">
        <v>4332</v>
      </c>
      <c r="H32" s="19"/>
      <c r="I32" s="19"/>
    </row>
    <row r="33" s="20" customFormat="true" ht="15.95" hidden="false" customHeight="true" outlineLevel="0" collapsed="false">
      <c r="A33" s="107" t="s">
        <v>14</v>
      </c>
      <c r="B33" s="121" t="n">
        <v>40561</v>
      </c>
      <c r="C33" s="121" t="n">
        <v>40723</v>
      </c>
      <c r="D33" s="121" t="n">
        <v>40561</v>
      </c>
      <c r="E33" s="25" t="n">
        <v>162</v>
      </c>
      <c r="F33" s="25" t="s">
        <v>77</v>
      </c>
      <c r="G33" s="226" t="n">
        <v>1614</v>
      </c>
      <c r="H33" s="19"/>
      <c r="I33" s="19"/>
    </row>
    <row r="34" s="20" customFormat="true" ht="15.95" hidden="false" customHeight="true" outlineLevel="0" collapsed="false">
      <c r="A34" s="107" t="s">
        <v>15</v>
      </c>
      <c r="B34" s="121" t="n">
        <v>58027</v>
      </c>
      <c r="C34" s="121" t="n">
        <v>58117</v>
      </c>
      <c r="D34" s="121" t="n">
        <v>58027</v>
      </c>
      <c r="E34" s="25" t="n">
        <v>90</v>
      </c>
      <c r="F34" s="25" t="s">
        <v>77</v>
      </c>
      <c r="G34" s="226" t="n">
        <v>625</v>
      </c>
      <c r="H34" s="19"/>
      <c r="I34" s="19"/>
    </row>
    <row r="35" s="20" customFormat="true" ht="15.95" hidden="false" customHeight="true" outlineLevel="0" collapsed="false">
      <c r="A35" s="107" t="s">
        <v>16</v>
      </c>
      <c r="B35" s="121" t="n">
        <v>48289</v>
      </c>
      <c r="C35" s="121" t="n">
        <v>48573</v>
      </c>
      <c r="D35" s="121" t="n">
        <v>48289</v>
      </c>
      <c r="E35" s="121" t="n">
        <v>285</v>
      </c>
      <c r="F35" s="121" t="n">
        <v>364</v>
      </c>
      <c r="G35" s="226" t="n">
        <v>630</v>
      </c>
      <c r="H35" s="19"/>
      <c r="I35" s="19"/>
    </row>
    <row r="36" s="20" customFormat="true" ht="15.95" hidden="false" customHeight="true" outlineLevel="0" collapsed="false">
      <c r="A36" s="107" t="s">
        <v>17</v>
      </c>
      <c r="B36" s="121" t="n">
        <v>539985</v>
      </c>
      <c r="C36" s="121" t="n">
        <v>539985</v>
      </c>
      <c r="D36" s="121" t="n">
        <v>539985</v>
      </c>
      <c r="E36" s="25" t="s">
        <v>77</v>
      </c>
      <c r="F36" s="25" t="s">
        <v>77</v>
      </c>
      <c r="G36" s="240" t="n">
        <v>192</v>
      </c>
      <c r="H36" s="19"/>
      <c r="I36" s="19"/>
    </row>
    <row r="37" s="20" customFormat="true" ht="15.95" hidden="false" customHeight="true" outlineLevel="0" collapsed="false">
      <c r="A37" s="107" t="s">
        <v>18</v>
      </c>
      <c r="B37" s="121" t="n">
        <v>31814</v>
      </c>
      <c r="C37" s="121" t="n">
        <v>31997</v>
      </c>
      <c r="D37" s="121" t="n">
        <v>31814</v>
      </c>
      <c r="E37" s="121" t="n">
        <v>183</v>
      </c>
      <c r="F37" s="25" t="s">
        <v>77</v>
      </c>
      <c r="G37" s="226" t="n">
        <v>1286</v>
      </c>
      <c r="H37" s="19"/>
      <c r="I37" s="19"/>
    </row>
    <row r="38" s="20" customFormat="true" ht="15.95" hidden="false" customHeight="true" outlineLevel="0" collapsed="false">
      <c r="A38" s="107" t="s">
        <v>19</v>
      </c>
      <c r="B38" s="121" t="n">
        <v>1440</v>
      </c>
      <c r="C38" s="121" t="n">
        <v>1854</v>
      </c>
      <c r="D38" s="121" t="n">
        <v>1440</v>
      </c>
      <c r="E38" s="25" t="n">
        <v>414</v>
      </c>
      <c r="F38" s="25" t="s">
        <v>77</v>
      </c>
      <c r="G38" s="226" t="n">
        <v>336</v>
      </c>
      <c r="H38" s="19"/>
      <c r="I38" s="19"/>
    </row>
    <row r="39" customFormat="false" ht="15.95" hidden="false" customHeight="true" outlineLevel="0" collapsed="false">
      <c r="A39" s="107" t="s">
        <v>20</v>
      </c>
      <c r="B39" s="121" t="n">
        <v>22500</v>
      </c>
      <c r="C39" s="121" t="n">
        <v>22954</v>
      </c>
      <c r="D39" s="121" t="n">
        <v>22500</v>
      </c>
      <c r="E39" s="121" t="n">
        <v>454</v>
      </c>
      <c r="F39" s="25" t="s">
        <v>77</v>
      </c>
      <c r="G39" s="226" t="n">
        <v>1147</v>
      </c>
      <c r="I39" s="5"/>
    </row>
    <row r="40" customFormat="false" ht="15.95" hidden="false" customHeight="true" outlineLevel="0" collapsed="false">
      <c r="A40" s="107" t="s">
        <v>21</v>
      </c>
      <c r="B40" s="121" t="n">
        <v>20370</v>
      </c>
      <c r="C40" s="121" t="n">
        <v>20415</v>
      </c>
      <c r="D40" s="121" t="n">
        <v>20370</v>
      </c>
      <c r="E40" s="25" t="n">
        <v>45</v>
      </c>
      <c r="F40" s="121" t="n">
        <v>214</v>
      </c>
      <c r="G40" s="226" t="n">
        <v>3263</v>
      </c>
      <c r="I40" s="5"/>
    </row>
    <row r="41" customFormat="false" ht="15.95" hidden="false" customHeight="true" outlineLevel="0" collapsed="false">
      <c r="A41" s="107" t="s">
        <v>22</v>
      </c>
      <c r="B41" s="121" t="n">
        <v>3042</v>
      </c>
      <c r="C41" s="121" t="n">
        <v>3210</v>
      </c>
      <c r="D41" s="121" t="n">
        <v>3042</v>
      </c>
      <c r="E41" s="121" t="n">
        <v>168</v>
      </c>
      <c r="F41" s="25" t="s">
        <v>77</v>
      </c>
      <c r="G41" s="226" t="n">
        <v>331</v>
      </c>
      <c r="I41" s="5"/>
    </row>
    <row r="42" customFormat="false" ht="15.95" hidden="false" customHeight="true" outlineLevel="0" collapsed="false">
      <c r="A42" s="107" t="s">
        <v>23</v>
      </c>
      <c r="B42" s="121" t="n">
        <v>10189</v>
      </c>
      <c r="C42" s="121" t="n">
        <v>10189</v>
      </c>
      <c r="D42" s="121" t="n">
        <v>10189</v>
      </c>
      <c r="E42" s="25" t="s">
        <v>77</v>
      </c>
      <c r="F42" s="25" t="n">
        <v>2368</v>
      </c>
      <c r="G42" s="226" t="n">
        <v>4997</v>
      </c>
      <c r="I42" s="5"/>
    </row>
    <row r="43" customFormat="false" ht="15.95" hidden="false" customHeight="true" outlineLevel="0" collapsed="false">
      <c r="A43" s="107" t="s">
        <v>24</v>
      </c>
      <c r="B43" s="121" t="n">
        <v>1011705</v>
      </c>
      <c r="C43" s="121" t="n">
        <v>1016859</v>
      </c>
      <c r="D43" s="121" t="n">
        <v>1011705</v>
      </c>
      <c r="E43" s="121" t="n">
        <v>5155</v>
      </c>
      <c r="F43" s="121" t="n">
        <v>3748</v>
      </c>
      <c r="G43" s="226" t="n">
        <v>8929</v>
      </c>
      <c r="I43" s="5"/>
    </row>
    <row r="44" customFormat="false" ht="15.95" hidden="false" customHeight="true" outlineLevel="0" collapsed="false">
      <c r="A44" s="107" t="s">
        <v>25</v>
      </c>
      <c r="B44" s="121" t="n">
        <v>92672</v>
      </c>
      <c r="C44" s="121" t="n">
        <v>92672</v>
      </c>
      <c r="D44" s="121" t="n">
        <v>92672</v>
      </c>
      <c r="E44" s="25" t="s">
        <v>77</v>
      </c>
      <c r="F44" s="25" t="s">
        <v>77</v>
      </c>
      <c r="G44" s="226" t="n">
        <v>2476</v>
      </c>
      <c r="I44" s="5"/>
    </row>
    <row r="45" customFormat="false" ht="12.75" hidden="false" customHeight="false" outlineLevel="0" collapsed="false">
      <c r="B45" s="239"/>
      <c r="C45" s="239"/>
      <c r="D45" s="239"/>
      <c r="E45" s="239"/>
      <c r="F45" s="239"/>
      <c r="G45" s="239"/>
      <c r="I45" s="5"/>
    </row>
    <row r="46" customFormat="false" ht="12.75" hidden="false" customHeight="false" outlineLevel="0" collapsed="false">
      <c r="I46" s="5"/>
    </row>
    <row r="47" customFormat="false" ht="12.75" hidden="false" customHeight="false" outlineLevel="0" collapsed="false">
      <c r="I47" s="5"/>
    </row>
  </sheetData>
  <mergeCells count="10">
    <mergeCell ref="A3:A6"/>
    <mergeCell ref="B3:B5"/>
    <mergeCell ref="C3:E3"/>
    <mergeCell ref="F3:F5"/>
    <mergeCell ref="G3:G5"/>
    <mergeCell ref="C4:C5"/>
    <mergeCell ref="D4:E4"/>
    <mergeCell ref="B6:G6"/>
    <mergeCell ref="B7:G7"/>
    <mergeCell ref="B26:G2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2" t="n">
        <v>96</v>
      </c>
      <c r="B1" s="3"/>
      <c r="C1" s="3"/>
      <c r="D1" s="3"/>
      <c r="E1" s="88"/>
      <c r="F1" s="88"/>
      <c r="G1" s="241"/>
    </row>
    <row r="2" customFormat="false" ht="24.95" hidden="false" customHeight="true" outlineLevel="0" collapsed="false">
      <c r="A2" s="10" t="s">
        <v>117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27" t="n">
        <v>138986</v>
      </c>
      <c r="C6" s="128" t="n">
        <v>88</v>
      </c>
      <c r="D6" s="127" t="n">
        <v>12235041</v>
      </c>
      <c r="E6" s="129" t="n">
        <v>149.9</v>
      </c>
      <c r="F6" s="130" t="n">
        <v>88.9</v>
      </c>
      <c r="G6" s="129" t="n">
        <v>132.7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05"/>
      <c r="F7" s="105"/>
      <c r="G7" s="106"/>
      <c r="H7" s="112"/>
      <c r="I7" s="112"/>
    </row>
    <row r="8" s="20" customFormat="true" ht="15.95" hidden="false" customHeight="true" outlineLevel="0" collapsed="false">
      <c r="A8" s="107" t="s">
        <v>10</v>
      </c>
      <c r="B8" s="142" t="n">
        <v>514</v>
      </c>
      <c r="C8" s="142" t="n">
        <v>127</v>
      </c>
      <c r="D8" s="142" t="n">
        <v>65329</v>
      </c>
      <c r="E8" s="145" t="n">
        <v>84.8</v>
      </c>
      <c r="F8" s="145" t="n">
        <v>65.1</v>
      </c>
      <c r="G8" s="145" t="n">
        <v>55.3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25" t="n">
        <v>17184</v>
      </c>
      <c r="C9" s="133" t="n">
        <v>106</v>
      </c>
      <c r="D9" s="25" t="n">
        <v>1816694</v>
      </c>
      <c r="E9" s="143" t="n">
        <v>150.3</v>
      </c>
      <c r="F9" s="143" t="n">
        <v>93</v>
      </c>
      <c r="G9" s="143" t="n">
        <v>139.1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25" t="n">
        <v>15000</v>
      </c>
      <c r="C10" s="133" t="n">
        <v>110</v>
      </c>
      <c r="D10" s="25" t="n">
        <v>1650000</v>
      </c>
      <c r="E10" s="26" t="n">
        <v>252.8</v>
      </c>
      <c r="F10" s="134" t="n">
        <v>91.7</v>
      </c>
      <c r="G10" s="26" t="n">
        <v>232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25" t="n">
        <v>324</v>
      </c>
      <c r="C11" s="133" t="n">
        <v>99</v>
      </c>
      <c r="D11" s="25" t="n">
        <v>32196</v>
      </c>
      <c r="E11" s="26" t="n">
        <v>95.6</v>
      </c>
      <c r="F11" s="134" t="n">
        <v>95.2</v>
      </c>
      <c r="G11" s="26" t="n">
        <v>91.2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25" t="n">
        <v>31852</v>
      </c>
      <c r="C12" s="133" t="n">
        <v>80</v>
      </c>
      <c r="D12" s="25" t="n">
        <v>2555700</v>
      </c>
      <c r="E12" s="26" t="n">
        <v>208.6</v>
      </c>
      <c r="F12" s="134" t="n">
        <v>82.5</v>
      </c>
      <c r="G12" s="26" t="n">
        <v>172.6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25" t="n">
        <v>4431</v>
      </c>
      <c r="C13" s="133" t="n">
        <v>100</v>
      </c>
      <c r="D13" s="25" t="n">
        <v>443149</v>
      </c>
      <c r="E13" s="26" t="n">
        <v>94</v>
      </c>
      <c r="F13" s="134" t="n">
        <v>99</v>
      </c>
      <c r="G13" s="26" t="n">
        <v>93.1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25" t="n">
        <v>21500</v>
      </c>
      <c r="C14" s="133" t="n">
        <v>55</v>
      </c>
      <c r="D14" s="25" t="n">
        <v>1182500</v>
      </c>
      <c r="E14" s="26" t="n">
        <v>116.2</v>
      </c>
      <c r="F14" s="134" t="n">
        <v>76.4</v>
      </c>
      <c r="G14" s="26" t="n">
        <v>88.2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25" t="n">
        <v>1913</v>
      </c>
      <c r="C15" s="133" t="n">
        <v>96</v>
      </c>
      <c r="D15" s="25" t="n">
        <v>183684</v>
      </c>
      <c r="E15" s="26" t="n">
        <v>128.9</v>
      </c>
      <c r="F15" s="134" t="n">
        <v>75.6</v>
      </c>
      <c r="G15" s="26" t="n">
        <v>97.7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25" t="n">
        <v>2150</v>
      </c>
      <c r="C16" s="133" t="n">
        <v>100</v>
      </c>
      <c r="D16" s="25" t="n">
        <v>215000</v>
      </c>
      <c r="E16" s="26" t="n">
        <v>73.3</v>
      </c>
      <c r="F16" s="134" t="n">
        <v>98</v>
      </c>
      <c r="G16" s="26" t="n">
        <v>71.7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25" t="n">
        <v>5400</v>
      </c>
      <c r="C17" s="133" t="n">
        <v>110</v>
      </c>
      <c r="D17" s="25" t="n">
        <v>594000</v>
      </c>
      <c r="E17" s="26" t="n">
        <v>87.6</v>
      </c>
      <c r="F17" s="134" t="n">
        <v>113.4</v>
      </c>
      <c r="G17" s="26" t="n">
        <v>99.8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25" t="n">
        <v>1933</v>
      </c>
      <c r="C18" s="133" t="n">
        <v>90</v>
      </c>
      <c r="D18" s="25" t="n">
        <v>173981</v>
      </c>
      <c r="E18" s="26" t="n">
        <v>118.4</v>
      </c>
      <c r="F18" s="134" t="n">
        <v>89.1</v>
      </c>
      <c r="G18" s="26" t="n">
        <v>105.2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25" t="n">
        <v>2654</v>
      </c>
      <c r="C19" s="133" t="n">
        <v>85</v>
      </c>
      <c r="D19" s="25" t="n">
        <v>225610</v>
      </c>
      <c r="E19" s="26" t="n">
        <v>134.5</v>
      </c>
      <c r="F19" s="134" t="n">
        <v>70.2</v>
      </c>
      <c r="G19" s="26" t="n">
        <v>94.9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25" t="n">
        <v>7311</v>
      </c>
      <c r="C20" s="133" t="n">
        <v>118</v>
      </c>
      <c r="D20" s="25" t="n">
        <v>862698</v>
      </c>
      <c r="E20" s="26" t="n">
        <v>184.3</v>
      </c>
      <c r="F20" s="134" t="n">
        <v>101.7</v>
      </c>
      <c r="G20" s="26" t="n">
        <v>187.5</v>
      </c>
      <c r="H20" s="19"/>
      <c r="I20" s="19"/>
    </row>
    <row r="21" s="20" customFormat="true" ht="15.95" hidden="false" customHeight="true" outlineLevel="0" collapsed="false">
      <c r="A21" s="107" t="s">
        <v>23</v>
      </c>
      <c r="B21" s="25" t="n">
        <v>845</v>
      </c>
      <c r="C21" s="133" t="n">
        <v>80</v>
      </c>
      <c r="D21" s="25" t="n">
        <v>67589</v>
      </c>
      <c r="E21" s="26" t="n">
        <v>65.4</v>
      </c>
      <c r="F21" s="134" t="n">
        <v>78.4</v>
      </c>
      <c r="G21" s="26" t="n">
        <v>51.5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25" t="n">
        <v>25472</v>
      </c>
      <c r="C22" s="133" t="n">
        <v>83</v>
      </c>
      <c r="D22" s="25" t="n">
        <v>2114198</v>
      </c>
      <c r="E22" s="26" t="n">
        <v>156.9</v>
      </c>
      <c r="F22" s="134" t="n">
        <v>82.2</v>
      </c>
      <c r="G22" s="26" t="n">
        <v>128.4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25" t="n">
        <v>502</v>
      </c>
      <c r="C23" s="133" t="n">
        <v>105</v>
      </c>
      <c r="D23" s="25" t="n">
        <v>52713</v>
      </c>
      <c r="E23" s="26" t="n">
        <v>200</v>
      </c>
      <c r="F23" s="134" t="n">
        <v>100</v>
      </c>
      <c r="G23" s="26" t="n">
        <v>199.6</v>
      </c>
      <c r="H23" s="19"/>
      <c r="I23" s="19"/>
    </row>
    <row r="24" s="20" customFormat="true" ht="36" hidden="false" customHeight="true" outlineLevel="0" collapsed="false">
      <c r="A24" s="24"/>
      <c r="B24" s="242" t="s">
        <v>26</v>
      </c>
      <c r="C24" s="242"/>
      <c r="D24" s="242"/>
      <c r="E24" s="242"/>
      <c r="F24" s="242"/>
      <c r="G24" s="242"/>
      <c r="H24" s="19"/>
      <c r="I24" s="19"/>
    </row>
    <row r="25" s="101" customFormat="true" ht="20.1" hidden="false" customHeight="true" outlineLevel="0" collapsed="false">
      <c r="A25" s="95" t="s">
        <v>9</v>
      </c>
      <c r="B25" s="127" t="n">
        <v>138788</v>
      </c>
      <c r="C25" s="128" t="n">
        <v>88</v>
      </c>
      <c r="D25" s="127" t="n">
        <v>12195730</v>
      </c>
      <c r="E25" s="129" t="n">
        <v>150.2</v>
      </c>
      <c r="F25" s="130" t="n">
        <v>88.9</v>
      </c>
      <c r="G25" s="129" t="n">
        <v>133.2</v>
      </c>
      <c r="H25" s="112"/>
      <c r="I25" s="112"/>
    </row>
    <row r="26" s="101" customFormat="true" ht="9.95" hidden="false" customHeight="true" outlineLevel="0" collapsed="false">
      <c r="A26" s="95"/>
      <c r="B26" s="142"/>
      <c r="C26" s="142"/>
      <c r="D26" s="142"/>
      <c r="E26" s="143"/>
      <c r="F26" s="143"/>
      <c r="G26" s="143"/>
      <c r="H26" s="112"/>
      <c r="I26" s="112"/>
    </row>
    <row r="27" s="20" customFormat="true" ht="15.95" hidden="false" customHeight="true" outlineLevel="0" collapsed="false">
      <c r="A27" s="107" t="s">
        <v>10</v>
      </c>
      <c r="B27" s="25" t="n">
        <v>514</v>
      </c>
      <c r="C27" s="133" t="n">
        <v>127</v>
      </c>
      <c r="D27" s="25" t="n">
        <v>65329</v>
      </c>
      <c r="E27" s="26" t="n">
        <v>84.8</v>
      </c>
      <c r="F27" s="134" t="n">
        <v>65.1</v>
      </c>
      <c r="G27" s="26" t="n">
        <v>55.3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25" t="n">
        <v>17039</v>
      </c>
      <c r="C28" s="133" t="n">
        <v>105</v>
      </c>
      <c r="D28" s="25" t="n">
        <v>1789112</v>
      </c>
      <c r="E28" s="26" t="n">
        <v>150.5</v>
      </c>
      <c r="F28" s="134" t="n">
        <v>92.9</v>
      </c>
      <c r="G28" s="26" t="n">
        <v>139.5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25" t="n">
        <v>15000</v>
      </c>
      <c r="C29" s="133" t="n">
        <v>110</v>
      </c>
      <c r="D29" s="25" t="n">
        <v>1650000</v>
      </c>
      <c r="E29" s="26" t="n">
        <v>252.8</v>
      </c>
      <c r="F29" s="134" t="n">
        <v>91.7</v>
      </c>
      <c r="G29" s="26" t="n">
        <v>232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25" t="n">
        <v>322</v>
      </c>
      <c r="C30" s="133" t="n">
        <v>100</v>
      </c>
      <c r="D30" s="25" t="n">
        <v>32167</v>
      </c>
      <c r="E30" s="26" t="n">
        <v>95</v>
      </c>
      <c r="F30" s="134" t="n">
        <v>96.2</v>
      </c>
      <c r="G30" s="26" t="n">
        <v>91.1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25" t="n">
        <v>31800</v>
      </c>
      <c r="C31" s="133" t="n">
        <v>80</v>
      </c>
      <c r="D31" s="25" t="n">
        <v>2544000</v>
      </c>
      <c r="E31" s="26" t="n">
        <v>208.8</v>
      </c>
      <c r="F31" s="134" t="n">
        <v>83.3</v>
      </c>
      <c r="G31" s="26" t="n">
        <v>173.4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25" t="n">
        <v>4431</v>
      </c>
      <c r="C32" s="133" t="n">
        <v>100</v>
      </c>
      <c r="D32" s="25" t="n">
        <v>443149</v>
      </c>
      <c r="E32" s="26" t="n">
        <v>94</v>
      </c>
      <c r="F32" s="134" t="n">
        <v>99</v>
      </c>
      <c r="G32" s="26" t="n">
        <v>93.1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25" t="n">
        <v>21500</v>
      </c>
      <c r="C33" s="133" t="n">
        <v>55</v>
      </c>
      <c r="D33" s="25" t="n">
        <v>1182500</v>
      </c>
      <c r="E33" s="26" t="n">
        <v>116.2</v>
      </c>
      <c r="F33" s="134" t="n">
        <v>76.4</v>
      </c>
      <c r="G33" s="26" t="n">
        <v>88.2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25" t="n">
        <v>1913</v>
      </c>
      <c r="C34" s="133" t="n">
        <v>96</v>
      </c>
      <c r="D34" s="25" t="n">
        <v>183684</v>
      </c>
      <c r="E34" s="26" t="n">
        <v>128.9</v>
      </c>
      <c r="F34" s="134" t="n">
        <v>75.6</v>
      </c>
      <c r="G34" s="26" t="n">
        <v>97.7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25" t="n">
        <v>2150</v>
      </c>
      <c r="C35" s="133" t="n">
        <v>100</v>
      </c>
      <c r="D35" s="25" t="n">
        <v>215000</v>
      </c>
      <c r="E35" s="26" t="n">
        <v>73.3</v>
      </c>
      <c r="F35" s="134" t="n">
        <v>98</v>
      </c>
      <c r="G35" s="26" t="n">
        <v>71.7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25" t="n">
        <v>5400</v>
      </c>
      <c r="C36" s="133" t="n">
        <v>110</v>
      </c>
      <c r="D36" s="25" t="n">
        <v>594000</v>
      </c>
      <c r="E36" s="26" t="n">
        <v>87.6</v>
      </c>
      <c r="F36" s="134" t="n">
        <v>113.4</v>
      </c>
      <c r="G36" s="26" t="n">
        <v>99.8</v>
      </c>
      <c r="H36" s="19"/>
      <c r="I36" s="19"/>
    </row>
    <row r="37" customFormat="false" ht="15.95" hidden="false" customHeight="true" outlineLevel="0" collapsed="false">
      <c r="A37" s="107" t="s">
        <v>20</v>
      </c>
      <c r="B37" s="25" t="n">
        <v>1933</v>
      </c>
      <c r="C37" s="133" t="n">
        <v>90</v>
      </c>
      <c r="D37" s="25" t="n">
        <v>173981</v>
      </c>
      <c r="E37" s="26" t="n">
        <v>118.4</v>
      </c>
      <c r="F37" s="134" t="n">
        <v>89.1</v>
      </c>
      <c r="G37" s="26" t="n">
        <v>105.2</v>
      </c>
      <c r="H37" s="5"/>
      <c r="I37" s="5"/>
    </row>
    <row r="38" customFormat="false" ht="15.95" hidden="false" customHeight="true" outlineLevel="0" collapsed="false">
      <c r="A38" s="107" t="s">
        <v>21</v>
      </c>
      <c r="B38" s="25" t="n">
        <v>2654</v>
      </c>
      <c r="C38" s="133" t="n">
        <v>85</v>
      </c>
      <c r="D38" s="25" t="n">
        <v>225610</v>
      </c>
      <c r="E38" s="26" t="n">
        <v>134.5</v>
      </c>
      <c r="F38" s="134" t="n">
        <v>70.2</v>
      </c>
      <c r="G38" s="26" t="n">
        <v>94.9</v>
      </c>
      <c r="H38" s="5"/>
      <c r="I38" s="5"/>
    </row>
    <row r="39" customFormat="false" ht="15.95" hidden="false" customHeight="true" outlineLevel="0" collapsed="false">
      <c r="A39" s="107" t="s">
        <v>22</v>
      </c>
      <c r="B39" s="25" t="n">
        <v>7311</v>
      </c>
      <c r="C39" s="133" t="n">
        <v>118</v>
      </c>
      <c r="D39" s="25" t="n">
        <v>862698</v>
      </c>
      <c r="E39" s="26" t="n">
        <v>184.4</v>
      </c>
      <c r="F39" s="134" t="n">
        <v>101.7</v>
      </c>
      <c r="G39" s="26" t="n">
        <v>187.5</v>
      </c>
      <c r="H39" s="5"/>
      <c r="I39" s="5"/>
    </row>
    <row r="40" customFormat="false" ht="15.95" hidden="false" customHeight="true" outlineLevel="0" collapsed="false">
      <c r="A40" s="107" t="s">
        <v>23</v>
      </c>
      <c r="B40" s="25" t="n">
        <v>845</v>
      </c>
      <c r="C40" s="133" t="n">
        <v>80</v>
      </c>
      <c r="D40" s="25" t="n">
        <v>67589</v>
      </c>
      <c r="E40" s="26" t="n">
        <v>65.4</v>
      </c>
      <c r="F40" s="134" t="n">
        <v>78.4</v>
      </c>
      <c r="G40" s="26" t="n">
        <v>51.5</v>
      </c>
      <c r="H40" s="5"/>
      <c r="I40" s="5"/>
    </row>
    <row r="41" customFormat="false" ht="15.95" hidden="false" customHeight="true" outlineLevel="0" collapsed="false">
      <c r="A41" s="107" t="s">
        <v>24</v>
      </c>
      <c r="B41" s="25" t="n">
        <v>25472</v>
      </c>
      <c r="C41" s="133" t="n">
        <v>83</v>
      </c>
      <c r="D41" s="25" t="n">
        <v>2114198</v>
      </c>
      <c r="E41" s="26" t="n">
        <v>158.6</v>
      </c>
      <c r="F41" s="134" t="n">
        <v>82.2</v>
      </c>
      <c r="G41" s="26" t="n">
        <v>130.4</v>
      </c>
      <c r="H41" s="5"/>
      <c r="I41" s="5"/>
    </row>
    <row r="42" customFormat="false" ht="15.95" hidden="false" customHeight="true" outlineLevel="0" collapsed="false">
      <c r="A42" s="107" t="s">
        <v>25</v>
      </c>
      <c r="B42" s="25" t="n">
        <v>502</v>
      </c>
      <c r="C42" s="133" t="n">
        <v>105</v>
      </c>
      <c r="D42" s="25" t="n">
        <v>52713</v>
      </c>
      <c r="E42" s="26" t="n">
        <v>200</v>
      </c>
      <c r="F42" s="134" t="n">
        <v>100</v>
      </c>
      <c r="G42" s="26" t="n">
        <v>199.6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89" t="n">
        <v>97</v>
      </c>
    </row>
    <row r="2" customFormat="false" ht="24.95" hidden="false" customHeight="true" outlineLevel="0" collapsed="false">
      <c r="A2" s="10" t="s">
        <v>118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115" t="n">
        <v>138345</v>
      </c>
      <c r="C6" s="115" t="n">
        <v>88</v>
      </c>
      <c r="D6" s="115" t="n">
        <v>12127283</v>
      </c>
      <c r="E6" s="116" t="n">
        <v>150.8</v>
      </c>
      <c r="F6" s="116" t="n">
        <v>88.9</v>
      </c>
      <c r="G6" s="117" t="n">
        <v>134</v>
      </c>
      <c r="H6" s="112"/>
      <c r="I6" s="112"/>
    </row>
    <row r="7" s="101" customFormat="true" ht="9.95" hidden="false" customHeight="true" outlineLevel="0" collapsed="false">
      <c r="A7" s="95"/>
      <c r="B7" s="139"/>
      <c r="C7" s="139"/>
      <c r="D7" s="139"/>
      <c r="E7" s="140"/>
      <c r="F7" s="140"/>
      <c r="G7" s="140"/>
      <c r="H7" s="112"/>
      <c r="I7" s="112"/>
    </row>
    <row r="8" s="20" customFormat="true" ht="15.95" hidden="false" customHeight="true" outlineLevel="0" collapsed="false">
      <c r="A8" s="107" t="s">
        <v>10</v>
      </c>
      <c r="B8" s="118" t="n">
        <v>384</v>
      </c>
      <c r="C8" s="118" t="n">
        <v>130</v>
      </c>
      <c r="D8" s="118" t="n">
        <v>49920</v>
      </c>
      <c r="E8" s="122" t="n">
        <v>100</v>
      </c>
      <c r="F8" s="122" t="n">
        <v>76.9</v>
      </c>
      <c r="G8" s="123" t="n">
        <v>77.2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21" t="n">
        <v>16979</v>
      </c>
      <c r="C9" s="121" t="n">
        <v>105</v>
      </c>
      <c r="D9" s="121" t="n">
        <v>1782846</v>
      </c>
      <c r="E9" s="124" t="n">
        <v>150.7</v>
      </c>
      <c r="F9" s="124" t="n">
        <v>92.9</v>
      </c>
      <c r="G9" s="125" t="n">
        <v>140.2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121" t="n">
        <v>15000</v>
      </c>
      <c r="C10" s="121" t="n">
        <v>110</v>
      </c>
      <c r="D10" s="121" t="n">
        <v>1650000</v>
      </c>
      <c r="E10" s="124" t="n">
        <v>252.8</v>
      </c>
      <c r="F10" s="124" t="n">
        <v>91.7</v>
      </c>
      <c r="G10" s="125" t="n">
        <v>232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121" t="n">
        <v>322</v>
      </c>
      <c r="C11" s="121" t="n">
        <v>100</v>
      </c>
      <c r="D11" s="121" t="n">
        <v>32167</v>
      </c>
      <c r="E11" s="124" t="n">
        <v>110.7</v>
      </c>
      <c r="F11" s="124" t="n">
        <v>100</v>
      </c>
      <c r="G11" s="125" t="n">
        <v>110.9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121" t="n">
        <v>31800</v>
      </c>
      <c r="C12" s="121" t="n">
        <v>80</v>
      </c>
      <c r="D12" s="121" t="n">
        <v>2544000</v>
      </c>
      <c r="E12" s="124" t="n">
        <v>208.8</v>
      </c>
      <c r="F12" s="124" t="n">
        <v>83.3</v>
      </c>
      <c r="G12" s="125" t="n">
        <v>173.4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121" t="n">
        <v>4402</v>
      </c>
      <c r="C13" s="121" t="n">
        <v>100</v>
      </c>
      <c r="D13" s="121" t="n">
        <v>440197</v>
      </c>
      <c r="E13" s="124" t="n">
        <v>93.4</v>
      </c>
      <c r="F13" s="124" t="n">
        <v>99</v>
      </c>
      <c r="G13" s="125" t="n">
        <v>92.4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121" t="n">
        <v>21500</v>
      </c>
      <c r="C14" s="121" t="n">
        <v>55</v>
      </c>
      <c r="D14" s="121" t="n">
        <v>1182500</v>
      </c>
      <c r="E14" s="124" t="n">
        <v>116.2</v>
      </c>
      <c r="F14" s="124" t="n">
        <v>76.4</v>
      </c>
      <c r="G14" s="125" t="n">
        <v>88.2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121" t="n">
        <v>1913</v>
      </c>
      <c r="C15" s="121" t="n">
        <v>96</v>
      </c>
      <c r="D15" s="121" t="n">
        <v>183684</v>
      </c>
      <c r="E15" s="124" t="n">
        <v>131.6</v>
      </c>
      <c r="F15" s="124" t="n">
        <v>78</v>
      </c>
      <c r="G15" s="125" t="n">
        <v>102.4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121" t="n">
        <v>2150</v>
      </c>
      <c r="C16" s="121" t="n">
        <v>100</v>
      </c>
      <c r="D16" s="121" t="n">
        <v>215000</v>
      </c>
      <c r="E16" s="124" t="n">
        <v>76.6</v>
      </c>
      <c r="F16" s="124" t="n">
        <v>94.3</v>
      </c>
      <c r="G16" s="125" t="n">
        <v>72.3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121" t="n">
        <v>5400</v>
      </c>
      <c r="C17" s="121" t="n">
        <v>110</v>
      </c>
      <c r="D17" s="121" t="n">
        <v>594000</v>
      </c>
      <c r="E17" s="124" t="n">
        <v>87.6</v>
      </c>
      <c r="F17" s="124" t="n">
        <v>113.4</v>
      </c>
      <c r="G17" s="125" t="n">
        <v>99.8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121" t="n">
        <v>1928</v>
      </c>
      <c r="C18" s="121" t="n">
        <v>90</v>
      </c>
      <c r="D18" s="121" t="n">
        <v>173531</v>
      </c>
      <c r="E18" s="124" t="n">
        <v>118.1</v>
      </c>
      <c r="F18" s="124" t="n">
        <v>89.1</v>
      </c>
      <c r="G18" s="125" t="n">
        <v>104.9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121" t="n">
        <v>2654</v>
      </c>
      <c r="C19" s="121" t="n">
        <v>85</v>
      </c>
      <c r="D19" s="121" t="n">
        <v>225610</v>
      </c>
      <c r="E19" s="124" t="n">
        <v>134.5</v>
      </c>
      <c r="F19" s="124" t="n">
        <v>70.2</v>
      </c>
      <c r="G19" s="125" t="n">
        <v>94.9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121" t="n">
        <v>7311</v>
      </c>
      <c r="C20" s="121" t="n">
        <v>118</v>
      </c>
      <c r="D20" s="121" t="n">
        <v>862698</v>
      </c>
      <c r="E20" s="124" t="n">
        <v>184.4</v>
      </c>
      <c r="F20" s="124" t="n">
        <v>101.7</v>
      </c>
      <c r="G20" s="125" t="n">
        <v>187.5</v>
      </c>
      <c r="H20" s="19"/>
      <c r="I20" s="19"/>
    </row>
    <row r="21" s="20" customFormat="true" ht="15.95" hidden="false" customHeight="true" outlineLevel="0" collapsed="false">
      <c r="A21" s="107" t="s">
        <v>23</v>
      </c>
      <c r="B21" s="121" t="n">
        <v>845</v>
      </c>
      <c r="C21" s="121" t="n">
        <v>80</v>
      </c>
      <c r="D21" s="121" t="n">
        <v>67589</v>
      </c>
      <c r="E21" s="124" t="n">
        <v>65.4</v>
      </c>
      <c r="F21" s="124" t="n">
        <v>78.4</v>
      </c>
      <c r="G21" s="125" t="n">
        <v>51.5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121" t="n">
        <v>25254</v>
      </c>
      <c r="C22" s="121" t="n">
        <v>82</v>
      </c>
      <c r="D22" s="121" t="n">
        <v>2070828</v>
      </c>
      <c r="E22" s="124" t="n">
        <v>159.1</v>
      </c>
      <c r="F22" s="124" t="n">
        <v>82</v>
      </c>
      <c r="G22" s="125" t="n">
        <v>129.9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121" t="n">
        <v>502</v>
      </c>
      <c r="C23" s="121" t="n">
        <v>105</v>
      </c>
      <c r="D23" s="121" t="n">
        <v>52713</v>
      </c>
      <c r="E23" s="124" t="n">
        <v>200</v>
      </c>
      <c r="F23" s="124" t="n">
        <v>100</v>
      </c>
      <c r="G23" s="125" t="n">
        <v>199.6</v>
      </c>
      <c r="H23" s="19"/>
      <c r="I23" s="19"/>
    </row>
    <row r="24" s="20" customFormat="true" ht="36" hidden="false" customHeight="true" outlineLevel="0" collapsed="false">
      <c r="A24" s="24"/>
      <c r="B24" s="242" t="s">
        <v>29</v>
      </c>
      <c r="C24" s="242"/>
      <c r="D24" s="242"/>
      <c r="E24" s="242"/>
      <c r="F24" s="242"/>
      <c r="G24" s="242"/>
      <c r="H24" s="19"/>
      <c r="I24" s="19"/>
    </row>
    <row r="25" s="101" customFormat="true" ht="20.1" hidden="false" customHeight="true" outlineLevel="0" collapsed="false">
      <c r="A25" s="95" t="s">
        <v>9</v>
      </c>
      <c r="B25" s="127" t="n">
        <v>198</v>
      </c>
      <c r="C25" s="128" t="n">
        <v>199</v>
      </c>
      <c r="D25" s="127" t="n">
        <v>39311</v>
      </c>
      <c r="E25" s="129" t="n">
        <v>62.5</v>
      </c>
      <c r="F25" s="130" t="n">
        <v>100.5</v>
      </c>
      <c r="G25" s="129" t="n">
        <v>62.7</v>
      </c>
      <c r="H25" s="112"/>
      <c r="I25" s="112"/>
    </row>
    <row r="26" s="101" customFormat="true" ht="9.95" hidden="false" customHeight="true" outlineLevel="0" collapsed="false">
      <c r="A26" s="95"/>
      <c r="B26" s="142"/>
      <c r="C26" s="142"/>
      <c r="D26" s="142"/>
      <c r="E26" s="143"/>
      <c r="F26" s="143"/>
      <c r="G26" s="143"/>
      <c r="H26" s="112"/>
      <c r="I26" s="112"/>
    </row>
    <row r="27" s="20" customFormat="true" ht="15.95" hidden="false" customHeight="true" outlineLevel="0" collapsed="false">
      <c r="A27" s="107" t="s">
        <v>10</v>
      </c>
      <c r="B27" s="135" t="s">
        <v>77</v>
      </c>
      <c r="C27" s="135" t="s">
        <v>77</v>
      </c>
      <c r="D27" s="135" t="s">
        <v>77</v>
      </c>
      <c r="E27" s="135" t="s">
        <v>77</v>
      </c>
      <c r="F27" s="135" t="s">
        <v>77</v>
      </c>
      <c r="G27" s="180" t="s">
        <v>77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25" t="n">
        <v>144</v>
      </c>
      <c r="C28" s="133" t="n">
        <v>192</v>
      </c>
      <c r="D28" s="25" t="n">
        <v>27582</v>
      </c>
      <c r="E28" s="26" t="n">
        <v>132.1</v>
      </c>
      <c r="F28" s="134" t="n">
        <v>89.3</v>
      </c>
      <c r="G28" s="26" t="n">
        <v>118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35" t="s">
        <v>77</v>
      </c>
      <c r="C29" s="135" t="s">
        <v>77</v>
      </c>
      <c r="D29" s="135" t="s">
        <v>77</v>
      </c>
      <c r="E29" s="135" t="s">
        <v>77</v>
      </c>
      <c r="F29" s="135" t="s">
        <v>77</v>
      </c>
      <c r="G29" s="180" t="s">
        <v>77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25" t="n">
        <v>2</v>
      </c>
      <c r="C30" s="25" t="n">
        <v>15</v>
      </c>
      <c r="D30" s="25" t="n">
        <v>29</v>
      </c>
      <c r="E30" s="26" t="s">
        <v>80</v>
      </c>
      <c r="F30" s="134" t="s">
        <v>80</v>
      </c>
      <c r="G30" s="26" t="s">
        <v>80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25" t="n">
        <v>52</v>
      </c>
      <c r="C31" s="176" t="n">
        <v>225</v>
      </c>
      <c r="D31" s="176" t="n">
        <v>11700</v>
      </c>
      <c r="E31" s="148" t="n">
        <v>130</v>
      </c>
      <c r="F31" s="148" t="n">
        <v>64.3</v>
      </c>
      <c r="G31" s="148" t="n">
        <v>83.6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35" t="s">
        <v>77</v>
      </c>
      <c r="C32" s="135" t="s">
        <v>77</v>
      </c>
      <c r="D32" s="135" t="s">
        <v>77</v>
      </c>
      <c r="E32" s="135" t="s">
        <v>77</v>
      </c>
      <c r="F32" s="135" t="s">
        <v>77</v>
      </c>
      <c r="G32" s="180" t="s">
        <v>77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35" t="s">
        <v>77</v>
      </c>
      <c r="C33" s="135" t="s">
        <v>77</v>
      </c>
      <c r="D33" s="135" t="s">
        <v>77</v>
      </c>
      <c r="E33" s="135" t="s">
        <v>77</v>
      </c>
      <c r="F33" s="135" t="s">
        <v>77</v>
      </c>
      <c r="G33" s="180" t="s">
        <v>77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35" t="s">
        <v>77</v>
      </c>
      <c r="C34" s="135" t="s">
        <v>77</v>
      </c>
      <c r="D34" s="135" t="s">
        <v>77</v>
      </c>
      <c r="E34" s="135" t="s">
        <v>77</v>
      </c>
      <c r="F34" s="135" t="s">
        <v>77</v>
      </c>
      <c r="G34" s="180" t="s">
        <v>77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35" t="s">
        <v>77</v>
      </c>
      <c r="C35" s="135" t="s">
        <v>77</v>
      </c>
      <c r="D35" s="135" t="s">
        <v>77</v>
      </c>
      <c r="E35" s="135" t="s">
        <v>77</v>
      </c>
      <c r="F35" s="135" t="s">
        <v>77</v>
      </c>
      <c r="G35" s="180" t="s">
        <v>77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35" t="s">
        <v>77</v>
      </c>
      <c r="C36" s="135" t="s">
        <v>77</v>
      </c>
      <c r="D36" s="135" t="s">
        <v>77</v>
      </c>
      <c r="E36" s="135" t="s">
        <v>77</v>
      </c>
      <c r="F36" s="135" t="s">
        <v>77</v>
      </c>
      <c r="G36" s="180" t="s">
        <v>77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35" t="s">
        <v>77</v>
      </c>
      <c r="C37" s="135" t="s">
        <v>77</v>
      </c>
      <c r="D37" s="135" t="s">
        <v>77</v>
      </c>
      <c r="E37" s="135" t="s">
        <v>77</v>
      </c>
      <c r="F37" s="135" t="s">
        <v>77</v>
      </c>
      <c r="G37" s="180" t="s">
        <v>77</v>
      </c>
      <c r="I37" s="5"/>
    </row>
    <row r="38" customFormat="false" ht="15.95" hidden="false" customHeight="true" outlineLevel="0" collapsed="false">
      <c r="A38" s="107" t="s">
        <v>21</v>
      </c>
      <c r="B38" s="135" t="s">
        <v>77</v>
      </c>
      <c r="C38" s="135" t="s">
        <v>77</v>
      </c>
      <c r="D38" s="135" t="s">
        <v>77</v>
      </c>
      <c r="E38" s="135" t="s">
        <v>77</v>
      </c>
      <c r="F38" s="135" t="s">
        <v>77</v>
      </c>
      <c r="G38" s="180" t="s">
        <v>77</v>
      </c>
      <c r="I38" s="5"/>
    </row>
    <row r="39" customFormat="false" ht="15.95" hidden="false" customHeight="true" outlineLevel="0" collapsed="false">
      <c r="A39" s="107" t="s">
        <v>22</v>
      </c>
      <c r="B39" s="135" t="s">
        <v>77</v>
      </c>
      <c r="C39" s="135" t="s">
        <v>77</v>
      </c>
      <c r="D39" s="135" t="s">
        <v>77</v>
      </c>
      <c r="E39" s="26" t="s">
        <v>80</v>
      </c>
      <c r="F39" s="134" t="s">
        <v>80</v>
      </c>
      <c r="G39" s="26" t="s">
        <v>80</v>
      </c>
      <c r="I39" s="5"/>
    </row>
    <row r="40" customFormat="false" ht="15.95" hidden="false" customHeight="true" outlineLevel="0" collapsed="false">
      <c r="A40" s="107" t="s">
        <v>23</v>
      </c>
      <c r="B40" s="135" t="s">
        <v>77</v>
      </c>
      <c r="C40" s="135" t="s">
        <v>77</v>
      </c>
      <c r="D40" s="135" t="s">
        <v>77</v>
      </c>
      <c r="E40" s="135" t="s">
        <v>77</v>
      </c>
      <c r="F40" s="135" t="s">
        <v>77</v>
      </c>
      <c r="G40" s="180" t="s">
        <v>77</v>
      </c>
      <c r="I40" s="5"/>
    </row>
    <row r="41" customFormat="false" ht="15.95" hidden="false" customHeight="true" outlineLevel="0" collapsed="false">
      <c r="A41" s="107" t="s">
        <v>24</v>
      </c>
      <c r="B41" s="135" t="s">
        <v>77</v>
      </c>
      <c r="C41" s="135" t="s">
        <v>77</v>
      </c>
      <c r="D41" s="135" t="s">
        <v>77</v>
      </c>
      <c r="E41" s="26" t="s">
        <v>80</v>
      </c>
      <c r="F41" s="134" t="s">
        <v>80</v>
      </c>
      <c r="G41" s="26" t="s">
        <v>80</v>
      </c>
      <c r="I41" s="5"/>
    </row>
    <row r="42" customFormat="false" ht="15.95" hidden="false" customHeight="true" outlineLevel="0" collapsed="false">
      <c r="A42" s="107" t="s">
        <v>25</v>
      </c>
      <c r="B42" s="135" t="s">
        <v>77</v>
      </c>
      <c r="C42" s="135" t="s">
        <v>77</v>
      </c>
      <c r="D42" s="135" t="s">
        <v>77</v>
      </c>
      <c r="E42" s="135" t="s">
        <v>77</v>
      </c>
      <c r="F42" s="135" t="s">
        <v>77</v>
      </c>
      <c r="G42" s="180" t="s">
        <v>77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:K14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21" min="15" style="0" width="0.85"/>
    <col collapsed="false" customWidth="true" hidden="false" outlineLevel="0" max="22" min="22" style="0" width="0.41"/>
    <col collapsed="false" customWidth="true" hidden="false" outlineLevel="0" max="31" min="23" style="0" width="0.85"/>
    <col collapsed="false" customWidth="true" hidden="false" outlineLevel="0" max="32" min="32" style="0" width="1.13"/>
    <col collapsed="false" customWidth="true" hidden="false" outlineLevel="0" max="42" min="33" style="0" width="0.85"/>
    <col collapsed="false" customWidth="true" hidden="false" outlineLevel="0" max="43" min="43" style="0" width="1.41"/>
    <col collapsed="false" customWidth="true" hidden="false" outlineLevel="0" max="44" min="44" style="0" width="1.56"/>
    <col collapsed="false" customWidth="true" hidden="false" outlineLevel="0" max="55" min="45" style="0" width="0.85"/>
    <col collapsed="false" customWidth="true" hidden="false" outlineLevel="0" max="56" min="56" style="0" width="0.41"/>
    <col collapsed="false" customWidth="true" hidden="false" outlineLevel="0" max="66" min="57" style="0" width="0.85"/>
    <col collapsed="false" customWidth="true" hidden="false" outlineLevel="0" max="67" min="67" style="0" width="0.28"/>
    <col collapsed="false" customWidth="true" hidden="false" outlineLevel="0" max="77" min="68" style="0" width="0.85"/>
    <col collapsed="false" customWidth="true" hidden="false" outlineLevel="0" max="78" min="78" style="0" width="9.85"/>
    <col collapsed="false" customWidth="true" hidden="false" outlineLevel="0" max="100" min="79" style="0" width="0.85"/>
  </cols>
  <sheetData>
    <row r="1" s="5" customFormat="true" ht="18" hidden="false" customHeight="true" outlineLevel="0" collapsed="false">
      <c r="A1" s="33" t="n">
        <v>68</v>
      </c>
      <c r="BV1" s="64"/>
      <c r="BW1" s="64"/>
      <c r="BX1" s="64"/>
      <c r="BY1" s="64"/>
    </row>
    <row r="2" customFormat="false" ht="24.95" hidden="false" customHeight="true" outlineLevel="0" collapsed="false">
      <c r="A2" s="10" t="s">
        <v>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</row>
    <row r="3" s="5" customFormat="true" ht="15" hidden="false" customHeight="true" outlineLevel="0" collapsed="false">
      <c r="A3" s="13" t="s">
        <v>2</v>
      </c>
      <c r="B3" s="65" t="s">
        <v>44</v>
      </c>
      <c r="C3" s="65"/>
      <c r="D3" s="65"/>
      <c r="E3" s="65"/>
      <c r="F3" s="65"/>
      <c r="G3" s="65"/>
      <c r="H3" s="65"/>
      <c r="I3" s="65"/>
      <c r="J3" s="65"/>
      <c r="K3" s="65"/>
      <c r="L3" s="55" t="s">
        <v>45</v>
      </c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</row>
    <row r="4" s="5" customFormat="true" ht="15.75" hidden="false" customHeight="true" outlineLevel="0" collapsed="false">
      <c r="A4" s="13"/>
      <c r="B4" s="65"/>
      <c r="C4" s="65"/>
      <c r="D4" s="65"/>
      <c r="E4" s="65"/>
      <c r="F4" s="65"/>
      <c r="G4" s="65"/>
      <c r="H4" s="65"/>
      <c r="I4" s="65"/>
      <c r="J4" s="65"/>
      <c r="K4" s="65"/>
      <c r="L4" s="36" t="s">
        <v>46</v>
      </c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 t="s">
        <v>54</v>
      </c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 t="s">
        <v>55</v>
      </c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40" t="s">
        <v>56</v>
      </c>
      <c r="BQ4" s="40"/>
      <c r="BR4" s="40"/>
      <c r="BS4" s="40"/>
      <c r="BT4" s="40"/>
      <c r="BU4" s="40"/>
      <c r="BV4" s="40"/>
      <c r="BW4" s="40"/>
      <c r="BX4" s="40"/>
      <c r="BY4" s="40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</row>
    <row r="5" s="5" customFormat="true" ht="15" hidden="false" customHeight="true" outlineLevel="0" collapsed="false">
      <c r="A5" s="13"/>
      <c r="B5" s="65"/>
      <c r="C5" s="65"/>
      <c r="D5" s="65"/>
      <c r="E5" s="65"/>
      <c r="F5" s="65"/>
      <c r="G5" s="65"/>
      <c r="H5" s="65"/>
      <c r="I5" s="65"/>
      <c r="J5" s="65"/>
      <c r="K5" s="65"/>
      <c r="L5" s="36" t="s">
        <v>57</v>
      </c>
      <c r="M5" s="36"/>
      <c r="N5" s="36"/>
      <c r="O5" s="36"/>
      <c r="P5" s="36"/>
      <c r="Q5" s="36"/>
      <c r="R5" s="36"/>
      <c r="S5" s="36"/>
      <c r="T5" s="36"/>
      <c r="U5" s="36"/>
      <c r="V5" s="36"/>
      <c r="W5" s="66" t="s">
        <v>58</v>
      </c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</row>
    <row r="6" s="5" customFormat="true" ht="24.75" hidden="false" customHeight="true" outlineLevel="0" collapsed="false">
      <c r="A6" s="13"/>
      <c r="B6" s="65"/>
      <c r="C6" s="65"/>
      <c r="D6" s="65"/>
      <c r="E6" s="65"/>
      <c r="F6" s="65"/>
      <c r="G6" s="65"/>
      <c r="H6" s="65"/>
      <c r="I6" s="65"/>
      <c r="J6" s="65"/>
      <c r="K6" s="65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 t="s">
        <v>50</v>
      </c>
      <c r="X6" s="36"/>
      <c r="Y6" s="36"/>
      <c r="Z6" s="36"/>
      <c r="AA6" s="36"/>
      <c r="AB6" s="36"/>
      <c r="AC6" s="36"/>
      <c r="AD6" s="36"/>
      <c r="AE6" s="36"/>
      <c r="AF6" s="36"/>
      <c r="AG6" s="36"/>
      <c r="AH6" s="67" t="s">
        <v>51</v>
      </c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</row>
    <row r="7" s="19" customFormat="true" ht="15.75" hidden="false" customHeight="true" outlineLevel="0" collapsed="false">
      <c r="A7" s="13"/>
      <c r="B7" s="55" t="s">
        <v>59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</row>
    <row r="8" s="20" customFormat="true" ht="15" hidden="false" customHeight="true" outlineLevel="0" collapsed="false">
      <c r="A8" s="21" t="s">
        <v>42</v>
      </c>
      <c r="B8" s="68" t="n">
        <v>100</v>
      </c>
      <c r="C8" s="68"/>
      <c r="D8" s="68"/>
      <c r="E8" s="68"/>
      <c r="F8" s="68"/>
      <c r="G8" s="68"/>
      <c r="H8" s="68"/>
      <c r="I8" s="68"/>
      <c r="J8" s="68"/>
      <c r="K8" s="68"/>
      <c r="L8" s="69" t="n">
        <v>62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 t="n">
        <v>10.6</v>
      </c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 t="n">
        <v>4.7</v>
      </c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 t="n">
        <v>7.4</v>
      </c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 t="n">
        <v>2.6</v>
      </c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70" t="n">
        <v>12.7</v>
      </c>
      <c r="BQ8" s="70"/>
      <c r="BR8" s="70"/>
      <c r="BS8" s="70"/>
      <c r="BT8" s="70"/>
      <c r="BU8" s="70"/>
      <c r="BV8" s="70"/>
      <c r="BW8" s="70"/>
      <c r="BX8" s="70"/>
      <c r="BY8" s="70"/>
      <c r="BZ8" s="71"/>
    </row>
    <row r="9" s="20" customFormat="true" ht="15" hidden="false" customHeight="true" outlineLevel="0" collapsed="false">
      <c r="A9" s="24" t="s">
        <v>10</v>
      </c>
      <c r="B9" s="72" t="n">
        <v>100</v>
      </c>
      <c r="C9" s="72"/>
      <c r="D9" s="72"/>
      <c r="E9" s="72"/>
      <c r="F9" s="72"/>
      <c r="G9" s="72"/>
      <c r="H9" s="72"/>
      <c r="I9" s="72"/>
      <c r="J9" s="72"/>
      <c r="K9" s="72"/>
      <c r="L9" s="73" t="n">
        <v>45.7</v>
      </c>
      <c r="M9" s="73"/>
      <c r="N9" s="73"/>
      <c r="O9" s="73"/>
      <c r="P9" s="73"/>
      <c r="Q9" s="73"/>
      <c r="R9" s="73"/>
      <c r="S9" s="73"/>
      <c r="T9" s="73"/>
      <c r="U9" s="73"/>
      <c r="V9" s="73"/>
      <c r="W9" s="73" t="n">
        <v>3.4</v>
      </c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 t="n">
        <v>5.2</v>
      </c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 t="n">
        <v>7.9</v>
      </c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 t="n">
        <v>25.5</v>
      </c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4" t="n">
        <v>12.3</v>
      </c>
      <c r="BQ9" s="74"/>
      <c r="BR9" s="74"/>
      <c r="BS9" s="74"/>
      <c r="BT9" s="74"/>
      <c r="BU9" s="74"/>
      <c r="BV9" s="74"/>
      <c r="BW9" s="74"/>
      <c r="BX9" s="74"/>
      <c r="BY9" s="74"/>
      <c r="BZ9" s="71"/>
    </row>
    <row r="10" s="20" customFormat="true" ht="15" hidden="false" customHeight="true" outlineLevel="0" collapsed="false">
      <c r="A10" s="24" t="s">
        <v>11</v>
      </c>
      <c r="B10" s="72" t="n">
        <v>100</v>
      </c>
      <c r="C10" s="72"/>
      <c r="D10" s="72"/>
      <c r="E10" s="72"/>
      <c r="F10" s="72"/>
      <c r="G10" s="72"/>
      <c r="H10" s="72"/>
      <c r="I10" s="72"/>
      <c r="J10" s="72"/>
      <c r="K10" s="72"/>
      <c r="L10" s="73" t="n">
        <v>70.4</v>
      </c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 t="n">
        <v>6.3</v>
      </c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8.3</v>
      </c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 t="n">
        <v>8.5</v>
      </c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 t="n">
        <v>0.7</v>
      </c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4" t="n">
        <v>5.8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1"/>
    </row>
    <row r="11" s="20" customFormat="true" ht="15" hidden="false" customHeight="true" outlineLevel="0" collapsed="false">
      <c r="A11" s="24" t="s">
        <v>12</v>
      </c>
      <c r="B11" s="72" t="n">
        <v>100</v>
      </c>
      <c r="C11" s="72"/>
      <c r="D11" s="72"/>
      <c r="E11" s="72"/>
      <c r="F11" s="72"/>
      <c r="G11" s="72"/>
      <c r="H11" s="72"/>
      <c r="I11" s="72"/>
      <c r="J11" s="72"/>
      <c r="K11" s="72"/>
      <c r="L11" s="73" t="n">
        <v>77.9</v>
      </c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 t="n">
        <v>3.8</v>
      </c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 t="n">
        <v>3</v>
      </c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 t="n">
        <v>4.7</v>
      </c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 t="n">
        <v>1.1</v>
      </c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4" t="n">
        <v>9.5</v>
      </c>
      <c r="BQ11" s="74"/>
      <c r="BR11" s="74"/>
      <c r="BS11" s="74"/>
      <c r="BT11" s="74"/>
      <c r="BU11" s="74"/>
      <c r="BV11" s="74"/>
      <c r="BW11" s="74"/>
      <c r="BX11" s="74"/>
      <c r="BY11" s="74"/>
      <c r="BZ11" s="71"/>
    </row>
    <row r="12" s="20" customFormat="true" ht="15" hidden="false" customHeight="true" outlineLevel="0" collapsed="false">
      <c r="A12" s="24" t="s">
        <v>13</v>
      </c>
      <c r="B12" s="72" t="n">
        <v>100</v>
      </c>
      <c r="C12" s="72"/>
      <c r="D12" s="72"/>
      <c r="E12" s="72"/>
      <c r="F12" s="72"/>
      <c r="G12" s="72"/>
      <c r="H12" s="72"/>
      <c r="I12" s="72"/>
      <c r="J12" s="72"/>
      <c r="K12" s="72"/>
      <c r="L12" s="73" t="n">
        <v>40</v>
      </c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 t="n">
        <v>3.9</v>
      </c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 t="n">
        <v>5.4</v>
      </c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 t="n">
        <v>12.1</v>
      </c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 t="n">
        <v>4.7</v>
      </c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4" t="n">
        <v>33.9</v>
      </c>
      <c r="BQ12" s="74"/>
      <c r="BR12" s="74"/>
      <c r="BS12" s="74"/>
      <c r="BT12" s="74"/>
      <c r="BU12" s="74"/>
      <c r="BV12" s="74"/>
      <c r="BW12" s="74"/>
      <c r="BX12" s="74"/>
      <c r="BY12" s="74"/>
      <c r="BZ12" s="71"/>
    </row>
    <row r="13" s="20" customFormat="true" ht="15" hidden="false" customHeight="true" outlineLevel="0" collapsed="false">
      <c r="A13" s="24" t="s">
        <v>14</v>
      </c>
      <c r="B13" s="72" t="n">
        <v>100</v>
      </c>
      <c r="C13" s="72"/>
      <c r="D13" s="72"/>
      <c r="E13" s="72"/>
      <c r="F13" s="72"/>
      <c r="G13" s="72"/>
      <c r="H13" s="72"/>
      <c r="I13" s="72"/>
      <c r="J13" s="72"/>
      <c r="K13" s="72"/>
      <c r="L13" s="73" t="n">
        <v>75.4</v>
      </c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 t="n">
        <v>4.9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6.1</v>
      </c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 t="n">
        <v>7.7</v>
      </c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 t="n">
        <v>0.6</v>
      </c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4" t="n">
        <v>5.3</v>
      </c>
      <c r="BQ13" s="74"/>
      <c r="BR13" s="74"/>
      <c r="BS13" s="74"/>
      <c r="BT13" s="74"/>
      <c r="BU13" s="74"/>
      <c r="BV13" s="74"/>
      <c r="BW13" s="74"/>
      <c r="BX13" s="74"/>
      <c r="BY13" s="74"/>
      <c r="BZ13" s="71"/>
    </row>
    <row r="14" s="20" customFormat="true" ht="15" hidden="false" customHeight="true" outlineLevel="0" collapsed="false">
      <c r="A14" s="24" t="s">
        <v>15</v>
      </c>
      <c r="B14" s="72" t="n">
        <v>100</v>
      </c>
      <c r="C14" s="72"/>
      <c r="D14" s="72"/>
      <c r="E14" s="72"/>
      <c r="F14" s="72"/>
      <c r="G14" s="72"/>
      <c r="H14" s="72"/>
      <c r="I14" s="72"/>
      <c r="J14" s="72"/>
      <c r="K14" s="72"/>
      <c r="L14" s="73" t="n">
        <v>69.4</v>
      </c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 t="n">
        <v>6.2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 t="n">
        <v>6.7</v>
      </c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 t="n">
        <v>6.4</v>
      </c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 t="n">
        <v>2</v>
      </c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4" t="n">
        <v>9.3</v>
      </c>
      <c r="BQ14" s="74"/>
      <c r="BR14" s="74"/>
      <c r="BS14" s="74"/>
      <c r="BT14" s="74"/>
      <c r="BU14" s="74"/>
      <c r="BV14" s="74"/>
      <c r="BW14" s="74"/>
      <c r="BX14" s="74"/>
      <c r="BY14" s="74"/>
      <c r="BZ14" s="71"/>
    </row>
    <row r="15" s="20" customFormat="true" ht="15" hidden="false" customHeight="true" outlineLevel="0" collapsed="false">
      <c r="A15" s="24" t="s">
        <v>16</v>
      </c>
      <c r="B15" s="72" t="n">
        <v>100</v>
      </c>
      <c r="C15" s="72"/>
      <c r="D15" s="72"/>
      <c r="E15" s="72"/>
      <c r="F15" s="72"/>
      <c r="G15" s="72"/>
      <c r="H15" s="72"/>
      <c r="I15" s="72"/>
      <c r="J15" s="72"/>
      <c r="K15" s="72"/>
      <c r="L15" s="73" t="n">
        <v>71.6</v>
      </c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 t="n">
        <v>13</v>
      </c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 t="n">
        <v>3.2</v>
      </c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 t="n">
        <v>5.3</v>
      </c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 t="n">
        <v>0.2</v>
      </c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4" t="n">
        <v>6.7</v>
      </c>
      <c r="BQ15" s="74"/>
      <c r="BR15" s="74"/>
      <c r="BS15" s="74"/>
      <c r="BT15" s="74"/>
      <c r="BU15" s="74"/>
      <c r="BV15" s="74"/>
      <c r="BW15" s="74"/>
      <c r="BX15" s="74"/>
      <c r="BY15" s="74"/>
      <c r="BZ15" s="71"/>
    </row>
    <row r="16" s="20" customFormat="true" ht="15" hidden="false" customHeight="true" outlineLevel="0" collapsed="false">
      <c r="A16" s="24" t="s">
        <v>17</v>
      </c>
      <c r="B16" s="72" t="n">
        <v>100</v>
      </c>
      <c r="C16" s="72"/>
      <c r="D16" s="72"/>
      <c r="E16" s="72"/>
      <c r="F16" s="72"/>
      <c r="G16" s="72"/>
      <c r="H16" s="72"/>
      <c r="I16" s="72"/>
      <c r="J16" s="72"/>
      <c r="K16" s="72"/>
      <c r="L16" s="73" t="n">
        <v>44.9</v>
      </c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 t="n">
        <v>10.2</v>
      </c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 t="n">
        <v>5.2</v>
      </c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 t="n">
        <v>6.2</v>
      </c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 t="n">
        <v>1.2</v>
      </c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4" t="n">
        <v>32.3</v>
      </c>
      <c r="BQ16" s="74"/>
      <c r="BR16" s="74"/>
      <c r="BS16" s="74"/>
      <c r="BT16" s="74"/>
      <c r="BU16" s="74"/>
      <c r="BV16" s="74"/>
      <c r="BW16" s="74"/>
      <c r="BX16" s="74"/>
      <c r="BY16" s="74"/>
      <c r="BZ16" s="71"/>
    </row>
    <row r="17" s="20" customFormat="true" ht="15" hidden="false" customHeight="true" outlineLevel="0" collapsed="false">
      <c r="A17" s="24" t="s">
        <v>18</v>
      </c>
      <c r="B17" s="72" t="n">
        <v>100</v>
      </c>
      <c r="C17" s="72"/>
      <c r="D17" s="72"/>
      <c r="E17" s="72"/>
      <c r="F17" s="72"/>
      <c r="G17" s="72"/>
      <c r="H17" s="72"/>
      <c r="I17" s="72"/>
      <c r="J17" s="72"/>
      <c r="K17" s="72"/>
      <c r="L17" s="73" t="n">
        <v>64.5</v>
      </c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 t="n">
        <v>0.6</v>
      </c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 t="n">
        <v>4.5</v>
      </c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 t="n">
        <v>7.2</v>
      </c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 t="n">
        <v>3.3</v>
      </c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4" t="n">
        <v>19.9</v>
      </c>
      <c r="BQ17" s="74"/>
      <c r="BR17" s="74"/>
      <c r="BS17" s="74"/>
      <c r="BT17" s="74"/>
      <c r="BU17" s="74"/>
      <c r="BV17" s="74"/>
      <c r="BW17" s="74"/>
      <c r="BX17" s="74"/>
      <c r="BY17" s="74"/>
      <c r="BZ17" s="71"/>
    </row>
    <row r="18" s="20" customFormat="true" ht="15" hidden="false" customHeight="true" outlineLevel="0" collapsed="false">
      <c r="A18" s="24" t="s">
        <v>19</v>
      </c>
      <c r="B18" s="72" t="n">
        <v>100</v>
      </c>
      <c r="C18" s="72"/>
      <c r="D18" s="72"/>
      <c r="E18" s="72"/>
      <c r="F18" s="72"/>
      <c r="G18" s="72"/>
      <c r="H18" s="72"/>
      <c r="I18" s="72"/>
      <c r="J18" s="72"/>
      <c r="K18" s="72"/>
      <c r="L18" s="73" t="n">
        <v>51.8</v>
      </c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 t="n">
        <v>32.5</v>
      </c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 t="n">
        <v>2.9</v>
      </c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 t="n">
        <v>8.8</v>
      </c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5" t="n">
        <v>0.2</v>
      </c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4" t="n">
        <v>3.8</v>
      </c>
      <c r="BQ18" s="74"/>
      <c r="BR18" s="74"/>
      <c r="BS18" s="74"/>
      <c r="BT18" s="74"/>
      <c r="BU18" s="74"/>
      <c r="BV18" s="74"/>
      <c r="BW18" s="74"/>
      <c r="BX18" s="74"/>
      <c r="BY18" s="74"/>
      <c r="BZ18" s="71"/>
    </row>
    <row r="19" s="20" customFormat="true" ht="15" hidden="false" customHeight="true" outlineLevel="0" collapsed="false">
      <c r="A19" s="24" t="s">
        <v>20</v>
      </c>
      <c r="B19" s="72" t="n">
        <v>100</v>
      </c>
      <c r="C19" s="72"/>
      <c r="D19" s="72"/>
      <c r="E19" s="72"/>
      <c r="F19" s="72"/>
      <c r="G19" s="72"/>
      <c r="H19" s="72"/>
      <c r="I19" s="72"/>
      <c r="J19" s="72"/>
      <c r="K19" s="72"/>
      <c r="L19" s="73" t="n">
        <v>46.9</v>
      </c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 t="n">
        <v>8.3</v>
      </c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6.9</v>
      </c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 t="n">
        <v>10.8</v>
      </c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 t="n">
        <v>2.6</v>
      </c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4" t="n">
        <v>24.5</v>
      </c>
      <c r="BQ19" s="74"/>
      <c r="BR19" s="74"/>
      <c r="BS19" s="74"/>
      <c r="BT19" s="74"/>
      <c r="BU19" s="74"/>
      <c r="BV19" s="74"/>
      <c r="BW19" s="74"/>
      <c r="BX19" s="74"/>
      <c r="BY19" s="74"/>
      <c r="BZ19" s="71"/>
    </row>
    <row r="20" s="20" customFormat="true" ht="15" hidden="false" customHeight="true" outlineLevel="0" collapsed="false">
      <c r="A20" s="24" t="s">
        <v>21</v>
      </c>
      <c r="B20" s="72" t="n">
        <v>100</v>
      </c>
      <c r="C20" s="72"/>
      <c r="D20" s="72"/>
      <c r="E20" s="72"/>
      <c r="F20" s="72"/>
      <c r="G20" s="72"/>
      <c r="H20" s="72"/>
      <c r="I20" s="72"/>
      <c r="J20" s="72"/>
      <c r="K20" s="72"/>
      <c r="L20" s="73" t="n">
        <v>50.2</v>
      </c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 t="n">
        <v>5.5</v>
      </c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 t="n">
        <v>7</v>
      </c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 t="n">
        <v>7.7</v>
      </c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 t="n">
        <v>1.7</v>
      </c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4" t="n">
        <v>27.9</v>
      </c>
      <c r="BQ20" s="74"/>
      <c r="BR20" s="74"/>
      <c r="BS20" s="74"/>
      <c r="BT20" s="74"/>
      <c r="BU20" s="74"/>
      <c r="BV20" s="74"/>
      <c r="BW20" s="74"/>
      <c r="BX20" s="74"/>
      <c r="BY20" s="74"/>
      <c r="BZ20" s="71"/>
    </row>
    <row r="21" s="20" customFormat="true" ht="15" hidden="false" customHeight="true" outlineLevel="0" collapsed="false">
      <c r="A21" s="24" t="s">
        <v>22</v>
      </c>
      <c r="B21" s="72" t="n">
        <v>100</v>
      </c>
      <c r="C21" s="72"/>
      <c r="D21" s="72"/>
      <c r="E21" s="72"/>
      <c r="F21" s="72"/>
      <c r="G21" s="72"/>
      <c r="H21" s="72"/>
      <c r="I21" s="72"/>
      <c r="J21" s="72"/>
      <c r="K21" s="72"/>
      <c r="L21" s="73" t="n">
        <v>72.4</v>
      </c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 t="n">
        <v>1.2</v>
      </c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6.3</v>
      </c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 t="n">
        <v>7.7</v>
      </c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 t="n">
        <v>0.7</v>
      </c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4" t="n">
        <v>11.7</v>
      </c>
      <c r="BQ21" s="74"/>
      <c r="BR21" s="74"/>
      <c r="BS21" s="74"/>
      <c r="BT21" s="74"/>
      <c r="BU21" s="74"/>
      <c r="BV21" s="74"/>
      <c r="BW21" s="74"/>
      <c r="BX21" s="74"/>
      <c r="BY21" s="74"/>
      <c r="BZ21" s="71"/>
    </row>
    <row r="22" s="20" customFormat="true" ht="15" hidden="false" customHeight="true" outlineLevel="0" collapsed="false">
      <c r="A22" s="24" t="s">
        <v>23</v>
      </c>
      <c r="B22" s="72" t="n">
        <v>100</v>
      </c>
      <c r="C22" s="72"/>
      <c r="D22" s="72"/>
      <c r="E22" s="72"/>
      <c r="F22" s="72"/>
      <c r="G22" s="72"/>
      <c r="H22" s="72"/>
      <c r="I22" s="72"/>
      <c r="J22" s="72"/>
      <c r="K22" s="72"/>
      <c r="L22" s="73" t="n">
        <v>50.5</v>
      </c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 t="n">
        <v>23.4</v>
      </c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 t="n">
        <v>2.5</v>
      </c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 t="n">
        <v>7.5</v>
      </c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 t="n">
        <v>1.9</v>
      </c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4" t="n">
        <v>14.2</v>
      </c>
      <c r="BQ22" s="74"/>
      <c r="BR22" s="74"/>
      <c r="BS22" s="74"/>
      <c r="BT22" s="74"/>
      <c r="BU22" s="74"/>
      <c r="BV22" s="74"/>
      <c r="BW22" s="74"/>
      <c r="BX22" s="74"/>
      <c r="BY22" s="74"/>
      <c r="BZ22" s="71"/>
    </row>
    <row r="23" s="20" customFormat="true" ht="15" hidden="false" customHeight="true" outlineLevel="0" collapsed="false">
      <c r="A23" s="24" t="s">
        <v>24</v>
      </c>
      <c r="B23" s="72" t="n">
        <v>100</v>
      </c>
      <c r="C23" s="72"/>
      <c r="D23" s="72"/>
      <c r="E23" s="72"/>
      <c r="F23" s="72"/>
      <c r="G23" s="72"/>
      <c r="H23" s="72"/>
      <c r="I23" s="72"/>
      <c r="J23" s="72"/>
      <c r="K23" s="72"/>
      <c r="L23" s="73" t="n">
        <v>67.7</v>
      </c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 t="n">
        <v>12.3</v>
      </c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5.9</v>
      </c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 t="n">
        <v>5.9</v>
      </c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 t="n">
        <v>0.7</v>
      </c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4" t="n">
        <v>7.5</v>
      </c>
      <c r="BQ23" s="74"/>
      <c r="BR23" s="74"/>
      <c r="BS23" s="74"/>
      <c r="BT23" s="74"/>
      <c r="BU23" s="74"/>
      <c r="BV23" s="74"/>
      <c r="BW23" s="74"/>
      <c r="BX23" s="74"/>
      <c r="BY23" s="74"/>
      <c r="BZ23" s="71"/>
    </row>
    <row r="24" s="20" customFormat="true" ht="15" hidden="false" customHeight="true" outlineLevel="0" collapsed="false">
      <c r="A24" s="24" t="s">
        <v>25</v>
      </c>
      <c r="B24" s="72" t="n">
        <v>100</v>
      </c>
      <c r="C24" s="72"/>
      <c r="D24" s="72"/>
      <c r="E24" s="72"/>
      <c r="F24" s="72"/>
      <c r="G24" s="72"/>
      <c r="H24" s="72"/>
      <c r="I24" s="72"/>
      <c r="J24" s="72"/>
      <c r="K24" s="72"/>
      <c r="L24" s="73" t="n">
        <v>39.7</v>
      </c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 t="n">
        <v>6.4</v>
      </c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 t="n">
        <v>4.9</v>
      </c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 t="n">
        <v>12.5</v>
      </c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 t="n">
        <v>5.6</v>
      </c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4" t="n">
        <v>30.9</v>
      </c>
      <c r="BQ24" s="74"/>
      <c r="BR24" s="74"/>
      <c r="BS24" s="74"/>
      <c r="BT24" s="74"/>
      <c r="BU24" s="74"/>
      <c r="BV24" s="74"/>
      <c r="BW24" s="74"/>
      <c r="BX24" s="74"/>
      <c r="BY24" s="74"/>
      <c r="BZ24" s="71"/>
    </row>
    <row r="25" s="20" customFormat="true" ht="8.25" hidden="false" customHeight="true" outlineLevel="0" collapsed="false">
      <c r="A25" s="24"/>
    </row>
    <row r="26" s="20" customFormat="true" ht="6.75" hidden="false" customHeight="true" outlineLevel="0" collapsed="false">
      <c r="A26" s="24"/>
    </row>
    <row r="27" s="20" customFormat="true" ht="18" hidden="false" customHeight="true" outlineLevel="0" collapsed="false">
      <c r="A27" s="10" t="s">
        <v>60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</row>
    <row r="28" s="20" customFormat="true" ht="15" hidden="false" customHeight="true" outlineLevel="0" collapsed="false">
      <c r="A28" s="54" t="s">
        <v>2</v>
      </c>
      <c r="B28" s="36" t="s">
        <v>44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55" t="s">
        <v>45</v>
      </c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</row>
    <row r="29" s="20" customFormat="true" ht="15.75" hidden="false" customHeight="tru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 t="s">
        <v>46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40" t="s">
        <v>47</v>
      </c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</row>
    <row r="30" s="20" customFormat="true" ht="15.95" hidden="false" customHeight="true" outlineLevel="0" collapsed="false">
      <c r="A30" s="54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 t="s">
        <v>48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 t="s">
        <v>49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</row>
    <row r="31" s="20" customFormat="true" ht="24.75" hidden="false" customHeight="true" outlineLevel="0" collapsed="false">
      <c r="A31" s="54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 t="s">
        <v>5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 t="s">
        <v>51</v>
      </c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</row>
    <row r="32" s="20" customFormat="true" ht="15" hidden="false" customHeight="true" outlineLevel="0" collapsed="false">
      <c r="A32" s="54"/>
      <c r="B32" s="76" t="s">
        <v>52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</row>
    <row r="33" s="29" customFormat="true" ht="15" hidden="false" customHeight="true" outlineLevel="0" collapsed="false">
      <c r="A33" s="21" t="s">
        <v>42</v>
      </c>
      <c r="B33" s="56" t="n">
        <v>100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77" t="n">
        <v>74.5</v>
      </c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8" t="n">
        <v>12.8</v>
      </c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9" t="n">
        <v>5.2</v>
      </c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80" t="n">
        <v>7.5</v>
      </c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</row>
    <row r="34" s="20" customFormat="true" ht="15" hidden="false" customHeight="true" outlineLevel="0" collapsed="false">
      <c r="A34" s="24" t="s">
        <v>10</v>
      </c>
      <c r="B34" s="61" t="n">
        <v>100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 t="n">
        <v>76</v>
      </c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2" t="n">
        <v>5.8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7.8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10.4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</row>
    <row r="35" s="20" customFormat="true" ht="15" hidden="false" customHeight="true" outlineLevel="0" collapsed="false">
      <c r="A35" s="24" t="s">
        <v>11</v>
      </c>
      <c r="B35" s="61" t="n">
        <v>10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 t="n">
        <v>77.3</v>
      </c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2" t="n">
        <v>6.7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8.2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7.8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</row>
    <row r="36" s="20" customFormat="true" ht="15" hidden="false" customHeight="true" outlineLevel="0" collapsed="false">
      <c r="A36" s="24" t="s">
        <v>12</v>
      </c>
      <c r="B36" s="61" t="n">
        <v>10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 t="n">
        <v>88.1</v>
      </c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2" t="n">
        <v>4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3.1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4.8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</row>
    <row r="37" s="20" customFormat="true" ht="15" hidden="false" customHeight="true" outlineLevel="0" collapsed="false">
      <c r="A37" s="24" t="s">
        <v>13</v>
      </c>
      <c r="B37" s="61" t="n">
        <v>100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 t="n">
        <v>65.9</v>
      </c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2" t="n">
        <v>6.6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9.3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18.2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</row>
    <row r="38" s="20" customFormat="true" ht="15" hidden="false" customHeight="true" outlineLevel="0" collapsed="false">
      <c r="A38" s="24" t="s">
        <v>14</v>
      </c>
      <c r="B38" s="61" t="n">
        <v>100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 t="n">
        <v>81.6</v>
      </c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2" t="n">
        <v>5.3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5.9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7.2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</row>
    <row r="39" s="20" customFormat="true" ht="15" hidden="false" customHeight="true" outlineLevel="0" collapsed="false">
      <c r="A39" s="24" t="s">
        <v>15</v>
      </c>
      <c r="B39" s="61" t="n">
        <v>100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 t="n">
        <v>80.1</v>
      </c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2" t="n">
        <v>6.6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7.3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6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</row>
    <row r="40" s="20" customFormat="true" ht="15" hidden="false" customHeight="true" outlineLevel="0" collapsed="false">
      <c r="A40" s="24" t="s">
        <v>16</v>
      </c>
      <c r="B40" s="61" t="n">
        <v>100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 t="n">
        <v>77</v>
      </c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2" t="n">
        <v>14.7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3.3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5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</row>
    <row r="41" s="20" customFormat="true" ht="15" hidden="false" customHeight="true" outlineLevel="0" collapsed="false">
      <c r="A41" s="24" t="s">
        <v>17</v>
      </c>
      <c r="B41" s="61" t="n">
        <v>10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 t="n">
        <v>69.3</v>
      </c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2" t="n">
        <v>14.4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7.7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8.6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</row>
    <row r="42" s="20" customFormat="true" ht="15" hidden="false" customHeight="true" outlineLevel="0" collapsed="false">
      <c r="A42" s="24" t="s">
        <v>18</v>
      </c>
      <c r="B42" s="61" t="n">
        <v>10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 t="n">
        <v>86.7</v>
      </c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2" t="n">
        <v>0.8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5.4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7.1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</row>
    <row r="43" s="20" customFormat="true" ht="15" hidden="false" customHeight="true" outlineLevel="0" collapsed="false">
      <c r="A43" s="24" t="s">
        <v>19</v>
      </c>
      <c r="B43" s="61" t="n">
        <v>100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 t="n">
        <v>53.7</v>
      </c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2" t="n">
        <v>34.9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3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8.4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</row>
    <row r="44" customFormat="false" ht="15" hidden="false" customHeight="true" outlineLevel="0" collapsed="false">
      <c r="A44" s="24" t="s">
        <v>20</v>
      </c>
      <c r="B44" s="61" t="n">
        <v>100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 t="n">
        <v>68.6</v>
      </c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2" t="n">
        <v>11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8.3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12.1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</row>
    <row r="45" customFormat="false" ht="15" hidden="false" customHeight="true" outlineLevel="0" collapsed="false">
      <c r="A45" s="24" t="s">
        <v>21</v>
      </c>
      <c r="B45" s="61" t="n">
        <v>10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 t="n">
        <v>71.7</v>
      </c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2" t="n">
        <v>8.2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9.6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10.5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</row>
    <row r="46" customFormat="false" ht="15" hidden="false" customHeight="true" outlineLevel="0" collapsed="false">
      <c r="A46" s="24" t="s">
        <v>22</v>
      </c>
      <c r="B46" s="61" t="n">
        <v>10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 t="n">
        <v>84.4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2" t="n">
        <v>1.4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6.6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7.6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</row>
    <row r="47" customFormat="false" ht="15" hidden="false" customHeight="true" outlineLevel="0" collapsed="false">
      <c r="A47" s="24" t="s">
        <v>23</v>
      </c>
      <c r="B47" s="61" t="n">
        <v>10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 t="n">
        <v>61.5</v>
      </c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2" t="n">
        <v>28.2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2.7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7.6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</row>
    <row r="48" customFormat="false" ht="15" hidden="false" customHeight="true" outlineLevel="0" collapsed="false">
      <c r="A48" s="24" t="s">
        <v>24</v>
      </c>
      <c r="B48" s="61" t="n">
        <v>100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 t="n">
        <v>75.7</v>
      </c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2" t="n">
        <v>13.5</v>
      </c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 t="n">
        <v>5.6</v>
      </c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3" t="n">
        <v>5.2</v>
      </c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</row>
    <row r="49" customFormat="false" ht="15" hidden="false" customHeight="true" outlineLevel="0" collapsed="false">
      <c r="A49" s="24" t="s">
        <v>25</v>
      </c>
      <c r="B49" s="61" t="n">
        <v>100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 t="n">
        <v>64.1</v>
      </c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2" t="n">
        <v>10.8</v>
      </c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 t="n">
        <v>7.3</v>
      </c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3" t="n">
        <v>17.8</v>
      </c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</row>
  </sheetData>
  <mergeCells count="227">
    <mergeCell ref="BV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100" min="15" style="0" width="0.85"/>
  </cols>
  <sheetData>
    <row r="1" s="5" customFormat="true" ht="18" hidden="false" customHeight="true" outlineLevel="0" collapsed="false">
      <c r="A1" s="33"/>
      <c r="BV1" s="34" t="n">
        <v>69</v>
      </c>
      <c r="BW1" s="34"/>
      <c r="BX1" s="34"/>
      <c r="BY1" s="34"/>
    </row>
    <row r="2" customFormat="false" ht="24.95" hidden="false" customHeight="true" outlineLevel="0" collapsed="false">
      <c r="A2" s="10" t="s">
        <v>6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</row>
    <row r="3" s="5" customFormat="true" ht="15" hidden="false" customHeight="true" outlineLevel="0" collapsed="false">
      <c r="A3" s="13" t="s">
        <v>2</v>
      </c>
      <c r="B3" s="65" t="s">
        <v>44</v>
      </c>
      <c r="C3" s="65"/>
      <c r="D3" s="65"/>
      <c r="E3" s="65"/>
      <c r="F3" s="65"/>
      <c r="G3" s="65"/>
      <c r="H3" s="65"/>
      <c r="I3" s="65"/>
      <c r="J3" s="65"/>
      <c r="K3" s="65"/>
      <c r="L3" s="55" t="s">
        <v>45</v>
      </c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</row>
    <row r="4" s="5" customFormat="true" ht="15.75" hidden="false" customHeight="true" outlineLevel="0" collapsed="false">
      <c r="A4" s="13"/>
      <c r="B4" s="65"/>
      <c r="C4" s="65"/>
      <c r="D4" s="65"/>
      <c r="E4" s="65"/>
      <c r="F4" s="65"/>
      <c r="G4" s="65"/>
      <c r="H4" s="65"/>
      <c r="I4" s="65"/>
      <c r="J4" s="65"/>
      <c r="K4" s="65"/>
      <c r="L4" s="36" t="s">
        <v>46</v>
      </c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 t="s">
        <v>54</v>
      </c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 t="s">
        <v>55</v>
      </c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40" t="s">
        <v>56</v>
      </c>
      <c r="BQ4" s="40"/>
      <c r="BR4" s="40"/>
      <c r="BS4" s="40"/>
      <c r="BT4" s="40"/>
      <c r="BU4" s="40"/>
      <c r="BV4" s="40"/>
      <c r="BW4" s="40"/>
      <c r="BX4" s="40"/>
      <c r="BY4" s="40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</row>
    <row r="5" s="5" customFormat="true" ht="15" hidden="false" customHeight="true" outlineLevel="0" collapsed="false">
      <c r="A5" s="13"/>
      <c r="B5" s="65"/>
      <c r="C5" s="65"/>
      <c r="D5" s="65"/>
      <c r="E5" s="65"/>
      <c r="F5" s="65"/>
      <c r="G5" s="65"/>
      <c r="H5" s="65"/>
      <c r="I5" s="65"/>
      <c r="J5" s="65"/>
      <c r="K5" s="65"/>
      <c r="L5" s="36" t="s">
        <v>57</v>
      </c>
      <c r="M5" s="36"/>
      <c r="N5" s="36"/>
      <c r="O5" s="36"/>
      <c r="P5" s="36"/>
      <c r="Q5" s="36"/>
      <c r="R5" s="36"/>
      <c r="S5" s="36"/>
      <c r="T5" s="36"/>
      <c r="U5" s="36"/>
      <c r="V5" s="36"/>
      <c r="W5" s="36" t="s">
        <v>58</v>
      </c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</row>
    <row r="6" s="5" customFormat="true" ht="24.75" hidden="false" customHeight="true" outlineLevel="0" collapsed="false">
      <c r="A6" s="13"/>
      <c r="B6" s="65"/>
      <c r="C6" s="65"/>
      <c r="D6" s="65"/>
      <c r="E6" s="65"/>
      <c r="F6" s="65"/>
      <c r="G6" s="65"/>
      <c r="H6" s="65"/>
      <c r="I6" s="65"/>
      <c r="J6" s="65"/>
      <c r="K6" s="65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 t="s">
        <v>50</v>
      </c>
      <c r="X6" s="36"/>
      <c r="Y6" s="36"/>
      <c r="Z6" s="36"/>
      <c r="AA6" s="36"/>
      <c r="AB6" s="36"/>
      <c r="AC6" s="36"/>
      <c r="AD6" s="36"/>
      <c r="AE6" s="36"/>
      <c r="AF6" s="36"/>
      <c r="AG6" s="36"/>
      <c r="AH6" s="67" t="s">
        <v>51</v>
      </c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</row>
    <row r="7" s="19" customFormat="true" ht="15.75" hidden="false" customHeight="true" outlineLevel="0" collapsed="false">
      <c r="A7" s="13"/>
      <c r="B7" s="76" t="s">
        <v>5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</row>
    <row r="8" s="20" customFormat="true" ht="15" hidden="false" customHeight="true" outlineLevel="0" collapsed="false">
      <c r="A8" s="21" t="s">
        <v>42</v>
      </c>
      <c r="B8" s="68" t="n">
        <v>100</v>
      </c>
      <c r="C8" s="68"/>
      <c r="D8" s="68"/>
      <c r="E8" s="68"/>
      <c r="F8" s="68"/>
      <c r="G8" s="68"/>
      <c r="H8" s="68"/>
      <c r="I8" s="68"/>
      <c r="J8" s="68"/>
      <c r="K8" s="68"/>
      <c r="L8" s="81" t="n">
        <v>44.8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2" t="n">
        <v>8</v>
      </c>
      <c r="X8" s="82"/>
      <c r="Y8" s="82"/>
      <c r="Z8" s="82"/>
      <c r="AA8" s="82"/>
      <c r="AB8" s="82"/>
      <c r="AC8" s="82"/>
      <c r="AD8" s="82"/>
      <c r="AE8" s="82"/>
      <c r="AF8" s="82"/>
      <c r="AG8" s="82"/>
      <c r="AH8" s="69" t="n">
        <v>8.6</v>
      </c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 t="n">
        <v>17.7</v>
      </c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82" t="n">
        <v>1.9</v>
      </c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3" t="n">
        <v>19</v>
      </c>
      <c r="BQ8" s="83"/>
      <c r="BR8" s="83"/>
      <c r="BS8" s="83"/>
      <c r="BT8" s="83"/>
      <c r="BU8" s="83"/>
      <c r="BV8" s="83"/>
      <c r="BW8" s="83"/>
      <c r="BX8" s="83"/>
      <c r="BY8" s="83"/>
    </row>
    <row r="9" s="20" customFormat="true" ht="15" hidden="false" customHeight="true" outlineLevel="0" collapsed="false">
      <c r="A9" s="24" t="s">
        <v>10</v>
      </c>
      <c r="B9" s="72" t="n">
        <v>100</v>
      </c>
      <c r="C9" s="72"/>
      <c r="D9" s="72"/>
      <c r="E9" s="72"/>
      <c r="F9" s="72"/>
      <c r="G9" s="72"/>
      <c r="H9" s="72"/>
      <c r="I9" s="72"/>
      <c r="J9" s="72"/>
      <c r="K9" s="72"/>
      <c r="L9" s="84" t="n">
        <v>22.8</v>
      </c>
      <c r="M9" s="84"/>
      <c r="N9" s="84"/>
      <c r="O9" s="84"/>
      <c r="P9" s="84"/>
      <c r="Q9" s="84"/>
      <c r="R9" s="84"/>
      <c r="S9" s="84"/>
      <c r="T9" s="84"/>
      <c r="U9" s="84"/>
      <c r="V9" s="84"/>
      <c r="W9" s="73" t="n">
        <v>2.5</v>
      </c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 t="n">
        <v>7.2</v>
      </c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 t="n">
        <v>20.7</v>
      </c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 t="n">
        <v>23.8</v>
      </c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4" t="n">
        <v>23</v>
      </c>
      <c r="BQ9" s="74"/>
      <c r="BR9" s="74"/>
      <c r="BS9" s="74"/>
      <c r="BT9" s="74"/>
      <c r="BU9" s="74"/>
      <c r="BV9" s="74"/>
      <c r="BW9" s="74"/>
      <c r="BX9" s="74"/>
      <c r="BY9" s="74"/>
    </row>
    <row r="10" s="20" customFormat="true" ht="15" hidden="false" customHeight="true" outlineLevel="0" collapsed="false">
      <c r="A10" s="24" t="s">
        <v>11</v>
      </c>
      <c r="B10" s="72" t="n">
        <v>100</v>
      </c>
      <c r="C10" s="72"/>
      <c r="D10" s="72"/>
      <c r="E10" s="72"/>
      <c r="F10" s="72"/>
      <c r="G10" s="72"/>
      <c r="H10" s="72"/>
      <c r="I10" s="72"/>
      <c r="J10" s="72"/>
      <c r="K10" s="72"/>
      <c r="L10" s="84" t="n">
        <v>39.2</v>
      </c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73" t="n">
        <v>7</v>
      </c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16.3</v>
      </c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 t="n">
        <v>19.8</v>
      </c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 t="n">
        <v>0.5</v>
      </c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4" t="n">
        <v>17.2</v>
      </c>
      <c r="BQ10" s="74"/>
      <c r="BR10" s="74"/>
      <c r="BS10" s="74"/>
      <c r="BT10" s="74"/>
      <c r="BU10" s="74"/>
      <c r="BV10" s="74"/>
      <c r="BW10" s="74"/>
      <c r="BX10" s="74"/>
      <c r="BY10" s="74"/>
    </row>
    <row r="11" s="20" customFormat="true" ht="15" hidden="false" customHeight="true" outlineLevel="0" collapsed="false">
      <c r="A11" s="24" t="s">
        <v>12</v>
      </c>
      <c r="B11" s="72" t="n">
        <v>100</v>
      </c>
      <c r="C11" s="72"/>
      <c r="D11" s="72"/>
      <c r="E11" s="72"/>
      <c r="F11" s="72"/>
      <c r="G11" s="72"/>
      <c r="H11" s="72"/>
      <c r="I11" s="72"/>
      <c r="J11" s="72"/>
      <c r="K11" s="72"/>
      <c r="L11" s="84" t="n">
        <v>60.3</v>
      </c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73" t="n">
        <v>3</v>
      </c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 t="n">
        <v>5.3</v>
      </c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 t="n">
        <v>11.6</v>
      </c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 t="n">
        <v>0.9</v>
      </c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4" t="n">
        <v>18.9</v>
      </c>
      <c r="BQ11" s="74"/>
      <c r="BR11" s="74"/>
      <c r="BS11" s="74"/>
      <c r="BT11" s="74"/>
      <c r="BU11" s="74"/>
      <c r="BV11" s="74"/>
      <c r="BW11" s="74"/>
      <c r="BX11" s="74"/>
      <c r="BY11" s="74"/>
    </row>
    <row r="12" s="20" customFormat="true" ht="15" hidden="false" customHeight="true" outlineLevel="0" collapsed="false">
      <c r="A12" s="24" t="s">
        <v>13</v>
      </c>
      <c r="B12" s="72" t="n">
        <v>100</v>
      </c>
      <c r="C12" s="72"/>
      <c r="D12" s="72"/>
      <c r="E12" s="72"/>
      <c r="F12" s="72"/>
      <c r="G12" s="72"/>
      <c r="H12" s="72"/>
      <c r="I12" s="72"/>
      <c r="J12" s="72"/>
      <c r="K12" s="72"/>
      <c r="L12" s="84" t="n">
        <v>24.6</v>
      </c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73" t="n">
        <v>3.3</v>
      </c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 t="n">
        <v>7.1</v>
      </c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 t="n">
        <v>20</v>
      </c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 t="n">
        <v>3.1</v>
      </c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4" t="n">
        <v>41.9</v>
      </c>
      <c r="BQ12" s="74"/>
      <c r="BR12" s="74"/>
      <c r="BS12" s="74"/>
      <c r="BT12" s="74"/>
      <c r="BU12" s="74"/>
      <c r="BV12" s="74"/>
      <c r="BW12" s="74"/>
      <c r="BX12" s="74"/>
      <c r="BY12" s="74"/>
    </row>
    <row r="13" s="20" customFormat="true" ht="15" hidden="false" customHeight="true" outlineLevel="0" collapsed="false">
      <c r="A13" s="24" t="s">
        <v>14</v>
      </c>
      <c r="B13" s="72" t="n">
        <v>100</v>
      </c>
      <c r="C13" s="72"/>
      <c r="D13" s="72"/>
      <c r="E13" s="72"/>
      <c r="F13" s="72"/>
      <c r="G13" s="72"/>
      <c r="H13" s="72"/>
      <c r="I13" s="72"/>
      <c r="J13" s="72"/>
      <c r="K13" s="72"/>
      <c r="L13" s="84" t="n">
        <v>41.7</v>
      </c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73" t="n">
        <v>2.2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13.1</v>
      </c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 t="n">
        <v>27.2</v>
      </c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 t="n">
        <v>0.2</v>
      </c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4" t="n">
        <v>15.6</v>
      </c>
      <c r="BQ13" s="74"/>
      <c r="BR13" s="74"/>
      <c r="BS13" s="74"/>
      <c r="BT13" s="74"/>
      <c r="BU13" s="74"/>
      <c r="BV13" s="74"/>
      <c r="BW13" s="74"/>
      <c r="BX13" s="74"/>
      <c r="BY13" s="74"/>
    </row>
    <row r="14" s="20" customFormat="true" ht="15" hidden="false" customHeight="true" outlineLevel="0" collapsed="false">
      <c r="A14" s="24" t="s">
        <v>15</v>
      </c>
      <c r="B14" s="72" t="n">
        <v>100</v>
      </c>
      <c r="C14" s="72"/>
      <c r="D14" s="72"/>
      <c r="E14" s="72"/>
      <c r="F14" s="72"/>
      <c r="G14" s="72"/>
      <c r="H14" s="72"/>
      <c r="I14" s="72"/>
      <c r="J14" s="72"/>
      <c r="K14" s="72"/>
      <c r="L14" s="84" t="n">
        <v>54.9</v>
      </c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73" t="n">
        <v>4.5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 t="n">
        <v>10</v>
      </c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 t="n">
        <v>16.5</v>
      </c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 t="n">
        <v>0.8</v>
      </c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4" t="n">
        <v>13.3</v>
      </c>
      <c r="BQ14" s="74"/>
      <c r="BR14" s="74"/>
      <c r="BS14" s="74"/>
      <c r="BT14" s="74"/>
      <c r="BU14" s="74"/>
      <c r="BV14" s="74"/>
      <c r="BW14" s="74"/>
      <c r="BX14" s="74"/>
      <c r="BY14" s="74"/>
    </row>
    <row r="15" s="20" customFormat="true" ht="15" hidden="false" customHeight="true" outlineLevel="0" collapsed="false">
      <c r="A15" s="24" t="s">
        <v>16</v>
      </c>
      <c r="B15" s="72" t="n">
        <v>100</v>
      </c>
      <c r="C15" s="72"/>
      <c r="D15" s="72"/>
      <c r="E15" s="72"/>
      <c r="F15" s="72"/>
      <c r="G15" s="72"/>
      <c r="H15" s="72"/>
      <c r="I15" s="72"/>
      <c r="J15" s="72"/>
      <c r="K15" s="72"/>
      <c r="L15" s="84" t="n">
        <v>60</v>
      </c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73" t="n">
        <v>8.6</v>
      </c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 t="n">
        <v>7.6</v>
      </c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 t="n">
        <v>15.1</v>
      </c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 t="n">
        <v>0.1</v>
      </c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4" t="n">
        <v>8.6</v>
      </c>
      <c r="BQ15" s="74"/>
      <c r="BR15" s="74"/>
      <c r="BS15" s="74"/>
      <c r="BT15" s="74"/>
      <c r="BU15" s="74"/>
      <c r="BV15" s="74"/>
      <c r="BW15" s="74"/>
      <c r="BX15" s="74"/>
      <c r="BY15" s="74"/>
    </row>
    <row r="16" s="20" customFormat="true" ht="15" hidden="false" customHeight="true" outlineLevel="0" collapsed="false">
      <c r="A16" s="24" t="s">
        <v>17</v>
      </c>
      <c r="B16" s="72" t="n">
        <v>100</v>
      </c>
      <c r="C16" s="72"/>
      <c r="D16" s="72"/>
      <c r="E16" s="72"/>
      <c r="F16" s="72"/>
      <c r="G16" s="72"/>
      <c r="H16" s="72"/>
      <c r="I16" s="72"/>
      <c r="J16" s="72"/>
      <c r="K16" s="72"/>
      <c r="L16" s="84" t="n">
        <v>34.3</v>
      </c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73" t="n">
        <v>8.7</v>
      </c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 t="n">
        <v>9.5</v>
      </c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 t="n">
        <v>10.1</v>
      </c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 t="n">
        <v>0.8</v>
      </c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4" t="n">
        <v>36.6</v>
      </c>
      <c r="BQ16" s="74"/>
      <c r="BR16" s="74"/>
      <c r="BS16" s="74"/>
      <c r="BT16" s="74"/>
      <c r="BU16" s="74"/>
      <c r="BV16" s="74"/>
      <c r="BW16" s="74"/>
      <c r="BX16" s="74"/>
      <c r="BY16" s="74"/>
    </row>
    <row r="17" s="20" customFormat="true" ht="15" hidden="false" customHeight="true" outlineLevel="0" collapsed="false">
      <c r="A17" s="24" t="s">
        <v>18</v>
      </c>
      <c r="B17" s="72" t="n">
        <v>100</v>
      </c>
      <c r="C17" s="72"/>
      <c r="D17" s="72"/>
      <c r="E17" s="72"/>
      <c r="F17" s="72"/>
      <c r="G17" s="72"/>
      <c r="H17" s="72"/>
      <c r="I17" s="72"/>
      <c r="J17" s="72"/>
      <c r="K17" s="72"/>
      <c r="L17" s="84" t="n">
        <v>46.9</v>
      </c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73" t="n">
        <v>0.3</v>
      </c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 t="n">
        <v>7.4</v>
      </c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 t="n">
        <v>15.3</v>
      </c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 t="n">
        <v>1.3</v>
      </c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4" t="n">
        <v>28.8</v>
      </c>
      <c r="BQ17" s="74"/>
      <c r="BR17" s="74"/>
      <c r="BS17" s="74"/>
      <c r="BT17" s="74"/>
      <c r="BU17" s="74"/>
      <c r="BV17" s="74"/>
      <c r="BW17" s="74"/>
      <c r="BX17" s="74"/>
      <c r="BY17" s="74"/>
    </row>
    <row r="18" s="20" customFormat="true" ht="15" hidden="false" customHeight="true" outlineLevel="0" collapsed="false">
      <c r="A18" s="24" t="s">
        <v>19</v>
      </c>
      <c r="B18" s="72" t="n">
        <v>100</v>
      </c>
      <c r="C18" s="72"/>
      <c r="D18" s="72"/>
      <c r="E18" s="72"/>
      <c r="F18" s="72"/>
      <c r="G18" s="72"/>
      <c r="H18" s="72"/>
      <c r="I18" s="72"/>
      <c r="J18" s="72"/>
      <c r="K18" s="72"/>
      <c r="L18" s="84" t="n">
        <v>41.5</v>
      </c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73" t="n">
        <v>26</v>
      </c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 t="n">
        <v>7.7</v>
      </c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 t="n">
        <v>19.7</v>
      </c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5" t="n">
        <v>0.2</v>
      </c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4" t="n">
        <v>4.9</v>
      </c>
      <c r="BQ18" s="74"/>
      <c r="BR18" s="74"/>
      <c r="BS18" s="74"/>
      <c r="BT18" s="74"/>
      <c r="BU18" s="74"/>
      <c r="BV18" s="74"/>
      <c r="BW18" s="74"/>
      <c r="BX18" s="74"/>
      <c r="BY18" s="74"/>
    </row>
    <row r="19" s="20" customFormat="true" ht="15" hidden="false" customHeight="true" outlineLevel="0" collapsed="false">
      <c r="A19" s="24" t="s">
        <v>20</v>
      </c>
      <c r="B19" s="72" t="n">
        <v>100</v>
      </c>
      <c r="C19" s="72"/>
      <c r="D19" s="72"/>
      <c r="E19" s="72"/>
      <c r="F19" s="72"/>
      <c r="G19" s="72"/>
      <c r="H19" s="72"/>
      <c r="I19" s="72"/>
      <c r="J19" s="72"/>
      <c r="K19" s="72"/>
      <c r="L19" s="84" t="n">
        <v>27.4</v>
      </c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73" t="n">
        <v>8.1</v>
      </c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12.2</v>
      </c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 t="n">
        <v>20.3</v>
      </c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 t="n">
        <v>1.1</v>
      </c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4" t="n">
        <v>30.9</v>
      </c>
      <c r="BQ19" s="74"/>
      <c r="BR19" s="74"/>
      <c r="BS19" s="74"/>
      <c r="BT19" s="74"/>
      <c r="BU19" s="74"/>
      <c r="BV19" s="74"/>
      <c r="BW19" s="74"/>
      <c r="BX19" s="74"/>
      <c r="BY19" s="74"/>
    </row>
    <row r="20" s="20" customFormat="true" ht="15" hidden="false" customHeight="true" outlineLevel="0" collapsed="false">
      <c r="A20" s="24" t="s">
        <v>21</v>
      </c>
      <c r="B20" s="72" t="n">
        <v>100</v>
      </c>
      <c r="C20" s="72"/>
      <c r="D20" s="72"/>
      <c r="E20" s="72"/>
      <c r="F20" s="72"/>
      <c r="G20" s="72"/>
      <c r="H20" s="72"/>
      <c r="I20" s="72"/>
      <c r="J20" s="72"/>
      <c r="K20" s="72"/>
      <c r="L20" s="84" t="n">
        <v>33.5</v>
      </c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73" t="n">
        <v>4.5</v>
      </c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 t="n">
        <v>10</v>
      </c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 t="n">
        <v>12.3</v>
      </c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 t="n">
        <v>1.8</v>
      </c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4" t="n">
        <v>37.9</v>
      </c>
      <c r="BQ20" s="74"/>
      <c r="BR20" s="74"/>
      <c r="BS20" s="74"/>
      <c r="BT20" s="74"/>
      <c r="BU20" s="74"/>
      <c r="BV20" s="74"/>
      <c r="BW20" s="74"/>
      <c r="BX20" s="74"/>
      <c r="BY20" s="74"/>
    </row>
    <row r="21" s="20" customFormat="true" ht="15" hidden="false" customHeight="true" outlineLevel="0" collapsed="false">
      <c r="A21" s="24" t="s">
        <v>22</v>
      </c>
      <c r="B21" s="72" t="n">
        <v>100</v>
      </c>
      <c r="C21" s="72"/>
      <c r="D21" s="72"/>
      <c r="E21" s="72"/>
      <c r="F21" s="72"/>
      <c r="G21" s="72"/>
      <c r="H21" s="72"/>
      <c r="I21" s="72"/>
      <c r="J21" s="72"/>
      <c r="K21" s="72"/>
      <c r="L21" s="84" t="n">
        <v>60.2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73" t="n">
        <v>0.9</v>
      </c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9</v>
      </c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 t="n">
        <v>12.8</v>
      </c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 t="n">
        <v>0.9</v>
      </c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4" t="n">
        <v>16.2</v>
      </c>
      <c r="BQ21" s="74"/>
      <c r="BR21" s="74"/>
      <c r="BS21" s="74"/>
      <c r="BT21" s="74"/>
      <c r="BU21" s="74"/>
      <c r="BV21" s="74"/>
      <c r="BW21" s="74"/>
      <c r="BX21" s="74"/>
      <c r="BY21" s="74"/>
    </row>
    <row r="22" s="20" customFormat="true" ht="15" hidden="false" customHeight="true" outlineLevel="0" collapsed="false">
      <c r="A22" s="24" t="s">
        <v>23</v>
      </c>
      <c r="B22" s="72" t="n">
        <v>100</v>
      </c>
      <c r="C22" s="72"/>
      <c r="D22" s="72"/>
      <c r="E22" s="72"/>
      <c r="F22" s="72"/>
      <c r="G22" s="72"/>
      <c r="H22" s="72"/>
      <c r="I22" s="72"/>
      <c r="J22" s="72"/>
      <c r="K22" s="72"/>
      <c r="L22" s="84" t="n">
        <v>27.5</v>
      </c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73" t="n">
        <v>15.7</v>
      </c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 t="n">
        <v>7.7</v>
      </c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 t="n">
        <v>30.3</v>
      </c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 t="n">
        <v>0.6</v>
      </c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4" t="n">
        <v>18.2</v>
      </c>
      <c r="BQ22" s="74"/>
      <c r="BR22" s="74"/>
      <c r="BS22" s="74"/>
      <c r="BT22" s="74"/>
      <c r="BU22" s="74"/>
      <c r="BV22" s="74"/>
      <c r="BW22" s="74"/>
      <c r="BX22" s="74"/>
      <c r="BY22" s="74"/>
    </row>
    <row r="23" s="20" customFormat="true" ht="15" hidden="false" customHeight="true" outlineLevel="0" collapsed="false">
      <c r="A23" s="24" t="s">
        <v>24</v>
      </c>
      <c r="B23" s="72" t="n">
        <v>100</v>
      </c>
      <c r="C23" s="72"/>
      <c r="D23" s="72"/>
      <c r="E23" s="72"/>
      <c r="F23" s="72"/>
      <c r="G23" s="72"/>
      <c r="H23" s="72"/>
      <c r="I23" s="72"/>
      <c r="J23" s="72"/>
      <c r="K23" s="72"/>
      <c r="L23" s="84" t="n">
        <v>51.2</v>
      </c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73" t="n">
        <v>11</v>
      </c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9.4</v>
      </c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 t="n">
        <v>13.2</v>
      </c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 t="n">
        <v>0.2</v>
      </c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4" t="n">
        <v>15</v>
      </c>
      <c r="BQ23" s="74"/>
      <c r="BR23" s="74"/>
      <c r="BS23" s="74"/>
      <c r="BT23" s="74"/>
      <c r="BU23" s="74"/>
      <c r="BV23" s="74"/>
      <c r="BW23" s="74"/>
      <c r="BX23" s="74"/>
      <c r="BY23" s="74"/>
    </row>
    <row r="24" s="20" customFormat="true" ht="15" hidden="false" customHeight="true" outlineLevel="0" collapsed="false">
      <c r="A24" s="24" t="s">
        <v>25</v>
      </c>
      <c r="B24" s="72" t="n">
        <v>100</v>
      </c>
      <c r="C24" s="72"/>
      <c r="D24" s="72"/>
      <c r="E24" s="72"/>
      <c r="F24" s="72"/>
      <c r="G24" s="72"/>
      <c r="H24" s="72"/>
      <c r="I24" s="72"/>
      <c r="J24" s="72"/>
      <c r="K24" s="72"/>
      <c r="L24" s="84" t="n">
        <v>20.4</v>
      </c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73" t="n">
        <v>4.7</v>
      </c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 t="n">
        <v>6.1</v>
      </c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 t="n">
        <v>22.8</v>
      </c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 t="n">
        <v>2.6</v>
      </c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4" t="n">
        <v>43.4</v>
      </c>
      <c r="BQ24" s="74"/>
      <c r="BR24" s="74"/>
      <c r="BS24" s="74"/>
      <c r="BT24" s="74"/>
      <c r="BU24" s="74"/>
      <c r="BV24" s="74"/>
      <c r="BW24" s="74"/>
      <c r="BX24" s="74"/>
      <c r="BY24" s="74"/>
    </row>
    <row r="25" s="20" customFormat="true" ht="8.25" hidden="false" customHeight="true" outlineLevel="0" collapsed="false">
      <c r="A25" s="24"/>
    </row>
    <row r="26" s="20" customFormat="true" ht="6.75" hidden="false" customHeight="true" outlineLevel="0" collapsed="false">
      <c r="A26" s="24"/>
    </row>
    <row r="27" s="20" customFormat="true" ht="18" hidden="false" customHeight="true" outlineLevel="0" collapsed="false">
      <c r="A27" s="10" t="s">
        <v>62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</row>
    <row r="28" s="20" customFormat="true" ht="15" hidden="false" customHeight="true" outlineLevel="0" collapsed="false">
      <c r="A28" s="54" t="s">
        <v>2</v>
      </c>
      <c r="B28" s="36" t="s">
        <v>44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55" t="s">
        <v>45</v>
      </c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</row>
    <row r="29" s="20" customFormat="true" ht="15.75" hidden="false" customHeight="tru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 t="s">
        <v>46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40" t="s">
        <v>47</v>
      </c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</row>
    <row r="30" s="20" customFormat="true" ht="15.95" hidden="false" customHeight="true" outlineLevel="0" collapsed="false">
      <c r="A30" s="54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 t="s">
        <v>48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 t="s">
        <v>49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</row>
    <row r="31" s="20" customFormat="true" ht="24.75" hidden="false" customHeight="true" outlineLevel="0" collapsed="false">
      <c r="A31" s="54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 t="s">
        <v>5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 t="s">
        <v>51</v>
      </c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</row>
    <row r="32" s="20" customFormat="true" ht="15" hidden="false" customHeight="true" outlineLevel="0" collapsed="false">
      <c r="A32" s="54"/>
      <c r="B32" s="40" t="s">
        <v>52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</row>
    <row r="33" s="29" customFormat="true" ht="15" hidden="false" customHeight="true" outlineLevel="0" collapsed="false">
      <c r="A33" s="21" t="s">
        <v>42</v>
      </c>
      <c r="B33" s="77" t="n">
        <v>100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58" t="n">
        <v>60.8</v>
      </c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 t="n">
        <v>11.2</v>
      </c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 t="n">
        <v>9.8</v>
      </c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85" t="n">
        <v>18.2</v>
      </c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</row>
    <row r="34" s="20" customFormat="true" ht="15" hidden="false" customHeight="true" outlineLevel="0" collapsed="false">
      <c r="A34" s="24" t="s">
        <v>10</v>
      </c>
      <c r="B34" s="61" t="n">
        <v>100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2" t="n">
        <v>48.3</v>
      </c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5.4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12.9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33.4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</row>
    <row r="35" s="20" customFormat="true" ht="15" hidden="false" customHeight="true" outlineLevel="0" collapsed="false">
      <c r="A35" s="24" t="s">
        <v>11</v>
      </c>
      <c r="B35" s="61" t="n">
        <v>10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 t="n">
        <v>50.8</v>
      </c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10.1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18.3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20.8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</row>
    <row r="36" s="20" customFormat="true" ht="15" hidden="false" customHeight="true" outlineLevel="0" collapsed="false">
      <c r="A36" s="24" t="s">
        <v>12</v>
      </c>
      <c r="B36" s="61" t="n">
        <v>10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2" t="n">
        <v>79.1</v>
      </c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3.3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5.8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11.8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</row>
    <row r="37" s="20" customFormat="true" ht="15" hidden="false" customHeight="true" outlineLevel="0" collapsed="false">
      <c r="A37" s="24" t="s">
        <v>13</v>
      </c>
      <c r="B37" s="61" t="n">
        <v>100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2" t="n">
        <v>49.6</v>
      </c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6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12.3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32.1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</row>
    <row r="38" s="20" customFormat="true" ht="15" hidden="false" customHeight="true" outlineLevel="0" collapsed="false">
      <c r="A38" s="24" t="s">
        <v>14</v>
      </c>
      <c r="B38" s="61" t="n">
        <v>100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2" t="n">
        <v>56.8</v>
      </c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2.8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14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26.4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</row>
    <row r="39" s="20" customFormat="true" ht="15" hidden="false" customHeight="true" outlineLevel="0" collapsed="false">
      <c r="A39" s="24" t="s">
        <v>15</v>
      </c>
      <c r="B39" s="61" t="n">
        <v>100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2" t="n">
        <v>67.9</v>
      </c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 t="n">
        <v>5.2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11.1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15.8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</row>
    <row r="40" s="20" customFormat="true" ht="15" hidden="false" customHeight="true" outlineLevel="0" collapsed="false">
      <c r="A40" s="24" t="s">
        <v>16</v>
      </c>
      <c r="B40" s="61" t="n">
        <v>100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2" t="n">
        <v>68</v>
      </c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 t="n">
        <v>10.9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7.3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13.8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</row>
    <row r="41" s="20" customFormat="true" ht="15" hidden="false" customHeight="true" outlineLevel="0" collapsed="false">
      <c r="A41" s="24" t="s">
        <v>17</v>
      </c>
      <c r="B41" s="61" t="n">
        <v>10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2" t="n">
        <v>56.4</v>
      </c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 t="n">
        <v>15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15.1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13.5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</row>
    <row r="42" s="20" customFormat="true" ht="15" hidden="false" customHeight="true" outlineLevel="0" collapsed="false">
      <c r="A42" s="24" t="s">
        <v>18</v>
      </c>
      <c r="B42" s="61" t="n">
        <v>10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2" t="n">
        <v>72.4</v>
      </c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 t="n">
        <v>0.4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10.3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16.9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</row>
    <row r="43" s="20" customFormat="true" ht="15" hidden="false" customHeight="true" outlineLevel="0" collapsed="false">
      <c r="A43" s="24" t="s">
        <v>19</v>
      </c>
      <c r="B43" s="61" t="n">
        <v>100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2" t="n">
        <v>44.5</v>
      </c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 t="n">
        <v>29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7.7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18.8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</row>
    <row r="44" customFormat="false" ht="15" hidden="false" customHeight="true" outlineLevel="0" collapsed="false">
      <c r="A44" s="24" t="s">
        <v>20</v>
      </c>
      <c r="B44" s="61" t="n">
        <v>100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2" t="n">
        <v>46.1</v>
      </c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 t="n">
        <v>13.5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15.7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24.7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</row>
    <row r="45" customFormat="false" ht="15" hidden="false" customHeight="true" outlineLevel="0" collapsed="false">
      <c r="A45" s="24" t="s">
        <v>21</v>
      </c>
      <c r="B45" s="61" t="n">
        <v>10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2" t="n">
        <v>58.6</v>
      </c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 t="n">
        <v>8.5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15.2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17.7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</row>
    <row r="46" customFormat="false" ht="15" hidden="false" customHeight="true" outlineLevel="0" collapsed="false">
      <c r="A46" s="24" t="s">
        <v>22</v>
      </c>
      <c r="B46" s="61" t="n">
        <v>10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2" t="n">
        <v>76.6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 t="n">
        <v>1.2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10.1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12.1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</row>
    <row r="47" customFormat="false" ht="15" hidden="false" customHeight="true" outlineLevel="0" collapsed="false">
      <c r="A47" s="24" t="s">
        <v>23</v>
      </c>
      <c r="B47" s="61" t="n">
        <v>10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2" t="n">
        <v>38.6</v>
      </c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 t="n">
        <v>20.7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8.8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31.9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</row>
    <row r="48" customFormat="false" ht="15" hidden="false" customHeight="true" outlineLevel="0" collapsed="false">
      <c r="A48" s="24" t="s">
        <v>24</v>
      </c>
      <c r="B48" s="61" t="n">
        <v>100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2" t="n">
        <v>64.5</v>
      </c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 t="n">
        <v>14.5</v>
      </c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 t="n">
        <v>9.4</v>
      </c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3" t="n">
        <v>11.6</v>
      </c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</row>
    <row r="49" customFormat="false" ht="15" hidden="false" customHeight="true" outlineLevel="0" collapsed="false">
      <c r="A49" s="24" t="s">
        <v>25</v>
      </c>
      <c r="B49" s="61" t="n">
        <v>100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2" t="n">
        <v>40.4</v>
      </c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 t="n">
        <v>11</v>
      </c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 t="n">
        <v>11.3</v>
      </c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3" t="n">
        <v>37.3</v>
      </c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</row>
  </sheetData>
  <mergeCells count="227">
    <mergeCell ref="BV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:K14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100" min="15" style="0" width="0.85"/>
  </cols>
  <sheetData>
    <row r="1" s="5" customFormat="true" ht="18" hidden="false" customHeight="true" outlineLevel="0" collapsed="false">
      <c r="A1" s="33" t="n">
        <v>70</v>
      </c>
      <c r="BS1" s="86"/>
      <c r="BT1" s="86"/>
      <c r="BU1" s="86"/>
      <c r="BV1" s="86"/>
      <c r="BW1" s="86"/>
      <c r="BX1" s="86"/>
      <c r="BY1" s="86"/>
    </row>
    <row r="2" customFormat="false" ht="24.95" hidden="false" customHeight="true" outlineLevel="0" collapsed="false">
      <c r="A2" s="10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</row>
    <row r="3" s="5" customFormat="true" ht="15" hidden="false" customHeight="true" outlineLevel="0" collapsed="false">
      <c r="A3" s="13" t="s">
        <v>2</v>
      </c>
      <c r="B3" s="65" t="s">
        <v>44</v>
      </c>
      <c r="C3" s="65"/>
      <c r="D3" s="65"/>
      <c r="E3" s="65"/>
      <c r="F3" s="65"/>
      <c r="G3" s="65"/>
      <c r="H3" s="65"/>
      <c r="I3" s="65"/>
      <c r="J3" s="65"/>
      <c r="K3" s="65"/>
      <c r="L3" s="55" t="s">
        <v>45</v>
      </c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</row>
    <row r="4" s="5" customFormat="true" ht="15.75" hidden="false" customHeight="true" outlineLevel="0" collapsed="false">
      <c r="A4" s="13"/>
      <c r="B4" s="65"/>
      <c r="C4" s="65"/>
      <c r="D4" s="65"/>
      <c r="E4" s="65"/>
      <c r="F4" s="65"/>
      <c r="G4" s="65"/>
      <c r="H4" s="65"/>
      <c r="I4" s="65"/>
      <c r="J4" s="65"/>
      <c r="K4" s="65"/>
      <c r="L4" s="36" t="s">
        <v>46</v>
      </c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 t="s">
        <v>54</v>
      </c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 t="s">
        <v>55</v>
      </c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40" t="s">
        <v>56</v>
      </c>
      <c r="BQ4" s="40"/>
      <c r="BR4" s="40"/>
      <c r="BS4" s="40"/>
      <c r="BT4" s="40"/>
      <c r="BU4" s="40"/>
      <c r="BV4" s="40"/>
      <c r="BW4" s="40"/>
      <c r="BX4" s="40"/>
      <c r="BY4" s="40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</row>
    <row r="5" s="5" customFormat="true" ht="15" hidden="false" customHeight="true" outlineLevel="0" collapsed="false">
      <c r="A5" s="13"/>
      <c r="B5" s="65"/>
      <c r="C5" s="65"/>
      <c r="D5" s="65"/>
      <c r="E5" s="65"/>
      <c r="F5" s="65"/>
      <c r="G5" s="65"/>
      <c r="H5" s="65"/>
      <c r="I5" s="65"/>
      <c r="J5" s="65"/>
      <c r="K5" s="65"/>
      <c r="L5" s="36" t="s">
        <v>57</v>
      </c>
      <c r="M5" s="36"/>
      <c r="N5" s="36"/>
      <c r="O5" s="36"/>
      <c r="P5" s="36"/>
      <c r="Q5" s="36"/>
      <c r="R5" s="36"/>
      <c r="S5" s="36"/>
      <c r="T5" s="36"/>
      <c r="U5" s="36"/>
      <c r="V5" s="36"/>
      <c r="W5" s="36" t="s">
        <v>58</v>
      </c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</row>
    <row r="6" s="5" customFormat="true" ht="24.75" hidden="false" customHeight="true" outlineLevel="0" collapsed="false">
      <c r="A6" s="13"/>
      <c r="B6" s="65"/>
      <c r="C6" s="65"/>
      <c r="D6" s="65"/>
      <c r="E6" s="65"/>
      <c r="F6" s="65"/>
      <c r="G6" s="65"/>
      <c r="H6" s="65"/>
      <c r="I6" s="65"/>
      <c r="J6" s="65"/>
      <c r="K6" s="65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 t="s">
        <v>50</v>
      </c>
      <c r="X6" s="36"/>
      <c r="Y6" s="36"/>
      <c r="Z6" s="36"/>
      <c r="AA6" s="36"/>
      <c r="AB6" s="36"/>
      <c r="AC6" s="36"/>
      <c r="AD6" s="36"/>
      <c r="AE6" s="36"/>
      <c r="AF6" s="36"/>
      <c r="AG6" s="36"/>
      <c r="AH6" s="67" t="s">
        <v>51</v>
      </c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</row>
    <row r="7" s="19" customFormat="true" ht="15.75" hidden="false" customHeight="true" outlineLevel="0" collapsed="false">
      <c r="A7" s="13"/>
      <c r="B7" s="76" t="s">
        <v>5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</row>
    <row r="8" s="20" customFormat="true" ht="15" hidden="false" customHeight="true" outlineLevel="0" collapsed="false">
      <c r="A8" s="21" t="s">
        <v>42</v>
      </c>
      <c r="B8" s="72" t="n">
        <v>100</v>
      </c>
      <c r="C8" s="72"/>
      <c r="D8" s="72"/>
      <c r="E8" s="72"/>
      <c r="F8" s="72"/>
      <c r="G8" s="72"/>
      <c r="H8" s="72"/>
      <c r="I8" s="72"/>
      <c r="J8" s="72"/>
      <c r="K8" s="72"/>
      <c r="L8" s="81" t="n">
        <v>13.9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2" t="n">
        <v>5</v>
      </c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 t="n">
        <v>12.4</v>
      </c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 t="n">
        <v>34.3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 t="n">
        <v>1.6</v>
      </c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3" t="n">
        <v>32.8</v>
      </c>
      <c r="BQ8" s="83"/>
      <c r="BR8" s="83"/>
      <c r="BS8" s="83"/>
      <c r="BT8" s="83"/>
      <c r="BU8" s="83"/>
      <c r="BV8" s="83"/>
      <c r="BW8" s="83"/>
      <c r="BX8" s="83"/>
      <c r="BY8" s="83"/>
    </row>
    <row r="9" s="20" customFormat="true" ht="15" hidden="false" customHeight="true" outlineLevel="0" collapsed="false">
      <c r="A9" s="24" t="s">
        <v>10</v>
      </c>
      <c r="B9" s="72" t="n">
        <v>100</v>
      </c>
      <c r="C9" s="72"/>
      <c r="D9" s="72"/>
      <c r="E9" s="72"/>
      <c r="F9" s="72"/>
      <c r="G9" s="72"/>
      <c r="H9" s="72"/>
      <c r="I9" s="72"/>
      <c r="J9" s="72"/>
      <c r="K9" s="72"/>
      <c r="L9" s="84" t="n">
        <v>6.4</v>
      </c>
      <c r="M9" s="84"/>
      <c r="N9" s="84"/>
      <c r="O9" s="84"/>
      <c r="P9" s="84"/>
      <c r="Q9" s="84"/>
      <c r="R9" s="84"/>
      <c r="S9" s="84"/>
      <c r="T9" s="84"/>
      <c r="U9" s="84"/>
      <c r="V9" s="84"/>
      <c r="W9" s="73" t="n">
        <v>1.4</v>
      </c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 t="n">
        <v>7.9</v>
      </c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 t="n">
        <v>27.4</v>
      </c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 t="n">
        <v>24.8</v>
      </c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4" t="n">
        <v>32.1</v>
      </c>
      <c r="BQ9" s="74"/>
      <c r="BR9" s="74"/>
      <c r="BS9" s="74"/>
      <c r="BT9" s="74"/>
      <c r="BU9" s="74"/>
      <c r="BV9" s="74"/>
      <c r="BW9" s="74"/>
      <c r="BX9" s="74"/>
      <c r="BY9" s="74"/>
    </row>
    <row r="10" s="20" customFormat="true" ht="15" hidden="false" customHeight="true" outlineLevel="0" collapsed="false">
      <c r="A10" s="24" t="s">
        <v>11</v>
      </c>
      <c r="B10" s="72" t="n">
        <v>100</v>
      </c>
      <c r="C10" s="72"/>
      <c r="D10" s="72"/>
      <c r="E10" s="72"/>
      <c r="F10" s="72"/>
      <c r="G10" s="72"/>
      <c r="H10" s="72"/>
      <c r="I10" s="72"/>
      <c r="J10" s="72"/>
      <c r="K10" s="72"/>
      <c r="L10" s="84" t="n">
        <v>14.4</v>
      </c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73" t="n">
        <v>6.1</v>
      </c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20.6</v>
      </c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 t="n">
        <v>30.2</v>
      </c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 t="n">
        <v>0.4</v>
      </c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4" t="n">
        <v>28.3</v>
      </c>
      <c r="BQ10" s="74"/>
      <c r="BR10" s="74"/>
      <c r="BS10" s="74"/>
      <c r="BT10" s="74"/>
      <c r="BU10" s="74"/>
      <c r="BV10" s="74"/>
      <c r="BW10" s="74"/>
      <c r="BX10" s="74"/>
      <c r="BY10" s="74"/>
    </row>
    <row r="11" s="20" customFormat="true" ht="15" hidden="false" customHeight="true" outlineLevel="0" collapsed="false">
      <c r="A11" s="24" t="s">
        <v>12</v>
      </c>
      <c r="B11" s="72" t="n">
        <v>100</v>
      </c>
      <c r="C11" s="72"/>
      <c r="D11" s="72"/>
      <c r="E11" s="72"/>
      <c r="F11" s="72"/>
      <c r="G11" s="72"/>
      <c r="H11" s="72"/>
      <c r="I11" s="72"/>
      <c r="J11" s="72"/>
      <c r="K11" s="72"/>
      <c r="L11" s="84" t="n">
        <v>14.8</v>
      </c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73" t="n">
        <v>1.6</v>
      </c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 t="n">
        <v>8.1</v>
      </c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 t="n">
        <v>28.2</v>
      </c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 t="n">
        <v>0.3</v>
      </c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4" t="n">
        <v>47</v>
      </c>
      <c r="BQ11" s="74"/>
      <c r="BR11" s="74"/>
      <c r="BS11" s="74"/>
      <c r="BT11" s="74"/>
      <c r="BU11" s="74"/>
      <c r="BV11" s="74"/>
      <c r="BW11" s="74"/>
      <c r="BX11" s="74"/>
      <c r="BY11" s="74"/>
    </row>
    <row r="12" s="20" customFormat="true" ht="15" hidden="false" customHeight="true" outlineLevel="0" collapsed="false">
      <c r="A12" s="24" t="s">
        <v>13</v>
      </c>
      <c r="B12" s="72" t="n">
        <v>100</v>
      </c>
      <c r="C12" s="72"/>
      <c r="D12" s="72"/>
      <c r="E12" s="72"/>
      <c r="F12" s="72"/>
      <c r="G12" s="72"/>
      <c r="H12" s="72"/>
      <c r="I12" s="72"/>
      <c r="J12" s="72"/>
      <c r="K12" s="72"/>
      <c r="L12" s="84" t="n">
        <v>4.2</v>
      </c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73" t="n">
        <v>2.1</v>
      </c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 t="n">
        <v>6.3</v>
      </c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 t="n">
        <v>27.6</v>
      </c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 t="n">
        <v>2.8</v>
      </c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4" t="n">
        <v>57</v>
      </c>
      <c r="BQ12" s="74"/>
      <c r="BR12" s="74"/>
      <c r="BS12" s="74"/>
      <c r="BT12" s="74"/>
      <c r="BU12" s="74"/>
      <c r="BV12" s="74"/>
      <c r="BW12" s="74"/>
      <c r="BX12" s="74"/>
      <c r="BY12" s="74"/>
    </row>
    <row r="13" s="20" customFormat="true" ht="15" hidden="false" customHeight="true" outlineLevel="0" collapsed="false">
      <c r="A13" s="24" t="s">
        <v>14</v>
      </c>
      <c r="B13" s="72" t="n">
        <v>100</v>
      </c>
      <c r="C13" s="72"/>
      <c r="D13" s="72"/>
      <c r="E13" s="72"/>
      <c r="F13" s="72"/>
      <c r="G13" s="72"/>
      <c r="H13" s="72"/>
      <c r="I13" s="72"/>
      <c r="J13" s="72"/>
      <c r="K13" s="72"/>
      <c r="L13" s="84" t="n">
        <v>14.3</v>
      </c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73" t="n">
        <v>1.9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13.5</v>
      </c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 t="n">
        <v>37.5</v>
      </c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 t="n">
        <v>0</v>
      </c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4" t="n">
        <v>32.8</v>
      </c>
      <c r="BQ13" s="74"/>
      <c r="BR13" s="74"/>
      <c r="BS13" s="74"/>
      <c r="BT13" s="74"/>
      <c r="BU13" s="74"/>
      <c r="BV13" s="74"/>
      <c r="BW13" s="74"/>
      <c r="BX13" s="74"/>
      <c r="BY13" s="74"/>
    </row>
    <row r="14" s="20" customFormat="true" ht="15" hidden="false" customHeight="true" outlineLevel="0" collapsed="false">
      <c r="A14" s="24" t="s">
        <v>15</v>
      </c>
      <c r="B14" s="72" t="n">
        <v>100</v>
      </c>
      <c r="C14" s="72"/>
      <c r="D14" s="72"/>
      <c r="E14" s="72"/>
      <c r="F14" s="72"/>
      <c r="G14" s="72"/>
      <c r="H14" s="72"/>
      <c r="I14" s="72"/>
      <c r="J14" s="72"/>
      <c r="K14" s="72"/>
      <c r="L14" s="84" t="n">
        <v>14.9</v>
      </c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73" t="n">
        <v>2.3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 t="n">
        <v>17.3</v>
      </c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 t="n">
        <v>44</v>
      </c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 t="n">
        <v>0.3</v>
      </c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4" t="n">
        <v>21.2</v>
      </c>
      <c r="BQ14" s="74"/>
      <c r="BR14" s="74"/>
      <c r="BS14" s="74"/>
      <c r="BT14" s="74"/>
      <c r="BU14" s="74"/>
      <c r="BV14" s="74"/>
      <c r="BW14" s="74"/>
      <c r="BX14" s="74"/>
      <c r="BY14" s="74"/>
    </row>
    <row r="15" s="20" customFormat="true" ht="15" hidden="false" customHeight="true" outlineLevel="0" collapsed="false">
      <c r="A15" s="24" t="s">
        <v>16</v>
      </c>
      <c r="B15" s="72" t="n">
        <v>100</v>
      </c>
      <c r="C15" s="72"/>
      <c r="D15" s="72"/>
      <c r="E15" s="72"/>
      <c r="F15" s="72"/>
      <c r="G15" s="72"/>
      <c r="H15" s="72"/>
      <c r="I15" s="72"/>
      <c r="J15" s="72"/>
      <c r="K15" s="72"/>
      <c r="L15" s="84" t="n">
        <v>25.9</v>
      </c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73" t="n">
        <v>3.8</v>
      </c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 t="n">
        <v>16.5</v>
      </c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 t="n">
        <v>38</v>
      </c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 t="n">
        <v>0.1</v>
      </c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4" t="n">
        <v>15.7</v>
      </c>
      <c r="BQ15" s="74"/>
      <c r="BR15" s="74"/>
      <c r="BS15" s="74"/>
      <c r="BT15" s="74"/>
      <c r="BU15" s="74"/>
      <c r="BV15" s="74"/>
      <c r="BW15" s="74"/>
      <c r="BX15" s="74"/>
      <c r="BY15" s="74"/>
    </row>
    <row r="16" s="20" customFormat="true" ht="15" hidden="false" customHeight="true" outlineLevel="0" collapsed="false">
      <c r="A16" s="24" t="s">
        <v>17</v>
      </c>
      <c r="B16" s="72" t="n">
        <v>100</v>
      </c>
      <c r="C16" s="72"/>
      <c r="D16" s="72"/>
      <c r="E16" s="72"/>
      <c r="F16" s="72"/>
      <c r="G16" s="72"/>
      <c r="H16" s="72"/>
      <c r="I16" s="72"/>
      <c r="J16" s="72"/>
      <c r="K16" s="72"/>
      <c r="L16" s="84" t="n">
        <v>12.3</v>
      </c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73" t="n">
        <v>4.6</v>
      </c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 t="n">
        <v>13.6</v>
      </c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 t="n">
        <v>16.5</v>
      </c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 t="n">
        <v>0.2</v>
      </c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4" t="n">
        <v>52.8</v>
      </c>
      <c r="BQ16" s="74"/>
      <c r="BR16" s="74"/>
      <c r="BS16" s="74"/>
      <c r="BT16" s="74"/>
      <c r="BU16" s="74"/>
      <c r="BV16" s="74"/>
      <c r="BW16" s="74"/>
      <c r="BX16" s="74"/>
      <c r="BY16" s="74"/>
    </row>
    <row r="17" s="20" customFormat="true" ht="15" hidden="false" customHeight="true" outlineLevel="0" collapsed="false">
      <c r="A17" s="24" t="s">
        <v>18</v>
      </c>
      <c r="B17" s="72" t="n">
        <v>100</v>
      </c>
      <c r="C17" s="72"/>
      <c r="D17" s="72"/>
      <c r="E17" s="72"/>
      <c r="F17" s="72"/>
      <c r="G17" s="72"/>
      <c r="H17" s="72"/>
      <c r="I17" s="72"/>
      <c r="J17" s="72"/>
      <c r="K17" s="72"/>
      <c r="L17" s="84" t="n">
        <v>12.6</v>
      </c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73" t="n">
        <v>0.1</v>
      </c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 t="n">
        <v>9.2</v>
      </c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 t="n">
        <v>25.7</v>
      </c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 t="n">
        <v>0.6</v>
      </c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4" t="n">
        <v>51.8</v>
      </c>
      <c r="BQ17" s="74"/>
      <c r="BR17" s="74"/>
      <c r="BS17" s="74"/>
      <c r="BT17" s="74"/>
      <c r="BU17" s="74"/>
      <c r="BV17" s="74"/>
      <c r="BW17" s="74"/>
      <c r="BX17" s="74"/>
      <c r="BY17" s="74"/>
    </row>
    <row r="18" s="20" customFormat="true" ht="15" hidden="false" customHeight="true" outlineLevel="0" collapsed="false">
      <c r="A18" s="24" t="s">
        <v>19</v>
      </c>
      <c r="B18" s="72" t="n">
        <v>100</v>
      </c>
      <c r="C18" s="72"/>
      <c r="D18" s="72"/>
      <c r="E18" s="72"/>
      <c r="F18" s="72"/>
      <c r="G18" s="72"/>
      <c r="H18" s="72"/>
      <c r="I18" s="72"/>
      <c r="J18" s="72"/>
      <c r="K18" s="72"/>
      <c r="L18" s="84" t="n">
        <v>10.9</v>
      </c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73" t="n">
        <v>16.3</v>
      </c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 t="n">
        <v>12.9</v>
      </c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 t="n">
        <v>47.9</v>
      </c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 t="n">
        <v>0.6</v>
      </c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4" t="n">
        <v>11.4</v>
      </c>
      <c r="BQ18" s="74"/>
      <c r="BR18" s="74"/>
      <c r="BS18" s="74"/>
      <c r="BT18" s="74"/>
      <c r="BU18" s="74"/>
      <c r="BV18" s="74"/>
      <c r="BW18" s="74"/>
      <c r="BX18" s="74"/>
      <c r="BY18" s="74"/>
    </row>
    <row r="19" s="20" customFormat="true" ht="15" hidden="false" customHeight="true" outlineLevel="0" collapsed="false">
      <c r="A19" s="24" t="s">
        <v>20</v>
      </c>
      <c r="B19" s="72" t="n">
        <v>100</v>
      </c>
      <c r="C19" s="72"/>
      <c r="D19" s="72"/>
      <c r="E19" s="72"/>
      <c r="F19" s="72"/>
      <c r="G19" s="72"/>
      <c r="H19" s="72"/>
      <c r="I19" s="72"/>
      <c r="J19" s="72"/>
      <c r="K19" s="72"/>
      <c r="L19" s="84" t="n">
        <v>7</v>
      </c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73" t="n">
        <v>7.7</v>
      </c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13.2</v>
      </c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 t="n">
        <v>33.2</v>
      </c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 t="n">
        <v>0.3</v>
      </c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4" t="n">
        <v>38.6</v>
      </c>
      <c r="BQ19" s="74"/>
      <c r="BR19" s="74"/>
      <c r="BS19" s="74"/>
      <c r="BT19" s="74"/>
      <c r="BU19" s="74"/>
      <c r="BV19" s="74"/>
      <c r="BW19" s="74"/>
      <c r="BX19" s="74"/>
      <c r="BY19" s="74"/>
    </row>
    <row r="20" s="20" customFormat="true" ht="15" hidden="false" customHeight="true" outlineLevel="0" collapsed="false">
      <c r="A20" s="24" t="s">
        <v>21</v>
      </c>
      <c r="B20" s="72" t="n">
        <v>100</v>
      </c>
      <c r="C20" s="72"/>
      <c r="D20" s="72"/>
      <c r="E20" s="72"/>
      <c r="F20" s="72"/>
      <c r="G20" s="72"/>
      <c r="H20" s="72"/>
      <c r="I20" s="72"/>
      <c r="J20" s="72"/>
      <c r="K20" s="72"/>
      <c r="L20" s="84" t="n">
        <v>16.3</v>
      </c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73" t="n">
        <v>3.9</v>
      </c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 t="n">
        <v>14</v>
      </c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 t="n">
        <v>21.2</v>
      </c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 t="n">
        <v>0.9</v>
      </c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4" t="n">
        <v>43.7</v>
      </c>
      <c r="BQ20" s="74"/>
      <c r="BR20" s="74"/>
      <c r="BS20" s="74"/>
      <c r="BT20" s="74"/>
      <c r="BU20" s="74"/>
      <c r="BV20" s="74"/>
      <c r="BW20" s="74"/>
      <c r="BX20" s="74"/>
      <c r="BY20" s="74"/>
    </row>
    <row r="21" s="20" customFormat="true" ht="15" hidden="false" customHeight="true" outlineLevel="0" collapsed="false">
      <c r="A21" s="24" t="s">
        <v>22</v>
      </c>
      <c r="B21" s="72" t="n">
        <v>100</v>
      </c>
      <c r="C21" s="72"/>
      <c r="D21" s="72"/>
      <c r="E21" s="72"/>
      <c r="F21" s="72"/>
      <c r="G21" s="72"/>
      <c r="H21" s="72"/>
      <c r="I21" s="72"/>
      <c r="J21" s="72"/>
      <c r="K21" s="72"/>
      <c r="L21" s="84" t="n">
        <v>13.7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73" t="n">
        <v>0.3</v>
      </c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13.1</v>
      </c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 t="n">
        <v>30.6</v>
      </c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 t="n">
        <v>0.4</v>
      </c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4" t="n">
        <v>41.9</v>
      </c>
      <c r="BQ21" s="74"/>
      <c r="BR21" s="74"/>
      <c r="BS21" s="74"/>
      <c r="BT21" s="74"/>
      <c r="BU21" s="74"/>
      <c r="BV21" s="74"/>
      <c r="BW21" s="74"/>
      <c r="BX21" s="74"/>
      <c r="BY21" s="74"/>
    </row>
    <row r="22" s="20" customFormat="true" ht="15" hidden="false" customHeight="true" outlineLevel="0" collapsed="false">
      <c r="A22" s="24" t="s">
        <v>23</v>
      </c>
      <c r="B22" s="72" t="n">
        <v>100</v>
      </c>
      <c r="C22" s="72"/>
      <c r="D22" s="72"/>
      <c r="E22" s="72"/>
      <c r="F22" s="72"/>
      <c r="G22" s="72"/>
      <c r="H22" s="72"/>
      <c r="I22" s="72"/>
      <c r="J22" s="72"/>
      <c r="K22" s="72"/>
      <c r="L22" s="84" t="n">
        <v>5.6</v>
      </c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73" t="n">
        <v>9</v>
      </c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 t="n">
        <v>9.2</v>
      </c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 t="n">
        <v>51.1</v>
      </c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 t="n">
        <v>0.4</v>
      </c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4" t="n">
        <v>24.7</v>
      </c>
      <c r="BQ22" s="74"/>
      <c r="BR22" s="74"/>
      <c r="BS22" s="74"/>
      <c r="BT22" s="74"/>
      <c r="BU22" s="74"/>
      <c r="BV22" s="74"/>
      <c r="BW22" s="74"/>
      <c r="BX22" s="74"/>
      <c r="BY22" s="74"/>
    </row>
    <row r="23" s="20" customFormat="true" ht="15" hidden="false" customHeight="true" outlineLevel="0" collapsed="false">
      <c r="A23" s="24" t="s">
        <v>24</v>
      </c>
      <c r="B23" s="72" t="n">
        <v>100</v>
      </c>
      <c r="C23" s="72"/>
      <c r="D23" s="72"/>
      <c r="E23" s="72"/>
      <c r="F23" s="72"/>
      <c r="G23" s="72"/>
      <c r="H23" s="72"/>
      <c r="I23" s="72"/>
      <c r="J23" s="72"/>
      <c r="K23" s="72"/>
      <c r="L23" s="84" t="n">
        <v>16.5</v>
      </c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73" t="n">
        <v>8</v>
      </c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12.2</v>
      </c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 t="n">
        <v>23.6</v>
      </c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 t="n">
        <v>0.2</v>
      </c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4" t="n">
        <v>39.5</v>
      </c>
      <c r="BQ23" s="74"/>
      <c r="BR23" s="74"/>
      <c r="BS23" s="74"/>
      <c r="BT23" s="74"/>
      <c r="BU23" s="74"/>
      <c r="BV23" s="74"/>
      <c r="BW23" s="74"/>
      <c r="BX23" s="74"/>
      <c r="BY23" s="74"/>
    </row>
    <row r="24" s="20" customFormat="true" ht="15" hidden="false" customHeight="true" outlineLevel="0" collapsed="false">
      <c r="A24" s="24" t="s">
        <v>25</v>
      </c>
      <c r="B24" s="72" t="n">
        <v>100</v>
      </c>
      <c r="C24" s="72"/>
      <c r="D24" s="72"/>
      <c r="E24" s="72"/>
      <c r="F24" s="72"/>
      <c r="G24" s="72"/>
      <c r="H24" s="72"/>
      <c r="I24" s="72"/>
      <c r="J24" s="72"/>
      <c r="K24" s="72"/>
      <c r="L24" s="84" t="n">
        <v>3.6</v>
      </c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73" t="n">
        <v>3.8</v>
      </c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 t="n">
        <v>5.4</v>
      </c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 t="n">
        <v>30.3</v>
      </c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 t="n">
        <v>0.9</v>
      </c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4" t="n">
        <v>56</v>
      </c>
      <c r="BQ24" s="74"/>
      <c r="BR24" s="74"/>
      <c r="BS24" s="74"/>
      <c r="BT24" s="74"/>
      <c r="BU24" s="74"/>
      <c r="BV24" s="74"/>
      <c r="BW24" s="74"/>
      <c r="BX24" s="74"/>
      <c r="BY24" s="74"/>
    </row>
    <row r="25" s="20" customFormat="true" ht="8.25" hidden="false" customHeight="true" outlineLevel="0" collapsed="false">
      <c r="A25" s="24"/>
    </row>
    <row r="26" s="20" customFormat="true" ht="6.75" hidden="false" customHeight="true" outlineLevel="0" collapsed="false">
      <c r="A26" s="24"/>
    </row>
    <row r="27" s="20" customFormat="true" ht="18" hidden="false" customHeight="true" outlineLevel="0" collapsed="false">
      <c r="A27" s="10" t="s">
        <v>64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</row>
    <row r="28" s="20" customFormat="true" ht="15" hidden="false" customHeight="true" outlineLevel="0" collapsed="false">
      <c r="A28" s="54" t="s">
        <v>2</v>
      </c>
      <c r="B28" s="36" t="s">
        <v>44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55" t="s">
        <v>45</v>
      </c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</row>
    <row r="29" s="20" customFormat="true" ht="15.75" hidden="false" customHeight="true" outlineLevel="0" collapsed="false">
      <c r="A29" s="5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 t="s">
        <v>46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40" t="s">
        <v>47</v>
      </c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</row>
    <row r="30" s="20" customFormat="true" ht="15.95" hidden="false" customHeight="true" outlineLevel="0" collapsed="false">
      <c r="A30" s="54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 t="s">
        <v>48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 t="s">
        <v>49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</row>
    <row r="31" s="20" customFormat="true" ht="24.75" hidden="false" customHeight="true" outlineLevel="0" collapsed="false">
      <c r="A31" s="54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 t="s">
        <v>50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 t="s">
        <v>51</v>
      </c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</row>
    <row r="32" s="20" customFormat="true" ht="15" hidden="false" customHeight="true" outlineLevel="0" collapsed="false">
      <c r="A32" s="54"/>
      <c r="B32" s="40" t="s">
        <v>52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</row>
    <row r="33" s="29" customFormat="true" ht="15" hidden="false" customHeight="true" outlineLevel="0" collapsed="false">
      <c r="A33" s="21" t="s">
        <v>42</v>
      </c>
      <c r="B33" s="77" t="n">
        <v>100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58" t="n">
        <v>23.6</v>
      </c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 t="n">
        <v>10</v>
      </c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 t="n">
        <v>18.8</v>
      </c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85" t="n">
        <v>47.6</v>
      </c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</row>
    <row r="34" s="20" customFormat="true" ht="15" hidden="false" customHeight="true" outlineLevel="0" collapsed="false">
      <c r="A34" s="24" t="s">
        <v>10</v>
      </c>
      <c r="B34" s="61" t="n">
        <v>100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2" t="n">
        <v>18.8</v>
      </c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4.1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18.8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58.3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</row>
    <row r="35" s="20" customFormat="true" ht="15" hidden="false" customHeight="true" outlineLevel="0" collapsed="false">
      <c r="A35" s="24" t="s">
        <v>11</v>
      </c>
      <c r="B35" s="61" t="n">
        <v>10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2" t="n">
        <v>24.1</v>
      </c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11.5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26.5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37.9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</row>
    <row r="36" s="20" customFormat="true" ht="15" hidden="false" customHeight="true" outlineLevel="0" collapsed="false">
      <c r="A36" s="24" t="s">
        <v>12</v>
      </c>
      <c r="B36" s="61" t="n">
        <v>10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2" t="n">
        <v>33.3</v>
      </c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3.1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15.5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48.1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</row>
    <row r="37" s="20" customFormat="true" ht="15" hidden="false" customHeight="true" outlineLevel="0" collapsed="false">
      <c r="A37" s="24" t="s">
        <v>13</v>
      </c>
      <c r="B37" s="61" t="n">
        <v>100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2" t="n">
        <v>12.1</v>
      </c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5.8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14.3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67.8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</row>
    <row r="38" s="20" customFormat="true" ht="15" hidden="false" customHeight="true" outlineLevel="0" collapsed="false">
      <c r="A38" s="24" t="s">
        <v>14</v>
      </c>
      <c r="B38" s="61" t="n">
        <v>100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2" t="n">
        <v>25.8</v>
      </c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3.2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21.5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49.5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</row>
    <row r="39" s="20" customFormat="true" ht="15" hidden="false" customHeight="true" outlineLevel="0" collapsed="false">
      <c r="A39" s="24" t="s">
        <v>15</v>
      </c>
      <c r="B39" s="61" t="n">
        <v>100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2" t="n">
        <v>22</v>
      </c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 t="n">
        <v>3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23.8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51.2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</row>
    <row r="40" s="20" customFormat="true" ht="15" hidden="false" customHeight="true" outlineLevel="0" collapsed="false">
      <c r="A40" s="24" t="s">
        <v>16</v>
      </c>
      <c r="B40" s="61" t="n">
        <v>100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2" t="n">
        <v>30.9</v>
      </c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 t="n">
        <v>5.5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19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44.6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</row>
    <row r="41" s="20" customFormat="true" ht="15" hidden="false" customHeight="true" outlineLevel="0" collapsed="false">
      <c r="A41" s="24" t="s">
        <v>17</v>
      </c>
      <c r="B41" s="61" t="n">
        <v>10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2" t="n">
        <v>27.8</v>
      </c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 t="n">
        <v>12.1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28.7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31.4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</row>
    <row r="42" s="20" customFormat="true" ht="15" hidden="false" customHeight="true" outlineLevel="0" collapsed="false">
      <c r="A42" s="24" t="s">
        <v>18</v>
      </c>
      <c r="B42" s="61" t="n">
        <v>10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2" t="n">
        <v>32.9</v>
      </c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 t="n">
        <v>0.2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20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46.9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</row>
    <row r="43" s="20" customFormat="true" ht="15" hidden="false" customHeight="true" outlineLevel="0" collapsed="false">
      <c r="A43" s="24" t="s">
        <v>19</v>
      </c>
      <c r="B43" s="61" t="n">
        <v>100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2" t="n">
        <v>13.8</v>
      </c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 t="n">
        <v>22.3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15.9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48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</row>
    <row r="44" customFormat="false" ht="15" hidden="false" customHeight="true" outlineLevel="0" collapsed="false">
      <c r="A44" s="24" t="s">
        <v>20</v>
      </c>
      <c r="B44" s="61" t="n">
        <v>100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2" t="n">
        <v>14.9</v>
      </c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 t="n">
        <v>15.4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23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46.7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</row>
    <row r="45" customFormat="false" ht="15" hidden="false" customHeight="true" outlineLevel="0" collapsed="false">
      <c r="A45" s="24" t="s">
        <v>21</v>
      </c>
      <c r="B45" s="61" t="n">
        <v>10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2" t="n">
        <v>34.8</v>
      </c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 t="n">
        <v>8.1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23.3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33.8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</row>
    <row r="46" customFormat="false" ht="15" hidden="false" customHeight="true" outlineLevel="0" collapsed="false">
      <c r="A46" s="24" t="s">
        <v>22</v>
      </c>
      <c r="B46" s="61" t="n">
        <v>10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2" t="n">
        <v>25.7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 t="n">
        <v>0.8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23.6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49.9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</row>
    <row r="47" customFormat="false" ht="15" hidden="false" customHeight="true" outlineLevel="0" collapsed="false">
      <c r="A47" s="24" t="s">
        <v>23</v>
      </c>
      <c r="B47" s="61" t="n">
        <v>10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2" t="n">
        <v>8.4</v>
      </c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 t="n">
        <v>13.7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12.5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65.4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</row>
    <row r="48" customFormat="false" ht="15" hidden="false" customHeight="true" outlineLevel="0" collapsed="false">
      <c r="A48" s="24" t="s">
        <v>24</v>
      </c>
      <c r="B48" s="61" t="n">
        <v>100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2" t="n">
        <v>32.8</v>
      </c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 t="n">
        <v>16</v>
      </c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 t="n">
        <v>18.4</v>
      </c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3" t="n">
        <v>32.8</v>
      </c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</row>
    <row r="49" customFormat="false" ht="15" hidden="false" customHeight="true" outlineLevel="0" collapsed="false">
      <c r="A49" s="24" t="s">
        <v>25</v>
      </c>
      <c r="B49" s="61" t="n">
        <v>100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2" t="n">
        <v>8.6</v>
      </c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 t="n">
        <v>16.8</v>
      </c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 t="n">
        <v>11.8</v>
      </c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3" t="n">
        <v>62.8</v>
      </c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</row>
  </sheetData>
  <mergeCells count="227">
    <mergeCell ref="BS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0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D1" s="3"/>
      <c r="E1" s="88"/>
      <c r="F1" s="88"/>
      <c r="G1" s="89" t="n">
        <v>71</v>
      </c>
    </row>
    <row r="2" customFormat="false" ht="24.95" hidden="false" customHeight="true" outlineLevel="0" collapsed="false">
      <c r="A2" s="10" t="s">
        <v>65</v>
      </c>
      <c r="B2" s="11"/>
      <c r="C2" s="12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91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</row>
    <row r="4" customFormat="false" ht="24" hidden="false" customHeight="true" outlineLevel="0" collapsed="false">
      <c r="A4" s="13"/>
      <c r="B4" s="14"/>
      <c r="C4" s="91"/>
      <c r="D4" s="14"/>
      <c r="E4" s="94" t="s">
        <v>72</v>
      </c>
      <c r="F4" s="94"/>
      <c r="G4" s="94"/>
      <c r="H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</row>
    <row r="6" s="101" customFormat="true" ht="20.1" hidden="false" customHeight="true" outlineLevel="0" collapsed="false">
      <c r="A6" s="95" t="s">
        <v>9</v>
      </c>
      <c r="B6" s="96" t="n">
        <v>858280</v>
      </c>
      <c r="C6" s="97" t="n">
        <v>156</v>
      </c>
      <c r="D6" s="98" t="n">
        <v>134091659</v>
      </c>
      <c r="E6" s="99" t="n">
        <v>88</v>
      </c>
      <c r="F6" s="99" t="n">
        <v>92.9</v>
      </c>
      <c r="G6" s="100" t="n">
        <v>82.1</v>
      </c>
      <c r="H6" s="0"/>
      <c r="I6" s="0"/>
      <c r="J6" s="0"/>
      <c r="K6" s="0"/>
      <c r="L6" s="0"/>
      <c r="M6" s="0"/>
    </row>
    <row r="7" s="101" customFormat="true" ht="9.95" hidden="false" customHeight="true" outlineLevel="0" collapsed="false">
      <c r="A7" s="95"/>
      <c r="B7" s="102"/>
      <c r="C7" s="103"/>
      <c r="D7" s="104"/>
      <c r="E7" s="105"/>
      <c r="F7" s="105"/>
      <c r="G7" s="106"/>
      <c r="H7" s="0"/>
      <c r="I7" s="0"/>
      <c r="J7" s="0"/>
      <c r="K7" s="0"/>
      <c r="L7" s="0"/>
      <c r="M7" s="0"/>
    </row>
    <row r="8" s="20" customFormat="true" ht="15.95" hidden="false" customHeight="true" outlineLevel="0" collapsed="false">
      <c r="A8" s="107" t="s">
        <v>10</v>
      </c>
      <c r="B8" s="108" t="n">
        <v>45275</v>
      </c>
      <c r="C8" s="109" t="n">
        <v>128</v>
      </c>
      <c r="D8" s="110" t="n">
        <v>5795320</v>
      </c>
      <c r="E8" s="111" t="n">
        <v>79.8</v>
      </c>
      <c r="F8" s="111" t="n">
        <v>111.3</v>
      </c>
      <c r="G8" s="87" t="n">
        <v>89</v>
      </c>
      <c r="H8" s="0"/>
      <c r="I8" s="0"/>
      <c r="J8" s="0"/>
      <c r="K8" s="0"/>
      <c r="L8" s="0"/>
      <c r="M8" s="0"/>
    </row>
    <row r="9" s="20" customFormat="true" ht="15.95" hidden="false" customHeight="true" outlineLevel="0" collapsed="false">
      <c r="A9" s="107" t="s">
        <v>11</v>
      </c>
      <c r="B9" s="108" t="n">
        <v>25731</v>
      </c>
      <c r="C9" s="109" t="n">
        <v>186</v>
      </c>
      <c r="D9" s="110" t="n">
        <v>4773751</v>
      </c>
      <c r="E9" s="111" t="n">
        <v>86.2</v>
      </c>
      <c r="F9" s="111" t="n">
        <v>90.3</v>
      </c>
      <c r="G9" s="87" t="n">
        <v>77.6</v>
      </c>
      <c r="H9" s="0"/>
      <c r="I9" s="0"/>
      <c r="J9" s="0"/>
      <c r="K9" s="0"/>
      <c r="L9" s="0"/>
      <c r="M9" s="0"/>
    </row>
    <row r="10" s="20" customFormat="true" ht="15.95" hidden="false" customHeight="true" outlineLevel="0" collapsed="false">
      <c r="A10" s="107" t="s">
        <v>12</v>
      </c>
      <c r="B10" s="108" t="n">
        <v>37551</v>
      </c>
      <c r="C10" s="109" t="n">
        <v>162</v>
      </c>
      <c r="D10" s="110" t="n">
        <v>6092523</v>
      </c>
      <c r="E10" s="111" t="n">
        <v>86.1</v>
      </c>
      <c r="F10" s="111" t="n">
        <v>109.5</v>
      </c>
      <c r="G10" s="87" t="n">
        <v>94.3</v>
      </c>
      <c r="H10" s="0"/>
      <c r="I10" s="0"/>
      <c r="J10" s="0"/>
      <c r="K10" s="0"/>
      <c r="L10" s="0"/>
      <c r="M10" s="0"/>
    </row>
    <row r="11" s="20" customFormat="true" ht="15.95" hidden="false" customHeight="true" outlineLevel="0" collapsed="false">
      <c r="A11" s="107" t="s">
        <v>13</v>
      </c>
      <c r="B11" s="108" t="n">
        <v>26184</v>
      </c>
      <c r="C11" s="109" t="n">
        <v>93</v>
      </c>
      <c r="D11" s="110" t="n">
        <v>2438636</v>
      </c>
      <c r="E11" s="111" t="n">
        <v>81.4</v>
      </c>
      <c r="F11" s="111" t="n">
        <v>97.9</v>
      </c>
      <c r="G11" s="87" t="n">
        <v>79.5</v>
      </c>
      <c r="H11" s="0"/>
      <c r="I11" s="0"/>
      <c r="J11" s="0"/>
      <c r="K11" s="0"/>
      <c r="L11" s="0"/>
      <c r="M11" s="0"/>
    </row>
    <row r="12" s="20" customFormat="true" ht="15.95" hidden="false" customHeight="true" outlineLevel="0" collapsed="false">
      <c r="A12" s="107" t="s">
        <v>14</v>
      </c>
      <c r="B12" s="108" t="n">
        <v>35703</v>
      </c>
      <c r="C12" s="109" t="n">
        <v>138</v>
      </c>
      <c r="D12" s="110" t="n">
        <v>4913739</v>
      </c>
      <c r="E12" s="111" t="n">
        <v>93.6</v>
      </c>
      <c r="F12" s="111" t="n">
        <v>78</v>
      </c>
      <c r="G12" s="87" t="n">
        <v>72.7</v>
      </c>
      <c r="H12" s="0"/>
      <c r="I12" s="0"/>
      <c r="J12" s="0"/>
      <c r="K12" s="0"/>
      <c r="L12" s="0"/>
      <c r="M12" s="0"/>
    </row>
    <row r="13" s="20" customFormat="true" ht="15.95" hidden="false" customHeight="true" outlineLevel="0" collapsed="false">
      <c r="A13" s="107" t="s">
        <v>15</v>
      </c>
      <c r="B13" s="108" t="n">
        <v>48680</v>
      </c>
      <c r="C13" s="109" t="n">
        <v>157</v>
      </c>
      <c r="D13" s="110" t="n">
        <v>7625161</v>
      </c>
      <c r="E13" s="111" t="n">
        <v>84</v>
      </c>
      <c r="F13" s="111" t="n">
        <v>92.9</v>
      </c>
      <c r="G13" s="87" t="n">
        <v>78.1</v>
      </c>
      <c r="H13" s="0"/>
      <c r="I13" s="0"/>
      <c r="J13" s="0"/>
      <c r="K13" s="0"/>
      <c r="L13" s="0"/>
      <c r="M13" s="0"/>
    </row>
    <row r="14" s="20" customFormat="true" ht="15.95" hidden="false" customHeight="true" outlineLevel="0" collapsed="false">
      <c r="A14" s="107" t="s">
        <v>16</v>
      </c>
      <c r="B14" s="108" t="n">
        <v>141701</v>
      </c>
      <c r="C14" s="109" t="n">
        <v>144</v>
      </c>
      <c r="D14" s="110" t="n">
        <v>20430981</v>
      </c>
      <c r="E14" s="111" t="n">
        <v>98.4</v>
      </c>
      <c r="F14" s="111" t="n">
        <v>94.1</v>
      </c>
      <c r="G14" s="87" t="n">
        <v>93</v>
      </c>
      <c r="H14" s="0"/>
      <c r="I14" s="0"/>
      <c r="J14" s="0"/>
      <c r="K14" s="0"/>
      <c r="L14" s="0"/>
      <c r="M14" s="0"/>
    </row>
    <row r="15" s="20" customFormat="true" ht="15.95" hidden="false" customHeight="true" outlineLevel="0" collapsed="false">
      <c r="A15" s="107" t="s">
        <v>17</v>
      </c>
      <c r="B15" s="108" t="n">
        <v>10273</v>
      </c>
      <c r="C15" s="109" t="n">
        <v>128</v>
      </c>
      <c r="D15" s="110" t="n">
        <v>1318806</v>
      </c>
      <c r="E15" s="111" t="n">
        <v>105</v>
      </c>
      <c r="F15" s="111" t="n">
        <v>78.5</v>
      </c>
      <c r="G15" s="87" t="n">
        <v>82.8</v>
      </c>
      <c r="H15" s="0"/>
      <c r="I15" s="0"/>
      <c r="J15" s="0"/>
      <c r="K15" s="0"/>
      <c r="L15" s="0"/>
      <c r="M15" s="0"/>
    </row>
    <row r="16" s="20" customFormat="true" ht="15.95" hidden="false" customHeight="true" outlineLevel="0" collapsed="false">
      <c r="A16" s="107" t="s">
        <v>18</v>
      </c>
      <c r="B16" s="108" t="n">
        <v>55660</v>
      </c>
      <c r="C16" s="109" t="n">
        <v>122</v>
      </c>
      <c r="D16" s="110" t="n">
        <v>6792696</v>
      </c>
      <c r="E16" s="111" t="n">
        <v>88.6</v>
      </c>
      <c r="F16" s="111" t="n">
        <v>85.9</v>
      </c>
      <c r="G16" s="87" t="n">
        <v>76</v>
      </c>
      <c r="H16" s="0"/>
      <c r="I16" s="0"/>
      <c r="J16" s="0"/>
      <c r="K16" s="0"/>
      <c r="L16" s="0"/>
      <c r="M16" s="0"/>
    </row>
    <row r="17" s="20" customFormat="true" ht="15.95" hidden="false" customHeight="true" outlineLevel="0" collapsed="false">
      <c r="A17" s="107" t="s">
        <v>19</v>
      </c>
      <c r="B17" s="108" t="n">
        <v>120457</v>
      </c>
      <c r="C17" s="109" t="n">
        <v>224</v>
      </c>
      <c r="D17" s="110" t="n">
        <v>26919413</v>
      </c>
      <c r="E17" s="111" t="n">
        <v>83</v>
      </c>
      <c r="F17" s="111" t="n">
        <v>94.5</v>
      </c>
      <c r="G17" s="87" t="n">
        <v>78.4</v>
      </c>
      <c r="H17" s="0"/>
      <c r="I17" s="0"/>
      <c r="J17" s="0"/>
      <c r="K17" s="0"/>
      <c r="L17" s="0"/>
      <c r="M17" s="0"/>
    </row>
    <row r="18" s="20" customFormat="true" ht="15.95" hidden="false" customHeight="true" outlineLevel="0" collapsed="false">
      <c r="A18" s="107" t="s">
        <v>20</v>
      </c>
      <c r="B18" s="108" t="n">
        <v>44501</v>
      </c>
      <c r="C18" s="109" t="n">
        <v>150</v>
      </c>
      <c r="D18" s="110" t="n">
        <v>6688362</v>
      </c>
      <c r="E18" s="111" t="n">
        <v>89.2</v>
      </c>
      <c r="F18" s="111" t="n">
        <v>98</v>
      </c>
      <c r="G18" s="87" t="n">
        <v>87.5</v>
      </c>
      <c r="H18" s="0"/>
      <c r="I18" s="0"/>
      <c r="J18" s="0"/>
      <c r="K18" s="0"/>
      <c r="L18" s="0"/>
      <c r="M18" s="0"/>
    </row>
    <row r="19" s="20" customFormat="true" ht="15.95" hidden="false" customHeight="true" outlineLevel="0" collapsed="false">
      <c r="A19" s="107" t="s">
        <v>21</v>
      </c>
      <c r="B19" s="108" t="n">
        <v>16258</v>
      </c>
      <c r="C19" s="109" t="n">
        <v>234</v>
      </c>
      <c r="D19" s="110" t="n">
        <v>3805008</v>
      </c>
      <c r="E19" s="111" t="n">
        <v>71.3</v>
      </c>
      <c r="F19" s="111" t="n">
        <v>104.9</v>
      </c>
      <c r="G19" s="87" t="n">
        <v>74.8</v>
      </c>
      <c r="H19" s="0"/>
      <c r="I19" s="0"/>
      <c r="J19" s="0"/>
      <c r="K19" s="0"/>
      <c r="L19" s="0"/>
      <c r="M19" s="0"/>
    </row>
    <row r="20" s="20" customFormat="true" ht="15.95" hidden="false" customHeight="true" outlineLevel="0" collapsed="false">
      <c r="A20" s="107" t="s">
        <v>22</v>
      </c>
      <c r="B20" s="108" t="n">
        <v>16822</v>
      </c>
      <c r="C20" s="109" t="n">
        <v>123</v>
      </c>
      <c r="D20" s="110" t="n">
        <v>2064100</v>
      </c>
      <c r="E20" s="111" t="n">
        <v>81.3</v>
      </c>
      <c r="F20" s="111" t="n">
        <v>96.9</v>
      </c>
      <c r="G20" s="87" t="n">
        <v>78.4</v>
      </c>
      <c r="H20" s="0"/>
      <c r="I20" s="0"/>
      <c r="J20" s="0"/>
      <c r="K20" s="0"/>
      <c r="L20" s="0"/>
      <c r="M20" s="0"/>
    </row>
    <row r="21" s="20" customFormat="true" ht="15.95" hidden="false" customHeight="true" outlineLevel="0" collapsed="false">
      <c r="A21" s="24" t="s">
        <v>23</v>
      </c>
      <c r="B21" s="108" t="n">
        <v>146190</v>
      </c>
      <c r="C21" s="109" t="n">
        <v>171</v>
      </c>
      <c r="D21" s="110" t="n">
        <v>24949471</v>
      </c>
      <c r="E21" s="111" t="n">
        <v>98.3</v>
      </c>
      <c r="F21" s="111" t="n">
        <v>91.4</v>
      </c>
      <c r="G21" s="87" t="n">
        <v>89.7</v>
      </c>
      <c r="H21" s="0"/>
      <c r="I21" s="0"/>
      <c r="J21" s="0"/>
      <c r="K21" s="0"/>
      <c r="L21" s="0"/>
      <c r="M21" s="0"/>
    </row>
    <row r="22" s="20" customFormat="true" ht="15.95" hidden="false" customHeight="true" outlineLevel="0" collapsed="false">
      <c r="A22" s="107" t="s">
        <v>24</v>
      </c>
      <c r="B22" s="108" t="n">
        <v>40253</v>
      </c>
      <c r="C22" s="109" t="n">
        <v>145</v>
      </c>
      <c r="D22" s="110" t="n">
        <v>5842964</v>
      </c>
      <c r="E22" s="111" t="n">
        <v>88</v>
      </c>
      <c r="F22" s="111" t="n">
        <v>87.9</v>
      </c>
      <c r="G22" s="87" t="n">
        <v>77.3</v>
      </c>
      <c r="H22" s="0"/>
      <c r="I22" s="0"/>
      <c r="J22" s="0"/>
      <c r="K22" s="0"/>
      <c r="L22" s="0"/>
      <c r="M22" s="0"/>
    </row>
    <row r="23" s="20" customFormat="true" ht="15.95" hidden="false" customHeight="true" outlineLevel="0" collapsed="false">
      <c r="A23" s="107" t="s">
        <v>25</v>
      </c>
      <c r="B23" s="108" t="n">
        <v>47042</v>
      </c>
      <c r="C23" s="109" t="n">
        <v>77</v>
      </c>
      <c r="D23" s="110" t="n">
        <v>3640728</v>
      </c>
      <c r="E23" s="111" t="n">
        <v>70.1</v>
      </c>
      <c r="F23" s="111" t="n">
        <v>72.6</v>
      </c>
      <c r="G23" s="87" t="n">
        <v>51.4</v>
      </c>
      <c r="H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</row>
    <row r="25" s="101" customFormat="true" ht="20.1" hidden="false" customHeight="true" outlineLevel="0" collapsed="false">
      <c r="A25" s="95" t="s">
        <v>9</v>
      </c>
      <c r="B25" s="96" t="n">
        <v>780475</v>
      </c>
      <c r="C25" s="97" t="n">
        <v>170</v>
      </c>
      <c r="D25" s="96" t="n">
        <v>132410469</v>
      </c>
      <c r="E25" s="99" t="n">
        <v>88.4</v>
      </c>
      <c r="F25" s="99" t="n">
        <v>92.9</v>
      </c>
      <c r="G25" s="100" t="n">
        <v>82.1</v>
      </c>
      <c r="H25" s="112"/>
    </row>
    <row r="26" s="101" customFormat="true" ht="9.95" hidden="false" customHeight="true" outlineLevel="0" collapsed="false">
      <c r="A26" s="95"/>
      <c r="B26" s="102"/>
      <c r="C26" s="103"/>
      <c r="D26" s="102"/>
      <c r="E26" s="105"/>
      <c r="F26" s="105"/>
      <c r="G26" s="106"/>
      <c r="H26" s="112"/>
    </row>
    <row r="27" s="20" customFormat="true" ht="15.95" hidden="false" customHeight="true" outlineLevel="0" collapsed="false">
      <c r="A27" s="107" t="s">
        <v>10</v>
      </c>
      <c r="B27" s="108" t="n">
        <v>35989</v>
      </c>
      <c r="C27" s="109" t="n">
        <v>160</v>
      </c>
      <c r="D27" s="108" t="n">
        <v>5758176</v>
      </c>
      <c r="E27" s="111" t="n">
        <v>81.4</v>
      </c>
      <c r="F27" s="111" t="n">
        <v>109.6</v>
      </c>
      <c r="G27" s="87" t="n">
        <v>89.1</v>
      </c>
      <c r="H27" s="19"/>
    </row>
    <row r="28" s="20" customFormat="true" ht="15.95" hidden="false" customHeight="true" outlineLevel="0" collapsed="false">
      <c r="A28" s="107" t="s">
        <v>11</v>
      </c>
      <c r="B28" s="108" t="n">
        <v>24664</v>
      </c>
      <c r="C28" s="109" t="n">
        <v>191</v>
      </c>
      <c r="D28" s="108" t="n">
        <v>4710771</v>
      </c>
      <c r="E28" s="111" t="n">
        <v>87.1</v>
      </c>
      <c r="F28" s="111" t="n">
        <v>88.8</v>
      </c>
      <c r="G28" s="87" t="n">
        <v>77.3</v>
      </c>
      <c r="H28" s="19"/>
    </row>
    <row r="29" s="20" customFormat="true" ht="15.95" hidden="false" customHeight="true" outlineLevel="0" collapsed="false">
      <c r="A29" s="107" t="s">
        <v>12</v>
      </c>
      <c r="B29" s="108" t="n">
        <v>35300</v>
      </c>
      <c r="C29" s="109" t="n">
        <v>171</v>
      </c>
      <c r="D29" s="108" t="n">
        <v>6036237</v>
      </c>
      <c r="E29" s="111" t="n">
        <v>86.7</v>
      </c>
      <c r="F29" s="111" t="n">
        <v>108.9</v>
      </c>
      <c r="G29" s="87" t="n">
        <v>94.7</v>
      </c>
      <c r="H29" s="19"/>
    </row>
    <row r="30" s="20" customFormat="true" ht="15.95" hidden="false" customHeight="true" outlineLevel="0" collapsed="false">
      <c r="A30" s="107" t="s">
        <v>13</v>
      </c>
      <c r="B30" s="108" t="n">
        <v>20515</v>
      </c>
      <c r="C30" s="109" t="n">
        <v>115</v>
      </c>
      <c r="D30" s="108" t="n">
        <v>2359274</v>
      </c>
      <c r="E30" s="111" t="n">
        <v>81.5</v>
      </c>
      <c r="F30" s="111" t="n">
        <v>99.1</v>
      </c>
      <c r="G30" s="87" t="n">
        <v>80.8</v>
      </c>
      <c r="H30" s="19"/>
    </row>
    <row r="31" s="20" customFormat="true" ht="15.95" hidden="false" customHeight="true" outlineLevel="0" collapsed="false">
      <c r="A31" s="107" t="s">
        <v>14</v>
      </c>
      <c r="B31" s="108" t="n">
        <v>35203</v>
      </c>
      <c r="C31" s="109" t="n">
        <v>139</v>
      </c>
      <c r="D31" s="108" t="n">
        <v>4893228</v>
      </c>
      <c r="E31" s="111" t="n">
        <v>93.3</v>
      </c>
      <c r="F31" s="111" t="n">
        <v>77.7</v>
      </c>
      <c r="G31" s="87" t="n">
        <v>72.6</v>
      </c>
      <c r="H31" s="19"/>
    </row>
    <row r="32" s="20" customFormat="true" ht="15.95" hidden="false" customHeight="true" outlineLevel="0" collapsed="false">
      <c r="A32" s="107" t="s">
        <v>15</v>
      </c>
      <c r="B32" s="108" t="n">
        <v>47062</v>
      </c>
      <c r="C32" s="109" t="n">
        <v>158</v>
      </c>
      <c r="D32" s="108" t="n">
        <v>7435848</v>
      </c>
      <c r="E32" s="111" t="n">
        <v>84.4</v>
      </c>
      <c r="F32" s="111" t="n">
        <v>91.9</v>
      </c>
      <c r="G32" s="87" t="n">
        <v>77.4</v>
      </c>
      <c r="H32" s="19"/>
    </row>
    <row r="33" s="20" customFormat="true" ht="15.95" hidden="false" customHeight="true" outlineLevel="0" collapsed="false">
      <c r="A33" s="107" t="s">
        <v>16</v>
      </c>
      <c r="B33" s="108" t="n">
        <v>137754</v>
      </c>
      <c r="C33" s="109" t="n">
        <v>148</v>
      </c>
      <c r="D33" s="108" t="n">
        <v>20387558</v>
      </c>
      <c r="E33" s="111" t="n">
        <v>97.9</v>
      </c>
      <c r="F33" s="111" t="n">
        <v>95.5</v>
      </c>
      <c r="G33" s="87" t="n">
        <v>93.3</v>
      </c>
      <c r="H33" s="19"/>
    </row>
    <row r="34" s="20" customFormat="true" ht="15.95" hidden="false" customHeight="true" outlineLevel="0" collapsed="false">
      <c r="A34" s="107" t="s">
        <v>17</v>
      </c>
      <c r="B34" s="108" t="n">
        <v>7690</v>
      </c>
      <c r="C34" s="109" t="n">
        <v>150</v>
      </c>
      <c r="D34" s="108" t="n">
        <v>1153500</v>
      </c>
      <c r="E34" s="111" t="n">
        <v>95.7</v>
      </c>
      <c r="F34" s="111" t="n">
        <v>86.7</v>
      </c>
      <c r="G34" s="87" t="n">
        <v>82.8</v>
      </c>
      <c r="H34" s="19"/>
    </row>
    <row r="35" s="20" customFormat="true" ht="15.95" hidden="false" customHeight="true" outlineLevel="0" collapsed="false">
      <c r="A35" s="107" t="s">
        <v>18</v>
      </c>
      <c r="B35" s="108" t="n">
        <v>45412</v>
      </c>
      <c r="C35" s="109" t="n">
        <v>148</v>
      </c>
      <c r="D35" s="108" t="n">
        <v>6720961</v>
      </c>
      <c r="E35" s="111" t="n">
        <v>89.9</v>
      </c>
      <c r="F35" s="111" t="n">
        <v>84.6</v>
      </c>
      <c r="G35" s="87" t="n">
        <v>76</v>
      </c>
      <c r="H35" s="19"/>
    </row>
    <row r="36" s="20" customFormat="true" ht="15.95" hidden="false" customHeight="true" outlineLevel="0" collapsed="false">
      <c r="A36" s="107" t="s">
        <v>19</v>
      </c>
      <c r="B36" s="108" t="n">
        <v>117474</v>
      </c>
      <c r="C36" s="109" t="n">
        <v>229</v>
      </c>
      <c r="D36" s="108" t="n">
        <v>26901516</v>
      </c>
      <c r="E36" s="111" t="n">
        <v>83.2</v>
      </c>
      <c r="F36" s="111" t="n">
        <v>94.2</v>
      </c>
      <c r="G36" s="87" t="n">
        <v>78.6</v>
      </c>
      <c r="H36" s="19"/>
    </row>
    <row r="37" customFormat="false" ht="15.95" hidden="false" customHeight="true" outlineLevel="0" collapsed="false">
      <c r="A37" s="107" t="s">
        <v>20</v>
      </c>
      <c r="B37" s="108" t="n">
        <v>39395</v>
      </c>
      <c r="C37" s="109" t="n">
        <v>169</v>
      </c>
      <c r="D37" s="108" t="n">
        <v>6657723</v>
      </c>
      <c r="E37" s="111" t="n">
        <v>89.5</v>
      </c>
      <c r="F37" s="111" t="n">
        <v>98.8</v>
      </c>
      <c r="G37" s="87" t="n">
        <v>88.3</v>
      </c>
      <c r="H37" s="5"/>
    </row>
    <row r="38" customFormat="false" ht="15.95" hidden="false" customHeight="true" outlineLevel="0" collapsed="false">
      <c r="A38" s="107" t="s">
        <v>21</v>
      </c>
      <c r="B38" s="108" t="n">
        <v>15372</v>
      </c>
      <c r="C38" s="109" t="n">
        <v>239</v>
      </c>
      <c r="D38" s="108" t="n">
        <v>3673984</v>
      </c>
      <c r="E38" s="111" t="n">
        <v>72.3</v>
      </c>
      <c r="F38" s="111" t="n">
        <v>101.7</v>
      </c>
      <c r="G38" s="87" t="n">
        <v>73.6</v>
      </c>
      <c r="H38" s="5"/>
    </row>
    <row r="39" customFormat="false" ht="15.95" hidden="false" customHeight="true" outlineLevel="0" collapsed="false">
      <c r="A39" s="107" t="s">
        <v>22</v>
      </c>
      <c r="B39" s="108" t="n">
        <v>16432</v>
      </c>
      <c r="C39" s="109" t="n">
        <v>125</v>
      </c>
      <c r="D39" s="108" t="n">
        <v>2053960</v>
      </c>
      <c r="E39" s="111" t="n">
        <v>82.1</v>
      </c>
      <c r="F39" s="111" t="n">
        <v>95.4</v>
      </c>
      <c r="G39" s="87" t="n">
        <v>78.1</v>
      </c>
      <c r="H39" s="5"/>
    </row>
    <row r="40" customFormat="false" ht="15.95" hidden="false" customHeight="true" outlineLevel="0" collapsed="false">
      <c r="A40" s="24" t="s">
        <v>23</v>
      </c>
      <c r="B40" s="108" t="n">
        <v>128906</v>
      </c>
      <c r="C40" s="109" t="n">
        <v>191</v>
      </c>
      <c r="D40" s="108" t="n">
        <v>24621084</v>
      </c>
      <c r="E40" s="111" t="n">
        <v>100.7</v>
      </c>
      <c r="F40" s="111" t="n">
        <v>89.3</v>
      </c>
      <c r="G40" s="87" t="n">
        <v>89.8</v>
      </c>
      <c r="H40" s="5"/>
    </row>
    <row r="41" customFormat="false" ht="15.95" hidden="false" customHeight="true" outlineLevel="0" collapsed="false">
      <c r="A41" s="107" t="s">
        <v>24</v>
      </c>
      <c r="B41" s="108" t="n">
        <v>37206</v>
      </c>
      <c r="C41" s="109" t="n">
        <v>150</v>
      </c>
      <c r="D41" s="108" t="n">
        <v>5580974</v>
      </c>
      <c r="E41" s="111" t="n">
        <v>87.6</v>
      </c>
      <c r="F41" s="111" t="n">
        <v>87.2</v>
      </c>
      <c r="G41" s="87" t="n">
        <v>76.4</v>
      </c>
      <c r="H41" s="5"/>
    </row>
    <row r="42" customFormat="false" ht="15.95" hidden="false" customHeight="true" outlineLevel="0" collapsed="false">
      <c r="A42" s="107" t="s">
        <v>25</v>
      </c>
      <c r="B42" s="108" t="n">
        <v>36101</v>
      </c>
      <c r="C42" s="109" t="n">
        <v>96</v>
      </c>
      <c r="D42" s="108" t="n">
        <v>3465675</v>
      </c>
      <c r="E42" s="111" t="n">
        <v>66.2</v>
      </c>
      <c r="F42" s="111" t="n">
        <v>76.2</v>
      </c>
      <c r="G42" s="87" t="n">
        <v>50.6</v>
      </c>
      <c r="H42" s="5"/>
    </row>
    <row r="43" customFormat="false" ht="12.75" hidden="false" customHeight="false" outlineLevel="0" collapsed="false">
      <c r="H43" s="5"/>
    </row>
    <row r="44" customFormat="false" ht="12.75" hidden="false" customHeight="false" outlineLevel="0" collapsed="false">
      <c r="H44" s="5"/>
    </row>
    <row r="45" customFormat="false" ht="12.75" hidden="false" customHeight="false" outlineLevel="0" collapsed="false">
      <c r="H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9.99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 t="n">
        <v>72</v>
      </c>
      <c r="B1" s="3"/>
      <c r="C1" s="3"/>
      <c r="D1" s="3"/>
      <c r="E1" s="88"/>
      <c r="F1" s="88"/>
      <c r="G1" s="113"/>
    </row>
    <row r="2" customFormat="false" ht="24.95" hidden="false" customHeight="true" outlineLevel="0" collapsed="false">
      <c r="A2" s="10" t="s">
        <v>73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3" t="s">
        <v>74</v>
      </c>
      <c r="F4" s="93"/>
      <c r="G4" s="93"/>
      <c r="H4" s="5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96" t="n">
        <v>732021</v>
      </c>
      <c r="C6" s="96" t="n">
        <v>176</v>
      </c>
      <c r="D6" s="96" t="n">
        <v>128505965</v>
      </c>
      <c r="E6" s="99" t="n">
        <v>88.1</v>
      </c>
      <c r="F6" s="99" t="n">
        <v>93.1</v>
      </c>
      <c r="G6" s="100" t="n">
        <v>81.7</v>
      </c>
      <c r="H6" s="112"/>
      <c r="I6" s="112"/>
    </row>
    <row r="7" s="101" customFormat="true" ht="9.95" hidden="false" customHeight="true" outlineLevel="0" collapsed="false">
      <c r="A7" s="95"/>
      <c r="B7" s="102"/>
      <c r="C7" s="102"/>
      <c r="D7" s="102"/>
      <c r="E7" s="105"/>
      <c r="F7" s="105"/>
      <c r="G7" s="106"/>
      <c r="H7" s="112"/>
      <c r="I7" s="112"/>
    </row>
    <row r="8" s="20" customFormat="true" ht="15.95" hidden="false" customHeight="true" outlineLevel="0" collapsed="false">
      <c r="A8" s="107" t="s">
        <v>10</v>
      </c>
      <c r="B8" s="108" t="n">
        <v>30781</v>
      </c>
      <c r="C8" s="108" t="n">
        <v>175</v>
      </c>
      <c r="D8" s="108" t="n">
        <v>5386742</v>
      </c>
      <c r="E8" s="111" t="n">
        <v>81</v>
      </c>
      <c r="F8" s="111" t="n">
        <v>109.4</v>
      </c>
      <c r="G8" s="87" t="n">
        <v>88.6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08" t="n">
        <v>22592</v>
      </c>
      <c r="C9" s="108" t="n">
        <v>200</v>
      </c>
      <c r="D9" s="108" t="n">
        <v>4518352</v>
      </c>
      <c r="E9" s="111" t="n">
        <v>85.8</v>
      </c>
      <c r="F9" s="111" t="n">
        <v>90.5</v>
      </c>
      <c r="G9" s="87" t="n">
        <v>77.6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108" t="n">
        <v>34163</v>
      </c>
      <c r="C10" s="108" t="n">
        <v>175</v>
      </c>
      <c r="D10" s="108" t="n">
        <v>5978508</v>
      </c>
      <c r="E10" s="111" t="n">
        <v>87</v>
      </c>
      <c r="F10" s="111" t="n">
        <v>109.4</v>
      </c>
      <c r="G10" s="87" t="n">
        <v>95.1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108" t="n">
        <v>18543</v>
      </c>
      <c r="C11" s="108" t="n">
        <v>116</v>
      </c>
      <c r="D11" s="108" t="n">
        <v>2150964</v>
      </c>
      <c r="E11" s="111" t="n">
        <v>79</v>
      </c>
      <c r="F11" s="111" t="n">
        <v>99.1</v>
      </c>
      <c r="G11" s="87" t="n">
        <v>78.3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108" t="n">
        <v>34941</v>
      </c>
      <c r="C12" s="108" t="n">
        <v>140</v>
      </c>
      <c r="D12" s="108" t="n">
        <v>4891764</v>
      </c>
      <c r="E12" s="111" t="n">
        <v>93.5</v>
      </c>
      <c r="F12" s="111" t="n">
        <v>77.8</v>
      </c>
      <c r="G12" s="87" t="n">
        <v>72.8</v>
      </c>
      <c r="H12" s="19"/>
      <c r="I12" s="19"/>
    </row>
    <row r="13" s="20" customFormat="true" ht="15.95" hidden="false" customHeight="true" outlineLevel="0" collapsed="false">
      <c r="A13" s="107" t="s">
        <v>15</v>
      </c>
      <c r="B13" s="108" t="n">
        <v>45816</v>
      </c>
      <c r="C13" s="108" t="n">
        <v>160</v>
      </c>
      <c r="D13" s="108" t="n">
        <v>7330582</v>
      </c>
      <c r="E13" s="111" t="n">
        <v>85</v>
      </c>
      <c r="F13" s="111" t="n">
        <v>91.4</v>
      </c>
      <c r="G13" s="87" t="n">
        <v>77.7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108" t="n">
        <v>135709</v>
      </c>
      <c r="C14" s="108" t="n">
        <v>150</v>
      </c>
      <c r="D14" s="108" t="n">
        <v>20356401</v>
      </c>
      <c r="E14" s="111" t="n">
        <v>97.9</v>
      </c>
      <c r="F14" s="111" t="n">
        <v>95.5</v>
      </c>
      <c r="G14" s="87" t="n">
        <v>93.6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108" t="n">
        <v>4866</v>
      </c>
      <c r="C15" s="108" t="n">
        <v>170</v>
      </c>
      <c r="D15" s="108" t="n">
        <v>827147</v>
      </c>
      <c r="E15" s="111" t="n">
        <v>92.8</v>
      </c>
      <c r="F15" s="111" t="n">
        <v>87.2</v>
      </c>
      <c r="G15" s="87" t="n">
        <v>80.9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108" t="n">
        <v>43234</v>
      </c>
      <c r="C16" s="108" t="n">
        <v>150</v>
      </c>
      <c r="D16" s="108" t="n">
        <v>6485144</v>
      </c>
      <c r="E16" s="111" t="n">
        <v>89.2</v>
      </c>
      <c r="F16" s="111" t="n">
        <v>84.3</v>
      </c>
      <c r="G16" s="87" t="n">
        <v>75.2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108" t="n">
        <v>116835</v>
      </c>
      <c r="C17" s="108" t="n">
        <v>230</v>
      </c>
      <c r="D17" s="108" t="n">
        <v>26872009</v>
      </c>
      <c r="E17" s="111" t="n">
        <v>83.1</v>
      </c>
      <c r="F17" s="111" t="n">
        <v>94.7</v>
      </c>
      <c r="G17" s="87" t="n">
        <v>78.6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108" t="n">
        <v>35105</v>
      </c>
      <c r="C18" s="108" t="n">
        <v>180</v>
      </c>
      <c r="D18" s="108" t="n">
        <v>6318815</v>
      </c>
      <c r="E18" s="111" t="n">
        <v>89</v>
      </c>
      <c r="F18" s="111" t="n">
        <v>98.4</v>
      </c>
      <c r="G18" s="87" t="n">
        <v>87.6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108" t="n">
        <v>14626</v>
      </c>
      <c r="C19" s="108" t="n">
        <v>245</v>
      </c>
      <c r="D19" s="108" t="n">
        <v>3583397</v>
      </c>
      <c r="E19" s="111" t="n">
        <v>72.6</v>
      </c>
      <c r="F19" s="111" t="n">
        <v>100.4</v>
      </c>
      <c r="G19" s="87" t="n">
        <v>72.9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108" t="n">
        <v>16201</v>
      </c>
      <c r="C20" s="108" t="n">
        <v>126</v>
      </c>
      <c r="D20" s="108" t="n">
        <v>2041286</v>
      </c>
      <c r="E20" s="111" t="n">
        <v>82.2</v>
      </c>
      <c r="F20" s="111" t="n">
        <v>94.7</v>
      </c>
      <c r="G20" s="87" t="n">
        <v>77.9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108" t="n">
        <v>120155</v>
      </c>
      <c r="C21" s="108" t="n">
        <v>200</v>
      </c>
      <c r="D21" s="108" t="n">
        <v>24031088</v>
      </c>
      <c r="E21" s="111" t="n">
        <v>100.7</v>
      </c>
      <c r="F21" s="111" t="n">
        <v>88.5</v>
      </c>
      <c r="G21" s="87" t="n">
        <v>89.1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108" t="n">
        <v>31295</v>
      </c>
      <c r="C22" s="108" t="n">
        <v>156</v>
      </c>
      <c r="D22" s="108" t="n">
        <v>4882017</v>
      </c>
      <c r="E22" s="111" t="n">
        <v>85.1</v>
      </c>
      <c r="F22" s="111" t="n">
        <v>88.1</v>
      </c>
      <c r="G22" s="87" t="n">
        <v>75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108" t="n">
        <v>27160</v>
      </c>
      <c r="C23" s="108" t="n">
        <v>105</v>
      </c>
      <c r="D23" s="108" t="n">
        <v>2851749</v>
      </c>
      <c r="E23" s="111" t="n">
        <v>61.3</v>
      </c>
      <c r="F23" s="111" t="n">
        <v>73.4</v>
      </c>
      <c r="G23" s="87" t="n">
        <v>45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98" t="n">
        <v>77805</v>
      </c>
      <c r="C25" s="96" t="n">
        <v>22</v>
      </c>
      <c r="D25" s="96" t="n">
        <v>1681190</v>
      </c>
      <c r="E25" s="99" t="n">
        <v>84.1</v>
      </c>
      <c r="F25" s="99" t="n">
        <v>95.7</v>
      </c>
      <c r="G25" s="100" t="n">
        <v>79.6</v>
      </c>
      <c r="H25" s="112"/>
      <c r="I25" s="112"/>
    </row>
    <row r="26" s="101" customFormat="true" ht="9.95" hidden="false" customHeight="true" outlineLevel="0" collapsed="false">
      <c r="A26" s="95"/>
      <c r="B26" s="104"/>
      <c r="C26" s="102"/>
      <c r="D26" s="102"/>
      <c r="E26" s="105"/>
      <c r="F26" s="105"/>
      <c r="G26" s="106"/>
      <c r="H26" s="112"/>
      <c r="I26" s="112"/>
    </row>
    <row r="27" s="20" customFormat="true" ht="15.95" hidden="false" customHeight="true" outlineLevel="0" collapsed="false">
      <c r="A27" s="107" t="s">
        <v>10</v>
      </c>
      <c r="B27" s="110" t="n">
        <v>9286</v>
      </c>
      <c r="C27" s="108" t="n">
        <v>4</v>
      </c>
      <c r="D27" s="108" t="n">
        <v>37144</v>
      </c>
      <c r="E27" s="111" t="n">
        <v>74.1</v>
      </c>
      <c r="F27" s="111" t="n">
        <v>100</v>
      </c>
      <c r="G27" s="87" t="n">
        <v>83.2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10" t="n">
        <v>1067</v>
      </c>
      <c r="C28" s="108" t="n">
        <v>59</v>
      </c>
      <c r="D28" s="108" t="n">
        <v>62980</v>
      </c>
      <c r="E28" s="111" t="n">
        <v>69.7</v>
      </c>
      <c r="F28" s="111" t="n">
        <v>151.3</v>
      </c>
      <c r="G28" s="87" t="n">
        <v>105.1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10" t="n">
        <v>2251</v>
      </c>
      <c r="C29" s="108" t="n">
        <v>25</v>
      </c>
      <c r="D29" s="108" t="n">
        <v>56286</v>
      </c>
      <c r="E29" s="111" t="n">
        <v>77.1</v>
      </c>
      <c r="F29" s="111" t="n">
        <v>83.3</v>
      </c>
      <c r="G29" s="87" t="n">
        <v>64.8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10" t="n">
        <v>5669</v>
      </c>
      <c r="C30" s="108" t="n">
        <v>14</v>
      </c>
      <c r="D30" s="108" t="n">
        <v>79362</v>
      </c>
      <c r="E30" s="111" t="n">
        <v>80.9</v>
      </c>
      <c r="F30" s="111" t="n">
        <v>66.7</v>
      </c>
      <c r="G30" s="87" t="n">
        <v>54.1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10" t="n">
        <v>500</v>
      </c>
      <c r="C31" s="108" t="n">
        <v>41</v>
      </c>
      <c r="D31" s="108" t="n">
        <v>20511</v>
      </c>
      <c r="E31" s="111" t="n">
        <v>127.2</v>
      </c>
      <c r="F31" s="111" t="n">
        <v>68.3</v>
      </c>
      <c r="G31" s="87" t="n">
        <v>86.3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10" t="n">
        <v>1618</v>
      </c>
      <c r="C32" s="108" t="n">
        <v>117</v>
      </c>
      <c r="D32" s="108" t="n">
        <v>189313</v>
      </c>
      <c r="E32" s="111" t="n">
        <v>73</v>
      </c>
      <c r="F32" s="111" t="n">
        <v>160.3</v>
      </c>
      <c r="G32" s="87" t="n">
        <v>117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10" t="n">
        <v>3948</v>
      </c>
      <c r="C33" s="108" t="n">
        <v>11</v>
      </c>
      <c r="D33" s="108" t="n">
        <v>43423</v>
      </c>
      <c r="E33" s="111" t="n">
        <v>117.9</v>
      </c>
      <c r="F33" s="111" t="n">
        <v>35.5</v>
      </c>
      <c r="G33" s="87" t="n">
        <v>42.1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10" t="n">
        <v>2583</v>
      </c>
      <c r="C34" s="108" t="n">
        <v>64</v>
      </c>
      <c r="D34" s="108" t="n">
        <v>165306</v>
      </c>
      <c r="E34" s="111" t="n">
        <v>147.9</v>
      </c>
      <c r="F34" s="111" t="n">
        <v>56.1</v>
      </c>
      <c r="G34" s="87" t="n">
        <v>83.3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10" t="n">
        <v>10248</v>
      </c>
      <c r="C35" s="108" t="n">
        <v>7</v>
      </c>
      <c r="D35" s="108" t="n">
        <v>71735</v>
      </c>
      <c r="E35" s="111" t="n">
        <v>83.3</v>
      </c>
      <c r="F35" s="111" t="n">
        <v>87.5</v>
      </c>
      <c r="G35" s="87" t="n">
        <v>76.1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10" t="n">
        <v>2983</v>
      </c>
      <c r="C36" s="108" t="n">
        <v>6</v>
      </c>
      <c r="D36" s="108" t="n">
        <v>17897</v>
      </c>
      <c r="E36" s="111" t="n">
        <v>77.4</v>
      </c>
      <c r="F36" s="111" t="n">
        <v>27.3</v>
      </c>
      <c r="G36" s="87" t="n">
        <v>21.2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10" t="n">
        <v>5106</v>
      </c>
      <c r="C37" s="108" t="n">
        <v>6</v>
      </c>
      <c r="D37" s="108" t="n">
        <v>30639</v>
      </c>
      <c r="E37" s="111" t="n">
        <v>87.3</v>
      </c>
      <c r="F37" s="111" t="n">
        <v>35.3</v>
      </c>
      <c r="G37" s="87" t="n">
        <v>30.1</v>
      </c>
      <c r="H37" s="5"/>
      <c r="I37" s="5"/>
    </row>
    <row r="38" customFormat="false" ht="15.95" hidden="false" customHeight="true" outlineLevel="0" collapsed="false">
      <c r="A38" s="107" t="s">
        <v>21</v>
      </c>
      <c r="B38" s="110" t="n">
        <v>885</v>
      </c>
      <c r="C38" s="108" t="n">
        <v>148</v>
      </c>
      <c r="D38" s="108" t="n">
        <v>131024</v>
      </c>
      <c r="E38" s="111" t="n">
        <v>57.2</v>
      </c>
      <c r="F38" s="111" t="n">
        <v>242.6</v>
      </c>
      <c r="G38" s="87" t="n">
        <v>138.4</v>
      </c>
      <c r="H38" s="5"/>
      <c r="I38" s="5"/>
    </row>
    <row r="39" customFormat="false" ht="15.95" hidden="false" customHeight="true" outlineLevel="0" collapsed="false">
      <c r="A39" s="107" t="s">
        <v>22</v>
      </c>
      <c r="B39" s="110" t="n">
        <v>390</v>
      </c>
      <c r="C39" s="108" t="n">
        <v>26</v>
      </c>
      <c r="D39" s="108" t="n">
        <v>10140</v>
      </c>
      <c r="E39" s="111" t="n">
        <v>57.6</v>
      </c>
      <c r="F39" s="111" t="n">
        <v>866.7</v>
      </c>
      <c r="G39" s="87" t="n">
        <v>446.3</v>
      </c>
      <c r="H39" s="5"/>
      <c r="I39" s="5"/>
    </row>
    <row r="40" customFormat="false" ht="15.95" hidden="false" customHeight="true" outlineLevel="0" collapsed="false">
      <c r="A40" s="107" t="s">
        <v>23</v>
      </c>
      <c r="B40" s="110" t="n">
        <v>17284</v>
      </c>
      <c r="C40" s="108" t="n">
        <v>19</v>
      </c>
      <c r="D40" s="108" t="n">
        <v>328387</v>
      </c>
      <c r="E40" s="111" t="n">
        <v>83.4</v>
      </c>
      <c r="F40" s="111" t="n">
        <v>95</v>
      </c>
      <c r="G40" s="87" t="n">
        <v>77.8</v>
      </c>
      <c r="H40" s="5"/>
      <c r="I40" s="5"/>
    </row>
    <row r="41" customFormat="false" ht="15.95" hidden="false" customHeight="true" outlineLevel="0" collapsed="false">
      <c r="A41" s="107" t="s">
        <v>24</v>
      </c>
      <c r="B41" s="110" t="n">
        <v>3046</v>
      </c>
      <c r="C41" s="108" t="n">
        <v>86</v>
      </c>
      <c r="D41" s="108" t="n">
        <v>261990</v>
      </c>
      <c r="E41" s="111" t="n">
        <v>93.1</v>
      </c>
      <c r="F41" s="111" t="n">
        <v>114.7</v>
      </c>
      <c r="G41" s="87" t="n">
        <v>106.2</v>
      </c>
      <c r="H41" s="5"/>
      <c r="I41" s="5"/>
    </row>
    <row r="42" customFormat="false" ht="15.95" hidden="false" customHeight="true" outlineLevel="0" collapsed="false">
      <c r="A42" s="107" t="s">
        <v>25</v>
      </c>
      <c r="B42" s="110" t="n">
        <v>10941</v>
      </c>
      <c r="C42" s="108" t="n">
        <v>16</v>
      </c>
      <c r="D42" s="108" t="n">
        <v>175053</v>
      </c>
      <c r="E42" s="111" t="n">
        <v>86.8</v>
      </c>
      <c r="F42" s="111" t="n">
        <v>84.2</v>
      </c>
      <c r="G42" s="87" t="n">
        <v>73.3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87" width="11.99"/>
    <col collapsed="false" customWidth="true" hidden="false" outlineLevel="0" max="6" min="6" style="87" width="10.13"/>
    <col collapsed="false" customWidth="true" hidden="false" outlineLevel="0" max="7" min="7" style="87" width="10.56"/>
  </cols>
  <sheetData>
    <row r="1" s="5" customFormat="true" ht="18" hidden="false" customHeight="true" outlineLevel="0" collapsed="false">
      <c r="A1" s="33"/>
      <c r="B1" s="3"/>
      <c r="C1" s="3"/>
      <c r="D1" s="3"/>
      <c r="E1" s="88"/>
      <c r="F1" s="88"/>
      <c r="G1" s="113" t="n">
        <v>73</v>
      </c>
    </row>
    <row r="2" customFormat="false" ht="24.95" hidden="false" customHeight="true" outlineLevel="0" collapsed="false">
      <c r="A2" s="10" t="s">
        <v>75</v>
      </c>
      <c r="B2" s="11"/>
      <c r="C2" s="11"/>
      <c r="D2" s="11"/>
      <c r="E2" s="90"/>
      <c r="F2" s="90"/>
      <c r="G2" s="9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33</v>
      </c>
      <c r="E3" s="92" t="s">
        <v>69</v>
      </c>
      <c r="F3" s="92" t="s">
        <v>70</v>
      </c>
      <c r="G3" s="93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94" t="s">
        <v>74</v>
      </c>
      <c r="F4" s="94"/>
      <c r="G4" s="94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101" customFormat="true" ht="20.1" hidden="false" customHeight="true" outlineLevel="0" collapsed="false">
      <c r="A6" s="95" t="s">
        <v>9</v>
      </c>
      <c r="B6" s="96" t="n">
        <v>12930</v>
      </c>
      <c r="C6" s="96" t="n">
        <v>168</v>
      </c>
      <c r="D6" s="96" t="n">
        <v>2166811</v>
      </c>
      <c r="E6" s="99" t="n">
        <v>60.2</v>
      </c>
      <c r="F6" s="99" t="n">
        <v>91.3</v>
      </c>
      <c r="G6" s="100" t="n">
        <v>54.9</v>
      </c>
      <c r="H6" s="112"/>
      <c r="I6" s="112"/>
    </row>
    <row r="7" s="101" customFormat="true" ht="9.95" hidden="false" customHeight="true" outlineLevel="0" collapsed="false">
      <c r="A7" s="95"/>
      <c r="B7" s="102"/>
      <c r="C7" s="102"/>
      <c r="D7" s="102"/>
      <c r="E7" s="105"/>
      <c r="F7" s="105"/>
      <c r="G7" s="106"/>
      <c r="H7" s="112"/>
      <c r="I7" s="112"/>
    </row>
    <row r="8" s="20" customFormat="true" ht="15.95" hidden="false" customHeight="true" outlineLevel="0" collapsed="false">
      <c r="A8" s="107" t="s">
        <v>10</v>
      </c>
      <c r="B8" s="108" t="n">
        <v>230</v>
      </c>
      <c r="C8" s="108" t="n">
        <v>282</v>
      </c>
      <c r="D8" s="108" t="n">
        <v>64935</v>
      </c>
      <c r="E8" s="111" t="n">
        <v>51.2</v>
      </c>
      <c r="F8" s="111" t="n">
        <v>132.4</v>
      </c>
      <c r="G8" s="87" t="n">
        <v>67.9</v>
      </c>
      <c r="H8" s="19"/>
      <c r="I8" s="19"/>
    </row>
    <row r="9" s="20" customFormat="true" ht="15.95" hidden="false" customHeight="true" outlineLevel="0" collapsed="false">
      <c r="A9" s="107" t="s">
        <v>11</v>
      </c>
      <c r="B9" s="108" t="n">
        <v>608</v>
      </c>
      <c r="C9" s="108" t="n">
        <v>157</v>
      </c>
      <c r="D9" s="108" t="n">
        <v>95636</v>
      </c>
      <c r="E9" s="111" t="n">
        <v>56</v>
      </c>
      <c r="F9" s="111" t="n">
        <v>89.7</v>
      </c>
      <c r="G9" s="87" t="n">
        <v>50.4</v>
      </c>
      <c r="H9" s="19"/>
      <c r="I9" s="19"/>
    </row>
    <row r="10" s="20" customFormat="true" ht="15.95" hidden="false" customHeight="true" outlineLevel="0" collapsed="false">
      <c r="A10" s="107" t="s">
        <v>12</v>
      </c>
      <c r="B10" s="108" t="n">
        <v>655</v>
      </c>
      <c r="C10" s="108" t="n">
        <v>192</v>
      </c>
      <c r="D10" s="108" t="n">
        <v>125749</v>
      </c>
      <c r="E10" s="111" t="n">
        <v>42.9</v>
      </c>
      <c r="F10" s="111" t="n">
        <v>94.6</v>
      </c>
      <c r="G10" s="87" t="n">
        <v>40.6</v>
      </c>
      <c r="H10" s="19"/>
      <c r="I10" s="19"/>
    </row>
    <row r="11" s="20" customFormat="true" ht="15.95" hidden="false" customHeight="true" outlineLevel="0" collapsed="false">
      <c r="A11" s="107" t="s">
        <v>13</v>
      </c>
      <c r="B11" s="108" t="n">
        <v>431</v>
      </c>
      <c r="C11" s="108" t="n">
        <v>197</v>
      </c>
      <c r="D11" s="108" t="n">
        <v>84838</v>
      </c>
      <c r="E11" s="111" t="n">
        <v>50.3</v>
      </c>
      <c r="F11" s="111" t="n">
        <v>151.5</v>
      </c>
      <c r="G11" s="87" t="n">
        <v>76.3</v>
      </c>
      <c r="H11" s="19"/>
      <c r="I11" s="19"/>
    </row>
    <row r="12" s="20" customFormat="true" ht="15.95" hidden="false" customHeight="true" outlineLevel="0" collapsed="false">
      <c r="A12" s="107" t="s">
        <v>14</v>
      </c>
      <c r="B12" s="108" t="n">
        <v>566</v>
      </c>
      <c r="C12" s="108" t="n">
        <v>140</v>
      </c>
      <c r="D12" s="108" t="n">
        <v>79460</v>
      </c>
      <c r="E12" s="111" t="n">
        <v>52.8</v>
      </c>
      <c r="F12" s="111" t="n">
        <v>90.9</v>
      </c>
      <c r="G12" s="87" t="n">
        <v>48.2</v>
      </c>
      <c r="H12" s="19"/>
      <c r="I12" s="114"/>
    </row>
    <row r="13" s="20" customFormat="true" ht="15.95" hidden="false" customHeight="true" outlineLevel="0" collapsed="false">
      <c r="A13" s="107" t="s">
        <v>15</v>
      </c>
      <c r="B13" s="108" t="n">
        <v>263</v>
      </c>
      <c r="C13" s="108" t="n">
        <v>200</v>
      </c>
      <c r="D13" s="108" t="n">
        <v>52497</v>
      </c>
      <c r="E13" s="111" t="n">
        <v>60.9</v>
      </c>
      <c r="F13" s="111" t="n">
        <v>102</v>
      </c>
      <c r="G13" s="87" t="n">
        <v>62</v>
      </c>
      <c r="H13" s="19"/>
      <c r="I13" s="19"/>
    </row>
    <row r="14" s="20" customFormat="true" ht="15.95" hidden="false" customHeight="true" outlineLevel="0" collapsed="false">
      <c r="A14" s="107" t="s">
        <v>16</v>
      </c>
      <c r="B14" s="108" t="n">
        <v>4569</v>
      </c>
      <c r="C14" s="108" t="n">
        <v>148</v>
      </c>
      <c r="D14" s="108" t="n">
        <v>674359</v>
      </c>
      <c r="E14" s="111" t="n">
        <v>117.1</v>
      </c>
      <c r="F14" s="111" t="n">
        <v>89.7</v>
      </c>
      <c r="G14" s="87" t="n">
        <v>104.8</v>
      </c>
      <c r="H14" s="19"/>
      <c r="I14" s="19"/>
    </row>
    <row r="15" s="20" customFormat="true" ht="15.95" hidden="false" customHeight="true" outlineLevel="0" collapsed="false">
      <c r="A15" s="107" t="s">
        <v>17</v>
      </c>
      <c r="B15" s="108" t="n">
        <v>52</v>
      </c>
      <c r="C15" s="108" t="n">
        <v>155</v>
      </c>
      <c r="D15" s="108" t="n">
        <v>8066</v>
      </c>
      <c r="E15" s="111" t="n">
        <v>3.3</v>
      </c>
      <c r="F15" s="111" t="n">
        <v>78.3</v>
      </c>
      <c r="G15" s="87" t="n">
        <v>2.6</v>
      </c>
      <c r="H15" s="19"/>
      <c r="I15" s="19"/>
    </row>
    <row r="16" s="20" customFormat="true" ht="15.95" hidden="false" customHeight="true" outlineLevel="0" collapsed="false">
      <c r="A16" s="107" t="s">
        <v>18</v>
      </c>
      <c r="B16" s="108" t="n">
        <v>118</v>
      </c>
      <c r="C16" s="108" t="n">
        <v>224</v>
      </c>
      <c r="D16" s="108" t="n">
        <v>26482</v>
      </c>
      <c r="E16" s="111" t="n">
        <v>23.5</v>
      </c>
      <c r="F16" s="111" t="n">
        <v>96.1</v>
      </c>
      <c r="G16" s="87" t="n">
        <v>22.6</v>
      </c>
      <c r="H16" s="19"/>
      <c r="I16" s="19"/>
    </row>
    <row r="17" s="20" customFormat="true" ht="15.95" hidden="false" customHeight="true" outlineLevel="0" collapsed="false">
      <c r="A17" s="107" t="s">
        <v>19</v>
      </c>
      <c r="B17" s="108" t="n">
        <v>516</v>
      </c>
      <c r="C17" s="108" t="n">
        <v>199</v>
      </c>
      <c r="D17" s="108" t="n">
        <v>102483</v>
      </c>
      <c r="E17" s="111" t="n">
        <v>45.9</v>
      </c>
      <c r="F17" s="111" t="n">
        <v>107</v>
      </c>
      <c r="G17" s="87" t="n">
        <v>49.1</v>
      </c>
      <c r="H17" s="19"/>
      <c r="I17" s="19"/>
    </row>
    <row r="18" s="20" customFormat="true" ht="15.95" hidden="false" customHeight="true" outlineLevel="0" collapsed="false">
      <c r="A18" s="107" t="s">
        <v>20</v>
      </c>
      <c r="B18" s="108" t="n">
        <v>2019</v>
      </c>
      <c r="C18" s="108" t="n">
        <v>179</v>
      </c>
      <c r="D18" s="108" t="n">
        <v>361250</v>
      </c>
      <c r="E18" s="111" t="n">
        <v>98.9</v>
      </c>
      <c r="F18" s="111" t="n">
        <v>89.9</v>
      </c>
      <c r="G18" s="87" t="n">
        <v>89.1</v>
      </c>
      <c r="H18" s="19"/>
      <c r="I18" s="19"/>
    </row>
    <row r="19" s="20" customFormat="true" ht="15.95" hidden="false" customHeight="true" outlineLevel="0" collapsed="false">
      <c r="A19" s="107" t="s">
        <v>21</v>
      </c>
      <c r="B19" s="108" t="n">
        <v>116</v>
      </c>
      <c r="C19" s="108" t="n">
        <v>255</v>
      </c>
      <c r="D19" s="108" t="n">
        <v>29565</v>
      </c>
      <c r="E19" s="111" t="n">
        <v>46.2</v>
      </c>
      <c r="F19" s="111" t="n">
        <v>119.2</v>
      </c>
      <c r="G19" s="87" t="n">
        <v>55.1</v>
      </c>
      <c r="H19" s="19"/>
      <c r="I19" s="19"/>
    </row>
    <row r="20" s="20" customFormat="true" ht="15.95" hidden="false" customHeight="true" outlineLevel="0" collapsed="false">
      <c r="A20" s="107" t="s">
        <v>22</v>
      </c>
      <c r="B20" s="108" t="n">
        <v>539</v>
      </c>
      <c r="C20" s="108" t="n">
        <v>180</v>
      </c>
      <c r="D20" s="108" t="n">
        <v>97104</v>
      </c>
      <c r="E20" s="111" t="n">
        <v>58.8</v>
      </c>
      <c r="F20" s="111" t="n">
        <v>97.3</v>
      </c>
      <c r="G20" s="87" t="n">
        <v>57.3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108" t="n">
        <v>647</v>
      </c>
      <c r="C21" s="108" t="n">
        <v>157</v>
      </c>
      <c r="D21" s="108" t="n">
        <v>101361</v>
      </c>
      <c r="E21" s="111" t="n">
        <v>41.9</v>
      </c>
      <c r="F21" s="111" t="n">
        <v>74.1</v>
      </c>
      <c r="G21" s="87" t="n">
        <v>31</v>
      </c>
      <c r="H21" s="19"/>
      <c r="I21" s="19"/>
    </row>
    <row r="22" s="20" customFormat="true" ht="15.95" hidden="false" customHeight="true" outlineLevel="0" collapsed="false">
      <c r="A22" s="107" t="s">
        <v>24</v>
      </c>
      <c r="B22" s="108" t="n">
        <v>1193</v>
      </c>
      <c r="C22" s="108" t="n">
        <v>156</v>
      </c>
      <c r="D22" s="108" t="n">
        <v>186187</v>
      </c>
      <c r="E22" s="111" t="n">
        <v>54.9</v>
      </c>
      <c r="F22" s="111" t="n">
        <v>83.4</v>
      </c>
      <c r="G22" s="87" t="n">
        <v>45.7</v>
      </c>
      <c r="H22" s="19"/>
      <c r="I22" s="19"/>
    </row>
    <row r="23" s="20" customFormat="true" ht="15.95" hidden="false" customHeight="true" outlineLevel="0" collapsed="false">
      <c r="A23" s="107" t="s">
        <v>25</v>
      </c>
      <c r="B23" s="108" t="n">
        <v>407</v>
      </c>
      <c r="C23" s="108" t="n">
        <v>189</v>
      </c>
      <c r="D23" s="108" t="n">
        <v>76839</v>
      </c>
      <c r="E23" s="111" t="n">
        <v>19.9</v>
      </c>
      <c r="F23" s="111" t="n">
        <v>109.9</v>
      </c>
      <c r="G23" s="87" t="n">
        <v>21.9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101" customFormat="true" ht="20.1" hidden="false" customHeight="true" outlineLevel="0" collapsed="false">
      <c r="A25" s="95" t="s">
        <v>9</v>
      </c>
      <c r="B25" s="115" t="n">
        <v>12213</v>
      </c>
      <c r="C25" s="115" t="n">
        <v>168</v>
      </c>
      <c r="D25" s="115" t="n">
        <v>2048612</v>
      </c>
      <c r="E25" s="116" t="n">
        <v>59.5</v>
      </c>
      <c r="F25" s="116" t="n">
        <v>91.8</v>
      </c>
      <c r="G25" s="117" t="n">
        <v>54.5</v>
      </c>
      <c r="H25" s="112"/>
      <c r="I25" s="112"/>
    </row>
    <row r="26" s="101" customFormat="true" ht="9.95" hidden="false" customHeight="true" outlineLevel="0" collapsed="false">
      <c r="A26" s="95"/>
      <c r="B26" s="102"/>
      <c r="C26" s="102"/>
      <c r="D26" s="102"/>
      <c r="E26" s="105"/>
      <c r="F26" s="105"/>
      <c r="G26" s="106"/>
      <c r="H26" s="112"/>
      <c r="I26" s="112"/>
    </row>
    <row r="27" s="20" customFormat="true" ht="15.95" hidden="false" customHeight="true" outlineLevel="0" collapsed="false">
      <c r="A27" s="107" t="s">
        <v>10</v>
      </c>
      <c r="B27" s="102" t="n">
        <v>230</v>
      </c>
      <c r="C27" s="102" t="n">
        <v>282</v>
      </c>
      <c r="D27" s="102" t="n">
        <v>64935</v>
      </c>
      <c r="E27" s="105" t="n">
        <v>51.2</v>
      </c>
      <c r="F27" s="105" t="n">
        <v>132.4</v>
      </c>
      <c r="G27" s="106" t="n">
        <v>67.9</v>
      </c>
      <c r="H27" s="19"/>
      <c r="I27" s="19"/>
    </row>
    <row r="28" s="20" customFormat="true" ht="15.95" hidden="false" customHeight="true" outlineLevel="0" collapsed="false">
      <c r="A28" s="107" t="s">
        <v>11</v>
      </c>
      <c r="B28" s="118" t="n">
        <v>595</v>
      </c>
      <c r="C28" s="118" t="n">
        <v>156</v>
      </c>
      <c r="D28" s="118" t="n">
        <v>92882</v>
      </c>
      <c r="E28" s="119" t="n">
        <v>57.8</v>
      </c>
      <c r="F28" s="119" t="n">
        <v>89.1</v>
      </c>
      <c r="G28" s="120" t="n">
        <v>51.5</v>
      </c>
      <c r="H28" s="19"/>
      <c r="I28" s="19"/>
    </row>
    <row r="29" s="20" customFormat="true" ht="15.95" hidden="false" customHeight="true" outlineLevel="0" collapsed="false">
      <c r="A29" s="107" t="s">
        <v>12</v>
      </c>
      <c r="B29" s="121" t="n">
        <v>641</v>
      </c>
      <c r="C29" s="121" t="n">
        <v>191</v>
      </c>
      <c r="D29" s="121" t="n">
        <v>122126</v>
      </c>
      <c r="E29" s="122" t="n">
        <v>43</v>
      </c>
      <c r="F29" s="122" t="n">
        <v>92.7</v>
      </c>
      <c r="G29" s="123" t="n">
        <v>39.8</v>
      </c>
      <c r="H29" s="19"/>
      <c r="I29" s="19"/>
    </row>
    <row r="30" s="20" customFormat="true" ht="15.95" hidden="false" customHeight="true" outlineLevel="0" collapsed="false">
      <c r="A30" s="107" t="s">
        <v>13</v>
      </c>
      <c r="B30" s="121" t="n">
        <v>431</v>
      </c>
      <c r="C30" s="121" t="n">
        <v>197</v>
      </c>
      <c r="D30" s="121" t="n">
        <v>84838</v>
      </c>
      <c r="E30" s="124" t="n">
        <v>52.4</v>
      </c>
      <c r="F30" s="124" t="n">
        <v>152.7</v>
      </c>
      <c r="G30" s="125" t="n">
        <v>79.9</v>
      </c>
      <c r="H30" s="19"/>
      <c r="I30" s="19"/>
    </row>
    <row r="31" s="20" customFormat="true" ht="15.95" hidden="false" customHeight="true" outlineLevel="0" collapsed="false">
      <c r="A31" s="107" t="s">
        <v>14</v>
      </c>
      <c r="B31" s="121" t="n">
        <v>525</v>
      </c>
      <c r="C31" s="121" t="n">
        <v>138</v>
      </c>
      <c r="D31" s="121" t="n">
        <v>72529</v>
      </c>
      <c r="E31" s="124" t="n">
        <v>49.7</v>
      </c>
      <c r="F31" s="124" t="n">
        <v>90.2</v>
      </c>
      <c r="G31" s="125" t="n">
        <v>44.7</v>
      </c>
      <c r="H31" s="19"/>
      <c r="I31" s="19"/>
    </row>
    <row r="32" s="20" customFormat="true" ht="15.95" hidden="false" customHeight="true" outlineLevel="0" collapsed="false">
      <c r="A32" s="107" t="s">
        <v>15</v>
      </c>
      <c r="B32" s="121" t="n">
        <v>263</v>
      </c>
      <c r="C32" s="121" t="n">
        <v>200</v>
      </c>
      <c r="D32" s="121" t="n">
        <v>52497</v>
      </c>
      <c r="E32" s="124" t="n">
        <v>62.6</v>
      </c>
      <c r="F32" s="124" t="n">
        <v>104.7</v>
      </c>
      <c r="G32" s="125" t="n">
        <v>65.6</v>
      </c>
      <c r="H32" s="19"/>
      <c r="I32" s="19"/>
    </row>
    <row r="33" s="20" customFormat="true" ht="15.95" hidden="false" customHeight="true" outlineLevel="0" collapsed="false">
      <c r="A33" s="107" t="s">
        <v>16</v>
      </c>
      <c r="B33" s="121" t="n">
        <v>4549</v>
      </c>
      <c r="C33" s="121" t="n">
        <v>148</v>
      </c>
      <c r="D33" s="121" t="n">
        <v>670767</v>
      </c>
      <c r="E33" s="124" t="n">
        <v>116.6</v>
      </c>
      <c r="F33" s="124" t="n">
        <v>89.7</v>
      </c>
      <c r="G33" s="125" t="n">
        <v>104.4</v>
      </c>
      <c r="H33" s="19"/>
      <c r="I33" s="19"/>
    </row>
    <row r="34" s="20" customFormat="true" ht="15.95" hidden="false" customHeight="true" outlineLevel="0" collapsed="false">
      <c r="A34" s="107" t="s">
        <v>17</v>
      </c>
      <c r="B34" s="121" t="n">
        <v>52</v>
      </c>
      <c r="C34" s="121" t="n">
        <v>155</v>
      </c>
      <c r="D34" s="121" t="n">
        <v>8066</v>
      </c>
      <c r="E34" s="124" t="n">
        <v>3.3</v>
      </c>
      <c r="F34" s="124" t="n">
        <v>78.3</v>
      </c>
      <c r="G34" s="125" t="n">
        <v>2.6</v>
      </c>
      <c r="H34" s="19"/>
      <c r="I34" s="19"/>
    </row>
    <row r="35" s="20" customFormat="true" ht="15.95" hidden="false" customHeight="true" outlineLevel="0" collapsed="false">
      <c r="A35" s="107" t="s">
        <v>18</v>
      </c>
      <c r="B35" s="121" t="n">
        <v>117</v>
      </c>
      <c r="C35" s="121" t="n">
        <v>225</v>
      </c>
      <c r="D35" s="121" t="n">
        <v>26272</v>
      </c>
      <c r="E35" s="124" t="n">
        <v>23.4</v>
      </c>
      <c r="F35" s="124" t="n">
        <v>96.6</v>
      </c>
      <c r="G35" s="125" t="n">
        <v>22.5</v>
      </c>
      <c r="H35" s="19"/>
      <c r="I35" s="19"/>
    </row>
    <row r="36" s="20" customFormat="true" ht="15.95" hidden="false" customHeight="true" outlineLevel="0" collapsed="false">
      <c r="A36" s="107" t="s">
        <v>19</v>
      </c>
      <c r="B36" s="121" t="n">
        <v>512</v>
      </c>
      <c r="C36" s="121" t="n">
        <v>199</v>
      </c>
      <c r="D36" s="121" t="n">
        <v>101681</v>
      </c>
      <c r="E36" s="124" t="n">
        <v>46.2</v>
      </c>
      <c r="F36" s="124" t="n">
        <v>107</v>
      </c>
      <c r="G36" s="125" t="n">
        <v>49.3</v>
      </c>
      <c r="H36" s="19"/>
      <c r="I36" s="19"/>
    </row>
    <row r="37" customFormat="false" ht="15.95" hidden="false" customHeight="true" outlineLevel="0" collapsed="false">
      <c r="A37" s="107" t="s">
        <v>20</v>
      </c>
      <c r="B37" s="121" t="n">
        <v>1920</v>
      </c>
      <c r="C37" s="121" t="n">
        <v>175</v>
      </c>
      <c r="D37" s="121" t="n">
        <v>335452</v>
      </c>
      <c r="E37" s="124" t="n">
        <v>101.3</v>
      </c>
      <c r="F37" s="124" t="n">
        <v>90.7</v>
      </c>
      <c r="G37" s="125" t="n">
        <v>91.6</v>
      </c>
      <c r="H37" s="5"/>
      <c r="I37" s="5"/>
    </row>
    <row r="38" customFormat="false" ht="15.95" hidden="false" customHeight="true" outlineLevel="0" collapsed="false">
      <c r="A38" s="107" t="s">
        <v>21</v>
      </c>
      <c r="B38" s="121" t="n">
        <v>116</v>
      </c>
      <c r="C38" s="121" t="n">
        <v>255</v>
      </c>
      <c r="D38" s="121" t="n">
        <v>29565</v>
      </c>
      <c r="E38" s="124" t="n">
        <v>46.2</v>
      </c>
      <c r="F38" s="124" t="n">
        <v>119.2</v>
      </c>
      <c r="G38" s="125" t="n">
        <v>55.1</v>
      </c>
      <c r="H38" s="5"/>
      <c r="I38" s="5"/>
    </row>
    <row r="39" customFormat="false" ht="15.95" hidden="false" customHeight="true" outlineLevel="0" collapsed="false">
      <c r="A39" s="107" t="s">
        <v>22</v>
      </c>
      <c r="B39" s="121" t="n">
        <v>539</v>
      </c>
      <c r="C39" s="121" t="n">
        <v>180</v>
      </c>
      <c r="D39" s="121" t="n">
        <v>97104</v>
      </c>
      <c r="E39" s="124" t="n">
        <v>58.8</v>
      </c>
      <c r="F39" s="124" t="n">
        <v>97.3</v>
      </c>
      <c r="G39" s="125" t="n">
        <v>57.3</v>
      </c>
      <c r="H39" s="5"/>
      <c r="I39" s="5"/>
    </row>
    <row r="40" customFormat="false" ht="15.95" hidden="false" customHeight="true" outlineLevel="0" collapsed="false">
      <c r="A40" s="24" t="s">
        <v>23</v>
      </c>
      <c r="B40" s="121" t="n">
        <v>365</v>
      </c>
      <c r="C40" s="121" t="n">
        <v>184</v>
      </c>
      <c r="D40" s="121" t="n">
        <v>67239</v>
      </c>
      <c r="E40" s="124" t="n">
        <v>28.4</v>
      </c>
      <c r="F40" s="124" t="n">
        <v>86.4</v>
      </c>
      <c r="G40" s="125" t="n">
        <v>24.6</v>
      </c>
      <c r="H40" s="5"/>
      <c r="I40" s="5"/>
    </row>
    <row r="41" customFormat="false" ht="15.95" hidden="false" customHeight="true" outlineLevel="0" collapsed="false">
      <c r="A41" s="107" t="s">
        <v>24</v>
      </c>
      <c r="B41" s="121" t="n">
        <v>1108</v>
      </c>
      <c r="C41" s="121" t="n">
        <v>158</v>
      </c>
      <c r="D41" s="121" t="n">
        <v>174846</v>
      </c>
      <c r="E41" s="124" t="n">
        <v>55.5</v>
      </c>
      <c r="F41" s="124" t="n">
        <v>84.9</v>
      </c>
      <c r="G41" s="125" t="n">
        <v>47.1</v>
      </c>
      <c r="H41" s="5"/>
      <c r="I41" s="5"/>
    </row>
    <row r="42" customFormat="false" ht="15.95" hidden="false" customHeight="true" outlineLevel="0" collapsed="false">
      <c r="A42" s="107" t="s">
        <v>25</v>
      </c>
      <c r="B42" s="121" t="n">
        <v>249</v>
      </c>
      <c r="C42" s="121" t="n">
        <v>192</v>
      </c>
      <c r="D42" s="121" t="n">
        <v>47813</v>
      </c>
      <c r="E42" s="124" t="n">
        <v>13.6</v>
      </c>
      <c r="F42" s="124" t="n">
        <v>111.6</v>
      </c>
      <c r="G42" s="125" t="n">
        <v>15.1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0:13:58Z</dcterms:created>
  <dc:creator>Dariusz</dc:creator>
  <dc:description/>
  <dc:language>en-US</dc:language>
  <cp:lastModifiedBy>Wasilewska Janina</cp:lastModifiedBy>
  <cp:lastPrinted>2006-03-13T09:55:03Z</cp:lastPrinted>
  <dcterms:modified xsi:type="dcterms:W3CDTF">2006-03-15T13:24:59Z</dcterms:modified>
  <cp:revision>0</cp:revision>
  <dc:subject/>
  <dc:title/>
</cp:coreProperties>
</file>