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tabl.1 (51)" sheetId="1" state="visible" r:id="rId2"/>
    <sheet name="tabl.2 (52)" sheetId="2" state="visible" r:id="rId3"/>
    <sheet name="tabl.3 (53)" sheetId="3" state="visible" r:id="rId4"/>
    <sheet name="tabl.4 (54)" sheetId="4" state="visible" r:id="rId5"/>
    <sheet name="tabl.5 (55)" sheetId="5" state="visible" r:id="rId6"/>
    <sheet name="tabl.6 (56)" sheetId="6" state="visible" r:id="rId7"/>
    <sheet name="tabl.7 (57)" sheetId="7" state="visible" r:id="rId8"/>
    <sheet name="tabl.8 (58)" sheetId="8" state="visible" r:id="rId9"/>
    <sheet name="tabl.9 (59)" sheetId="9" state="visible" r:id="rId10"/>
    <sheet name="tabl.10 (60)" sheetId="10" state="visible" r:id="rId11"/>
    <sheet name="tabl.11 (61)" sheetId="11" state="visible" r:id="rId12"/>
    <sheet name="tabl.12 (62)" sheetId="12" state="visible" r:id="rId13"/>
    <sheet name="tabl.13 (63)" sheetId="13" state="visible" r:id="rId14"/>
    <sheet name="tabl.14 (64)" sheetId="14" state="visible" r:id="rId15"/>
    <sheet name="tabl.15(65)" sheetId="15" state="visible" r:id="rId16"/>
    <sheet name="tabl.16 (66)" sheetId="16" state="visible" r:id="rId17"/>
    <sheet name="tabl.17 (67)" sheetId="17" state="visible" r:id="rId18"/>
    <sheet name="tabl.18 (68)" sheetId="18" state="visible" r:id="rId19"/>
    <sheet name="tabl. 19(69)" sheetId="19" state="visible" r:id="rId20"/>
    <sheet name="tabl.20 (70)-mężczyźni" sheetId="20" state="visible" r:id="rId21"/>
    <sheet name="tabl.20 (70)-kobiety" sheetId="21" state="visible" r:id="rId22"/>
    <sheet name="tabl.21 (71)" sheetId="22" state="visible" r:id="rId23"/>
    <sheet name="tabl.22 (72)-mężczyźni" sheetId="23" state="visible" r:id="rId24"/>
    <sheet name="tabl.22 (72)-kobiety" sheetId="24" state="visible" r:id="rId25"/>
    <sheet name="tabl.23 (73)" sheetId="25" state="visible" r:id="rId26"/>
    <sheet name="tabl.24 (74)" sheetId="26" state="visible" r:id="rId27"/>
    <sheet name="tabl.25 (75)" sheetId="27" state="visible" r:id="rId28"/>
    <sheet name="tab.26 (76)" sheetId="28" state="visible" r:id="rId29"/>
  </sheets>
  <definedNames>
    <definedName function="false" hidden="false" localSheetId="26" name="_xlnm.Print_Titles" vbProcedure="false">'tabl.25 (75)'!$1:$7</definedName>
    <definedName function="false" hidden="false" localSheetId="8" name="Excel_BuiltIn__FilterDatabase" vbProcedure="false">'tabl.9 (59)'!$A$1:$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1" uniqueCount="654">
  <si>
    <t xml:space="preserve">TABL. 1 (51). MAŁŻEŃSTWA ZAWARTE I ROZWIĄZANE</t>
  </si>
  <si>
    <t xml:space="preserve">                        MARRIAGES CONTRACTED AND DISSOLVED   </t>
  </si>
  <si>
    <r>
      <rPr>
        <sz val="10"/>
        <rFont val="Times New Roman"/>
        <family val="1"/>
        <charset val="238"/>
      </rPr>
      <t xml:space="preserve">LATA
</t>
    </r>
    <r>
      <rPr>
        <i val="true"/>
        <sz val="10"/>
        <rFont val="Times New Roman"/>
        <family val="1"/>
        <charset val="238"/>
      </rPr>
      <t xml:space="preserve">YEARS</t>
    </r>
  </si>
  <si>
    <r>
      <rPr>
        <sz val="10"/>
        <rFont val="Times New Roman"/>
        <family val="1"/>
        <charset val="238"/>
      </rPr>
      <t xml:space="preserve">Małżeń-stwa zawarte
</t>
    </r>
    <r>
      <rPr>
        <i val="true"/>
        <sz val="10"/>
        <rFont val="Times New Roman"/>
        <family val="1"/>
        <charset val="238"/>
      </rPr>
      <t xml:space="preserve">Con-tracted marriages</t>
    </r>
  </si>
  <si>
    <r>
      <rPr>
        <sz val="10"/>
        <rFont val="Times New Roman"/>
        <family val="1"/>
        <charset val="238"/>
      </rPr>
      <t xml:space="preserve">Małżeństwa rozwiązane  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-stwami zawartymi 
i rozwią-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 of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c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"/>
        <family val="1"/>
        <charset val="238"/>
      </rPr>
      <t xml:space="preserve">przez rozwód
</t>
    </r>
    <r>
      <rPr>
        <i val="true"/>
        <sz val="10"/>
        <rFont val="Times New Roman"/>
        <family val="1"/>
        <charset val="238"/>
      </rPr>
      <t xml:space="preserve">by divorce</t>
    </r>
  </si>
  <si>
    <r>
      <rPr>
        <sz val="10"/>
        <rFont val="Times New Roman"/>
        <family val="1"/>
        <charset val="238"/>
      </rPr>
      <t xml:space="preserve">przez śmierć
</t>
    </r>
    <r>
      <rPr>
        <i val="true"/>
        <sz val="10"/>
        <rFont val="Times New Roman"/>
        <family val="1"/>
        <charset val="238"/>
      </rPr>
      <t xml:space="preserve">by death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ęża
</t>
    </r>
    <r>
      <rPr>
        <i val="true"/>
        <sz val="10"/>
        <rFont val="Times New Roman"/>
        <family val="1"/>
        <charset val="238"/>
      </rPr>
      <t xml:space="preserve">husband</t>
    </r>
  </si>
  <si>
    <r>
      <rPr>
        <sz val="10"/>
        <rFont val="Times New Roman"/>
        <family val="1"/>
        <charset val="238"/>
      </rPr>
      <t xml:space="preserve">żony
</t>
    </r>
    <r>
      <rPr>
        <i val="true"/>
        <sz val="10"/>
        <rFont val="Times New Roman"/>
        <family val="1"/>
        <charset val="238"/>
      </rPr>
      <t xml:space="preserve">wife</t>
    </r>
  </si>
  <si>
    <r>
      <rPr>
        <sz val="10"/>
        <rFont val="Times New Roman"/>
        <family val="1"/>
        <charset val="238"/>
      </rPr>
      <t xml:space="preserve">na 1000 istniejących małżeństw
</t>
    </r>
    <r>
      <rPr>
        <i val="true"/>
        <sz val="10"/>
        <rFont val="Times New Roman"/>
        <family val="1"/>
        <charset val="238"/>
      </rPr>
      <t xml:space="preserve">per 1000 existing marriages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iasta   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   </t>
    </r>
    <r>
      <rPr>
        <b val="true"/>
        <i val="true"/>
        <sz val="10"/>
        <rFont val="Times New Roman"/>
        <family val="1"/>
        <charset val="238"/>
      </rPr>
      <t xml:space="preserve">Rural  areas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Po uwzględnieniu salda migracji zagranicznych i wewnętrznych osób pozostających w stanie małżeńskim.   </t>
    </r>
  </si>
  <si>
    <r>
      <rPr>
        <i val="true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Stan w dniu 31XII.</t>
    </r>
  </si>
  <si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podziale na miasta i wieś nie uwzględniono rozwodów orzeczonych z powództwa osób zamieszkałych za granicą. </t>
    </r>
  </si>
  <si>
    <t xml:space="preserve">a  Including net international and internal migration of married persons.  </t>
  </si>
  <si>
    <t xml:space="preserve">b  Number of marriages as of 31 XII.  </t>
  </si>
  <si>
    <t xml:space="preserve">c  Data by urban and rural areas exclude divorces if the persons filling petition for a divorce live abroad. </t>
  </si>
  <si>
    <t xml:space="preserve">TABL. 2 (52). MAŁŻEŃSTWA ZAWARTE I ROZWIĄZANE W 2007 R. WEDŁUG WOJEWÓDZTW</t>
  </si>
  <si>
    <t xml:space="preserve">                           MARRIAGES CONTRACTED AND DISSOLVED  BY VOIVODSHIPS BY 2007</t>
  </si>
  <si>
    <r>
      <rPr>
        <sz val="10"/>
        <rFont val="Times New Roman"/>
        <family val="1"/>
        <charset val="238"/>
      </rPr>
      <t xml:space="preserve">WOJEWÓDZTWA</t>
    </r>
    <r>
      <rPr>
        <i val="true"/>
        <sz val="10"/>
        <rFont val="Times New Roman"/>
        <family val="1"/>
        <charset val="238"/>
      </rPr>
      <t xml:space="preserve"> 
VOIVODSHIPS</t>
    </r>
  </si>
  <si>
    <r>
      <rPr>
        <sz val="10"/>
        <rFont val="Times New Roman"/>
        <family val="1"/>
        <charset val="238"/>
      </rPr>
      <t xml:space="preserve">Małżeństwa zawarte
</t>
    </r>
    <r>
      <rPr>
        <i val="true"/>
        <sz val="10"/>
        <rFont val="Times New Roman"/>
        <family val="1"/>
        <charset val="238"/>
      </rPr>
      <t xml:space="preserve">Contracted marriages</t>
    </r>
  </si>
  <si>
    <r>
      <rPr>
        <sz val="10"/>
        <rFont val="Times New Roman"/>
        <family val="1"/>
        <charset val="238"/>
      </rPr>
      <t xml:space="preserve">Małżeństwa rozwiązane </t>
    </r>
    <r>
      <rPr>
        <i val="true"/>
        <sz val="10"/>
        <rFont val="Times New Roman"/>
        <family val="1"/>
        <charset val="238"/>
      </rPr>
      <t xml:space="preserve">Marriages dissolved</t>
    </r>
  </si>
  <si>
    <r>
      <rPr>
        <sz val="10"/>
        <rFont val="Times New Roman"/>
        <family val="1"/>
        <charset val="238"/>
      </rPr>
      <t xml:space="preserve">Różnica między małżeństwami zawartymi i rozwiązanymi</t>
    </r>
    <r>
      <rPr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Times New Roman"/>
        <family val="1"/>
        <charset val="238"/>
      </rPr>
      <t xml:space="preserve">Diffrence between contracted and dissolved marriages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Małżeństwa istniejące</t>
    </r>
    <r>
      <rPr>
        <vertAlign val="superscript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
w tys.
</t>
    </r>
    <r>
      <rPr>
        <i val="true"/>
        <sz val="10"/>
        <rFont val="Times New Roman"/>
        <family val="1"/>
        <charset val="238"/>
      </rPr>
      <t xml:space="preserve">Existing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Times New Roman"/>
        <family val="1"/>
        <charset val="238"/>
      </rPr>
      <t xml:space="preserve"> 
in thous.</t>
    </r>
  </si>
  <si>
    <r>
      <rPr>
        <sz val="10"/>
        <rFont val="Times New Roman"/>
        <family val="1"/>
        <charset val="238"/>
      </rPr>
      <t xml:space="preserve">przez rozwód</t>
    </r>
    <r>
      <rPr>
        <vertAlign val="superscript"/>
        <sz val="10"/>
        <rFont val="Times New Roman"/>
        <family val="1"/>
        <charset val="238"/>
      </rPr>
      <t xml:space="preserve">c
</t>
    </r>
    <r>
      <rPr>
        <sz val="10"/>
        <rFont val="Times New Roman"/>
        <family val="1"/>
        <charset val="238"/>
      </rPr>
      <t xml:space="preserve">
</t>
    </r>
    <r>
      <rPr>
        <i val="true"/>
        <sz val="10"/>
        <rFont val="Times New Roman"/>
        <family val="1"/>
        <charset val="238"/>
      </rPr>
      <t xml:space="preserve">by divorce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</t>
    </r>
  </si>
  <si>
    <t xml:space="preserve">Dolnośląskie</t>
  </si>
  <si>
    <t xml:space="preserve">Kujawsko-pomorskie 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b val="true"/>
        <sz val="10"/>
        <rFont val="Times New Roman"/>
        <family val="1"/>
        <charset val="238"/>
      </rPr>
      <t xml:space="preserve">Wieś </t>
    </r>
    <r>
      <rPr>
        <b val="true"/>
        <i val="true"/>
        <sz val="10"/>
        <rFont val="Times New Roman"/>
        <family val="1"/>
        <charset val="238"/>
      </rPr>
      <t xml:space="preserve">Rural areas</t>
    </r>
  </si>
  <si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Patrz notki a-c do tablicy 1(57).</t>
    </r>
    <r>
      <rPr>
        <vertAlign val="superscript"/>
        <sz val="9"/>
        <rFont val="Times New Roman"/>
        <family val="1"/>
      </rPr>
      <t xml:space="preserve">  </t>
    </r>
    <r>
      <rPr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See notes a-c to the table 1(57)</t>
    </r>
  </si>
  <si>
    <t xml:space="preserve">TABL. 3 (53).  MAŁŻEŃSTWA WEDŁUG WOJEWÓDZTW</t>
  </si>
  <si>
    <t xml:space="preserve">                           MARRIAGES BY VOIVODSHIPS</t>
  </si>
  <si>
    <r>
      <rPr>
        <sz val="10"/>
        <rFont val="Times New Roman"/>
        <family val="1"/>
        <charset val="238"/>
      </rPr>
      <t xml:space="preserve">WOJEWÓDZTWA
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W liczbach bezw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
 years and more</t>
    </r>
  </si>
  <si>
    <r>
      <rPr>
        <b val="true"/>
        <sz val="10"/>
        <rFont val="Times New Roman"/>
        <family val="1"/>
        <charset val="238"/>
      </rPr>
      <t xml:space="preserve">Wieś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 4 (54).  NOWOŻEŃCY WEDŁUG WIEKU</t>
  </si>
  <si>
    <t xml:space="preserve">                           BRIDEGROOMS AND BRIDES BY AGE                        </t>
  </si>
  <si>
    <r>
      <rPr>
        <sz val="10"/>
        <rFont val="Times New Roman CE"/>
        <family val="1"/>
        <charset val="238"/>
      </rPr>
      <t xml:space="preserve">WYSZCZEGÓLNIEN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wieku    </t>
    </r>
    <r>
      <rPr>
        <i val="true"/>
        <sz val="10"/>
        <rFont val="Times New Roman CE"/>
        <family val="1"/>
        <charset val="238"/>
      </rPr>
      <t xml:space="preserve">At age specified</t>
    </r>
  </si>
  <si>
    <r>
      <rPr>
        <sz val="10"/>
        <rFont val="Times New Roman CE"/>
        <family val="1"/>
        <charset val="238"/>
      </rPr>
      <t xml:space="preserve">19 lat 
i mniej
</t>
    </r>
    <r>
      <rPr>
        <i val="true"/>
        <sz val="10"/>
        <rFont val="Times New Roman CE"/>
        <family val="1"/>
        <charset val="238"/>
      </rPr>
      <t xml:space="preserve">under 20 years</t>
    </r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r>
      <rPr>
        <sz val="10"/>
        <rFont val="Times New Roman CE"/>
        <family val="1"/>
        <charset val="238"/>
      </rPr>
      <t xml:space="preserve">60 lat 
i więcej
</t>
    </r>
    <r>
      <rPr>
        <i val="true"/>
        <sz val="10"/>
        <rFont val="Times New Roman CE"/>
        <family val="1"/>
        <charset val="238"/>
      </rPr>
      <t xml:space="preserve">60 and more</t>
    </r>
  </si>
  <si>
    <r>
      <rPr>
        <b val="true"/>
        <sz val="10"/>
        <rFont val="Times New Roman CE"/>
        <family val="1"/>
        <charset val="238"/>
      </rPr>
      <t xml:space="preserve">MĘŻCZYŹNI      </t>
    </r>
    <r>
      <rPr>
        <b val="true"/>
        <i val="true"/>
        <sz val="10"/>
        <rFont val="Times New Roman CE"/>
        <family val="1"/>
        <charset val="238"/>
      </rPr>
      <t xml:space="preserve"> MALES</t>
    </r>
  </si>
  <si>
    <t xml:space="preserve">OGÓŁEM                 </t>
  </si>
  <si>
    <t xml:space="preserve">TOTAL                     </t>
  </si>
  <si>
    <t xml:space="preserve">Miasta                        </t>
  </si>
  <si>
    <r>
      <rPr>
        <i val="true"/>
        <sz val="10"/>
        <rFont val="Times New Roman CE"/>
        <family val="1"/>
        <charset val="238"/>
      </rPr>
      <t xml:space="preserve">Urban areas</t>
    </r>
    <r>
      <rPr>
        <b val="true"/>
        <i val="true"/>
        <sz val="10"/>
        <rFont val="Times New Roman CE"/>
        <family val="1"/>
        <charset val="238"/>
      </rPr>
      <t xml:space="preserve">            </t>
    </r>
  </si>
  <si>
    <t xml:space="preserve">Wieś                           </t>
  </si>
  <si>
    <r>
      <rPr>
        <i val="true"/>
        <sz val="10"/>
        <rFont val="Times New Roman CE"/>
        <family val="1"/>
        <charset val="238"/>
      </rPr>
      <t xml:space="preserve">Rural areas</t>
    </r>
    <r>
      <rPr>
        <b val="true"/>
        <i val="true"/>
        <sz val="10"/>
        <rFont val="Times New Roman CE"/>
        <family val="1"/>
        <charset val="238"/>
      </rPr>
      <t xml:space="preserve">              </t>
    </r>
  </si>
  <si>
    <t xml:space="preserve">Na 1000 ludności w wieku 15 lat i więcej danej płci i grupy wieku</t>
  </si>
  <si>
    <t xml:space="preserve">Per 1000 population aged 15 and more of each sex and age group</t>
  </si>
  <si>
    <r>
      <rPr>
        <sz val="10"/>
        <rFont val="Times New Roman CE"/>
        <family val="1"/>
        <charset val="238"/>
      </rPr>
      <t xml:space="preserve">Miasta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sz val="10"/>
        <rFont val="Times New Roman CE"/>
        <family val="1"/>
        <charset val="238"/>
      </rPr>
      <t xml:space="preserve">Wieś    </t>
    </r>
    <r>
      <rPr>
        <b val="true"/>
        <sz val="10"/>
        <rFont val="Times New Roman CE"/>
        <family val="1"/>
        <charset val="238"/>
      </rPr>
      <t xml:space="preserve">                       </t>
    </r>
  </si>
  <si>
    <r>
      <rPr>
        <b val="true"/>
        <sz val="10"/>
        <rFont val="Times New Roman CE"/>
        <family val="1"/>
        <charset val="238"/>
      </rPr>
      <t xml:space="preserve">KOBIETY    </t>
    </r>
    <r>
      <rPr>
        <b val="true"/>
        <i val="true"/>
        <sz val="10"/>
        <rFont val="Times New Roman CE"/>
        <family val="1"/>
        <charset val="238"/>
      </rPr>
      <t xml:space="preserve"> FEMALES</t>
    </r>
  </si>
  <si>
    <t xml:space="preserve">TABL. 5 (55).  NOWOŻEŃCY,  KTÓRZY W 2007  R.  ZAWARLI  ZWIĄZEK  MAŁŻEŃSKI  W POLSCE</t>
  </si>
  <si>
    <t xml:space="preserve">                           WEDŁUG WIEKU I MIEJSCA ZAMIESZKANIA PRZED ŚLUBEM</t>
  </si>
  <si>
    <t xml:space="preserve">                           BRIDEGROOMS AND BRIDES WHO MARRIED IN POLAND BY AGE AND PLACE</t>
  </si>
  <si>
    <t xml:space="preserve">                          OF RESIDENCE BEFORE MARRIAGE IN 2007</t>
  </si>
  <si>
    <r>
      <rPr>
        <sz val="10"/>
        <rFont val="Times New Roman"/>
        <family val="1"/>
        <charset val="238"/>
      </rPr>
      <t xml:space="preserve">WIEK NOWOŻEŃCÓW
</t>
    </r>
    <r>
      <rPr>
        <i val="true"/>
        <sz val="10"/>
        <rFont val="Times New Roman"/>
        <family val="1"/>
        <charset val="238"/>
      </rPr>
      <t xml:space="preserve">AGE                                                  
OF BRIDEGROOMS                    
AND BRIDES</t>
    </r>
  </si>
  <si>
    <r>
      <rPr>
        <sz val="10"/>
        <rFont val="Times New Roman"/>
        <family val="1"/>
        <charset val="238"/>
      </rPr>
      <t xml:space="preserve">Mężczyż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 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Polska </t>
    </r>
    <r>
      <rPr>
        <i val="true"/>
        <sz val="10"/>
        <rFont val="Times New Roman"/>
        <family val="1"/>
        <charset val="238"/>
      </rPr>
      <t xml:space="preserve">Poland</t>
    </r>
  </si>
  <si>
    <r>
      <rPr>
        <sz val="10"/>
        <rFont val="Times New Roman"/>
        <family val="1"/>
        <charset val="238"/>
      </rPr>
      <t xml:space="preserve">zagranica
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Ogółem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Polska</t>
    </r>
    <r>
      <rPr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OGÓŁEM 
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248877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19 lat i mniej 
u</t>
    </r>
    <r>
      <rPr>
        <i val="true"/>
        <sz val="10"/>
        <rFont val="Times New Roman"/>
        <family val="1"/>
        <charset val="238"/>
      </rPr>
      <t xml:space="preserve">nder 20 years</t>
    </r>
  </si>
  <si>
    <t xml:space="preserve">-</t>
  </si>
  <si>
    <t xml:space="preserve">20-24</t>
  </si>
  <si>
    <r>
      <rPr>
        <sz val="10"/>
        <rFont val="Times New Roman"/>
        <family val="1"/>
        <charset val="238"/>
      </rPr>
      <t xml:space="preserve">w tym 20 lat  
</t>
    </r>
    <r>
      <rPr>
        <i val="true"/>
        <sz val="10"/>
        <rFont val="Times New Roman"/>
        <family val="1"/>
        <charset val="238"/>
      </rPr>
      <t xml:space="preserve">of which 20</t>
    </r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r>
      <rPr>
        <sz val="10"/>
        <rFont val="Times New Roman"/>
        <family val="1"/>
        <charset val="238"/>
      </rPr>
      <t xml:space="preserve">85 lat i więcej 
</t>
    </r>
    <r>
      <rPr>
        <i val="true"/>
        <sz val="10"/>
        <rFont val="Times New Roman"/>
        <family val="1"/>
        <charset val="238"/>
      </rPr>
      <t xml:space="preserve">85 and more</t>
    </r>
  </si>
  <si>
    <r>
      <rPr>
        <b val="true"/>
        <sz val="10"/>
        <rFont val="Times New Roman"/>
        <family val="1"/>
        <charset val="238"/>
      </rPr>
      <t xml:space="preserve">Małżeństwa cywilne   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
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z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 Church religious marriages</t>
    </r>
    <r>
      <rPr>
        <b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Włączono 75 przypadków, w których dla obojga małżonków stałym miejscem zamieszkania przed ślubem była zagranica. </t>
    </r>
  </si>
  <si>
    <t xml:space="preserve">b Ze skutkami cywilnymi</t>
  </si>
  <si>
    <r>
      <rPr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 Including 75 cases for which both spouses before contracting their marriage resided permanently abroad. </t>
    </r>
  </si>
  <si>
    <t xml:space="preserve">b With civil law consequeces.</t>
  </si>
  <si>
    <t xml:space="preserve">TABL. 6 (56). NOWOŻEŃCY W 2007 R. WEDŁUG WIEKU I WOJEWÓDZTW</t>
  </si>
  <si>
    <t xml:space="preserve">                          BRIDEGROOMS AND BRIDES BY AGE AND VOIVODSHIPS IN 2007</t>
  </si>
  <si>
    <r>
      <rPr>
        <sz val="10"/>
        <rFont val="Times New Roman"/>
        <family val="1"/>
        <charset val="238"/>
      </rPr>
      <t xml:space="preserve">P Ł E Ć
WOJEWÓDZTWA
</t>
    </r>
    <r>
      <rPr>
        <i val="true"/>
        <sz val="10"/>
        <rFont val="Times New Roman"/>
        <family val="1"/>
        <charset val="238"/>
      </rPr>
      <t xml:space="preserve">SEX
VOIVODSHIPS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wieku  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Wiek     środkowy nowo-   żeńców
</t>
    </r>
    <r>
      <rPr>
        <i val="true"/>
        <sz val="10"/>
        <rFont val="Times New Roman"/>
        <family val="1"/>
        <charset val="238"/>
      </rPr>
      <t xml:space="preserve">Median           age  of    bride  -grooms      and brides</t>
    </r>
  </si>
  <si>
    <r>
      <rPr>
        <sz val="10"/>
        <rFont val="Times New Roman"/>
        <family val="1"/>
        <charset val="238"/>
      </rPr>
      <t xml:space="preserve">19 lat 
i mniej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60 lat 
i więcej
</t>
    </r>
    <r>
      <rPr>
        <i val="true"/>
        <sz val="10"/>
        <rFont val="Times New Roman"/>
        <family val="1"/>
        <charset val="238"/>
      </rPr>
      <t xml:space="preserve">60 and more</t>
    </r>
  </si>
  <si>
    <t xml:space="preserve">Ogółem Total</t>
  </si>
  <si>
    <r>
      <rPr>
        <b val="true"/>
        <sz val="10"/>
        <rFont val="Times New Roman"/>
        <family val="1"/>
        <charset val="238"/>
      </rPr>
      <t xml:space="preserve">Mężczyźni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b val="true"/>
        <sz val="10"/>
        <rFont val="Times New Roman"/>
        <family val="1"/>
        <charset val="238"/>
      </rPr>
      <t xml:space="preserve">Miasta </t>
    </r>
    <r>
      <rPr>
        <b val="true"/>
        <i val="true"/>
        <sz val="10"/>
        <rFont val="Times New Roman"/>
        <family val="1"/>
        <charset val="238"/>
      </rPr>
      <t xml:space="preserve"> Urban areas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t xml:space="preserve">TABL. 7 (57).  NOWOŻEŃCY  W  2007 R.  WEDŁUG  WIEKU  I  WOJEWÓDZTW </t>
  </si>
  <si>
    <t xml:space="preserve">                           NA 1000 LUDNOŚCI W WIEKU 15 LAT I WIĘCEJ DANEJ PŁCI I GRUPY WIEKU</t>
  </si>
  <si>
    <t xml:space="preserve">                           BRIDEGROOMS AND BRIDES BY AGE AND VOIVODSHIPS PER 1000 </t>
  </si>
  <si>
    <t xml:space="preserve">                           POPULATION  AGED 15 AND MORE OF EACH SEX AND AGE  GROUP IN 2007</t>
  </si>
  <si>
    <r>
      <rPr>
        <sz val="10"/>
        <rFont val="Times New Roman CE"/>
        <family val="1"/>
        <charset val="238"/>
      </rPr>
      <t xml:space="preserve">P Ł E Ć
WOJEWÓDZTWA
</t>
    </r>
    <r>
      <rPr>
        <i val="true"/>
        <sz val="10"/>
        <rFont val="Times New Roman CE"/>
        <family val="1"/>
        <charset val="238"/>
      </rPr>
      <t xml:space="preserve">SEX
VOIVODSHIPS</t>
    </r>
  </si>
  <si>
    <r>
      <rPr>
        <sz val="10"/>
        <rFont val="Times New Roman CE"/>
        <family val="1"/>
        <charset val="238"/>
      </rPr>
      <t xml:space="preserve">W wieku  </t>
    </r>
    <r>
      <rPr>
        <i val="true"/>
        <sz val="10"/>
        <rFont val="Times New Roman CE"/>
        <family val="1"/>
        <charset val="238"/>
      </rPr>
      <t xml:space="preserve"> At age specified</t>
    </r>
  </si>
  <si>
    <r>
      <rPr>
        <b val="true"/>
        <sz val="10"/>
        <rFont val="Times New Roman CE"/>
        <family val="1"/>
        <charset val="238"/>
      </rPr>
      <t xml:space="preserve">Ogółem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sz val="10"/>
        <rFont val="Times New Roman CE"/>
        <family val="1"/>
        <charset val="238"/>
      </rPr>
      <t xml:space="preserve">  Males</t>
    </r>
  </si>
  <si>
    <r>
      <rPr>
        <b val="true"/>
        <sz val="10"/>
        <rFont val="Times New Roman CE"/>
        <family val="1"/>
        <charset val="238"/>
      </rPr>
      <t xml:space="preserve">Wieś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t xml:space="preserve">TABL. 8 (58). MAŁŻEŃSTWA ZAWARTE W 2007 R. WEDŁUG WIEKU NOWOŻEŃCÓW </t>
  </si>
  <si>
    <t xml:space="preserve">                          MARRIAGES BY AGE OF BRIDEGROOMS AND BRIDES CONTRACTED IN 2007</t>
  </si>
  <si>
    <r>
      <rPr>
        <sz val="10"/>
        <rFont val="Times New Roman"/>
        <family val="1"/>
        <charset val="238"/>
      </rPr>
      <t xml:space="preserve">MĘŻCZYŹNI W WIEKU
</t>
    </r>
    <r>
      <rPr>
        <i val="true"/>
        <sz val="10"/>
        <rFont val="Times New Roman"/>
        <family val="1"/>
      </rPr>
      <t xml:space="preserve">MALES BY AGE</t>
    </r>
  </si>
  <si>
    <r>
      <rPr>
        <sz val="10"/>
        <rFont val="Times New Roman"/>
        <family val="1"/>
        <charset val="238"/>
      </rPr>
      <t xml:space="preserve">Kobiety w wieku 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    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50 lat 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sz val="10"/>
        <rFont val="Times New Roman"/>
        <family val="1"/>
        <charset val="238"/>
      </rPr>
      <t xml:space="preserve">razem  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19 lat i mniej   </t>
    </r>
    <r>
      <rPr>
        <i val="true"/>
        <sz val="10"/>
        <rFont val="Times New Roman CE"/>
        <family val="1"/>
        <charset val="238"/>
      </rPr>
      <t xml:space="preserve">under 20 years</t>
    </r>
  </si>
  <si>
    <r>
      <rPr>
        <sz val="10"/>
        <rFont val="Times New Roman CE"/>
        <family val="1"/>
        <charset val="238"/>
      </rPr>
      <t xml:space="preserve">w tym 20 lat   </t>
    </r>
    <r>
      <rPr>
        <i val="true"/>
        <sz val="10"/>
        <rFont val="Times New Roman CE"/>
        <family val="1"/>
        <charset val="238"/>
      </rPr>
      <t xml:space="preserve">of which 20 years</t>
    </r>
  </si>
  <si>
    <t xml:space="preserve">40-49</t>
  </si>
  <si>
    <r>
      <rPr>
        <sz val="10"/>
        <rFont val="Times New Roman CE"/>
        <family val="1"/>
        <charset val="238"/>
      </rPr>
      <t xml:space="preserve">50 lat i więcej    </t>
    </r>
    <r>
      <rPr>
        <i val="true"/>
        <sz val="10"/>
        <rFont val="Times New Roman CE"/>
        <family val="1"/>
        <charset val="238"/>
      </rPr>
      <t xml:space="preserve">50 and more</t>
    </r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Małżeństwa cywilne </t>
    </r>
    <r>
      <rPr>
        <b val="true"/>
        <i val="true"/>
        <sz val="10"/>
        <rFont val="Times New Roman CE"/>
        <family val="1"/>
        <charset val="238"/>
      </rPr>
      <t xml:space="preserve"> Civil mariages</t>
    </r>
  </si>
  <si>
    <r>
      <rPr>
        <b val="true"/>
        <sz val="10"/>
        <rFont val="Times New Roman CE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 </t>
    </r>
    <r>
      <rPr>
        <b val="true"/>
        <i val="true"/>
        <sz val="10"/>
        <rFont val="Times New Roman CE"/>
        <family val="1"/>
        <charset val="238"/>
      </rPr>
      <t xml:space="preserve">  Church religious marriag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a Ze skutkami cywilnymi</t>
  </si>
  <si>
    <t xml:space="preserve">a With civil consequwnces.</t>
  </si>
  <si>
    <t xml:space="preserve">TABL. 9 (59). MAŁŻEŃSTWA WYZNANIOWE ZAWARTE W 2007 R.</t>
  </si>
  <si>
    <t xml:space="preserve">                         CHURCH OR RELIGIOUS MARRIAGES IN 2007</t>
  </si>
  <si>
    <r>
      <rPr>
        <sz val="10"/>
        <rFont val="Times New Roman"/>
        <family val="1"/>
        <charset val="238"/>
      </rPr>
      <t xml:space="preserve">KOŚCIOŁY/ZWIĄZKI
WYZNANIOWE
</t>
    </r>
    <r>
      <rPr>
        <i val="true"/>
        <sz val="10"/>
        <rFont val="Times New Roman"/>
        <family val="1"/>
        <charset val="238"/>
      </rPr>
      <t xml:space="preserve">CHURCHES/FAITH
UNIONS
WOJEWÓDZTWA
VOIVODSHIPS</t>
    </r>
  </si>
  <si>
    <r>
      <rPr>
        <sz val="10"/>
        <rFont val="Times New Roman"/>
        <family val="1"/>
        <charset val="238"/>
      </rPr>
      <t xml:space="preserve">Ogółem     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
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
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b val="true"/>
        <sz val="10"/>
        <rFont val="Times New Roman"/>
        <family val="1"/>
        <charset val="238"/>
      </rPr>
      <t xml:space="preserve">172641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Kościół Katolicki</t>
  </si>
  <si>
    <t xml:space="preserve">Polski Autokefaliczny Kościół Prawosławny</t>
  </si>
  <si>
    <t xml:space="preserve">Kościól Ewangelicko-Augsburski</t>
  </si>
  <si>
    <t xml:space="preserve">Kościól Ewangelicko-Reformowany</t>
  </si>
  <si>
    <t xml:space="preserve">Kościól Ewangelicko-Metodystyczny</t>
  </si>
  <si>
    <t xml:space="preserve">Kościół Chrześcijan Baptystów</t>
  </si>
  <si>
    <t xml:space="preserve">Kościól Adwentystów  Dnia Siódmego</t>
  </si>
  <si>
    <t xml:space="preserve">Kościól Polskokatolicki</t>
  </si>
  <si>
    <t xml:space="preserve">Związek Gmin Wyznaniowych Żydowskich</t>
  </si>
  <si>
    <t xml:space="preserve">Kościól Starokatolicki Mariawitów</t>
  </si>
  <si>
    <t xml:space="preserve">Kościól Zielonoświątkowy</t>
  </si>
  <si>
    <t xml:space="preserve">Nieustalone wyznanie</t>
  </si>
  <si>
    <t xml:space="preserve">Dolnośląskie </t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</t>
    </r>
    <r>
      <rPr>
        <i val="true"/>
        <sz val="10"/>
        <rFont val="Times New Roman"/>
        <family val="1"/>
        <charset val="238"/>
      </rPr>
      <t xml:space="preserve">  of which:</t>
    </r>
  </si>
  <si>
    <t xml:space="preserve">Kujawsko-pomorskie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Małopolskie </t>
  </si>
  <si>
    <r>
      <rPr>
        <i val="true"/>
        <sz val="10"/>
        <rFont val="Times New Roman"/>
        <family val="1"/>
        <charset val="238"/>
      </rPr>
      <t xml:space="preserve">    </t>
    </r>
    <r>
      <rPr>
        <sz val="10"/>
        <rFont val="Times New Roman"/>
        <family val="1"/>
        <charset val="238"/>
      </rPr>
      <t xml:space="preserve">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i val="true"/>
        <sz val="10"/>
        <rFont val="Times New Roman"/>
        <family val="1"/>
        <charset val="238"/>
      </rPr>
      <t xml:space="preserve">     </t>
    </r>
    <r>
      <rPr>
        <sz val="10"/>
        <rFont val="Times New Roman"/>
        <family val="1"/>
        <charset val="238"/>
      </rPr>
      <t xml:space="preserve">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</t>
    </r>
    <r>
      <rPr>
        <i val="true"/>
        <sz val="10"/>
        <rFont val="Times New Roman"/>
        <family val="1"/>
        <charset val="238"/>
      </rPr>
      <t xml:space="preserve">  of which:</t>
    </r>
  </si>
  <si>
    <r>
      <rPr>
        <sz val="10"/>
        <rFont val="Times New Roman"/>
        <family val="1"/>
        <charset val="238"/>
      </rPr>
      <t xml:space="preserve">      w tym: </t>
    </r>
    <r>
      <rPr>
        <i val="true"/>
        <sz val="10"/>
        <rFont val="Times New Roman"/>
        <family val="1"/>
        <charset val="238"/>
      </rPr>
      <t xml:space="preserve"> of which:</t>
    </r>
  </si>
  <si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     w tym: </t>
    </r>
    <r>
      <rPr>
        <i val="true"/>
        <sz val="10"/>
        <rFont val="Times New Roman"/>
        <family val="1"/>
        <charset val="238"/>
      </rPr>
      <t xml:space="preserve"> of which:</t>
    </r>
  </si>
  <si>
    <t xml:space="preserve">a W podziale według województw przedstawiono wyznania najczęściej występujące.</t>
  </si>
  <si>
    <t xml:space="preserve">a In division by voivodships data has been presented according to frequecy of phenomenon observation.</t>
  </si>
  <si>
    <t xml:space="preserve">TABL. 10 (60). NOWOŻEŃCY W MŁODYM WIEKU WEDŁUG WOJEWÓDZTWA ZAMIESZKANIA</t>
  </si>
  <si>
    <t xml:space="preserve">                             PRZED ŚLUBEM W 2007 R.</t>
  </si>
  <si>
    <t xml:space="preserve">                            BRIDEGROOMS  AT  AGE  18-20  AND  BRIDES  AT  AGE  16-17  BY   VOIVODSHIPS</t>
  </si>
  <si>
    <t xml:space="preserve">                            OF  RESIDENCE  BEFORE  MARRIAGE  IN  2007</t>
  </si>
  <si>
    <r>
      <rPr>
        <sz val="10"/>
        <rFont val="Times New Roman"/>
        <family val="1"/>
        <charset val="238"/>
      </rPr>
      <t xml:space="preserve">Mężczyźni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Kobiety</t>
    </r>
    <r>
      <rPr>
        <i val="true"/>
        <sz val="10"/>
        <rFont val="Times New Roman"/>
        <family val="1"/>
        <charset val="238"/>
      </rPr>
      <t xml:space="preserve"> Females</t>
    </r>
  </si>
  <si>
    <r>
      <rPr>
        <sz val="10"/>
        <rFont val="Times New Roman"/>
        <family val="1"/>
        <charset val="238"/>
      </rPr>
      <t xml:space="preserve">18 lat
</t>
    </r>
    <r>
      <rPr>
        <i val="true"/>
        <sz val="10"/>
        <rFont val="Times New Roman"/>
        <family val="1"/>
        <charset val="238"/>
      </rPr>
      <t xml:space="preserve">18 years</t>
    </r>
  </si>
  <si>
    <r>
      <rPr>
        <sz val="10"/>
        <rFont val="Times New Roman"/>
        <family val="1"/>
        <charset val="238"/>
      </rPr>
      <t xml:space="preserve">19 lat
</t>
    </r>
    <r>
      <rPr>
        <i val="true"/>
        <sz val="10"/>
        <rFont val="Times New Roman"/>
        <family val="1"/>
        <charset val="238"/>
      </rPr>
      <t xml:space="preserve">19 years</t>
    </r>
  </si>
  <si>
    <r>
      <rPr>
        <sz val="10"/>
        <rFont val="Times New Roman"/>
        <family val="1"/>
        <charset val="238"/>
      </rPr>
      <t xml:space="preserve">20 lat
</t>
    </r>
    <r>
      <rPr>
        <i val="true"/>
        <sz val="10"/>
        <rFont val="Times New Roman"/>
        <family val="1"/>
        <charset val="238"/>
      </rPr>
      <t xml:space="preserve">20 years</t>
    </r>
  </si>
  <si>
    <r>
      <rPr>
        <sz val="10"/>
        <rFont val="Times New Roman"/>
        <family val="1"/>
        <charset val="238"/>
      </rPr>
      <t xml:space="preserve">16 lat
</t>
    </r>
    <r>
      <rPr>
        <i val="true"/>
        <sz val="10"/>
        <rFont val="Times New Roman"/>
        <family val="1"/>
        <charset val="238"/>
      </rPr>
      <t xml:space="preserve">16 years</t>
    </r>
  </si>
  <si>
    <r>
      <rPr>
        <sz val="10"/>
        <rFont val="Times New Roman"/>
        <family val="1"/>
        <charset val="238"/>
      </rPr>
      <t xml:space="preserve">17 lat
</t>
    </r>
    <r>
      <rPr>
        <i val="true"/>
        <sz val="10"/>
        <rFont val="Times New Roman"/>
        <family val="1"/>
        <charset val="238"/>
      </rPr>
      <t xml:space="preserve">17 years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POLAN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</rPr>
      <t xml:space="preserve">  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</rPr>
      <t xml:space="preserve">TOTAL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Ze skutkami cywilnymi.</t>
    </r>
  </si>
  <si>
    <t xml:space="preserve">a With civil law consequences.</t>
  </si>
  <si>
    <t xml:space="preserve">TABL. 11 (61). MAŁŻEŃSTWA ZAWARTE W 2007 R. WEDŁUG POPRZEDNIEGO STANU CYWILNEGO PRAWNEGO NOWOŻEŃCÓW</t>
  </si>
  <si>
    <t xml:space="preserve">                          MARRIAGES BY PREVIOUS MARITAL LAW STATUS OF BRIDEGROOMS AND BRIDES CONTRACTED IN 2007</t>
  </si>
  <si>
    <r>
      <rPr>
        <sz val="10"/>
        <rFont val="Times New Roman"/>
        <family val="1"/>
        <charset val="238"/>
      </rPr>
      <t xml:space="preserve">KOBIETY
</t>
    </r>
    <r>
      <rPr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Mężczyźni   </t>
    </r>
    <r>
      <rPr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ogółem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wieś  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 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sz val="10"/>
        <rFont val="Times New Roman"/>
        <family val="1"/>
        <charset val="238"/>
      </rPr>
      <t xml:space="preserve">kawalerowie
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cy
</t>
    </r>
    <r>
      <rPr>
        <i val="true"/>
        <sz val="10"/>
        <rFont val="Times New Roman"/>
        <family val="1"/>
        <charset val="238"/>
      </rPr>
      <t xml:space="preserve">widowers</t>
    </r>
  </si>
  <si>
    <r>
      <rPr>
        <sz val="10"/>
        <rFont val="Times New Roman"/>
        <family val="1"/>
        <charset val="238"/>
      </rPr>
      <t xml:space="preserve">rozwiedzeni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Ogół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 Urban areas</t>
    </r>
  </si>
  <si>
    <r>
      <rPr>
        <sz val="10"/>
        <rFont val="Times New Roman"/>
        <family val="1"/>
        <charset val="238"/>
      </rPr>
      <t xml:space="preserve">Wieś </t>
    </r>
    <r>
      <rPr>
        <i val="true"/>
        <sz val="10"/>
        <rFont val="Times New Roman"/>
        <family val="1"/>
        <charset val="238"/>
      </rPr>
      <t xml:space="preserve">Rural areas</t>
    </r>
  </si>
  <si>
    <r>
      <rPr>
        <sz val="10"/>
        <rFont val="Times New Roman"/>
        <family val="1"/>
        <charset val="238"/>
      </rPr>
      <t xml:space="preserve">Zagranica 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Panny 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Miasta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Abroad</t>
    </r>
  </si>
  <si>
    <r>
      <rPr>
        <b val="true"/>
        <sz val="10"/>
        <rFont val="Times New Roman"/>
        <family val="1"/>
        <charset val="238"/>
      </rPr>
      <t xml:space="preserve">Wdowy  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sz val="10"/>
        <rFont val="Times New Roman"/>
        <family val="1"/>
        <charset val="238"/>
      </rPr>
      <t xml:space="preserve">Zagranica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  Divorced</t>
    </r>
  </si>
  <si>
    <r>
      <rPr>
        <b val="true"/>
        <sz val="10"/>
        <rFont val="Times New Roman"/>
        <family val="1"/>
        <charset val="238"/>
      </rPr>
      <t xml:space="preserve">Małżeństwa cywilne 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r>
      <rPr>
        <b val="true"/>
        <sz val="10"/>
        <rFont val="Times New Roman"/>
        <family val="1"/>
        <charset val="238"/>
      </rPr>
      <t xml:space="preserve">RAZ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Panny </t>
    </r>
    <r>
      <rPr>
        <b val="true"/>
        <i val="true"/>
        <sz val="10"/>
        <rFont val="Times New Roman"/>
        <family val="1"/>
        <charset val="238"/>
      </rPr>
      <t xml:space="preserve">Single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  <charset val="238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</t>
    </r>
    <r>
      <rPr>
        <b val="true"/>
        <i val="true"/>
        <sz val="10"/>
        <rFont val="Times New Roman"/>
        <family val="1"/>
        <charset val="238"/>
      </rPr>
      <t xml:space="preserve"> Divorced</t>
    </r>
  </si>
  <si>
    <r>
      <rPr>
        <b val="true"/>
        <sz val="10"/>
        <rFont val="Times New Roman"/>
        <family val="1"/>
        <charset val="238"/>
      </rPr>
      <t xml:space="preserve">Małżeństwa wyznaniowe (ze skutkami cywilnymi) </t>
    </r>
    <r>
      <rPr>
        <b val="true"/>
        <i val="true"/>
        <sz val="10"/>
        <rFont val="Times New Roman"/>
        <family val="1"/>
        <charset val="238"/>
      </rPr>
      <t xml:space="preserve">Church or religious marriages (with civil law conseqences)</t>
    </r>
  </si>
  <si>
    <r>
      <rPr>
        <b val="true"/>
        <sz val="10"/>
        <rFont val="Times New Roman"/>
        <family val="1"/>
        <charset val="238"/>
      </rPr>
      <t xml:space="preserve">RAZEM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TABL. 12 (62). MAŁŻEŃSTWA ZAWARTE W 2007 R. WEDŁUG PŁCI, WIEKU I POPRZEDNIEGO STANU
                          CYWILNEGO NOWOŻEŃCÓW</t>
  </si>
  <si>
    <t xml:space="preserve">                          MARRIAGES BY SEX,  AGE AND PREVIOUS MARITAL STATUS OF BRIDEGROOMS AND
                          BRIDES CONTRACTED IN 2007</t>
  </si>
  <si>
    <r>
      <rPr>
        <sz val="10"/>
        <rFont val="Times New Roman"/>
        <family val="1"/>
        <charset val="238"/>
      </rPr>
      <t xml:space="preserve">Kobiety w wieku </t>
    </r>
    <r>
      <rPr>
        <i val="true"/>
        <sz val="10"/>
        <rFont val="Times New Roman"/>
        <family val="1"/>
        <charset val="238"/>
      </rPr>
      <t xml:space="preserve">Females by age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years</t>
    </r>
  </si>
  <si>
    <t xml:space="preserve">40 - 49</t>
  </si>
  <si>
    <t xml:space="preserve">50 - 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Kawaler z panną
</t>
    </r>
    <r>
      <rPr>
        <b val="true"/>
        <i val="true"/>
        <sz val="10"/>
        <rFont val="Times New Roman"/>
        <family val="1"/>
        <charset val="238"/>
      </rPr>
      <t xml:space="preserve">Single male with single  female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sz val="10"/>
        <rFont val="Times New Roman"/>
        <family val="1"/>
        <charset val="238"/>
      </rPr>
      <t xml:space="preserve">w tym 20 lat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sz val="10"/>
        <rFont val="Times New Roman"/>
        <family val="1"/>
        <charset val="238"/>
      </rPr>
      <t xml:space="preserve">60 lat i wie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Kawaler z wdową
</t>
    </r>
    <r>
      <rPr>
        <b val="true"/>
        <i val="true"/>
        <sz val="10"/>
        <rFont val="Times New Roman"/>
        <family val="1"/>
        <charset val="238"/>
      </rPr>
      <t xml:space="preserve">Single male with widow</t>
    </r>
  </si>
  <si>
    <r>
      <rPr>
        <b val="true"/>
        <sz val="10"/>
        <rFont val="Times New Roman"/>
        <family val="1"/>
        <charset val="238"/>
      </rPr>
      <t xml:space="preserve">Kawaler z rozwiedzioną
</t>
    </r>
    <r>
      <rPr>
        <b val="true"/>
        <i val="true"/>
        <sz val="10"/>
        <rFont val="Times New Roman"/>
        <family val="1"/>
        <charset val="238"/>
      </rPr>
      <t xml:space="preserve">Single male with divorced female</t>
    </r>
  </si>
  <si>
    <r>
      <rPr>
        <sz val="10"/>
        <rFont val="Times New Roman"/>
        <family val="1"/>
        <charset val="238"/>
      </rPr>
      <t xml:space="preserve">19 lat i mniej  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b val="true"/>
        <sz val="10"/>
        <rFont val="Times New Roman"/>
        <family val="1"/>
        <charset val="238"/>
      </rPr>
      <t xml:space="preserve">Wdowiec z panną
</t>
    </r>
    <r>
      <rPr>
        <b val="true"/>
        <i val="true"/>
        <sz val="10"/>
        <rFont val="Times New Roman"/>
        <family val="1"/>
        <charset val="238"/>
      </rPr>
      <t xml:space="preserve">Widower with single female</t>
    </r>
  </si>
  <si>
    <r>
      <rPr>
        <b val="true"/>
        <sz val="10"/>
        <rFont val="Times New Roman"/>
        <family val="1"/>
        <charset val="238"/>
      </rPr>
      <t xml:space="preserve">Wdowiec z wdową 
</t>
    </r>
    <r>
      <rPr>
        <b val="true"/>
        <i val="true"/>
        <sz val="10"/>
        <rFont val="Times New Roman"/>
        <family val="1"/>
        <charset val="238"/>
      </rPr>
      <t xml:space="preserve">Widower with widow</t>
    </r>
  </si>
  <si>
    <r>
      <rPr>
        <b val="true"/>
        <sz val="10"/>
        <rFont val="Times New Roman"/>
        <family val="1"/>
        <charset val="238"/>
      </rPr>
      <t xml:space="preserve">Wdowiec z rozwiedzioną
</t>
    </r>
    <r>
      <rPr>
        <b val="true"/>
        <i val="true"/>
        <sz val="10"/>
        <rFont val="Times New Roman"/>
        <family val="1"/>
        <charset val="238"/>
      </rPr>
      <t xml:space="preserve">Widower with divorced female</t>
    </r>
  </si>
  <si>
    <r>
      <rPr>
        <b val="true"/>
        <sz val="10"/>
        <rFont val="Times New Roman"/>
        <family val="1"/>
        <charset val="238"/>
      </rPr>
      <t xml:space="preserve">Rozwiedziony z panną
</t>
    </r>
    <r>
      <rPr>
        <b val="true"/>
        <i val="true"/>
        <sz val="10"/>
        <rFont val="Times New Roman"/>
        <family val="1"/>
        <charset val="238"/>
      </rPr>
      <t xml:space="preserve">Divorced male with single female</t>
    </r>
  </si>
  <si>
    <r>
      <rPr>
        <b val="true"/>
        <sz val="10"/>
        <rFont val="Times New Roman"/>
        <family val="1"/>
        <charset val="238"/>
      </rPr>
      <t xml:space="preserve">Rozwiedziony z wdową
</t>
    </r>
    <r>
      <rPr>
        <b val="true"/>
        <i val="true"/>
        <sz val="10"/>
        <rFont val="Times New Roman"/>
        <family val="1"/>
        <charset val="238"/>
      </rPr>
      <t xml:space="preserve">Divorced male with  widow</t>
    </r>
  </si>
  <si>
    <r>
      <rPr>
        <b val="true"/>
        <sz val="10"/>
        <rFont val="Times New Roman"/>
        <family val="1"/>
        <charset val="238"/>
      </rPr>
      <t xml:space="preserve">Rozwiedziony z rozwiedzioną
</t>
    </r>
    <r>
      <rPr>
        <b val="true"/>
        <i val="true"/>
        <sz val="10"/>
        <rFont val="Times New Roman"/>
        <family val="1"/>
        <charset val="238"/>
      </rPr>
      <t xml:space="preserve">Divorced male with divorced female</t>
    </r>
  </si>
  <si>
    <r>
      <rPr>
        <b val="true"/>
        <sz val="10"/>
        <rFont val="Times New Roman"/>
        <family val="1"/>
        <charset val="238"/>
      </rPr>
      <t xml:space="preserve">TABL. 13 (63). NOWOŻEŃCY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2007 R. WEDŁUG PŁCI, POPRZEDNIEGO STANU CYWILNEGO ORAZ LICZBY
                           DOTYCHCZAS  ZAWARTYCH ZWIĄZKÓW MAŁŻEŃSKICH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BRIDEGROOMS AND BRID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SEX, PREVIOUS MARITAL STATUS AND NUMBER OF
                           CONTRACTED IN 2007</t>
    </r>
  </si>
  <si>
    <r>
      <rPr>
        <sz val="10"/>
        <rFont val="Times New Roman"/>
        <family val="1"/>
        <charset val="238"/>
      </rPr>
      <t xml:space="preserve">WYSZCZEGÓLNIENIE                                    </t>
    </r>
    <r>
      <rPr>
        <i val="true"/>
        <sz val="10"/>
        <rFont val="Times New Roman"/>
        <family val="1"/>
        <charset val="238"/>
      </rPr>
      <t xml:space="preserve"> SPECIFICATION</t>
    </r>
  </si>
  <si>
    <r>
      <rPr>
        <sz val="10"/>
        <rFont val="Times New Roman"/>
        <family val="1"/>
        <charset val="238"/>
      </rPr>
      <t xml:space="preserve">Ogółem</t>
    </r>
    <r>
      <rPr>
        <vertAlign val="superscript"/>
        <sz val="10"/>
        <rFont val="Times New Roman"/>
        <family val="1"/>
      </rPr>
      <t xml:space="preserve">b
</t>
    </r>
    <r>
      <rPr>
        <i val="true"/>
        <sz val="10"/>
        <rFont val="Times New Roman"/>
        <family val="1"/>
        <charset val="238"/>
      </rPr>
      <t xml:space="preserve">Total</t>
    </r>
    <r>
      <rPr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Poprzedni stan cywilny współmałżonka     </t>
    </r>
    <r>
      <rPr>
        <i val="true"/>
        <sz val="10"/>
        <rFont val="Times New Roman"/>
        <family val="1"/>
        <charset val="238"/>
      </rPr>
      <t xml:space="preserve">Previous marital status of spouse</t>
    </r>
  </si>
  <si>
    <r>
      <rPr>
        <sz val="10"/>
        <rFont val="Times New Roman"/>
        <family val="1"/>
        <charset val="238"/>
      </rPr>
      <t xml:space="preserve">kawaler / panna
</t>
    </r>
    <r>
      <rPr>
        <i val="true"/>
        <sz val="10"/>
        <rFont val="Times New Roman"/>
        <family val="1"/>
        <charset val="238"/>
      </rPr>
      <t xml:space="preserve">single male /    /single female</t>
    </r>
  </si>
  <si>
    <r>
      <rPr>
        <sz val="10"/>
        <rFont val="Times New Roman"/>
        <family val="1"/>
        <charset val="238"/>
      </rPr>
      <t xml:space="preserve">wdowiec/wdowa
 </t>
    </r>
    <r>
      <rPr>
        <i val="true"/>
        <sz val="10"/>
        <rFont val="Times New Roman"/>
        <family val="1"/>
        <charset val="238"/>
      </rPr>
      <t xml:space="preserve">widower/widow</t>
    </r>
  </si>
  <si>
    <r>
      <rPr>
        <sz val="10"/>
        <rFont val="Times New Roman"/>
        <family val="1"/>
        <charset val="238"/>
      </rPr>
      <t xml:space="preserve">rozwiedziony/rozwiedziona 
</t>
    </r>
    <r>
      <rPr>
        <i val="true"/>
        <sz val="10"/>
        <rFont val="Times New Roman"/>
        <family val="1"/>
        <charset val="238"/>
      </rPr>
      <t xml:space="preserve">divorced male/divorced female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</rPr>
      <t xml:space="preserve">c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</rPr>
      <t xml:space="preserve">c</t>
    </r>
  </si>
  <si>
    <r>
      <rPr>
        <sz val="10"/>
        <rFont val="Times New Roman"/>
        <family val="1"/>
        <charset val="238"/>
      </rPr>
      <t xml:space="preserve">liczba dotychczas zawartych związków małżeńskich</t>
    </r>
    <r>
      <rPr>
        <vertAlign val="superscript"/>
        <sz val="10"/>
        <rFont val="Times New Roman"/>
        <family val="1"/>
        <charset val="238"/>
      </rPr>
      <t xml:space="preserve">b
</t>
    </r>
    <r>
      <rPr>
        <i val="true"/>
        <sz val="10"/>
        <rFont val="Times New Roman"/>
        <family val="1"/>
      </rPr>
      <t xml:space="preserve">number of contracted marriages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4 i więcej
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 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</rPr>
      <t xml:space="preserve">TOTA</t>
    </r>
    <r>
      <rPr>
        <b val="true"/>
        <i val="true"/>
        <sz val="10"/>
        <rFont val="Times New Roman"/>
        <family val="1"/>
        <charset val="238"/>
      </rPr>
      <t xml:space="preserve">L</t>
    </r>
    <r>
      <rPr>
        <b val="true"/>
        <i val="true"/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  <charset val="238"/>
      </rPr>
      <t xml:space="preserve">4  i  wiecej  </t>
    </r>
    <r>
      <rPr>
        <i val="true"/>
        <sz val="10"/>
        <rFont val="Times New Roman"/>
        <family val="1"/>
        <charset val="238"/>
      </rPr>
      <t xml:space="preserve">4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
</t>
    </r>
    <r>
      <rPr>
        <b val="true"/>
        <i val="true"/>
        <sz val="10"/>
        <rFont val="Times New Roman"/>
        <family val="1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r>
      <rPr>
        <b val="true"/>
        <sz val="10"/>
        <rFont val="Times New Roman"/>
        <family val="1"/>
        <charset val="238"/>
      </rPr>
      <t xml:space="preserve">Wdowy </t>
    </r>
    <r>
      <rPr>
        <b val="true"/>
        <i val="true"/>
        <sz val="10"/>
        <rFont val="Times New Roman"/>
        <family val="1"/>
      </rPr>
      <t xml:space="preserve">Widows</t>
    </r>
  </si>
  <si>
    <r>
      <rPr>
        <b val="true"/>
        <sz val="10"/>
        <rFont val="Times New Roman"/>
        <family val="1"/>
        <charset val="238"/>
      </rPr>
      <t xml:space="preserve">Rozwiedzione
</t>
    </r>
    <r>
      <rPr>
        <b val="true"/>
        <i val="true"/>
        <sz val="10"/>
        <rFont val="Times New Roman"/>
        <family val="1"/>
      </rPr>
      <t xml:space="preserve">Divorced females</t>
    </r>
  </si>
  <si>
    <t xml:space="preserve">a Zawierający związek po raz drugi lub kolejny. </t>
  </si>
  <si>
    <t xml:space="preserve">b W dalszym podziale nieuwzględniono nieustalonej liczby dotychczas zawartych związków małżeńskich.</t>
  </si>
  <si>
    <t xml:space="preserve">c Łącznie z aktualnie zawieranym małzeństwem.</t>
  </si>
  <si>
    <t xml:space="preserve">a Contracting marriage for the second or next time.</t>
  </si>
  <si>
    <t xml:space="preserve">b Data exclude persons for whom number of  contracted marriages is unknown.</t>
  </si>
  <si>
    <t xml:space="preserve">c Including currently contracted marriage.</t>
  </si>
  <si>
    <r>
      <rPr>
        <b val="true"/>
        <sz val="10"/>
        <rFont val="Times New Roman"/>
        <family val="1"/>
        <charset val="238"/>
      </rPr>
      <t xml:space="preserve">TABL. 14 (64).   NOWOŻEŃCY</t>
    </r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  <charset val="238"/>
      </rPr>
      <t xml:space="preserve"> W 2007 R. WEDŁUG WIEKU, POPRZEDNIEGO STANU CYWILNEGO
                              ORAZ ROKU ROZWIĄZANIA POPRZEDNIEGO MAŁŻEŃSTWA       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 BRIDEGROOMS AND BRIDES</t>
    </r>
    <r>
      <rPr>
        <b val="true"/>
        <i val="true"/>
        <vertAlign val="superscript"/>
        <sz val="10"/>
        <rFont val="Times New Roman"/>
        <family val="1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, PREVIOUS MARITAL STATUS AND YEAR OF
                             DISSOLUTION OF PREVIOUS MARRIAGE IN 2007</t>
    </r>
  </si>
  <si>
    <r>
      <rPr>
        <sz val="10"/>
        <rFont val="Times New Roman"/>
        <family val="1"/>
        <charset val="238"/>
      </rPr>
      <t xml:space="preserve">WYSZCZEGÓLNIE
</t>
    </r>
    <r>
      <rPr>
        <i val="true"/>
        <sz val="10"/>
        <rFont val="Times New Roman"/>
        <family val="1"/>
      </rPr>
      <t xml:space="preserve">SPECIFICATION</t>
    </r>
  </si>
  <si>
    <r>
      <rPr>
        <sz val="10"/>
        <rFont val="Times New Roman"/>
        <family val="1"/>
        <charset val="238"/>
      </rPr>
      <t xml:space="preserve">Rok rozwiązania poprzedniego związku małżeńskiego
</t>
    </r>
    <r>
      <rPr>
        <i val="true"/>
        <sz val="10"/>
        <rFont val="Times New Roman"/>
        <family val="1"/>
        <charset val="238"/>
      </rPr>
      <t xml:space="preserve">Year of dissolution of previous marriage</t>
    </r>
  </si>
  <si>
    <r>
      <rPr>
        <sz val="10"/>
        <rFont val="Times New Roman"/>
        <family val="1"/>
        <charset val="238"/>
      </rPr>
      <t xml:space="preserve">1998 i wcześniej </t>
    </r>
    <r>
      <rPr>
        <i val="true"/>
        <sz val="10"/>
        <rFont val="Times New Roman"/>
        <family val="1"/>
        <charset val="238"/>
      </rPr>
      <t xml:space="preserve">1998 and earlier</t>
    </r>
  </si>
  <si>
    <r>
      <rPr>
        <b val="true"/>
        <sz val="10"/>
        <rFont val="Times New Roman"/>
        <family val="1"/>
        <charset val="238"/>
      </rPr>
      <t xml:space="preserve">Mężczyźni 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b
</t>
    </r>
    <r>
      <rPr>
        <b val="true"/>
        <i val="true"/>
        <sz val="10"/>
        <rFont val="Times New Roman"/>
        <family val="1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60 lat i więcej
</t>
    </r>
    <r>
      <rPr>
        <i val="true"/>
        <sz val="10"/>
        <rFont val="Times New Roman"/>
        <family val="1"/>
        <charset val="238"/>
      </rPr>
      <t xml:space="preserve">60 and more</t>
    </r>
  </si>
  <si>
    <r>
      <rPr>
        <b val="true"/>
        <sz val="10"/>
        <rFont val="Times New Roman"/>
        <family val="1"/>
        <charset val="238"/>
      </rPr>
      <t xml:space="preserve">Wdowcy </t>
    </r>
    <r>
      <rPr>
        <b val="true"/>
        <i val="true"/>
        <sz val="10"/>
        <rFont val="Times New Roman"/>
        <family val="1"/>
        <charset val="238"/>
      </rPr>
      <t xml:space="preserve">Widowers</t>
    </r>
  </si>
  <si>
    <r>
      <rPr>
        <b val="true"/>
        <sz val="10"/>
        <rFont val="Times New Roman"/>
        <family val="1"/>
        <charset val="238"/>
      </rPr>
      <t xml:space="preserve">Rozwiedzeni  </t>
    </r>
    <r>
      <rPr>
        <b val="true"/>
        <i val="true"/>
        <sz val="10"/>
        <rFont val="Times New Roman"/>
        <family val="1"/>
        <charset val="238"/>
      </rPr>
      <t xml:space="preserve">Divorced males</t>
    </r>
  </si>
  <si>
    <r>
      <rPr>
        <b val="true"/>
        <sz val="10"/>
        <rFont val="Times New Roman"/>
        <family val="1"/>
        <charset val="238"/>
      </rPr>
      <t xml:space="preserve">Rozwiedzione  </t>
    </r>
    <r>
      <rPr>
        <b val="true"/>
        <i val="true"/>
        <sz val="10"/>
        <rFont val="Times New Roman"/>
        <family val="1"/>
        <charset val="238"/>
      </rPr>
      <t xml:space="preserve">Divorced females</t>
    </r>
  </si>
  <si>
    <t xml:space="preserve">b Bez nieustalonego roku rozwiązania poprzedniego małżeństwa.</t>
  </si>
  <si>
    <t xml:space="preserve">a Contracting marige for the second or next time.</t>
  </si>
  <si>
    <t xml:space="preserve">b Without unknown year.</t>
  </si>
  <si>
    <t xml:space="preserve">TABL. 15 (65). MAŁŻEŃSTWA ZAWARTE W 2007 R. WEDŁUG RÓŻNICY WIEKU MIĘDZY
                            MAŁŻONKAMI</t>
  </si>
  <si>
    <t xml:space="preserve">                           MARRIAGES BY DIFFERENCE IN AGE BETWEEN THE SPOUSES CONTRACTED IN 2007</t>
  </si>
  <si>
    <r>
      <rPr>
        <sz val="11"/>
        <rFont val="Times New Roman"/>
        <family val="1"/>
        <charset val="238"/>
      </rPr>
      <t xml:space="preserve">WYSZCZEGÓLNIE
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Ogółem
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Małżon-
kowie
w rów-
nym
wieku
</t>
    </r>
    <r>
      <rPr>
        <i val="true"/>
        <sz val="11"/>
        <rFont val="Times New Roman"/>
        <family val="1"/>
        <charset val="238"/>
      </rPr>
      <t xml:space="preserve">Spouses
at  the
same age</t>
    </r>
  </si>
  <si>
    <r>
      <rPr>
        <sz val="11"/>
        <rFont val="Times New Roman"/>
        <family val="1"/>
        <charset val="238"/>
      </rPr>
      <t xml:space="preserve">Mąż starszy od żony o
</t>
    </r>
    <r>
      <rPr>
        <i val="true"/>
        <sz val="11"/>
        <rFont val="Times New Roman"/>
        <family val="1"/>
        <charset val="238"/>
      </rPr>
      <t xml:space="preserve">Husband older than wife</t>
    </r>
  </si>
  <si>
    <r>
      <rPr>
        <sz val="11"/>
        <rFont val="Times New Roman"/>
        <family val="1"/>
        <charset val="238"/>
      </rPr>
      <t xml:space="preserve">Żona starsza od męża o
</t>
    </r>
    <r>
      <rPr>
        <i val="true"/>
        <sz val="11"/>
        <rFont val="Times New Roman"/>
        <family val="1"/>
        <charset val="238"/>
      </rPr>
      <t xml:space="preserve">Wife older than husband</t>
    </r>
  </si>
  <si>
    <r>
      <rPr>
        <sz val="11"/>
        <rFont val="Times New Roman"/>
        <family val="1"/>
        <charset val="238"/>
      </rPr>
      <t xml:space="preserve">1 - 2
lata
</t>
    </r>
    <r>
      <rPr>
        <i val="true"/>
        <sz val="11"/>
        <rFont val="Times New Roman"/>
        <family val="1"/>
        <charset val="238"/>
      </rPr>
      <t xml:space="preserve">1 -2
years</t>
    </r>
  </si>
  <si>
    <t xml:space="preserve"> 3 - 5</t>
  </si>
  <si>
    <t xml:space="preserve"> 6 - 10</t>
  </si>
  <si>
    <r>
      <rPr>
        <sz val="11"/>
        <rFont val="Times New Roman"/>
        <family val="1"/>
        <charset val="238"/>
      </rPr>
      <t xml:space="preserve">11 lat
i więcej
</t>
    </r>
    <r>
      <rPr>
        <i val="true"/>
        <sz val="11"/>
        <rFont val="Times New Roman"/>
        <family val="1"/>
        <charset val="238"/>
      </rPr>
      <t xml:space="preserve">11and
more</t>
    </r>
  </si>
  <si>
    <r>
      <rPr>
        <sz val="11"/>
        <rFont val="Times New Roman"/>
        <family val="1"/>
        <charset val="238"/>
      </rPr>
      <t xml:space="preserve">11 lat
i więcej
</t>
    </r>
    <r>
      <rPr>
        <i val="true"/>
        <sz val="11"/>
        <rFont val="Times New Roman"/>
        <family val="1"/>
        <charset val="238"/>
      </rPr>
      <t xml:space="preserve">11 and
more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55 lat i więcej
</t>
    </r>
    <r>
      <rPr>
        <i val="true"/>
        <sz val="10"/>
        <rFont val="Times New Roman"/>
        <family val="1"/>
        <charset val="238"/>
      </rPr>
      <t xml:space="preserve">55 and more</t>
    </r>
  </si>
  <si>
    <r>
      <rPr>
        <b val="true"/>
        <sz val="10"/>
        <rFont val="Times New Roman"/>
        <family val="1"/>
        <charset val="238"/>
      </rPr>
      <t xml:space="preserve">Miasta 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19 lat i mniej
</t>
    </r>
    <r>
      <rPr>
        <i val="true"/>
        <sz val="10"/>
        <rFont val="Times New Roman"/>
        <family val="1"/>
        <charset val="238"/>
      </rPr>
      <t xml:space="preserve">Under 20 years</t>
    </r>
  </si>
  <si>
    <r>
      <rPr>
        <b val="true"/>
        <sz val="10"/>
        <rFont val="Times New Roman"/>
        <family val="1"/>
        <charset val="238"/>
      </rPr>
      <t xml:space="preserve">Wieś  </t>
    </r>
    <r>
      <rPr>
        <b val="true"/>
        <i val="true"/>
        <sz val="10"/>
        <rFont val="Times New Roman"/>
        <family val="1"/>
        <charset val="238"/>
      </rPr>
      <t xml:space="preserve"> Rural areas</t>
    </r>
  </si>
  <si>
    <t xml:space="preserve">TABL.16 (66). MAŁZEŃSTWA ZAWARTE W 2007 R. WEDŁUG POZIOMU WYKSZTAŁCENIA NOWOŻEŃCÓW</t>
  </si>
  <si>
    <t xml:space="preserve">                           MARRIAGES BY EDUCATION LEVEL OF BRIDEGROOMS AND BRIDES CONTRACTED IN 2007</t>
  </si>
  <si>
    <r>
      <rPr>
        <sz val="10"/>
        <rFont val="Times New Roman"/>
        <family val="1"/>
        <charset val="238"/>
      </rPr>
      <t xml:space="preserve">POZIOM WYKSZTAŁCENIA
MĘŻCZYZN
</t>
    </r>
    <r>
      <rPr>
        <i val="true"/>
        <sz val="10"/>
        <rFont val="Times New Roman"/>
        <family val="1"/>
        <charset val="238"/>
      </rPr>
      <t xml:space="preserve">EDUCATION LEVEL
OF MALES</t>
    </r>
  </si>
  <si>
    <r>
      <rPr>
        <sz val="10"/>
        <rFont val="Times New Roman"/>
        <family val="1"/>
        <charset val="238"/>
      </rPr>
      <t xml:space="preserve">Poziom wykształcenia kobiet   </t>
    </r>
    <r>
      <rPr>
        <i val="true"/>
        <sz val="10"/>
        <rFont val="Times New Roman"/>
        <family val="1"/>
        <charset val="238"/>
      </rPr>
      <t xml:space="preserve"> Education  level  of  females</t>
    </r>
  </si>
  <si>
    <r>
      <rPr>
        <sz val="10"/>
        <rFont val="Times New Roman"/>
        <family val="1"/>
        <charset val="238"/>
      </rPr>
      <t xml:space="preserve">wyższe
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
</t>
    </r>
    <r>
      <rPr>
        <i val="true"/>
        <sz val="10"/>
        <rFont val="Times New Roman"/>
        <family val="1"/>
        <charset val="238"/>
      </rPr>
      <t xml:space="preserve">post-secondary</t>
    </r>
  </si>
  <si>
    <r>
      <rPr>
        <sz val="10"/>
        <rFont val="Times New Roman"/>
        <family val="1"/>
        <charset val="238"/>
      </rPr>
      <t xml:space="preserve">średnie
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
zawodowe
</t>
    </r>
    <r>
      <rPr>
        <i val="true"/>
        <sz val="10"/>
        <rFont val="Times New Roman"/>
        <family val="1"/>
        <charset val="238"/>
      </rPr>
      <t xml:space="preserve">basic
vocational</t>
    </r>
  </si>
  <si>
    <r>
      <rPr>
        <sz val="10"/>
        <rFont val="Times New Roman"/>
        <family val="1"/>
        <charset val="238"/>
      </rPr>
      <t xml:space="preserve">gimnaz
jalne  l</t>
    </r>
    <r>
      <rPr>
        <i val="true"/>
        <sz val="10"/>
        <rFont val="Times New Roman"/>
        <family val="1"/>
        <charset val="238"/>
      </rPr>
      <t xml:space="preserve">ower secondary</t>
    </r>
  </si>
  <si>
    <r>
      <rPr>
        <sz val="10"/>
        <rFont val="Times New Roman"/>
        <family val="1"/>
        <charset val="238"/>
      </rPr>
      <t xml:space="preserve">podsta-wowe
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
podsta-wowe
</t>
    </r>
    <r>
      <rPr>
        <i val="true"/>
        <sz val="10"/>
        <rFont val="Times New Roman"/>
        <family val="1"/>
        <charset val="238"/>
      </rPr>
      <t xml:space="preserve">incomplete
primary</t>
    </r>
  </si>
  <si>
    <r>
      <rPr>
        <b val="true"/>
        <sz val="10"/>
        <rFont val="Times New Roman"/>
        <family val="1"/>
        <charset val="238"/>
      </rPr>
      <t xml:space="preserve">Ogółem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OGÓŁ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Times New Roman"/>
        <family val="1"/>
        <charset val="238"/>
      </rPr>
      <t xml:space="preserve">Wyższe   </t>
    </r>
    <r>
      <rPr>
        <i val="true"/>
        <sz val="10"/>
        <rFont val="Times New Roman"/>
        <family val="1"/>
        <charset val="238"/>
      </rPr>
      <t xml:space="preserve">Higher</t>
    </r>
  </si>
  <si>
    <r>
      <rPr>
        <sz val="10"/>
        <rFont val="Times New Roman"/>
        <family val="1"/>
        <charset val="238"/>
      </rPr>
      <t xml:space="preserve">Policealne  </t>
    </r>
    <r>
      <rPr>
        <i val="true"/>
        <sz val="10"/>
        <rFont val="Times New Roman"/>
        <family val="1"/>
        <charset val="238"/>
      </rPr>
      <t xml:space="preserve"> Post-secondary</t>
    </r>
  </si>
  <si>
    <r>
      <rPr>
        <sz val="10"/>
        <rFont val="Times New Roman"/>
        <family val="1"/>
        <charset val="238"/>
      </rPr>
      <t xml:space="preserve">Średnie </t>
    </r>
    <r>
      <rPr>
        <i val="true"/>
        <sz val="10"/>
        <rFont val="Times New Roman"/>
        <family val="1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Zasadnicze zawodowe  
</t>
    </r>
    <r>
      <rPr>
        <i val="true"/>
        <sz val="10"/>
        <rFont val="Times New Roman"/>
        <family val="1"/>
        <charset val="238"/>
      </rPr>
      <t xml:space="preserve">Basic vocational</t>
    </r>
  </si>
  <si>
    <r>
      <rPr>
        <sz val="10"/>
        <rFont val="Times New Roman"/>
        <family val="1"/>
        <charset val="238"/>
      </rPr>
      <t xml:space="preserve">Gimnazjalne  </t>
    </r>
    <r>
      <rPr>
        <i val="true"/>
        <sz val="10"/>
        <rFont val="Times New Roman"/>
        <family val="1"/>
        <charset val="238"/>
      </rPr>
      <t xml:space="preserve">Lower secondary</t>
    </r>
  </si>
  <si>
    <r>
      <rPr>
        <sz val="10"/>
        <rFont val="Times New Roman"/>
        <family val="1"/>
        <charset val="238"/>
      </rPr>
      <t xml:space="preserve">Podstawowe  </t>
    </r>
    <r>
      <rPr>
        <i val="true"/>
        <sz val="10"/>
        <rFont val="Times New Roman"/>
        <family val="1"/>
        <charset val="238"/>
      </rPr>
      <t xml:space="preserve">Primary</t>
    </r>
  </si>
  <si>
    <r>
      <rPr>
        <sz val="10"/>
        <rFont val="Times New Roman"/>
        <family val="1"/>
        <charset val="238"/>
      </rPr>
      <t xml:space="preserve">Niepełne podstawowe  
</t>
    </r>
    <r>
      <rPr>
        <i val="true"/>
        <sz val="10"/>
        <rFont val="Times New Roman"/>
        <family val="1"/>
        <charset val="238"/>
      </rPr>
      <t xml:space="preserve">Incomplete primary</t>
    </r>
  </si>
  <si>
    <r>
      <rPr>
        <b val="true"/>
        <sz val="10"/>
        <rFont val="Times New Roman"/>
        <family val="1"/>
        <charset val="238"/>
      </rPr>
      <t xml:space="preserve">RAZEM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 </t>
    </r>
    <r>
      <rPr>
        <b val="true"/>
        <i val="true"/>
        <sz val="10"/>
        <rFont val="Times New Roman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Małżeństwa wyznaniowe  </t>
    </r>
    <r>
      <rPr>
        <b val="true"/>
        <i val="true"/>
        <sz val="10"/>
        <rFont val="Times New Roman"/>
        <family val="1"/>
        <charset val="238"/>
      </rPr>
      <t xml:space="preserve"> Church or religious marriages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W dalszym podziale nie uwzględniono osób o nieustalonym wykształceniu.</t>
    </r>
  </si>
  <si>
    <t xml:space="preserve">a Data exclude persons for whom education level is unknown.</t>
  </si>
  <si>
    <t xml:space="preserve">TABL. 17 (67). MAŁŻEŃSTWA WEDŁUG MIESIĄCA ZAWARCIA MAŁŻEŃSTWA</t>
  </si>
  <si>
    <t xml:space="preserve">           MARRIAGES BY MONTHS OF CONTRACTING</t>
  </si>
  <si>
    <r>
      <rPr>
        <sz val="10"/>
        <rFont val="Times New Roman"/>
        <family val="1"/>
        <charset val="238"/>
      </rPr>
      <t xml:space="preserve">       LATA
      </t>
    </r>
    <r>
      <rPr>
        <i val="true"/>
        <sz val="10"/>
        <rFont val="Times New Roman"/>
        <family val="1"/>
        <charset val="238"/>
      </rPr>
      <t xml:space="preserve">YEARS
</t>
    </r>
    <r>
      <rPr>
        <sz val="10"/>
        <rFont val="Times New Roman"/>
        <family val="1"/>
        <charset val="238"/>
      </rPr>
      <t xml:space="preserve">                                     
o - ogółem
      </t>
    </r>
    <r>
      <rPr>
        <i val="true"/>
        <sz val="10"/>
        <rFont val="Times New Roman"/>
        <family val="1"/>
        <charset val="238"/>
      </rPr>
      <t xml:space="preserve">total
</t>
    </r>
    <r>
      <rPr>
        <sz val="10"/>
        <rFont val="Times New Roman"/>
        <family val="1"/>
        <charset val="238"/>
      </rPr>
      <t xml:space="preserve">m - miasta
      </t>
    </r>
    <r>
      <rPr>
        <i val="true"/>
        <sz val="10"/>
        <rFont val="Times New Roman"/>
        <family val="1"/>
        <charset val="238"/>
      </rPr>
      <t xml:space="preserve">urban areas
</t>
    </r>
    <r>
      <rPr>
        <sz val="10"/>
        <rFont val="Times New Roman"/>
        <family val="1"/>
        <charset val="238"/>
      </rPr>
      <t xml:space="preserve">w - wieś
       </t>
    </r>
    <r>
      <rPr>
        <i val="true"/>
        <sz val="10"/>
        <rFont val="Times New Roman"/>
        <family val="1"/>
        <charset val="238"/>
      </rPr>
      <t xml:space="preserve">rural areas </t>
    </r>
  </si>
  <si>
    <r>
      <rPr>
        <sz val="10"/>
        <rFont val="Times New Roman"/>
        <family val="1"/>
        <charset val="238"/>
      </rPr>
      <t xml:space="preserve">Prze-
ciętna
mie-
się-
czna
</t>
    </r>
    <r>
      <rPr>
        <i val="true"/>
        <sz val="10"/>
        <rFont val="Times New Roman"/>
        <family val="1"/>
        <charset val="238"/>
      </rPr>
      <t xml:space="preserve">Ave-
rage
mon-
thly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 Months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sz val="10"/>
        <rFont val="Times New Roman"/>
        <family val="1"/>
        <charset val="238"/>
      </rPr>
      <t xml:space="preserve">W  liczbach  bezwzględnych       </t>
    </r>
    <r>
      <rPr>
        <b val="true"/>
        <i val="true"/>
        <sz val="10"/>
        <rFont val="Times New Roman"/>
        <family val="1"/>
        <charset val="238"/>
      </rPr>
      <t xml:space="preserve">  In  absolute  figures </t>
    </r>
  </si>
  <si>
    <t xml:space="preserve">                            o</t>
  </si>
  <si>
    <t xml:space="preserve">m</t>
  </si>
  <si>
    <t xml:space="preserve">w</t>
  </si>
  <si>
    <t xml:space="preserve">                             o</t>
  </si>
  <si>
    <t xml:space="preserve">                      o</t>
  </si>
  <si>
    <t xml:space="preserve">W liczbach wyrównanych  -  przeciętna miesięczna   = 100     </t>
  </si>
  <si>
    <t xml:space="preserve">In smoothed figures   - average  monthly  = 100</t>
  </si>
  <si>
    <t xml:space="preserve">TABL.18 (68). MAŁŻEŃSTWA WEDŁUG MIESIĄCA ZAWARCIA MAŁZEŃSTWA ORAZ WOJEWÓDZTW W 2007 R.</t>
  </si>
  <si>
    <t xml:space="preserve">                           MARRIAGES BY MONTH OF CONTRACTING AND VOIVODSHIPS IN 2007</t>
  </si>
  <si>
    <r>
      <rPr>
        <sz val="10"/>
        <rFont val="Times New Roman"/>
        <family val="1"/>
        <charset val="238"/>
      </rPr>
      <t xml:space="preserve">WYSZCZEG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Miesiące </t>
    </r>
    <r>
      <rPr>
        <i val="true"/>
        <sz val="10"/>
        <rFont val="Times New Roman"/>
        <family val="1"/>
        <charset val="238"/>
      </rPr>
      <t xml:space="preserve">Months</t>
    </r>
  </si>
  <si>
    <r>
      <rPr>
        <b val="true"/>
        <sz val="10"/>
        <rFont val="Times New Roman"/>
        <family val="1"/>
        <charset val="238"/>
      </rPr>
      <t xml:space="preserve">POLSKA    </t>
    </r>
    <r>
      <rPr>
        <b val="true"/>
        <i val="true"/>
        <sz val="10"/>
        <rFont val="Times New Roman"/>
        <family val="1"/>
      </rPr>
      <t xml:space="preserve">POLAND</t>
    </r>
  </si>
  <si>
    <r>
      <rPr>
        <sz val="10"/>
        <rFont val="Times New Roman"/>
        <family val="1"/>
        <charset val="238"/>
      </rPr>
      <t xml:space="preserve">   miasta  </t>
    </r>
    <r>
      <rPr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wies   </t>
    </r>
    <r>
      <rPr>
        <i val="true"/>
        <sz val="10"/>
        <rFont val="Times New Roman"/>
        <family val="1"/>
        <charset val="238"/>
      </rPr>
      <t xml:space="preserve">rural  areas</t>
    </r>
  </si>
  <si>
    <r>
      <rPr>
        <b val="true"/>
        <sz val="10"/>
        <rFont val="Times New Roman"/>
        <family val="1"/>
        <charset val="238"/>
      </rPr>
      <t xml:space="preserve">W tym małżeństwa wyznaniowe     </t>
    </r>
    <r>
      <rPr>
        <b val="true"/>
        <i val="true"/>
        <sz val="10"/>
        <rFont val="Times New Roman"/>
        <family val="1"/>
        <charset val="238"/>
      </rPr>
      <t xml:space="preserve">Of which church or religious marriages</t>
    </r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</rPr>
      <t xml:space="preserve">  POLAND</t>
    </r>
  </si>
  <si>
    <r>
      <rPr>
        <b val="true"/>
        <sz val="10"/>
        <rFont val="Times New Roman"/>
        <family val="1"/>
        <charset val="238"/>
      </rPr>
      <t xml:space="preserve">TABL. 19 (69) MAŁŻEŃSTWA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ZAWARTE W 2007 R. WEDŁUG WOJEWÓDZTWA ZAMIESZKANIA PRZED ŚLUBEM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CONTRACTED IN 2007 BY VOIVODSHIPS OF RESIDENCE BEFORE MARRIAGE</t>
    </r>
  </si>
  <si>
    <r>
      <rPr>
        <b val="true"/>
        <sz val="10"/>
        <rFont val="Times New Roman"/>
        <family val="1"/>
        <charset val="238"/>
      </rPr>
      <t xml:space="preserve">WOJEWÓDZTWO ZAMIESZKANIA
ŻONY PRZED ŚLUBEM
</t>
    </r>
    <r>
      <rPr>
        <b val="true"/>
        <i val="true"/>
        <sz val="10"/>
        <rFont val="Times New Roman"/>
        <family val="1"/>
        <charset val="238"/>
      </rPr>
      <t xml:space="preserve">VOIVODSHIP OF RESIDENCE
BY WIFE</t>
    </r>
  </si>
  <si>
    <r>
      <rPr>
        <sz val="10"/>
        <rFont val="Times New Roman"/>
        <family val="1"/>
        <charset val="238"/>
      </rPr>
      <t xml:space="preserve">Województwo zamieszkania męża przed ślubem     </t>
    </r>
    <r>
      <rPr>
        <i val="true"/>
        <sz val="10"/>
        <rFont val="Times New Roman"/>
        <family val="1"/>
        <charset val="238"/>
      </rPr>
      <t xml:space="preserve">Voinodships of residence by groom</t>
    </r>
  </si>
  <si>
    <t xml:space="preserve">dolno-
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-
polskie</t>
  </si>
  <si>
    <t xml:space="preserve">mazo-
wieckie</t>
  </si>
  <si>
    <t xml:space="preserve">opolskie</t>
  </si>
  <si>
    <t xml:space="preserve">podkar-
packie</t>
  </si>
  <si>
    <t xml:space="preserve">podla
-skie</t>
  </si>
  <si>
    <t xml:space="preserve">pomor
-skie</t>
  </si>
  <si>
    <t xml:space="preserve">śląskie</t>
  </si>
  <si>
    <t xml:space="preserve">święto-
krzyskie</t>
  </si>
  <si>
    <t xml:space="preserve">warmińsko-
mazurskie</t>
  </si>
  <si>
    <t xml:space="preserve">wielko-
polskie</t>
  </si>
  <si>
    <t xml:space="preserve">zachodnio-
pomorskie</t>
  </si>
  <si>
    <r>
      <rPr>
        <b val="true"/>
        <sz val="10"/>
        <rFont val="Times New Roman"/>
        <family val="1"/>
        <charset val="238"/>
      </rPr>
      <t xml:space="preserve">POLSKA  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sz val="10"/>
        <rFont val="Times New Roman"/>
        <family val="1"/>
        <charset val="238"/>
      </rPr>
      <t xml:space="preserve">Zagranica </t>
    </r>
    <r>
      <rPr>
        <i val="true"/>
        <sz val="10"/>
        <rFont val="Times New Roman"/>
        <family val="1"/>
        <charset val="238"/>
      </rPr>
      <t xml:space="preserve"> Abroad</t>
    </r>
  </si>
  <si>
    <r>
      <rPr>
        <b val="true"/>
        <sz val="10"/>
        <rFont val="Times New Roman"/>
        <family val="1"/>
        <charset val="238"/>
      </rPr>
      <t xml:space="preserve">Małżeństwa   cywilne    </t>
    </r>
    <r>
      <rPr>
        <b val="true"/>
        <i val="true"/>
        <sz val="10"/>
        <rFont val="Times New Roman"/>
        <family val="1"/>
        <charset val="238"/>
      </rPr>
      <t xml:space="preserve">Civil    marriages</t>
    </r>
  </si>
  <si>
    <r>
      <rPr>
        <b val="true"/>
        <sz val="10"/>
        <rFont val="Times New Roman"/>
        <family val="1"/>
        <charset val="238"/>
      </rPr>
      <t xml:space="preserve">RAZEM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r>
      <rPr>
        <b val="true"/>
        <sz val="10"/>
        <rFont val="Times New Roman"/>
        <family val="1"/>
        <charset val="238"/>
      </rPr>
      <t xml:space="preserve">Małżeństwa wyznaniowe</t>
    </r>
    <r>
      <rPr>
        <b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sz val="10"/>
        <rFont val="Times New Roman"/>
        <family val="1"/>
        <charset val="238"/>
      </rPr>
      <t xml:space="preserve">      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a Właczono 75 małżeństw, w których oboje małżonkowie zamieszkiwali przed ślubem za granicą.</t>
  </si>
  <si>
    <t xml:space="preserve">b Ze skutkami cywilnymi.</t>
  </si>
  <si>
    <t xml:space="preserve">a Including  75 marriages for which  both spouses resided permanently abroad before contracting their marriage. </t>
  </si>
  <si>
    <t xml:space="preserve">b With civil law consequences.</t>
  </si>
  <si>
    <r>
      <rPr>
        <b val="true"/>
        <sz val="10"/>
        <rFont val="Times New Roman"/>
        <family val="1"/>
        <charset val="238"/>
      </rPr>
      <t xml:space="preserve">TABL. 20 (70). NOWOŻEŃCY W 2007 R. WEDŁUG WIEKU I MIEJSCA ZAMIESZKANIA PRZED ŚLUBEM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Times New Roman"/>
        <family val="1"/>
        <charset val="238"/>
      </rPr>
      <t xml:space="preserve">                            </t>
    </r>
    <r>
      <rPr>
        <b val="true"/>
        <i val="true"/>
        <sz val="10"/>
        <rFont val="Times New Roman"/>
        <family val="1"/>
        <charset val="238"/>
      </rPr>
      <t xml:space="preserve">BRIDEGROOMS  AND  BRIDES  BY  AGE  AND  PLACE  OF  RESIDENCE  BEFORE
                            MARRIAG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 IN  2007</t>
    </r>
  </si>
  <si>
    <r>
      <rPr>
        <b val="true"/>
        <sz val="10"/>
        <rFont val="Times New Roman"/>
        <family val="1"/>
        <charset val="238"/>
      </rPr>
      <t xml:space="preserve">MĘŻCZYŹNI  </t>
    </r>
    <r>
      <rPr>
        <b val="true"/>
        <i val="true"/>
        <sz val="10"/>
        <rFont val="Times New Roman"/>
        <family val="1"/>
        <charset val="238"/>
      </rPr>
      <t xml:space="preserve">MALES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W wieku  </t>
    </r>
    <r>
      <rPr>
        <i val="true"/>
        <sz val="10"/>
        <rFont val="Times New Roman"/>
        <family val="1"/>
        <charset val="238"/>
      </rPr>
      <t xml:space="preserve">At age specified</t>
    </r>
  </si>
  <si>
    <t xml:space="preserve">20 -24</t>
  </si>
  <si>
    <t xml:space="preserve">40 -49</t>
  </si>
  <si>
    <r>
      <rPr>
        <sz val="10"/>
        <rFont val="Times New Roman"/>
        <family val="1"/>
        <charset val="238"/>
      </rPr>
      <t xml:space="preserve">50 lat
i więcej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20</t>
    </r>
  </si>
  <si>
    <r>
      <rPr>
        <b val="true"/>
        <sz val="10"/>
        <rFont val="Times New Roman"/>
        <family val="1"/>
        <charset val="238"/>
      </rPr>
      <t xml:space="preserve">OGÓŁEM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r>
      <rPr>
        <b val="true"/>
        <sz val="10"/>
        <rFont val="Times New Roman"/>
        <family val="1"/>
        <charset val="238"/>
      </rPr>
      <t xml:space="preserve">Miasta  </t>
    </r>
    <r>
      <rPr>
        <b val="true"/>
        <i val="true"/>
        <sz val="10"/>
        <rFont val="Times New Roman"/>
        <family val="1"/>
        <charset val="238"/>
      </rPr>
      <t xml:space="preserve">Urban areas</t>
    </r>
  </si>
  <si>
    <r>
      <rPr>
        <sz val="10"/>
        <rFont val="Times New Roman"/>
        <family val="1"/>
        <charset val="238"/>
      </rPr>
      <t xml:space="preserve">   o liczbie ludności:    </t>
    </r>
    <r>
      <rPr>
        <i val="true"/>
        <sz val="10"/>
        <rFont val="Times New Roman"/>
        <family val="1"/>
        <charset val="238"/>
      </rPr>
      <t xml:space="preserve">by number of population:</t>
    </r>
  </si>
  <si>
    <r>
      <rPr>
        <sz val="10"/>
        <rFont val="Times New Roman"/>
        <family val="1"/>
        <charset val="238"/>
      </rPr>
      <t xml:space="preserve">100 tys. i więcej
</t>
    </r>
    <r>
      <rPr>
        <i val="true"/>
        <sz val="10"/>
        <rFont val="Times New Roman"/>
        <family val="1"/>
        <charset val="238"/>
      </rPr>
      <t xml:space="preserve">100 thous. and more</t>
    </r>
  </si>
  <si>
    <t xml:space="preserve">50.000 - 100.000</t>
  </si>
  <si>
    <t xml:space="preserve">20.000 - 50.000</t>
  </si>
  <si>
    <t xml:space="preserve">10.000 - 20.000</t>
  </si>
  <si>
    <t xml:space="preserve">5.000 - 10.000</t>
  </si>
  <si>
    <r>
      <rPr>
        <sz val="10"/>
        <rFont val="Times New Roman"/>
        <family val="1"/>
        <charset val="238"/>
      </rPr>
      <t xml:space="preserve">Poniżej 5.000
</t>
    </r>
    <r>
      <rPr>
        <i val="true"/>
        <sz val="10"/>
        <rFont val="Times New Roman"/>
        <family val="1"/>
        <charset val="238"/>
      </rPr>
      <t xml:space="preserve">Under 5 thous.</t>
    </r>
  </si>
  <si>
    <r>
      <rPr>
        <b val="true"/>
        <sz val="10"/>
        <rFont val="Times New Roman"/>
        <family val="1"/>
        <charset val="238"/>
      </rPr>
      <t xml:space="preserve">Zagranica</t>
    </r>
    <r>
      <rPr>
        <b val="true"/>
        <i val="true"/>
        <sz val="10"/>
        <rFont val="Times New Roman"/>
        <family val="1"/>
        <charset val="238"/>
      </rPr>
      <t xml:space="preserve">  Abroad</t>
    </r>
  </si>
  <si>
    <r>
      <rPr>
        <b val="true"/>
        <sz val="10"/>
        <rFont val="Times New Roman"/>
        <family val="1"/>
        <charset val="238"/>
      </rPr>
      <t xml:space="preserve">MAŁŻEŃSTWA CYWILNE   </t>
    </r>
    <r>
      <rPr>
        <b val="true"/>
        <i val="true"/>
        <sz val="10"/>
        <rFont val="Times New Roman"/>
        <family val="1"/>
        <charset val="238"/>
      </rPr>
      <t xml:space="preserve">CIVIL  MARRIAGES</t>
    </r>
  </si>
  <si>
    <r>
      <rPr>
        <b val="true"/>
        <sz val="10"/>
        <rFont val="Times New Roman"/>
        <family val="1"/>
        <charset val="238"/>
      </rPr>
      <t xml:space="preserve">MAŁŻEŃSTWA WYZNANIOWE
</t>
    </r>
    <r>
      <rPr>
        <b val="true"/>
        <i val="true"/>
        <sz val="10"/>
        <rFont val="Times New Roman"/>
        <family val="1"/>
        <charset val="238"/>
      </rPr>
      <t xml:space="preserve">CHURCH OR RELIGIOUS MARRIAGES</t>
    </r>
  </si>
  <si>
    <t xml:space="preserve">a Właczono 75 przypadków, w których dla obojga małżonków stałym miejscem zamieszkania przed ślubem była zagranica.</t>
  </si>
  <si>
    <t xml:space="preserve">a Including 75 cases for which  both spouses before contracting their marriage resided permanently abroad. </t>
  </si>
  <si>
    <r>
      <rPr>
        <b val="true"/>
        <sz val="10"/>
        <rFont val="Times New Roman"/>
        <family val="1"/>
        <charset val="238"/>
      </rPr>
      <t xml:space="preserve">KOBIETY </t>
    </r>
    <r>
      <rPr>
        <b val="true"/>
        <i val="true"/>
        <sz val="10"/>
        <rFont val="Times New Roman"/>
        <family val="1"/>
        <charset val="238"/>
      </rPr>
      <t xml:space="preserve"> FEMALES</t>
    </r>
  </si>
  <si>
    <t xml:space="preserve">W wieku  At age specified</t>
  </si>
  <si>
    <r>
      <rPr>
        <sz val="10"/>
        <rFont val="Times New Roman"/>
        <family val="1"/>
        <charset val="238"/>
      </rPr>
      <t xml:space="preserve">50 lat 
i więcej
</t>
    </r>
    <r>
      <rPr>
        <i val="true"/>
        <sz val="10"/>
        <rFont val="Times New Roman"/>
        <family val="1"/>
        <charset val="238"/>
      </rPr>
      <t xml:space="preserve">50 and more</t>
    </r>
  </si>
  <si>
    <r>
      <rPr>
        <b val="true"/>
        <sz val="10"/>
        <rFont val="Times New Roman"/>
        <family val="1"/>
        <charset val="238"/>
      </rPr>
      <t xml:space="preserve">MAŁŻEŃSTWA CYWILNE
</t>
    </r>
    <r>
      <rPr>
        <b val="true"/>
        <i val="true"/>
        <sz val="10"/>
        <rFont val="Times New Roman"/>
        <family val="1"/>
        <charset val="238"/>
      </rPr>
      <t xml:space="preserve">CIVIL MARRIAGES</t>
    </r>
  </si>
  <si>
    <t xml:space="preserve">TABL. 21 (71).  MAŁŻEŃSTWA W MIASTACH LICZACYCH W 2007 R. 100 TYS. I WIĘCEJ
                             MIESZKAŃCÓW</t>
  </si>
  <si>
    <t xml:space="preserve">                             MARRIAGES IN TOWN WITH 100 THOUS. INHABITANTS AND OVER IN 2007</t>
  </si>
  <si>
    <r>
      <rPr>
        <sz val="10"/>
        <rFont val="Times New Roman"/>
        <family val="1"/>
        <charset val="238"/>
      </rPr>
      <t xml:space="preserve">MIASTA
</t>
    </r>
    <r>
      <rPr>
        <i val="true"/>
        <sz val="10"/>
        <rFont val="Times New Roman"/>
        <family val="1"/>
        <charset val="238"/>
      </rPr>
      <t xml:space="preserve">TOWNS</t>
    </r>
  </si>
  <si>
    <r>
      <rPr>
        <sz val="10"/>
        <rFont val="Times New Roman"/>
        <family val="1"/>
        <charset val="238"/>
      </rPr>
      <t xml:space="preserve">w liczbach bezwzględnych
</t>
    </r>
    <r>
      <rPr>
        <i val="true"/>
        <sz val="10"/>
        <rFont val="Times New Roman"/>
        <family val="1"/>
        <charset val="238"/>
      </rPr>
      <t xml:space="preserve">in absolute figures</t>
    </r>
  </si>
  <si>
    <r>
      <rPr>
        <sz val="10"/>
        <rFont val="Times New Roman"/>
        <family val="1"/>
        <charset val="238"/>
      </rPr>
      <t xml:space="preserve">na 1000 ludności w wieku 15 lat i więcej
</t>
    </r>
    <r>
      <rPr>
        <i val="true"/>
        <sz val="10"/>
        <rFont val="Times New Roman"/>
        <family val="1"/>
        <charset val="238"/>
      </rPr>
      <t xml:space="preserve">per 1000 population aged 15 and more</t>
    </r>
  </si>
  <si>
    <t xml:space="preserve">OGÓŁEM   TOTAL</t>
  </si>
  <si>
    <r>
      <rPr>
        <sz val="10"/>
        <rFont val="Times New Roman"/>
        <family val="1"/>
        <charset val="238"/>
      </rPr>
      <t xml:space="preserve">M.st. Warszawa
</t>
    </r>
    <r>
      <rPr>
        <i val="true"/>
        <sz val="10"/>
        <rFont val="Times New Roman"/>
        <family val="1"/>
        <charset val="238"/>
      </rPr>
      <t xml:space="preserve">Capital City</t>
    </r>
  </si>
  <si>
    <t xml:space="preserve">Białystok</t>
  </si>
  <si>
    <t xml:space="preserve">Bielsko-Biała</t>
  </si>
  <si>
    <t xml:space="preserve">Bydgoszcz</t>
  </si>
  <si>
    <t xml:space="preserve">Bytom</t>
  </si>
  <si>
    <t xml:space="preserve">Chorzów</t>
  </si>
  <si>
    <t xml:space="preserve">Częstochowa</t>
  </si>
  <si>
    <t xml:space="preserve">Dąbrowa Górnicza</t>
  </si>
  <si>
    <t xml:space="preserve">Elbląg</t>
  </si>
  <si>
    <t xml:space="preserve">Gdańsk </t>
  </si>
  <si>
    <t xml:space="preserve">Gdynia</t>
  </si>
  <si>
    <t xml:space="preserve">Gliwice</t>
  </si>
  <si>
    <t xml:space="preserve">Gorzów Wielkopolski</t>
  </si>
  <si>
    <t xml:space="preserve">Kalisz</t>
  </si>
  <si>
    <t xml:space="preserve">Katowice</t>
  </si>
  <si>
    <t xml:space="preserve">Kielce</t>
  </si>
  <si>
    <t xml:space="preserve">Koszalin</t>
  </si>
  <si>
    <t xml:space="preserve">Kraków</t>
  </si>
  <si>
    <t xml:space="preserve">Legnica</t>
  </si>
  <si>
    <t xml:space="preserve">Lublin</t>
  </si>
  <si>
    <t xml:space="preserve">Łódź</t>
  </si>
  <si>
    <t xml:space="preserve">Olsztyn</t>
  </si>
  <si>
    <t xml:space="preserve">Opole</t>
  </si>
  <si>
    <t xml:space="preserve">Płock</t>
  </si>
  <si>
    <t xml:space="preserve">Poznań</t>
  </si>
  <si>
    <t xml:space="preserve">Radom</t>
  </si>
  <si>
    <t xml:space="preserve">Ruda Śląska</t>
  </si>
  <si>
    <t xml:space="preserve">Rybnik</t>
  </si>
  <si>
    <t xml:space="preserve">Rzeszów</t>
  </si>
  <si>
    <t xml:space="preserve">Sosnowiec</t>
  </si>
  <si>
    <t xml:space="preserve">Szczecin</t>
  </si>
  <si>
    <t xml:space="preserve">Tarnów</t>
  </si>
  <si>
    <t xml:space="preserve">Toruń</t>
  </si>
  <si>
    <t xml:space="preserve">Tychy</t>
  </si>
  <si>
    <t xml:space="preserve">Wałbrzych</t>
  </si>
  <si>
    <t xml:space="preserve">Włocławek</t>
  </si>
  <si>
    <t xml:space="preserve">Wrocław</t>
  </si>
  <si>
    <t xml:space="preserve">Zabrze</t>
  </si>
  <si>
    <t xml:space="preserve">Zielona Góra</t>
  </si>
  <si>
    <t xml:space="preserve">a Wiersz ogółem uwzględnia dane dla wszystkich miast, które w danym roku liczyły 100 tys. i więcej ludności.</t>
  </si>
  <si>
    <t xml:space="preserve">a Row "Total" includes data for all urban areas with 100 thous. and more inhabitants in each year</t>
  </si>
  <si>
    <t xml:space="preserve">TABL. 22 (72). MAŁŻEŃSTWA W MIASTACH LICZACYCH W 2007 R., 100 TYS. I WIĘCEJ
                           MIESZKAŃCÓW WEDŁUG WIEKU NOWOŻENCÓW </t>
  </si>
  <si>
    <t xml:space="preserve">                           MARRIAGES IN TOWNS WITHS 100 THOUS. INHABITANS AND OVER  BY AGE OF</t>
  </si>
  <si>
    <t xml:space="preserve">                           BRIDEGROOMS AND BRIDES IN 2007</t>
  </si>
  <si>
    <r>
      <rPr>
        <sz val="10"/>
        <rFont val="Times New Roman"/>
        <family val="1"/>
        <charset val="238"/>
      </rPr>
      <t xml:space="preserve">Ogółem 
</t>
    </r>
    <r>
      <rPr>
        <i val="true"/>
        <sz val="10"/>
        <rFont val="Times New Roman"/>
        <family val="1"/>
        <charset val="238"/>
      </rPr>
      <t xml:space="preserve">Total</t>
    </r>
  </si>
  <si>
    <t xml:space="preserve">W wieku At age specified</t>
  </si>
  <si>
    <t xml:space="preserve">35 -39</t>
  </si>
  <si>
    <r>
      <rPr>
        <sz val="10"/>
        <rFont val="Times New Roman"/>
        <family val="1"/>
        <charset val="238"/>
      </rPr>
      <t xml:space="preserve">50 lat 
i więcej
50
</t>
    </r>
    <r>
      <rPr>
        <i val="true"/>
        <sz val="10"/>
        <rFont val="Times New Roman"/>
        <family val="1"/>
        <charset val="238"/>
      </rPr>
      <t xml:space="preserve">and
more</t>
    </r>
  </si>
  <si>
    <r>
      <rPr>
        <sz val="10"/>
        <rFont val="Times New Roman"/>
        <family val="1"/>
        <charset val="238"/>
      </rPr>
      <t xml:space="preserve">razem</t>
    </r>
    <r>
      <rPr>
        <i val="true"/>
        <sz val="10"/>
        <rFont val="Times New Roman"/>
        <family val="1"/>
        <charset val="238"/>
      </rPr>
      <t xml:space="preserve"> total</t>
    </r>
  </si>
  <si>
    <r>
      <rPr>
        <sz val="10"/>
        <rFont val="Times New Roman"/>
        <family val="1"/>
        <charset val="238"/>
      </rPr>
      <t xml:space="preserve">w tym 20
</t>
    </r>
    <r>
      <rPr>
        <i val="true"/>
        <sz val="10"/>
        <rFont val="Times New Roman"/>
        <family val="1"/>
        <charset val="238"/>
      </rPr>
      <t xml:space="preserve">of which 
20</t>
    </r>
  </si>
  <si>
    <t xml:space="preserve">Mężczyźni   Males</t>
  </si>
  <si>
    <t xml:space="preserve">Plock</t>
  </si>
  <si>
    <r>
      <rPr>
        <sz val="10"/>
        <rFont val="Times New Roman"/>
        <family val="1"/>
        <charset val="238"/>
      </rPr>
      <t xml:space="preserve">W wieku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b val="true"/>
        <sz val="10"/>
        <rFont val="Times New Roman"/>
        <family val="1"/>
        <charset val="238"/>
      </rPr>
      <t xml:space="preserve">Kobiety  </t>
    </r>
    <r>
      <rPr>
        <b val="true"/>
        <i val="true"/>
        <sz val="10"/>
        <rFont val="Times New Roman"/>
        <family val="1"/>
        <charset val="238"/>
      </rPr>
      <t xml:space="preserve"> Females</t>
    </r>
    <r>
      <rPr>
        <b val="true"/>
        <sz val="10"/>
        <rFont val="Times New Roman"/>
        <family val="1"/>
        <charset val="238"/>
      </rPr>
      <t xml:space="preserve"> </t>
    </r>
  </si>
  <si>
    <t xml:space="preserve">TABL. 23 (73) MAŁŻEŃSTWA PIERWSZE I POWTÓRNE</t>
  </si>
  <si>
    <t xml:space="preserve">                          FIRST MARRIAGES AND REMARRIAGES</t>
  </si>
  <si>
    <r>
      <rPr>
        <sz val="10"/>
        <rFont val="Times New Roman"/>
        <family val="1"/>
        <charset val="238"/>
      </rPr>
      <t xml:space="preserve">Małżeństwa pierwsze </t>
    </r>
    <r>
      <rPr>
        <i val="true"/>
        <sz val="10"/>
        <rFont val="Times New Roman"/>
        <family val="1"/>
        <charset val="238"/>
      </rPr>
      <t xml:space="preserve">First marriages</t>
    </r>
  </si>
  <si>
    <r>
      <rPr>
        <sz val="10"/>
        <rFont val="Times New Roman"/>
        <family val="1"/>
        <charset val="238"/>
      </rPr>
      <t xml:space="preserve">Małżeństwa
powtórne 
dla obojga
</t>
    </r>
    <r>
      <rPr>
        <i val="true"/>
        <sz val="10"/>
        <rFont val="Times New Roman"/>
        <family val="1"/>
        <charset val="238"/>
      </rPr>
      <t xml:space="preserve">Next     marriages       for
husband
and wives</t>
    </r>
  </si>
  <si>
    <r>
      <rPr>
        <sz val="10"/>
        <rFont val="Times New Roman"/>
        <family val="1"/>
        <charset val="238"/>
      </rPr>
      <t xml:space="preserve">dla
obojga
</t>
    </r>
    <r>
      <rPr>
        <i val="true"/>
        <sz val="10"/>
        <rFont val="Times New Roman"/>
        <family val="1"/>
        <charset val="238"/>
      </rPr>
      <t xml:space="preserve">for husband and
wives</t>
    </r>
  </si>
  <si>
    <r>
      <rPr>
        <sz val="10"/>
        <rFont val="Times New Roman"/>
        <family val="1"/>
        <charset val="238"/>
      </rPr>
      <t xml:space="preserve">dla jednego </t>
    </r>
    <r>
      <rPr>
        <i val="true"/>
        <sz val="10"/>
        <rFont val="Times New Roman"/>
        <family val="1"/>
        <charset val="238"/>
      </rPr>
      <t xml:space="preserve">for one from married persons</t>
    </r>
  </si>
  <si>
    <t xml:space="preserve">razem
total</t>
  </si>
  <si>
    <r>
      <rPr>
        <sz val="10"/>
        <rFont val="Times New Roman"/>
        <family val="1"/>
        <charset val="238"/>
      </rPr>
      <t xml:space="preserve">mąż - pierwsze,
a żona
</t>
    </r>
    <r>
      <rPr>
        <i val="true"/>
        <sz val="10"/>
        <rFont val="Times New Roman"/>
        <family val="1"/>
        <charset val="238"/>
      </rPr>
      <t xml:space="preserve">husband - first
and wife</t>
    </r>
  </si>
  <si>
    <r>
      <rPr>
        <sz val="10"/>
        <rFont val="Times New Roman"/>
        <family val="1"/>
        <charset val="238"/>
      </rPr>
      <t xml:space="preserve">żona - pierwsze,
a mąż
</t>
    </r>
    <r>
      <rPr>
        <i val="true"/>
        <sz val="10"/>
        <rFont val="Times New Roman"/>
        <family val="1"/>
        <charset val="238"/>
      </rPr>
      <t xml:space="preserve">wife - first
and husband</t>
    </r>
  </si>
  <si>
    <r>
      <rPr>
        <sz val="10"/>
        <rFont val="Times New Roman"/>
        <family val="1"/>
        <charset val="238"/>
      </rPr>
      <t xml:space="preserve">wdowa
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-
dziona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sz val="10"/>
        <rFont val="Times New Roman"/>
        <family val="1"/>
        <charset val="238"/>
      </rPr>
      <t xml:space="preserve">wdowiec
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-
dziony
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W liczbach absolutnych   </t>
    </r>
    <r>
      <rPr>
        <b val="true"/>
        <i val="true"/>
        <sz val="10"/>
        <rFont val="Times New Roman"/>
        <family val="1"/>
        <charset val="238"/>
      </rPr>
      <t xml:space="preserve">In absolute figures         </t>
    </r>
  </si>
  <si>
    <r>
      <rPr>
        <b val="true"/>
        <sz val="10"/>
        <rFont val="Times New Roman"/>
        <family val="1"/>
        <charset val="238"/>
      </rPr>
      <t xml:space="preserve">W odsetkach    </t>
    </r>
    <r>
      <rPr>
        <b val="true"/>
        <i val="true"/>
        <sz val="10"/>
        <rFont val="Times New Roman"/>
        <family val="1"/>
        <charset val="238"/>
      </rPr>
      <t xml:space="preserve">In percentage</t>
    </r>
  </si>
  <si>
    <r>
      <rPr>
        <b val="true"/>
        <sz val="10"/>
        <rFont val="Times New Roman"/>
        <family val="1"/>
        <charset val="238"/>
      </rPr>
      <t xml:space="preserve">TABL.24 (74). MAŁŻEŃSTWA ZAWARTE W POLSCE W 2007 R. PRZEZ CUDZOZIEMCÓW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WIEKU NOWOŻEŃCÓW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 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IN POLAND BY AGE OF BRIDEGROOMS AND BRIDES IN 2007</t>
    </r>
  </si>
  <si>
    <r>
      <rPr>
        <sz val="10"/>
        <rFont val="Times New Roman"/>
        <family val="1"/>
        <charset val="238"/>
      </rPr>
      <t xml:space="preserve">POPRZEDNI STAN
CYWILNY
</t>
    </r>
    <r>
      <rPr>
        <i val="true"/>
        <sz val="10"/>
        <rFont val="Times New Roman"/>
        <family val="1"/>
        <charset val="238"/>
      </rPr>
      <t xml:space="preserve">PREVIOUS MARITAL
STATUS</t>
    </r>
  </si>
  <si>
    <r>
      <rPr>
        <sz val="10"/>
        <rFont val="Times New Roman"/>
        <family val="1"/>
        <charset val="238"/>
      </rPr>
      <t xml:space="preserve">W wieku 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
i mniej
</t>
    </r>
    <r>
      <rPr>
        <i val="true"/>
        <sz val="10"/>
        <rFont val="Times New Roman"/>
        <family val="1"/>
        <charset val="238"/>
      </rPr>
      <t xml:space="preserve">under
20</t>
    </r>
  </si>
  <si>
    <t xml:space="preserve">20 - 24 </t>
  </si>
  <si>
    <t xml:space="preserve">30 -34</t>
  </si>
  <si>
    <t xml:space="preserve">55 -59</t>
  </si>
  <si>
    <r>
      <rPr>
        <sz val="10"/>
        <rFont val="Times New Roman"/>
        <family val="1"/>
        <charset val="238"/>
      </rPr>
      <t xml:space="preserve">60 lat
i więcej
</t>
    </r>
    <r>
      <rPr>
        <i val="true"/>
        <sz val="10"/>
        <rFont val="Times New Roman"/>
        <family val="1"/>
        <charset val="238"/>
      </rPr>
      <t xml:space="preserve">60  and
more</t>
    </r>
  </si>
  <si>
    <r>
      <rPr>
        <sz val="10"/>
        <rFont val="Times New Roman"/>
        <family val="1"/>
        <charset val="238"/>
      </rPr>
      <t xml:space="preserve">Kawaler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iec </t>
    </r>
    <r>
      <rPr>
        <i val="true"/>
        <sz val="10"/>
        <rFont val="Times New Roman"/>
        <family val="1"/>
        <charset val="238"/>
      </rPr>
      <t xml:space="preserve">Widower</t>
    </r>
  </si>
  <si>
    <r>
      <rPr>
        <sz val="10"/>
        <rFont val="Times New Roman"/>
        <family val="1"/>
        <charset val="238"/>
      </rPr>
      <t xml:space="preserve">Rozwiedziony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Females</t>
    </r>
  </si>
  <si>
    <r>
      <rPr>
        <sz val="10"/>
        <rFont val="Times New Roman"/>
        <family val="1"/>
        <charset val="238"/>
      </rPr>
      <t xml:space="preserve">Panna </t>
    </r>
    <r>
      <rPr>
        <i val="true"/>
        <sz val="10"/>
        <rFont val="Times New Roman"/>
        <family val="1"/>
        <charset val="238"/>
      </rPr>
      <t xml:space="preserve">Single</t>
    </r>
  </si>
  <si>
    <r>
      <rPr>
        <sz val="10"/>
        <rFont val="Times New Roman"/>
        <family val="1"/>
        <charset val="238"/>
      </rPr>
      <t xml:space="preserve">Wdowa </t>
    </r>
    <r>
      <rPr>
        <i val="true"/>
        <sz val="10"/>
        <rFont val="Times New Roman"/>
        <family val="1"/>
        <charset val="238"/>
      </rPr>
      <t xml:space="preserve">Widow</t>
    </r>
  </si>
  <si>
    <r>
      <rPr>
        <sz val="10"/>
        <rFont val="Times New Roman"/>
        <family val="1"/>
        <charset val="238"/>
      </rPr>
      <t xml:space="preserve">Rozwiedziona </t>
    </r>
    <r>
      <rPr>
        <i val="true"/>
        <sz val="10"/>
        <rFont val="Times New Roman"/>
        <family val="1"/>
        <charset val="238"/>
      </rPr>
      <t xml:space="preserve">Divorced</t>
    </r>
  </si>
  <si>
    <r>
      <rPr>
        <i val="true"/>
        <sz val="10"/>
        <color rgb="FF000000"/>
        <rFont val="Times New Roman"/>
        <family val="1"/>
        <charset val="238"/>
      </rPr>
      <t xml:space="preserve">a </t>
    </r>
    <r>
      <rPr>
        <sz val="10"/>
        <color rgb="FF000000"/>
        <rFont val="Times New Roman"/>
        <family val="1"/>
        <charset val="238"/>
      </rPr>
      <t xml:space="preserve">Osoby zamieszkałe na stałe poza granicami Polski - wyłączono 75 małżeństw, w których oboje małżonkowie zamieszkiwali</t>
    </r>
  </si>
  <si>
    <t xml:space="preserve">przed ślubem za granicą.</t>
  </si>
  <si>
    <t xml:space="preserve">a The place of residence of persons before marriage was abroad -excluding 75 marriages for which both spouses resided permanently </t>
  </si>
  <si>
    <t xml:space="preserve">abroad before contracting their marriage.</t>
  </si>
  <si>
    <r>
      <rPr>
        <b val="true"/>
        <sz val="10"/>
        <rFont val="Times New Roman"/>
        <family val="1"/>
        <charset val="238"/>
      </rPr>
      <t xml:space="preserve">TABL. 25 (75). MAŁŻEŃSTWA ZAWARTE W 2007 R. PRZEZ CUDZOZIEMCÓW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</t>
    </r>
  </si>
  <si>
    <t xml:space="preserve">                           WIEKU NOWOZEŃCÓW I KRAJU ZAMIESZKANIA PRZED ŚLUBEM</t>
  </si>
  <si>
    <r>
      <rPr>
        <b val="true"/>
        <i val="true"/>
        <sz val="10"/>
        <rFont val="Times New Roman"/>
        <family val="1"/>
        <charset val="238"/>
      </rPr>
      <t xml:space="preserve">                           MARRIAGES CONTRACTED BY FOREIGNER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BY AGE OF BRIDEGROOMS </t>
    </r>
  </si>
  <si>
    <t xml:space="preserve">                           AND BRIDES AND COUNTRY OF RESIDENCE BEFORE MARRIAGE IN 2007</t>
  </si>
  <si>
    <r>
      <rPr>
        <sz val="10"/>
        <rFont val="Times New Roman"/>
        <family val="1"/>
        <charset val="238"/>
      </rPr>
      <t xml:space="preserve">Kraje </t>
    </r>
    <r>
      <rPr>
        <i val="true"/>
        <sz val="10"/>
        <rFont val="Times New Roman"/>
        <family val="1"/>
        <charset val="238"/>
      </rPr>
      <t xml:space="preserve">                                               Countries</t>
    </r>
  </si>
  <si>
    <r>
      <rPr>
        <sz val="10"/>
        <rFont val="Times New Roman"/>
        <family val="1"/>
        <charset val="238"/>
      </rPr>
      <t xml:space="preserve">Ogółem</t>
    </r>
    <r>
      <rPr>
        <i val="true"/>
        <sz val="10"/>
        <rFont val="Times New Roman"/>
        <family val="1"/>
        <charset val="238"/>
      </rPr>
      <t xml:space="preserve">     Total</t>
    </r>
  </si>
  <si>
    <r>
      <rPr>
        <sz val="10"/>
        <rFont val="Times New Roman"/>
        <family val="1"/>
        <charset val="238"/>
      </rPr>
      <t xml:space="preserve">W wieku   </t>
    </r>
    <r>
      <rPr>
        <i val="true"/>
        <sz val="10"/>
        <rFont val="Times New Roman"/>
        <family val="1"/>
        <charset val="238"/>
      </rPr>
      <t xml:space="preserve">At age specified</t>
    </r>
  </si>
  <si>
    <r>
      <rPr>
        <sz val="10"/>
        <rFont val="Times New Roman"/>
        <family val="1"/>
        <charset val="238"/>
      </rPr>
      <t xml:space="preserve">19 lat i mniej 
</t>
    </r>
    <r>
      <rPr>
        <i val="true"/>
        <sz val="10"/>
        <rFont val="Times New Roman"/>
        <family val="1"/>
        <charset val="238"/>
      </rPr>
      <t xml:space="preserve">under 20</t>
    </r>
  </si>
  <si>
    <t xml:space="preserve">20-29</t>
  </si>
  <si>
    <t xml:space="preserve">30-39</t>
  </si>
  <si>
    <r>
      <rPr>
        <sz val="10"/>
        <rFont val="Times New Roman"/>
        <family val="1"/>
        <charset val="238"/>
      </rPr>
      <t xml:space="preserve">50 lat i więcej 
</t>
    </r>
    <r>
      <rPr>
        <i val="true"/>
        <sz val="10"/>
        <rFont val="Times New Roman"/>
        <family val="1"/>
        <charset val="238"/>
      </rPr>
      <t xml:space="preserve">50 and more</t>
    </r>
  </si>
  <si>
    <t xml:space="preserve"> O G Ó Ł E M</t>
  </si>
  <si>
    <r>
      <rPr>
        <sz val="10"/>
        <rFont val="Times New Roman"/>
        <family val="1"/>
        <charset val="238"/>
      </rPr>
      <t xml:space="preserve">Albania </t>
    </r>
    <r>
      <rPr>
        <i val="true"/>
        <sz val="10"/>
        <rFont val="Times New Roman"/>
        <family val="1"/>
        <charset val="238"/>
      </rPr>
      <t xml:space="preserve">Albania</t>
    </r>
  </si>
  <si>
    <r>
      <rPr>
        <sz val="10"/>
        <rFont val="Times New Roman"/>
        <family val="1"/>
        <charset val="238"/>
      </rPr>
      <t xml:space="preserve">Algieria </t>
    </r>
    <r>
      <rPr>
        <i val="true"/>
        <sz val="10"/>
        <rFont val="Times New Roman"/>
        <family val="1"/>
        <charset val="238"/>
      </rPr>
      <t xml:space="preserve">Algeria</t>
    </r>
  </si>
  <si>
    <r>
      <rPr>
        <sz val="10"/>
        <rFont val="Times New Roman"/>
        <family val="1"/>
        <charset val="238"/>
      </rPr>
      <t xml:space="preserve">Armenia </t>
    </r>
    <r>
      <rPr>
        <i val="true"/>
        <sz val="10"/>
        <rFont val="Times New Roman"/>
        <family val="1"/>
        <charset val="238"/>
      </rPr>
      <t xml:space="preserve">Armenia</t>
    </r>
  </si>
  <si>
    <r>
      <rPr>
        <sz val="10"/>
        <rFont val="Times New Roman"/>
        <family val="1"/>
        <charset val="238"/>
      </rPr>
      <t xml:space="preserve">Australia  </t>
    </r>
    <r>
      <rPr>
        <i val="true"/>
        <sz val="10"/>
        <rFont val="Times New Roman"/>
        <family val="1"/>
        <charset val="238"/>
      </rPr>
      <t xml:space="preserve"> Australia</t>
    </r>
  </si>
  <si>
    <r>
      <rPr>
        <sz val="10"/>
        <rFont val="Times New Roman"/>
        <family val="1"/>
        <charset val="238"/>
      </rPr>
      <t xml:space="preserve">Austria </t>
    </r>
    <r>
      <rPr>
        <i val="true"/>
        <sz val="10"/>
        <rFont val="Times New Roman"/>
        <family val="1"/>
        <charset val="238"/>
      </rPr>
      <t xml:space="preserve">Austria</t>
    </r>
  </si>
  <si>
    <r>
      <rPr>
        <sz val="10"/>
        <rFont val="Times New Roman"/>
        <family val="1"/>
        <charset val="238"/>
      </rPr>
      <t xml:space="preserve">Belgia </t>
    </r>
    <r>
      <rPr>
        <i val="true"/>
        <sz val="10"/>
        <rFont val="Times New Roman"/>
        <family val="1"/>
        <charset val="238"/>
      </rPr>
      <t xml:space="preserve">Belgium</t>
    </r>
  </si>
  <si>
    <r>
      <rPr>
        <sz val="10"/>
        <rFont val="Times New Roman"/>
        <family val="1"/>
        <charset val="238"/>
      </rPr>
      <t xml:space="preserve">Białoruś </t>
    </r>
    <r>
      <rPr>
        <i val="true"/>
        <sz val="10"/>
        <rFont val="Times New Roman"/>
        <family val="1"/>
        <charset val="238"/>
      </rPr>
      <t xml:space="preserve">Belarus</t>
    </r>
  </si>
  <si>
    <r>
      <rPr>
        <sz val="10"/>
        <rFont val="Times New Roman"/>
        <family val="1"/>
        <charset val="238"/>
      </rPr>
      <t xml:space="preserve">Brazylia </t>
    </r>
    <r>
      <rPr>
        <i val="true"/>
        <sz val="10"/>
        <rFont val="Times New Roman"/>
        <family val="1"/>
        <charset val="238"/>
      </rPr>
      <t xml:space="preserve">Brazil</t>
    </r>
  </si>
  <si>
    <r>
      <rPr>
        <sz val="10"/>
        <rFont val="Times New Roman"/>
        <family val="1"/>
        <charset val="238"/>
      </rPr>
      <t xml:space="preserve">Bułgaria </t>
    </r>
    <r>
      <rPr>
        <i val="true"/>
        <sz val="10"/>
        <rFont val="Times New Roman"/>
        <family val="1"/>
        <charset val="238"/>
      </rPr>
      <t xml:space="preserve">Bulgaria</t>
    </r>
  </si>
  <si>
    <r>
      <rPr>
        <sz val="10"/>
        <rFont val="Times New Roman"/>
        <family val="1"/>
        <charset val="238"/>
      </rPr>
      <t xml:space="preserve">Chorwacja  </t>
    </r>
    <r>
      <rPr>
        <i val="true"/>
        <sz val="10"/>
        <rFont val="Times New Roman"/>
        <family val="1"/>
        <charset val="238"/>
      </rPr>
      <t xml:space="preserve">Croatia</t>
    </r>
  </si>
  <si>
    <r>
      <rPr>
        <sz val="10"/>
        <rFont val="Times New Roman"/>
        <family val="1"/>
        <charset val="238"/>
      </rPr>
      <t xml:space="preserve">Chile </t>
    </r>
    <r>
      <rPr>
        <i val="true"/>
        <sz val="10"/>
        <rFont val="Times New Roman"/>
        <family val="1"/>
        <charset val="238"/>
      </rPr>
      <t xml:space="preserve">Chile</t>
    </r>
  </si>
  <si>
    <r>
      <rPr>
        <sz val="10"/>
        <rFont val="Times New Roman"/>
        <family val="1"/>
        <charset val="238"/>
      </rPr>
      <t xml:space="preserve">Dania   </t>
    </r>
    <r>
      <rPr>
        <i val="true"/>
        <sz val="10"/>
        <rFont val="Times New Roman"/>
        <family val="1"/>
        <charset val="238"/>
      </rPr>
      <t xml:space="preserve">Denmark</t>
    </r>
  </si>
  <si>
    <r>
      <rPr>
        <sz val="10"/>
        <rFont val="Times New Roman"/>
        <family val="1"/>
        <charset val="238"/>
      </rPr>
      <t xml:space="preserve">Egipt </t>
    </r>
    <r>
      <rPr>
        <i val="true"/>
        <sz val="10"/>
        <rFont val="Times New Roman"/>
        <family val="1"/>
        <charset val="238"/>
      </rPr>
      <t xml:space="preserve">Egypt</t>
    </r>
  </si>
  <si>
    <r>
      <rPr>
        <sz val="10"/>
        <rFont val="Times New Roman"/>
        <family val="1"/>
        <charset val="238"/>
      </rPr>
      <t xml:space="preserve">Finalndia </t>
    </r>
    <r>
      <rPr>
        <i val="true"/>
        <sz val="10"/>
        <rFont val="Times New Roman"/>
        <family val="1"/>
        <charset val="238"/>
      </rPr>
      <t xml:space="preserve">Finland</t>
    </r>
  </si>
  <si>
    <r>
      <rPr>
        <sz val="10"/>
        <rFont val="Times New Roman"/>
        <family val="1"/>
        <charset val="238"/>
      </rPr>
      <t xml:space="preserve">Francja </t>
    </r>
    <r>
      <rPr>
        <i val="true"/>
        <sz val="10"/>
        <rFont val="Times New Roman"/>
        <family val="1"/>
        <charset val="238"/>
      </rPr>
      <t xml:space="preserve">France</t>
    </r>
  </si>
  <si>
    <r>
      <rPr>
        <sz val="10"/>
        <rFont val="Times New Roman"/>
        <family val="1"/>
        <charset val="238"/>
      </rPr>
      <t xml:space="preserve">Grecja </t>
    </r>
    <r>
      <rPr>
        <i val="true"/>
        <sz val="10"/>
        <rFont val="Times New Roman"/>
        <family val="1"/>
        <charset val="238"/>
      </rPr>
      <t xml:space="preserve">Greece</t>
    </r>
  </si>
  <si>
    <r>
      <rPr>
        <sz val="10"/>
        <rFont val="Times New Roman"/>
        <family val="1"/>
        <charset val="238"/>
      </rPr>
      <t xml:space="preserve">Gruzja </t>
    </r>
    <r>
      <rPr>
        <i val="true"/>
        <sz val="10"/>
        <rFont val="Times New Roman"/>
        <family val="1"/>
        <charset val="238"/>
      </rPr>
      <t xml:space="preserve">Georgia</t>
    </r>
  </si>
  <si>
    <r>
      <rPr>
        <sz val="10"/>
        <rFont val="Times New Roman"/>
        <family val="1"/>
        <charset val="238"/>
      </rPr>
      <t xml:space="preserve">Hiszpania </t>
    </r>
    <r>
      <rPr>
        <i val="true"/>
        <sz val="10"/>
        <rFont val="Times New Roman"/>
        <family val="1"/>
        <charset val="238"/>
      </rPr>
      <t xml:space="preserve">Spain</t>
    </r>
  </si>
  <si>
    <r>
      <rPr>
        <sz val="10"/>
        <rFont val="Times New Roman"/>
        <family val="1"/>
        <charset val="238"/>
      </rPr>
      <t xml:space="preserve">Indie </t>
    </r>
    <r>
      <rPr>
        <i val="true"/>
        <sz val="10"/>
        <rFont val="Times New Roman"/>
        <family val="1"/>
        <charset val="238"/>
      </rPr>
      <t xml:space="preserve"> India</t>
    </r>
  </si>
  <si>
    <r>
      <rPr>
        <sz val="10"/>
        <rFont val="Times New Roman"/>
        <family val="1"/>
        <charset val="238"/>
      </rPr>
      <t xml:space="preserve">Irlandia  </t>
    </r>
    <r>
      <rPr>
        <i val="true"/>
        <sz val="10"/>
        <rFont val="Times New Roman"/>
        <family val="1"/>
        <charset val="238"/>
      </rPr>
      <t xml:space="preserve">Ireland</t>
    </r>
  </si>
  <si>
    <r>
      <rPr>
        <sz val="10"/>
        <rFont val="Times New Roman"/>
        <family val="1"/>
        <charset val="238"/>
      </rPr>
      <t xml:space="preserve">Izrael </t>
    </r>
    <r>
      <rPr>
        <i val="true"/>
        <sz val="10"/>
        <rFont val="Times New Roman"/>
        <family val="1"/>
        <charset val="238"/>
      </rPr>
      <t xml:space="preserve">Israel</t>
    </r>
  </si>
  <si>
    <r>
      <rPr>
        <sz val="10"/>
        <rFont val="Times New Roman"/>
        <family val="1"/>
        <charset val="238"/>
      </rPr>
      <t xml:space="preserve">Japonia </t>
    </r>
    <r>
      <rPr>
        <i val="true"/>
        <sz val="10"/>
        <rFont val="Times New Roman"/>
        <family val="1"/>
        <charset val="238"/>
      </rPr>
      <t xml:space="preserve">Japan</t>
    </r>
  </si>
  <si>
    <r>
      <rPr>
        <sz val="10"/>
        <rFont val="Times New Roman"/>
        <family val="1"/>
        <charset val="238"/>
      </rPr>
      <t xml:space="preserve">Kamerun </t>
    </r>
    <r>
      <rPr>
        <i val="true"/>
        <sz val="10"/>
        <rFont val="Times New Roman"/>
        <family val="1"/>
        <charset val="238"/>
      </rPr>
      <t xml:space="preserve">Cameroon</t>
    </r>
  </si>
  <si>
    <r>
      <rPr>
        <sz val="10"/>
        <rFont val="Times New Roman"/>
        <family val="1"/>
        <charset val="238"/>
      </rPr>
      <t xml:space="preserve">Kanada </t>
    </r>
    <r>
      <rPr>
        <i val="true"/>
        <sz val="10"/>
        <rFont val="Times New Roman"/>
        <family val="1"/>
        <charset val="238"/>
      </rPr>
      <t xml:space="preserve">Canada</t>
    </r>
  </si>
  <si>
    <r>
      <rPr>
        <sz val="10"/>
        <rFont val="Times New Roman"/>
        <family val="1"/>
        <charset val="238"/>
      </rPr>
      <t xml:space="preserve">Liban </t>
    </r>
    <r>
      <rPr>
        <i val="true"/>
        <sz val="10"/>
        <rFont val="Times New Roman"/>
        <family val="1"/>
        <charset val="238"/>
      </rPr>
      <t xml:space="preserve">Lebanon</t>
    </r>
  </si>
  <si>
    <r>
      <rPr>
        <sz val="10"/>
        <rFont val="Times New Roman"/>
        <family val="1"/>
        <charset val="238"/>
      </rPr>
      <t xml:space="preserve">Litwa </t>
    </r>
    <r>
      <rPr>
        <i val="true"/>
        <sz val="10"/>
        <rFont val="Times New Roman"/>
        <family val="1"/>
        <charset val="238"/>
      </rPr>
      <t xml:space="preserve">Lithuania</t>
    </r>
  </si>
  <si>
    <r>
      <rPr>
        <sz val="10"/>
        <rFont val="Times New Roman"/>
        <family val="1"/>
        <charset val="238"/>
      </rPr>
      <t xml:space="preserve">Łotwa </t>
    </r>
    <r>
      <rPr>
        <i val="true"/>
        <sz val="10"/>
        <rFont val="Times New Roman"/>
        <family val="1"/>
        <charset val="238"/>
      </rPr>
      <t xml:space="preserve">Latvia</t>
    </r>
  </si>
  <si>
    <r>
      <rPr>
        <sz val="10"/>
        <rFont val="Times New Roman"/>
        <family val="1"/>
        <charset val="238"/>
      </rPr>
      <t xml:space="preserve">Maroko </t>
    </r>
    <r>
      <rPr>
        <i val="true"/>
        <sz val="10"/>
        <rFont val="Times New Roman"/>
        <family val="1"/>
        <charset val="238"/>
      </rPr>
      <t xml:space="preserve">Marocco</t>
    </r>
  </si>
  <si>
    <r>
      <rPr>
        <sz val="10"/>
        <rFont val="Times New Roman"/>
        <family val="1"/>
        <charset val="238"/>
      </rPr>
      <t xml:space="preserve">Meksyk </t>
    </r>
    <r>
      <rPr>
        <i val="true"/>
        <sz val="10"/>
        <rFont val="Times New Roman"/>
        <family val="1"/>
        <charset val="238"/>
      </rPr>
      <t xml:space="preserve">Mexico</t>
    </r>
  </si>
  <si>
    <t xml:space="preserve">Mołdowa Moldova, Republic of</t>
  </si>
  <si>
    <r>
      <rPr>
        <sz val="10"/>
        <rFont val="Times New Roman"/>
        <family val="1"/>
        <charset val="238"/>
      </rPr>
      <t xml:space="preserve">Niderlandy    </t>
    </r>
    <r>
      <rPr>
        <i val="true"/>
        <sz val="10"/>
        <rFont val="Times New Roman"/>
        <family val="1"/>
        <charset val="238"/>
      </rPr>
      <t xml:space="preserve">Niderlands</t>
    </r>
  </si>
  <si>
    <r>
      <rPr>
        <sz val="10"/>
        <rFont val="Times New Roman"/>
        <family val="1"/>
        <charset val="238"/>
      </rPr>
      <t xml:space="preserve">Niemcy </t>
    </r>
    <r>
      <rPr>
        <i val="true"/>
        <sz val="10"/>
        <rFont val="Times New Roman"/>
        <family val="1"/>
        <charset val="238"/>
      </rPr>
      <t xml:space="preserve">Germany</t>
    </r>
  </si>
  <si>
    <r>
      <rPr>
        <sz val="10"/>
        <rFont val="Times New Roman"/>
        <family val="1"/>
        <charset val="238"/>
      </rPr>
      <t xml:space="preserve">Nigeria </t>
    </r>
    <r>
      <rPr>
        <i val="true"/>
        <sz val="10"/>
        <rFont val="Times New Roman"/>
        <family val="1"/>
        <charset val="238"/>
      </rPr>
      <t xml:space="preserve">Nigeria</t>
    </r>
  </si>
  <si>
    <r>
      <rPr>
        <sz val="10"/>
        <rFont val="Times New Roman"/>
        <family val="1"/>
        <charset val="238"/>
      </rPr>
      <t xml:space="preserve">Norwegia </t>
    </r>
    <r>
      <rPr>
        <i val="true"/>
        <sz val="10"/>
        <rFont val="Times New Roman"/>
        <family val="1"/>
        <charset val="238"/>
      </rPr>
      <t xml:space="preserve">Norway</t>
    </r>
  </si>
  <si>
    <t xml:space="preserve">Nowa Zelandia</t>
  </si>
  <si>
    <r>
      <rPr>
        <sz val="10"/>
        <rFont val="Times New Roman"/>
        <family val="1"/>
        <charset val="238"/>
      </rPr>
      <t xml:space="preserve">Pakistan </t>
    </r>
    <r>
      <rPr>
        <i val="true"/>
        <sz val="10"/>
        <rFont val="Times New Roman"/>
        <family val="1"/>
        <charset val="238"/>
      </rPr>
      <t xml:space="preserve">Pakistan</t>
    </r>
  </si>
  <si>
    <r>
      <rPr>
        <sz val="10"/>
        <rFont val="Times New Roman"/>
        <family val="1"/>
        <charset val="238"/>
      </rPr>
      <t xml:space="preserve">Peru </t>
    </r>
    <r>
      <rPr>
        <i val="true"/>
        <sz val="10"/>
        <rFont val="Times New Roman"/>
        <family val="1"/>
        <charset val="238"/>
      </rPr>
      <t xml:space="preserve">Peru</t>
    </r>
  </si>
  <si>
    <r>
      <rPr>
        <sz val="10"/>
        <rFont val="Times New Roman"/>
        <family val="1"/>
        <charset val="238"/>
      </rPr>
      <t xml:space="preserve">Portugalia </t>
    </r>
    <r>
      <rPr>
        <i val="true"/>
        <sz val="10"/>
        <rFont val="Times New Roman"/>
        <family val="1"/>
        <charset val="238"/>
      </rPr>
      <t xml:space="preserve">Portugal</t>
    </r>
  </si>
  <si>
    <r>
      <rPr>
        <sz val="10"/>
        <rFont val="Times New Roman"/>
        <family val="1"/>
        <charset val="238"/>
      </rPr>
      <t xml:space="preserve">Republika Czeska 
</t>
    </r>
    <r>
      <rPr>
        <i val="true"/>
        <sz val="10"/>
        <rFont val="Times New Roman"/>
        <family val="1"/>
        <charset val="238"/>
      </rPr>
      <t xml:space="preserve">Czech Republic</t>
    </r>
  </si>
  <si>
    <r>
      <rPr>
        <sz val="10"/>
        <rFont val="Times New Roman"/>
        <family val="1"/>
        <charset val="238"/>
      </rPr>
      <t xml:space="preserve">Republika Południowej Afryki (RPA) </t>
    </r>
    <r>
      <rPr>
        <i val="true"/>
        <sz val="10"/>
        <rFont val="Times New Roman"/>
        <family val="1"/>
        <charset val="238"/>
      </rPr>
      <t xml:space="preserve">South Africa</t>
    </r>
  </si>
  <si>
    <r>
      <rPr>
        <sz val="10"/>
        <rFont val="Times New Roman"/>
        <family val="1"/>
        <charset val="238"/>
      </rPr>
      <t xml:space="preserve">Rosja </t>
    </r>
    <r>
      <rPr>
        <i val="true"/>
        <sz val="10"/>
        <rFont val="Times New Roman"/>
        <family val="1"/>
        <charset val="238"/>
      </rPr>
      <t xml:space="preserve">Russian Federation</t>
    </r>
  </si>
  <si>
    <r>
      <rPr>
        <sz val="10"/>
        <rFont val="Times New Roman"/>
        <family val="1"/>
        <charset val="238"/>
      </rPr>
      <t xml:space="preserve">Rumunia </t>
    </r>
    <r>
      <rPr>
        <i val="true"/>
        <sz val="10"/>
        <rFont val="Times New Roman"/>
        <family val="1"/>
        <charset val="238"/>
      </rPr>
      <t xml:space="preserve">Romania</t>
    </r>
  </si>
  <si>
    <r>
      <rPr>
        <sz val="10"/>
        <rFont val="Times New Roman"/>
        <family val="1"/>
        <charset val="238"/>
      </rPr>
      <t xml:space="preserve">Serbia i Czarnogóra
</t>
    </r>
    <r>
      <rPr>
        <i val="true"/>
        <sz val="10"/>
        <rFont val="Times New Roman"/>
        <family val="1"/>
        <charset val="238"/>
      </rPr>
      <t xml:space="preserve">Serbia and  Montenegro</t>
    </r>
  </si>
  <si>
    <r>
      <rPr>
        <sz val="10"/>
        <rFont val="Times New Roman"/>
        <family val="1"/>
        <charset val="238"/>
      </rPr>
      <t xml:space="preserve">Słowacja </t>
    </r>
    <r>
      <rPr>
        <i val="true"/>
        <sz val="10"/>
        <rFont val="Times New Roman"/>
        <family val="1"/>
        <charset val="238"/>
      </rPr>
      <t xml:space="preserve">Slovakia</t>
    </r>
  </si>
  <si>
    <r>
      <rPr>
        <sz val="10"/>
        <rFont val="Times New Roman"/>
        <family val="1"/>
        <charset val="238"/>
      </rPr>
      <t xml:space="preserve">Stany Zjednoczone 
</t>
    </r>
    <r>
      <rPr>
        <i val="true"/>
        <sz val="10"/>
        <rFont val="Times New Roman"/>
        <family val="1"/>
        <charset val="238"/>
      </rPr>
      <t xml:space="preserve">United States</t>
    </r>
  </si>
  <si>
    <r>
      <rPr>
        <sz val="10"/>
        <rFont val="Times New Roman"/>
        <family val="1"/>
        <charset val="238"/>
      </rPr>
      <t xml:space="preserve">Syria </t>
    </r>
    <r>
      <rPr>
        <i val="true"/>
        <sz val="10"/>
        <rFont val="Times New Roman"/>
        <family val="1"/>
        <charset val="238"/>
      </rPr>
      <t xml:space="preserve">Syria</t>
    </r>
  </si>
  <si>
    <r>
      <rPr>
        <sz val="10"/>
        <rFont val="Times New Roman"/>
        <family val="1"/>
        <charset val="238"/>
      </rPr>
      <t xml:space="preserve">Szwajcaria </t>
    </r>
    <r>
      <rPr>
        <i val="true"/>
        <sz val="10"/>
        <rFont val="Times New Roman"/>
        <family val="1"/>
        <charset val="238"/>
      </rPr>
      <t xml:space="preserve">Swithzerland</t>
    </r>
  </si>
  <si>
    <r>
      <rPr>
        <sz val="10"/>
        <rFont val="Times New Roman"/>
        <family val="1"/>
        <charset val="238"/>
      </rPr>
      <t xml:space="preserve">Szwecja </t>
    </r>
    <r>
      <rPr>
        <i val="true"/>
        <sz val="10"/>
        <rFont val="Times New Roman"/>
        <family val="1"/>
        <charset val="238"/>
      </rPr>
      <t xml:space="preserve">Sweden</t>
    </r>
  </si>
  <si>
    <r>
      <rPr>
        <sz val="10"/>
        <rFont val="Times New Roman"/>
        <family val="1"/>
        <charset val="238"/>
      </rPr>
      <t xml:space="preserve">Tunezja </t>
    </r>
    <r>
      <rPr>
        <i val="true"/>
        <sz val="10"/>
        <rFont val="Times New Roman"/>
        <family val="1"/>
        <charset val="238"/>
      </rPr>
      <t xml:space="preserve">Tunisia</t>
    </r>
  </si>
  <si>
    <r>
      <rPr>
        <sz val="10"/>
        <rFont val="Times New Roman"/>
        <family val="1"/>
        <charset val="238"/>
      </rPr>
      <t xml:space="preserve">Turcja </t>
    </r>
    <r>
      <rPr>
        <i val="true"/>
        <sz val="10"/>
        <rFont val="Times New Roman"/>
        <family val="1"/>
        <charset val="238"/>
      </rPr>
      <t xml:space="preserve">Turkey</t>
    </r>
  </si>
  <si>
    <r>
      <rPr>
        <sz val="10"/>
        <rFont val="Times New Roman"/>
        <family val="1"/>
        <charset val="238"/>
      </rPr>
      <t xml:space="preserve">Ukraina </t>
    </r>
    <r>
      <rPr>
        <i val="true"/>
        <sz val="10"/>
        <rFont val="Times New Roman"/>
        <family val="1"/>
        <charset val="238"/>
      </rPr>
      <t xml:space="preserve">Ukraine</t>
    </r>
  </si>
  <si>
    <r>
      <rPr>
        <sz val="10"/>
        <rFont val="Times New Roman"/>
        <family val="1"/>
        <charset val="238"/>
      </rPr>
      <t xml:space="preserve">Węgry </t>
    </r>
    <r>
      <rPr>
        <i val="true"/>
        <sz val="10"/>
        <rFont val="Times New Roman"/>
        <family val="1"/>
        <charset val="238"/>
      </rPr>
      <t xml:space="preserve">Hungary</t>
    </r>
  </si>
  <si>
    <r>
      <rPr>
        <sz val="10"/>
        <rFont val="Times New Roman"/>
        <family val="1"/>
        <charset val="238"/>
      </rPr>
      <t xml:space="preserve">Wielka Brytania </t>
    </r>
    <r>
      <rPr>
        <i val="true"/>
        <sz val="10"/>
        <rFont val="Times New Roman"/>
        <family val="1"/>
        <charset val="238"/>
      </rPr>
      <t xml:space="preserve">United Kingdom</t>
    </r>
  </si>
  <si>
    <r>
      <rPr>
        <sz val="10"/>
        <rFont val="Times New Roman"/>
        <family val="1"/>
        <charset val="238"/>
      </rPr>
      <t xml:space="preserve">Wietnam </t>
    </r>
    <r>
      <rPr>
        <i val="true"/>
        <sz val="10"/>
        <rFont val="Times New Roman"/>
        <family val="1"/>
        <charset val="238"/>
      </rPr>
      <t xml:space="preserve">VietNam</t>
    </r>
  </si>
  <si>
    <r>
      <rPr>
        <sz val="10"/>
        <rFont val="Times New Roman"/>
        <family val="1"/>
        <charset val="238"/>
      </rPr>
      <t xml:space="preserve">Włochy </t>
    </r>
    <r>
      <rPr>
        <i val="true"/>
        <sz val="10"/>
        <rFont val="Times New Roman"/>
        <family val="1"/>
        <charset val="238"/>
      </rPr>
      <t xml:space="preserve">Italy</t>
    </r>
  </si>
  <si>
    <r>
      <rPr>
        <sz val="10"/>
        <rFont val="Times New Roman"/>
        <family val="1"/>
        <charset val="238"/>
      </rPr>
      <t xml:space="preserve">Zjednoczone Emiraty Arabskie
</t>
    </r>
    <r>
      <rPr>
        <i val="true"/>
        <sz val="10"/>
        <rFont val="Times New Roman"/>
        <family val="1"/>
        <charset val="238"/>
      </rPr>
      <t xml:space="preserve">United Arab Emirates</t>
    </r>
  </si>
  <si>
    <r>
      <rPr>
        <sz val="10"/>
        <rFont val="Times New Roman"/>
        <family val="1"/>
        <charset val="238"/>
      </rPr>
      <t xml:space="preserve">Pozostałe </t>
    </r>
    <r>
      <rPr>
        <i val="true"/>
        <sz val="10"/>
        <rFont val="Times New Roman"/>
        <family val="1"/>
        <charset val="238"/>
      </rPr>
      <t xml:space="preserve">Other countries</t>
    </r>
  </si>
  <si>
    <r>
      <rPr>
        <sz val="10"/>
        <rFont val="Times New Roman"/>
        <family val="1"/>
        <charset val="238"/>
      </rPr>
      <t xml:space="preserve">Kazachstan </t>
    </r>
    <r>
      <rPr>
        <i val="true"/>
        <sz val="10"/>
        <rFont val="Times New Roman"/>
        <family val="1"/>
        <charset val="238"/>
      </rPr>
      <t xml:space="preserve">Kazakhstan</t>
    </r>
  </si>
  <si>
    <r>
      <rPr>
        <sz val="10"/>
        <rFont val="Times New Roman"/>
        <family val="1"/>
        <charset val="238"/>
      </rPr>
      <t xml:space="preserve">Mołdowa </t>
    </r>
    <r>
      <rPr>
        <i val="true"/>
        <sz val="10"/>
        <rFont val="Times New Roman"/>
        <family val="1"/>
        <charset val="238"/>
      </rPr>
      <t xml:space="preserve">Moldova, Republic of</t>
    </r>
  </si>
  <si>
    <r>
      <rPr>
        <sz val="10"/>
        <rFont val="Times New Roman"/>
        <family val="1"/>
        <charset val="238"/>
      </rPr>
      <t xml:space="preserve">Mongolia </t>
    </r>
    <r>
      <rPr>
        <i val="true"/>
        <sz val="10"/>
        <rFont val="Times New Roman"/>
        <family val="1"/>
        <charset val="238"/>
      </rPr>
      <t xml:space="preserve">Mongolia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Times New Roman"/>
        <family val="1"/>
        <charset val="238"/>
      </rPr>
      <t xml:space="preserve">Osoby zamieszkałe na stałe poza granicami Polski - wyłączono 75 małżeństw, w których oboje małżonkowie </t>
    </r>
  </si>
  <si>
    <t xml:space="preserve">zamieszkiwali przed ślubem za granicą.</t>
  </si>
  <si>
    <t xml:space="preserve">a The place of residence of persons before marriage was abroad -excluding 75 marriages for which both spouses </t>
  </si>
  <si>
    <t xml:space="preserve">resided permanently abroad before contracting their marriage.</t>
  </si>
  <si>
    <t xml:space="preserve">TABL. 26 (76). MAŁŻEŃSTWA ZAWARTE W  2007 R. WEDŁUG ŹRÓDEŁ UTRZYMANIA</t>
  </si>
  <si>
    <t xml:space="preserve">                          MARRIAGES BY SOURCE OF MAINTENANCE CONTRACTED IN 2007</t>
  </si>
  <si>
    <r>
      <rPr>
        <sz val="10"/>
        <rFont val="Times New Roman CE"/>
        <family val="1"/>
        <charset val="238"/>
      </rPr>
      <t xml:space="preserve">ŹRÓDŁO UTRZYMANIA MĘŻA
</t>
    </r>
    <r>
      <rPr>
        <i val="true"/>
        <sz val="10"/>
        <rFont val="Times New Roman CE"/>
        <family val="0"/>
      </rPr>
      <t xml:space="preserve">SOURCE MAINTENANCE OF HUSBAND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0"/>
        <charset val="238"/>
      </rPr>
      <t xml:space="preserve">a
</t>
    </r>
    <r>
      <rPr>
        <i val="true"/>
        <sz val="10"/>
        <rFont val="Times New Roman CE"/>
        <family val="0"/>
      </rPr>
      <t xml:space="preserve">Total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Źródło utrzymania żony </t>
    </r>
    <r>
      <rPr>
        <i val="true"/>
        <sz val="10"/>
        <rFont val="Times New Roman CE"/>
        <family val="1"/>
        <charset val="238"/>
      </rPr>
      <t xml:space="preserve"> Source of maintenance of wife</t>
    </r>
  </si>
  <si>
    <r>
      <rPr>
        <sz val="10"/>
        <rFont val="Times New Roman CE"/>
        <family val="1"/>
        <charset val="238"/>
      </rPr>
      <t xml:space="preserve">pracujące</t>
    </r>
    <r>
      <rPr>
        <vertAlign val="superscript"/>
        <sz val="10"/>
        <rFont val="Times New Roman CE"/>
        <family val="0"/>
        <charset val="238"/>
      </rPr>
      <t xml:space="preserve">b
</t>
    </r>
    <r>
      <rPr>
        <i val="true"/>
        <sz val="10"/>
        <rFont val="Times New Roman CE"/>
        <family val="0"/>
      </rPr>
      <t xml:space="preserve">working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sia-
dające
inne
dochody
</t>
    </r>
    <r>
      <rPr>
        <i val="true"/>
        <sz val="10"/>
        <rFont val="Times New Roman CE"/>
        <family val="1"/>
        <charset val="238"/>
      </rPr>
      <t xml:space="preserve">owners
other
income</t>
    </r>
  </si>
  <si>
    <r>
      <rPr>
        <sz val="10"/>
        <rFont val="Times New Roman CE"/>
        <family val="1"/>
        <charset val="238"/>
      </rPr>
      <t xml:space="preserve">posiadające niezarobkowe źródło utrzymania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0"/>
      </rPr>
      <t xml:space="preserve">own non-earnedsource of income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pozostające na utrzymaniu 
</t>
    </r>
    <r>
      <rPr>
        <i val="true"/>
        <sz val="10"/>
        <rFont val="Times New Roman CE"/>
        <family val="1"/>
        <charset val="238"/>
      </rPr>
      <t xml:space="preserve">maintained person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najemne
</t>
    </r>
    <r>
      <rPr>
        <i val="true"/>
        <sz val="10"/>
        <rFont val="Times New Roman CE"/>
        <family val="1"/>
        <charset val="238"/>
      </rPr>
      <t xml:space="preserve">emoloyees</t>
    </r>
  </si>
  <si>
    <r>
      <rPr>
        <sz val="10"/>
        <rFont val="Times New Roman CE"/>
        <family val="1"/>
        <charset val="238"/>
      </rPr>
      <t xml:space="preserve">na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emeryturę
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rentę
z tytułu
niezdol-
ności
do pracy
</t>
    </r>
    <r>
      <rPr>
        <i val="true"/>
        <sz val="10"/>
        <rFont val="Times New Roman CE"/>
        <family val="1"/>
        <charset val="238"/>
      </rPr>
      <t xml:space="preserve">disability
pension</t>
    </r>
  </si>
  <si>
    <r>
      <rPr>
        <sz val="10"/>
        <rFont val="Times New Roman CE"/>
        <family val="1"/>
        <charset val="238"/>
      </rPr>
      <t xml:space="preserve">zasiłek
dla bezro-
botnych
</t>
    </r>
    <r>
      <rPr>
        <i val="true"/>
        <sz val="10"/>
        <rFont val="Times New Roman CE"/>
        <family val="1"/>
        <charset val="238"/>
      </rPr>
      <t xml:space="preserve">unemploy-
ment
benefit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working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siadających niezarobkowe źródło dochodów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najemnych
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na          rachunek
własny
</t>
    </r>
    <r>
      <rPr>
        <i val="true"/>
        <sz val="10"/>
        <rFont val="Times New Roman CE"/>
        <family val="1"/>
        <charset val="238"/>
      </rPr>
      <t xml:space="preserve">self-
employed</t>
    </r>
  </si>
  <si>
    <r>
      <rPr>
        <sz val="10"/>
        <rFont val="Times New Roman CE"/>
        <family val="1"/>
        <charset val="238"/>
      </rPr>
      <t xml:space="preserve">rentę
z tytułu
niezdo-
lności
do pracy
</t>
    </r>
    <r>
      <rPr>
        <i val="true"/>
        <sz val="10"/>
        <rFont val="Times New Roman CE"/>
        <family val="1"/>
        <charset val="238"/>
      </rPr>
      <t xml:space="preserve">disability
pension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 T O T A L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Pracujący</t>
    </r>
    <r>
      <rPr>
        <b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</t>
    </r>
    <r>
      <rPr>
        <b val="true"/>
        <i val="true"/>
        <sz val="10"/>
        <rFont val="Times New Roman CE"/>
        <family val="1"/>
        <charset val="238"/>
      </rPr>
      <t xml:space="preserve">Working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i  </t>
    </r>
    <r>
      <rPr>
        <i val="true"/>
        <sz val="10"/>
        <rFont val="Times New Roman CE"/>
        <family val="1"/>
        <charset val="238"/>
      </rPr>
      <t xml:space="preserve"> Employees  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b val="true"/>
        <sz val="10"/>
        <rFont val="Times New Roman CE"/>
        <family val="1"/>
        <charset val="238"/>
      </rPr>
      <t xml:space="preserve">Posiadający inne dochody
</t>
    </r>
    <r>
      <rPr>
        <b val="true"/>
        <i val="true"/>
        <sz val="10"/>
        <rFont val="Times New Roman CE"/>
        <family val="1"/>
        <charset val="238"/>
      </rPr>
      <t xml:space="preserve">Owners other income</t>
    </r>
  </si>
  <si>
    <r>
      <rPr>
        <b val="true"/>
        <sz val="10"/>
        <rFont val="Times New Roman CE"/>
        <family val="1"/>
        <charset val="238"/>
      </rPr>
      <t xml:space="preserve">Posiadający niezarobkowe źródło utrzymania</t>
    </r>
    <r>
      <rPr>
        <b val="true"/>
        <vertAlign val="superscript"/>
        <sz val="10"/>
        <rFont val="Times New Roman CE"/>
        <family val="1"/>
        <charset val="238"/>
      </rPr>
      <t xml:space="preserve">c
</t>
    </r>
    <r>
      <rPr>
        <b val="true"/>
        <i val="true"/>
        <sz val="10"/>
        <rFont val="Times New Roman CE"/>
        <family val="0"/>
        <charset val="238"/>
      </rPr>
      <t xml:space="preserve">Own non-earned source of incom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Emeryturę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   Rentę z tytułu niezdolności do pracy
   </t>
    </r>
    <r>
      <rPr>
        <i val="true"/>
        <sz val="10"/>
        <rFont val="Times New Roman CE"/>
        <family val="1"/>
        <charset val="238"/>
      </rPr>
      <t xml:space="preserve">Disability pension</t>
    </r>
  </si>
  <si>
    <r>
      <rPr>
        <sz val="10"/>
        <rFont val="Times New Roman CE"/>
        <family val="1"/>
        <charset val="238"/>
      </rPr>
      <t xml:space="preserve">  Zasiłek dla bezrobotnych
  </t>
    </r>
    <r>
      <rPr>
        <i val="true"/>
        <sz val="10"/>
        <rFont val="Times New Roman CE"/>
        <family val="1"/>
        <charset val="238"/>
      </rPr>
      <t xml:space="preserve">Unemployment benefit</t>
    </r>
  </si>
  <si>
    <r>
      <rPr>
        <b val="true"/>
        <sz val="10"/>
        <rFont val="Times New Roman CE"/>
        <family val="1"/>
        <charset val="238"/>
      </rPr>
      <t xml:space="preserve">Pozostający na utrzymaniu
</t>
    </r>
    <r>
      <rPr>
        <b val="true"/>
        <i val="true"/>
        <sz val="10"/>
        <rFont val="Times New Roman CE"/>
        <family val="1"/>
        <charset val="238"/>
      </rPr>
      <t xml:space="preserve">Mantained persons</t>
    </r>
  </si>
  <si>
    <r>
      <rPr>
        <sz val="10"/>
        <rFont val="Times New Roman CE"/>
        <family val="1"/>
        <charset val="238"/>
      </rPr>
      <t xml:space="preserve">Pracujących</t>
    </r>
    <r>
      <rPr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 Working persons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najemnych   </t>
    </r>
    <r>
      <rPr>
        <i val="true"/>
        <sz val="10"/>
        <rFont val="Times New Roman CE"/>
        <family val="1"/>
        <charset val="238"/>
      </rPr>
      <t xml:space="preserve">employees</t>
    </r>
  </si>
  <si>
    <r>
      <rPr>
        <sz val="10"/>
        <rFont val="Times New Roman CE"/>
        <family val="1"/>
        <charset val="238"/>
      </rPr>
      <t xml:space="preserve">  na rachunek własny   </t>
    </r>
    <r>
      <rPr>
        <i val="true"/>
        <sz val="10"/>
        <rFont val="Times New Roman CE"/>
        <family val="1"/>
        <charset val="238"/>
      </rPr>
      <t xml:space="preserve">self-employed</t>
    </r>
  </si>
  <si>
    <r>
      <rPr>
        <sz val="10"/>
        <rFont val="Times New Roman CE"/>
        <family val="1"/>
        <charset val="238"/>
      </rPr>
      <t xml:space="preserve">Posiadających inne dochody
</t>
    </r>
    <r>
      <rPr>
        <i val="true"/>
        <sz val="10"/>
        <rFont val="Times New Roman CE"/>
        <family val="1"/>
        <charset val="238"/>
      </rPr>
      <t xml:space="preserve">Owners other income</t>
    </r>
  </si>
  <si>
    <r>
      <rPr>
        <sz val="10"/>
        <rFont val="Times New Roman CE"/>
        <family val="1"/>
        <charset val="238"/>
      </rPr>
      <t xml:space="preserve">Posiadających niezarobkowe źródło utrzymania</t>
    </r>
    <r>
      <rPr>
        <vertAlign val="superscript"/>
        <sz val="10"/>
        <rFont val="Times New Roman CE"/>
        <family val="0"/>
        <charset val="238"/>
      </rPr>
      <t xml:space="preserve">c
</t>
    </r>
    <r>
      <rPr>
        <i val="true"/>
        <sz val="10"/>
        <rFont val="Times New Roman CE"/>
        <family val="1"/>
        <charset val="238"/>
      </rPr>
      <t xml:space="preserve">Owners non-earned source of income</t>
    </r>
    <r>
      <rPr>
        <i val="true"/>
        <vertAlign val="superscript"/>
        <sz val="10"/>
        <rFont val="Times New Roman CE"/>
        <family val="0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    emeryturę    </t>
    </r>
    <r>
      <rPr>
        <i val="true"/>
        <sz val="10"/>
        <rFont val="Times New Roman CE"/>
        <family val="1"/>
        <charset val="238"/>
      </rPr>
      <t xml:space="preserve">pension</t>
    </r>
  </si>
  <si>
    <r>
      <rPr>
        <sz val="10"/>
        <rFont val="Times New Roman CE"/>
        <family val="1"/>
        <charset val="238"/>
      </rPr>
      <t xml:space="preserve">    rentę z tytułu niezdolności do pracy
    </t>
    </r>
    <r>
      <rPr>
        <i val="true"/>
        <sz val="10"/>
        <rFont val="Times New Roman CE"/>
        <family val="1"/>
        <charset val="238"/>
      </rPr>
      <t xml:space="preserve">disability pension</t>
    </r>
  </si>
  <si>
    <r>
      <rPr>
        <sz val="10"/>
        <rFont val="Times New Roman CE"/>
        <family val="1"/>
        <charset val="238"/>
      </rPr>
      <t xml:space="preserve">    zasiłek dla bezrobotnych
   </t>
    </r>
    <r>
      <rPr>
        <i val="true"/>
        <sz val="10"/>
        <rFont val="Times New Roman CE"/>
        <family val="1"/>
        <charset val="238"/>
      </rPr>
      <t xml:space="preserve"> unemployment benefit</t>
    </r>
  </si>
  <si>
    <t xml:space="preserve">    </t>
  </si>
  <si>
    <t xml:space="preserve">a-c W podziale nie uwzględniono: a - nieustalonego żródła utrzymania, b - nieustalonego źródła dochodów osób pracujących, c -innego oraz nieustalonego niezarobkowego źródła dochodów.   </t>
  </si>
  <si>
    <t xml:space="preserve">a-c  Data exclude: a - persons with non-stated source of maintenance, b - persons with non-stated source of maintenance of working people, c - others and unknown non-earned source of incom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[$-409]d\-mmm"/>
    <numFmt numFmtId="169" formatCode="@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vertAlign val="superscript"/>
      <sz val="10"/>
      <name val="Times New Roman CE"/>
      <family val="1"/>
      <charset val="238"/>
    </font>
    <font>
      <sz val="10"/>
      <name val="Times New Roman"/>
      <family val="1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vertAlign val="superscript"/>
      <sz val="10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 CE"/>
      <family val="0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7" min="2" style="0" width="7.7"/>
    <col collapsed="false" customWidth="true" hidden="false" outlineLevel="0" max="10" min="8" style="0" width="8.14"/>
    <col collapsed="false" customWidth="true" hidden="false" outlineLevel="0" max="11" min="11" style="0" width="10.13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1"/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21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8" t="s">
        <v>5</v>
      </c>
      <c r="L4" s="10" t="s">
        <v>6</v>
      </c>
    </row>
    <row r="5" customFormat="false" ht="61.15" hidden="false" customHeight="true" outlineLevel="0" collapsed="false">
      <c r="A5" s="7"/>
      <c r="B5" s="8"/>
      <c r="C5" s="8" t="s">
        <v>7</v>
      </c>
      <c r="D5" s="11" t="s">
        <v>8</v>
      </c>
      <c r="E5" s="11"/>
      <c r="F5" s="11"/>
      <c r="G5" s="8" t="s">
        <v>9</v>
      </c>
      <c r="H5" s="11" t="s">
        <v>7</v>
      </c>
      <c r="I5" s="11" t="s">
        <v>10</v>
      </c>
      <c r="J5" s="11" t="s">
        <v>11</v>
      </c>
      <c r="K5" s="8"/>
      <c r="L5" s="10"/>
    </row>
    <row r="6" customFormat="false" ht="105.75" hidden="false" customHeight="true" outlineLevel="0" collapsed="false">
      <c r="A6" s="7"/>
      <c r="B6" s="8"/>
      <c r="C6" s="8"/>
      <c r="D6" s="11" t="s">
        <v>12</v>
      </c>
      <c r="E6" s="8" t="s">
        <v>13</v>
      </c>
      <c r="F6" s="8" t="s">
        <v>14</v>
      </c>
      <c r="G6" s="8"/>
      <c r="H6" s="8" t="s">
        <v>15</v>
      </c>
      <c r="I6" s="8"/>
      <c r="J6" s="8"/>
      <c r="K6" s="8"/>
      <c r="L6" s="10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3.5" hidden="false" customHeight="fals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true" outlineLevel="0" collapsed="false">
      <c r="A10" s="14" t="n">
        <v>1980</v>
      </c>
      <c r="B10" s="15" t="n">
        <v>307373</v>
      </c>
      <c r="C10" s="15" t="n">
        <v>209856</v>
      </c>
      <c r="D10" s="15" t="n">
        <v>170023</v>
      </c>
      <c r="E10" s="15" t="n">
        <v>126250</v>
      </c>
      <c r="F10" s="15" t="n">
        <v>43773</v>
      </c>
      <c r="G10" s="15" t="n">
        <v>39833</v>
      </c>
      <c r="H10" s="16" t="n">
        <v>24.1</v>
      </c>
      <c r="I10" s="16" t="n">
        <v>4.6</v>
      </c>
      <c r="J10" s="16" t="n">
        <v>19.4</v>
      </c>
      <c r="K10" s="17" t="n">
        <v>92323</v>
      </c>
      <c r="L10" s="18" t="n">
        <v>8745.3</v>
      </c>
    </row>
    <row r="11" customFormat="false" ht="15" hidden="false" customHeight="true" outlineLevel="0" collapsed="false">
      <c r="A11" s="19" t="n">
        <v>1990</v>
      </c>
      <c r="B11" s="15" t="n">
        <v>255369</v>
      </c>
      <c r="C11" s="15" t="n">
        <v>226363</v>
      </c>
      <c r="D11" s="15" t="n">
        <v>183927</v>
      </c>
      <c r="E11" s="15" t="n">
        <v>136895</v>
      </c>
      <c r="F11" s="15" t="n">
        <v>47032</v>
      </c>
      <c r="G11" s="15" t="n">
        <v>42436</v>
      </c>
      <c r="H11" s="16" t="n">
        <v>24.6</v>
      </c>
      <c r="I11" s="16" t="n">
        <v>4.6</v>
      </c>
      <c r="J11" s="16" t="n">
        <v>19.9</v>
      </c>
      <c r="K11" s="17" t="n">
        <v>25194</v>
      </c>
      <c r="L11" s="20" t="n">
        <v>9232.8</v>
      </c>
    </row>
    <row r="12" customFormat="false" ht="15" hidden="false" customHeight="true" outlineLevel="0" collapsed="false">
      <c r="A12" s="19" t="n">
        <v>2000</v>
      </c>
      <c r="B12" s="15" t="n">
        <v>211150</v>
      </c>
      <c r="C12" s="15" t="n">
        <v>209774</v>
      </c>
      <c r="D12" s="15" t="n">
        <v>167004</v>
      </c>
      <c r="E12" s="15" t="n">
        <v>123678</v>
      </c>
      <c r="F12" s="15" t="n">
        <v>43326</v>
      </c>
      <c r="G12" s="15" t="n">
        <v>42770</v>
      </c>
      <c r="H12" s="16" t="n">
        <v>22.8</v>
      </c>
      <c r="I12" s="16" t="n">
        <v>4.7</v>
      </c>
      <c r="J12" s="16" t="n">
        <v>18.2</v>
      </c>
      <c r="K12" s="17" t="n">
        <v>-3388</v>
      </c>
      <c r="L12" s="20" t="n">
        <v>9186.1</v>
      </c>
    </row>
    <row r="13" customFormat="false" ht="15" hidden="false" customHeight="true" outlineLevel="0" collapsed="false">
      <c r="A13" s="19" t="n">
        <v>2005</v>
      </c>
      <c r="B13" s="15" t="n">
        <v>206916</v>
      </c>
      <c r="C13" s="15" t="n">
        <v>228923</v>
      </c>
      <c r="D13" s="15" t="n">
        <v>161345</v>
      </c>
      <c r="E13" s="15" t="n">
        <v>119423</v>
      </c>
      <c r="F13" s="15" t="n">
        <v>41922</v>
      </c>
      <c r="G13" s="15" t="n">
        <v>67578</v>
      </c>
      <c r="H13" s="16" t="n">
        <v>25.6</v>
      </c>
      <c r="I13" s="16" t="n">
        <v>7.6</v>
      </c>
      <c r="J13" s="16" t="n">
        <v>18.1</v>
      </c>
      <c r="K13" s="21" t="n">
        <v>-24494</v>
      </c>
      <c r="L13" s="22" t="n">
        <v>8927.6</v>
      </c>
    </row>
    <row r="14" s="26" customFormat="true" ht="15" hidden="false" customHeight="true" outlineLevel="0" collapsed="false">
      <c r="A14" s="19" t="n">
        <v>2006</v>
      </c>
      <c r="B14" s="15" t="n">
        <v>226181</v>
      </c>
      <c r="C14" s="15" t="n">
        <v>232559</v>
      </c>
      <c r="D14" s="15" t="n">
        <v>160647</v>
      </c>
      <c r="E14" s="15" t="n">
        <v>118697</v>
      </c>
      <c r="F14" s="15" t="n">
        <v>41950</v>
      </c>
      <c r="G14" s="15" t="n">
        <v>71912</v>
      </c>
      <c r="H14" s="23" t="n">
        <v>26.1</v>
      </c>
      <c r="I14" s="23" t="n">
        <v>8.1</v>
      </c>
      <c r="J14" s="23" t="n">
        <v>18</v>
      </c>
      <c r="K14" s="24" t="n">
        <v>-13251</v>
      </c>
      <c r="L14" s="25" t="n">
        <v>8914.3</v>
      </c>
    </row>
    <row r="15" customFormat="false" ht="15" hidden="false" customHeight="true" outlineLevel="0" collapsed="false">
      <c r="A15" s="27" t="n">
        <v>2007</v>
      </c>
      <c r="B15" s="28" t="n">
        <v>248702</v>
      </c>
      <c r="C15" s="29" t="n">
        <v>228680</v>
      </c>
      <c r="D15" s="30" t="n">
        <v>162094</v>
      </c>
      <c r="E15" s="29" t="n">
        <v>119377</v>
      </c>
      <c r="F15" s="29" t="n">
        <v>42717</v>
      </c>
      <c r="G15" s="29" t="n">
        <v>66586</v>
      </c>
      <c r="H15" s="31" t="n">
        <v>25.6</v>
      </c>
      <c r="I15" s="31" t="n">
        <v>7.5</v>
      </c>
      <c r="J15" s="31" t="n">
        <v>18.2</v>
      </c>
      <c r="K15" s="32" t="n">
        <v>16281</v>
      </c>
      <c r="L15" s="33" t="n">
        <v>8930.6</v>
      </c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3.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" hidden="false" customHeight="true" outlineLevel="0" collapsed="false">
      <c r="A19" s="14" t="n">
        <v>1980</v>
      </c>
      <c r="B19" s="15" t="n">
        <v>187333</v>
      </c>
      <c r="C19" s="15" t="n">
        <v>126604</v>
      </c>
      <c r="D19" s="15" t="n">
        <v>92736</v>
      </c>
      <c r="E19" s="15" t="n">
        <v>68691</v>
      </c>
      <c r="F19" s="15" t="n">
        <v>24045</v>
      </c>
      <c r="G19" s="15" t="n">
        <v>33868</v>
      </c>
      <c r="H19" s="17" t="n">
        <v>24.8</v>
      </c>
      <c r="I19" s="17" t="n">
        <v>6.6</v>
      </c>
      <c r="J19" s="17" t="n">
        <v>18.1</v>
      </c>
      <c r="K19" s="17" t="n">
        <v>57286</v>
      </c>
      <c r="L19" s="18" t="n">
        <v>5128.5</v>
      </c>
    </row>
    <row r="20" customFormat="false" ht="15" hidden="false" customHeight="true" outlineLevel="0" collapsed="false">
      <c r="A20" s="19" t="n">
        <v>1990</v>
      </c>
      <c r="B20" s="15" t="n">
        <v>140976</v>
      </c>
      <c r="C20" s="15" t="n">
        <v>138800</v>
      </c>
      <c r="D20" s="15" t="n">
        <v>104501</v>
      </c>
      <c r="E20" s="15" t="n">
        <v>77180</v>
      </c>
      <c r="F20" s="15" t="n">
        <v>27321</v>
      </c>
      <c r="G20" s="15" t="n">
        <v>34299</v>
      </c>
      <c r="H20" s="34" t="n">
        <v>24.4</v>
      </c>
      <c r="I20" s="16" t="n">
        <v>6</v>
      </c>
      <c r="J20" s="34" t="n">
        <v>18.3</v>
      </c>
      <c r="K20" s="17" t="n">
        <v>-926</v>
      </c>
      <c r="L20" s="20" t="n">
        <v>5696.8</v>
      </c>
    </row>
    <row r="21" customFormat="false" ht="15" hidden="false" customHeight="true" outlineLevel="0" collapsed="false">
      <c r="A21" s="19" t="n">
        <v>2000</v>
      </c>
      <c r="B21" s="15" t="n">
        <v>128148</v>
      </c>
      <c r="C21" s="15" t="n">
        <v>134700</v>
      </c>
      <c r="D21" s="15" t="n">
        <v>98660</v>
      </c>
      <c r="E21" s="15" t="n">
        <v>72506</v>
      </c>
      <c r="F21" s="15" t="n">
        <v>26154</v>
      </c>
      <c r="G21" s="15" t="n">
        <v>36040</v>
      </c>
      <c r="H21" s="34" t="n">
        <v>24.2</v>
      </c>
      <c r="I21" s="16" t="n">
        <v>6.5</v>
      </c>
      <c r="J21" s="34" t="n">
        <v>16.1</v>
      </c>
      <c r="K21" s="17" t="n">
        <v>-10597</v>
      </c>
      <c r="L21" s="20" t="n">
        <v>5576.5</v>
      </c>
    </row>
    <row r="22" customFormat="false" ht="15" hidden="false" customHeight="true" outlineLevel="0" collapsed="false">
      <c r="A22" s="19" t="n">
        <v>2005</v>
      </c>
      <c r="B22" s="15" t="n">
        <v>125630</v>
      </c>
      <c r="C22" s="15" t="n">
        <v>149776</v>
      </c>
      <c r="D22" s="15" t="n">
        <v>96165</v>
      </c>
      <c r="E22" s="15" t="n">
        <v>70416</v>
      </c>
      <c r="F22" s="15" t="n">
        <v>25749</v>
      </c>
      <c r="G22" s="15" t="n">
        <v>53611</v>
      </c>
      <c r="H22" s="16" t="n">
        <v>27.3</v>
      </c>
      <c r="I22" s="16" t="n">
        <v>9.8</v>
      </c>
      <c r="J22" s="16" t="n">
        <v>17.5</v>
      </c>
      <c r="K22" s="21" t="n">
        <v>-35618</v>
      </c>
      <c r="L22" s="22" t="n">
        <v>5484.5</v>
      </c>
    </row>
    <row r="23" s="26" customFormat="true" ht="15" hidden="false" customHeight="true" outlineLevel="0" collapsed="false">
      <c r="A23" s="19" t="n">
        <v>2006</v>
      </c>
      <c r="B23" s="35" t="n">
        <v>137163</v>
      </c>
      <c r="C23" s="15" t="n">
        <v>154669</v>
      </c>
      <c r="D23" s="15" t="n">
        <v>96754</v>
      </c>
      <c r="E23" s="15" t="n">
        <v>70711</v>
      </c>
      <c r="F23" s="15" t="n">
        <v>26043</v>
      </c>
      <c r="G23" s="15" t="n">
        <v>57915</v>
      </c>
      <c r="H23" s="23" t="n">
        <v>28.4</v>
      </c>
      <c r="I23" s="23" t="n">
        <v>10.6</v>
      </c>
      <c r="J23" s="23" t="n">
        <v>17.7</v>
      </c>
      <c r="K23" s="24" t="n">
        <v>-32569</v>
      </c>
      <c r="L23" s="25" t="n">
        <v>5451.9</v>
      </c>
    </row>
    <row r="24" customFormat="false" ht="15" hidden="false" customHeight="true" outlineLevel="0" collapsed="false">
      <c r="A24" s="27" t="n">
        <v>2007</v>
      </c>
      <c r="B24" s="36" t="n">
        <v>150166</v>
      </c>
      <c r="C24" s="29" t="n">
        <v>150975</v>
      </c>
      <c r="D24" s="30" t="n">
        <v>97765</v>
      </c>
      <c r="E24" s="29" t="n">
        <v>70990</v>
      </c>
      <c r="F24" s="29" t="n">
        <v>26775</v>
      </c>
      <c r="G24" s="29" t="n">
        <v>53210</v>
      </c>
      <c r="H24" s="31" t="n">
        <v>27.8</v>
      </c>
      <c r="I24" s="31" t="n">
        <v>9.8</v>
      </c>
      <c r="J24" s="31" t="n">
        <v>18</v>
      </c>
      <c r="K24" s="32" t="n">
        <v>-17582</v>
      </c>
      <c r="L24" s="33" t="n">
        <v>5434.3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37"/>
      <c r="L25" s="5"/>
    </row>
    <row r="26" customFormat="false" ht="13.5" hidden="false" customHeight="false" outlineLevel="0" collapsed="false">
      <c r="A26" s="13" t="s">
        <v>1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" hidden="false" customHeight="true" outlineLevel="0" collapsed="false">
      <c r="A28" s="14" t="n">
        <v>1980</v>
      </c>
      <c r="B28" s="17" t="n">
        <v>120040</v>
      </c>
      <c r="C28" s="17" t="n">
        <v>83149</v>
      </c>
      <c r="D28" s="17" t="n">
        <v>77287</v>
      </c>
      <c r="E28" s="17" t="n">
        <v>57559</v>
      </c>
      <c r="F28" s="17" t="n">
        <v>19728</v>
      </c>
      <c r="G28" s="17" t="n">
        <v>5862</v>
      </c>
      <c r="H28" s="17" t="n">
        <v>23.1</v>
      </c>
      <c r="I28" s="17" t="n">
        <v>1.6</v>
      </c>
      <c r="J28" s="17" t="n">
        <v>21.4</v>
      </c>
      <c r="K28" s="17" t="n">
        <v>35140</v>
      </c>
      <c r="L28" s="18" t="n">
        <v>3617</v>
      </c>
    </row>
    <row r="29" customFormat="false" ht="15" hidden="false" customHeight="true" outlineLevel="0" collapsed="false">
      <c r="A29" s="19" t="n">
        <v>1990</v>
      </c>
      <c r="B29" s="17" t="n">
        <v>114393</v>
      </c>
      <c r="C29" s="17" t="n">
        <v>86713</v>
      </c>
      <c r="D29" s="17" t="n">
        <v>79426</v>
      </c>
      <c r="E29" s="17" t="n">
        <v>59715</v>
      </c>
      <c r="F29" s="17" t="n">
        <v>19711</v>
      </c>
      <c r="G29" s="17" t="n">
        <v>7287</v>
      </c>
      <c r="H29" s="34" t="n">
        <v>24.6</v>
      </c>
      <c r="I29" s="34" t="n">
        <v>2.1</v>
      </c>
      <c r="J29" s="34" t="n">
        <v>22.4</v>
      </c>
      <c r="K29" s="17" t="n">
        <v>26970</v>
      </c>
      <c r="L29" s="22" t="n">
        <v>3537.4</v>
      </c>
    </row>
    <row r="30" customFormat="false" ht="15" hidden="false" customHeight="true" outlineLevel="0" collapsed="false">
      <c r="A30" s="19" t="n">
        <v>2000</v>
      </c>
      <c r="B30" s="17" t="n">
        <v>83002</v>
      </c>
      <c r="C30" s="17" t="n">
        <v>74998</v>
      </c>
      <c r="D30" s="17" t="n">
        <v>68344</v>
      </c>
      <c r="E30" s="17" t="n">
        <v>51172</v>
      </c>
      <c r="F30" s="17" t="n">
        <v>17172</v>
      </c>
      <c r="G30" s="17" t="n">
        <v>6654</v>
      </c>
      <c r="H30" s="34" t="n">
        <v>20.7</v>
      </c>
      <c r="I30" s="34" t="n">
        <v>1.8</v>
      </c>
      <c r="J30" s="34" t="n">
        <v>18.9</v>
      </c>
      <c r="K30" s="17" t="n">
        <v>7285</v>
      </c>
      <c r="L30" s="22" t="n">
        <v>3617.5</v>
      </c>
    </row>
    <row r="31" customFormat="false" ht="15" hidden="false" customHeight="true" outlineLevel="0" collapsed="false">
      <c r="A31" s="19" t="n">
        <v>2005</v>
      </c>
      <c r="B31" s="17" t="n">
        <v>81286</v>
      </c>
      <c r="C31" s="17" t="n">
        <v>79026</v>
      </c>
      <c r="D31" s="17" t="n">
        <v>65180</v>
      </c>
      <c r="E31" s="17" t="n">
        <v>49007</v>
      </c>
      <c r="F31" s="17" t="n">
        <v>16173</v>
      </c>
      <c r="G31" s="17" t="n">
        <v>13846</v>
      </c>
      <c r="H31" s="16" t="n">
        <v>22.9</v>
      </c>
      <c r="I31" s="16" t="n">
        <v>4</v>
      </c>
      <c r="J31" s="16" t="n">
        <v>18.9</v>
      </c>
      <c r="K31" s="21" t="n">
        <v>11245</v>
      </c>
      <c r="L31" s="22" t="n">
        <v>3443.4</v>
      </c>
    </row>
    <row r="32" s="26" customFormat="true" ht="15" hidden="false" customHeight="true" outlineLevel="0" collapsed="false">
      <c r="A32" s="19" t="n">
        <v>2006</v>
      </c>
      <c r="B32" s="38" t="n">
        <v>89018</v>
      </c>
      <c r="C32" s="17" t="n">
        <v>77700</v>
      </c>
      <c r="D32" s="17" t="n">
        <v>63893</v>
      </c>
      <c r="E32" s="17" t="n">
        <v>47986</v>
      </c>
      <c r="F32" s="17" t="n">
        <v>15907</v>
      </c>
      <c r="G32" s="17" t="n">
        <v>13807</v>
      </c>
      <c r="H32" s="16" t="n">
        <v>22.4</v>
      </c>
      <c r="I32" s="16" t="n">
        <v>4</v>
      </c>
      <c r="J32" s="16" t="n">
        <v>18.5</v>
      </c>
      <c r="K32" s="21" t="n">
        <v>19507</v>
      </c>
      <c r="L32" s="22" t="n">
        <v>3462.9</v>
      </c>
    </row>
    <row r="33" s="39" customFormat="true" ht="15" hidden="false" customHeight="true" outlineLevel="0" collapsed="false">
      <c r="A33" s="27" t="n">
        <v>2007</v>
      </c>
      <c r="B33" s="36" t="n">
        <v>98536</v>
      </c>
      <c r="C33" s="29" t="n">
        <v>77297</v>
      </c>
      <c r="D33" s="29" t="n">
        <v>64329</v>
      </c>
      <c r="E33" s="29" t="n">
        <v>48387</v>
      </c>
      <c r="F33" s="29" t="n">
        <v>15942</v>
      </c>
      <c r="G33" s="29" t="n">
        <v>12968</v>
      </c>
      <c r="H33" s="31" t="n">
        <v>22.1</v>
      </c>
      <c r="I33" s="31" t="n">
        <v>3.7</v>
      </c>
      <c r="J33" s="31" t="n">
        <v>18.4</v>
      </c>
      <c r="K33" s="32" t="n">
        <v>34271</v>
      </c>
      <c r="L33" s="33" t="n">
        <v>3497.2</v>
      </c>
    </row>
    <row r="34" customFormat="false" ht="12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0"/>
    </row>
    <row r="35" customFormat="false" ht="12.75" hidden="false" customHeight="false" outlineLevel="0" collapsed="false">
      <c r="A35" s="42" t="s">
        <v>1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0"/>
    </row>
    <row r="36" customFormat="false" ht="12.75" hidden="false" customHeight="false" outlineLevel="0" collapsed="false">
      <c r="A36" s="42" t="s">
        <v>2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0"/>
    </row>
    <row r="37" customFormat="false" ht="12.75" hidden="false" customHeight="false" outlineLevel="0" collapsed="false">
      <c r="A37" s="42" t="s">
        <v>2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0"/>
    </row>
    <row r="38" customFormat="false" ht="12.75" hidden="false" customHeight="false" outlineLevel="0" collapsed="false">
      <c r="A38" s="42" t="s">
        <v>22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12.75" hidden="false" customHeight="false" outlineLevel="0" collapsed="false">
      <c r="A39" s="44" t="s">
        <v>2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2.75" hidden="false" customHeight="false" outlineLevel="0" collapsed="false">
      <c r="A40" s="44" t="s">
        <v>24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</sheetData>
  <mergeCells count="12">
    <mergeCell ref="A4:A6"/>
    <mergeCell ref="B4:B6"/>
    <mergeCell ref="C4:J4"/>
    <mergeCell ref="K4:K6"/>
    <mergeCell ref="L4:L6"/>
    <mergeCell ref="C5:C6"/>
    <mergeCell ref="D5:F5"/>
    <mergeCell ref="G5:G6"/>
    <mergeCell ref="H6:J6"/>
    <mergeCell ref="A8:L8"/>
    <mergeCell ref="A17:L17"/>
    <mergeCell ref="A26:L2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4.41"/>
    <col collapsed="false" customWidth="false" hidden="false" outlineLevel="0" max="7" min="2" style="6" width="9.14"/>
    <col collapsed="false" customWidth="false" hidden="false" outlineLevel="0" max="8" min="8" style="5" width="9.14"/>
    <col collapsed="false" customWidth="false" hidden="false" outlineLevel="0" max="257" min="9" style="6" width="9.14"/>
  </cols>
  <sheetData>
    <row r="1" s="2" customFormat="true" ht="12.75" hidden="false" customHeight="false" outlineLevel="0" collapsed="false">
      <c r="A1" s="1" t="s">
        <v>204</v>
      </c>
      <c r="H1" s="1"/>
    </row>
    <row r="2" s="2" customFormat="true" ht="12.75" hidden="false" customHeight="false" outlineLevel="0" collapsed="false">
      <c r="A2" s="1" t="s">
        <v>205</v>
      </c>
      <c r="H2" s="1"/>
    </row>
    <row r="3" s="158" customFormat="true" ht="13.5" hidden="false" customHeight="false" outlineLevel="0" collapsed="false">
      <c r="A3" s="157" t="s">
        <v>206</v>
      </c>
      <c r="H3" s="157"/>
    </row>
    <row r="4" s="158" customFormat="true" ht="13.5" hidden="false" customHeight="false" outlineLevel="0" collapsed="false">
      <c r="A4" s="157" t="s">
        <v>207</v>
      </c>
      <c r="H4" s="157"/>
    </row>
    <row r="5" s="2" customFormat="true" ht="13.5" hidden="false" customHeight="false" outlineLevel="0" collapsed="false">
      <c r="A5" s="3"/>
      <c r="B5" s="4"/>
      <c r="C5" s="4"/>
      <c r="D5" s="4"/>
      <c r="E5" s="4"/>
      <c r="F5" s="4"/>
      <c r="G5" s="4"/>
      <c r="H5" s="3"/>
    </row>
    <row r="6" customFormat="false" ht="18" hidden="false" customHeight="true" outlineLevel="0" collapsed="false">
      <c r="A6" s="51" t="s">
        <v>55</v>
      </c>
      <c r="B6" s="9" t="s">
        <v>208</v>
      </c>
      <c r="C6" s="9"/>
      <c r="D6" s="9"/>
      <c r="E6" s="9"/>
      <c r="F6" s="73" t="s">
        <v>209</v>
      </c>
      <c r="G6" s="73"/>
      <c r="H6" s="73"/>
    </row>
    <row r="7" customFormat="false" ht="34.5" hidden="false" customHeight="true" outlineLevel="0" collapsed="false">
      <c r="A7" s="51"/>
      <c r="B7" s="11" t="s">
        <v>12</v>
      </c>
      <c r="C7" s="11" t="s">
        <v>210</v>
      </c>
      <c r="D7" s="11" t="s">
        <v>211</v>
      </c>
      <c r="E7" s="11" t="s">
        <v>212</v>
      </c>
      <c r="F7" s="11" t="s">
        <v>12</v>
      </c>
      <c r="G7" s="11" t="s">
        <v>213</v>
      </c>
      <c r="H7" s="52" t="s">
        <v>214</v>
      </c>
    </row>
    <row r="8" s="5" customFormat="tru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s="5" customFormat="true" ht="13.5" hidden="false" customHeight="false" outlineLevel="0" collapsed="false">
      <c r="A9" s="13" t="s">
        <v>215</v>
      </c>
      <c r="B9" s="13"/>
      <c r="C9" s="13"/>
      <c r="D9" s="13"/>
      <c r="E9" s="13"/>
      <c r="F9" s="13"/>
      <c r="G9" s="13"/>
      <c r="H9" s="13"/>
    </row>
    <row r="10" s="5" customFormat="true" ht="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3.5" hidden="false" customHeight="true" outlineLevel="0" collapsed="false">
      <c r="A11" s="59" t="s">
        <v>216</v>
      </c>
      <c r="B11" s="83" t="n">
        <v>6239</v>
      </c>
      <c r="C11" s="77" t="n">
        <v>539</v>
      </c>
      <c r="D11" s="83" t="n">
        <v>1827</v>
      </c>
      <c r="E11" s="77" t="n">
        <v>3873</v>
      </c>
      <c r="F11" s="83" t="n">
        <v>1004</v>
      </c>
      <c r="G11" s="77" t="n">
        <v>245</v>
      </c>
      <c r="H11" s="83" t="n">
        <v>759</v>
      </c>
    </row>
    <row r="12" customFormat="false" ht="13.5" hidden="false" customHeight="true" outlineLevel="0" collapsed="false">
      <c r="A12" s="35" t="s">
        <v>34</v>
      </c>
      <c r="B12" s="84" t="n">
        <v>320</v>
      </c>
      <c r="C12" s="80" t="n">
        <v>20</v>
      </c>
      <c r="D12" s="84" t="n">
        <v>80</v>
      </c>
      <c r="E12" s="80" t="n">
        <v>220</v>
      </c>
      <c r="F12" s="84" t="n">
        <v>59</v>
      </c>
      <c r="G12" s="80" t="n">
        <v>17</v>
      </c>
      <c r="H12" s="84" t="n">
        <v>42</v>
      </c>
    </row>
    <row r="13" customFormat="false" ht="13.5" hidden="false" customHeight="true" outlineLevel="0" collapsed="false">
      <c r="A13" s="35" t="s">
        <v>35</v>
      </c>
      <c r="B13" s="84" t="n">
        <v>351</v>
      </c>
      <c r="C13" s="80" t="n">
        <v>24</v>
      </c>
      <c r="D13" s="84" t="n">
        <v>106</v>
      </c>
      <c r="E13" s="80" t="n">
        <v>221</v>
      </c>
      <c r="F13" s="84" t="n">
        <v>52</v>
      </c>
      <c r="G13" s="80" t="n">
        <v>12</v>
      </c>
      <c r="H13" s="84" t="n">
        <v>40</v>
      </c>
    </row>
    <row r="14" customFormat="false" ht="13.5" hidden="false" customHeight="true" outlineLevel="0" collapsed="false">
      <c r="A14" s="35" t="s">
        <v>36</v>
      </c>
      <c r="B14" s="84" t="n">
        <v>553</v>
      </c>
      <c r="C14" s="80" t="n">
        <v>59</v>
      </c>
      <c r="D14" s="84" t="n">
        <v>181</v>
      </c>
      <c r="E14" s="80" t="n">
        <v>313</v>
      </c>
      <c r="F14" s="84" t="n">
        <v>98</v>
      </c>
      <c r="G14" s="80" t="n">
        <v>32</v>
      </c>
      <c r="H14" s="84" t="n">
        <v>66</v>
      </c>
    </row>
    <row r="15" customFormat="false" ht="13.5" hidden="false" customHeight="true" outlineLevel="0" collapsed="false">
      <c r="A15" s="35" t="s">
        <v>37</v>
      </c>
      <c r="B15" s="84" t="n">
        <v>115</v>
      </c>
      <c r="C15" s="80" t="n">
        <v>8</v>
      </c>
      <c r="D15" s="84" t="n">
        <v>24</v>
      </c>
      <c r="E15" s="80" t="n">
        <v>83</v>
      </c>
      <c r="F15" s="84" t="n">
        <v>17</v>
      </c>
      <c r="G15" s="80" t="n">
        <v>3</v>
      </c>
      <c r="H15" s="84" t="n">
        <v>14</v>
      </c>
    </row>
    <row r="16" customFormat="false" ht="13.5" hidden="false" customHeight="true" outlineLevel="0" collapsed="false">
      <c r="A16" s="35" t="s">
        <v>38</v>
      </c>
      <c r="B16" s="84" t="n">
        <v>374</v>
      </c>
      <c r="C16" s="80" t="n">
        <v>28</v>
      </c>
      <c r="D16" s="84" t="n">
        <v>101</v>
      </c>
      <c r="E16" s="80" t="n">
        <v>245</v>
      </c>
      <c r="F16" s="84" t="n">
        <v>59</v>
      </c>
      <c r="G16" s="80" t="n">
        <v>16</v>
      </c>
      <c r="H16" s="84" t="n">
        <v>43</v>
      </c>
    </row>
    <row r="17" customFormat="false" ht="13.5" hidden="false" customHeight="true" outlineLevel="0" collapsed="false">
      <c r="A17" s="35" t="s">
        <v>39</v>
      </c>
      <c r="B17" s="84" t="n">
        <v>532</v>
      </c>
      <c r="C17" s="80" t="n">
        <v>52</v>
      </c>
      <c r="D17" s="84" t="n">
        <v>162</v>
      </c>
      <c r="E17" s="80" t="n">
        <v>318</v>
      </c>
      <c r="F17" s="84" t="n">
        <v>85</v>
      </c>
      <c r="G17" s="80" t="n">
        <v>19</v>
      </c>
      <c r="H17" s="84" t="n">
        <v>66</v>
      </c>
    </row>
    <row r="18" customFormat="false" ht="13.5" hidden="false" customHeight="true" outlineLevel="0" collapsed="false">
      <c r="A18" s="35" t="s">
        <v>40</v>
      </c>
      <c r="B18" s="84" t="n">
        <v>747</v>
      </c>
      <c r="C18" s="80" t="n">
        <v>56</v>
      </c>
      <c r="D18" s="84" t="n">
        <v>234</v>
      </c>
      <c r="E18" s="80" t="n">
        <v>457</v>
      </c>
      <c r="F18" s="84" t="n">
        <v>131</v>
      </c>
      <c r="G18" s="80" t="n">
        <v>32</v>
      </c>
      <c r="H18" s="84" t="n">
        <v>99</v>
      </c>
    </row>
    <row r="19" customFormat="false" ht="13.5" hidden="false" customHeight="true" outlineLevel="0" collapsed="false">
      <c r="A19" s="35" t="s">
        <v>41</v>
      </c>
      <c r="B19" s="84" t="n">
        <v>175</v>
      </c>
      <c r="C19" s="80" t="n">
        <v>9</v>
      </c>
      <c r="D19" s="84" t="n">
        <v>41</v>
      </c>
      <c r="E19" s="80" t="n">
        <v>125</v>
      </c>
      <c r="F19" s="84" t="n">
        <v>24</v>
      </c>
      <c r="G19" s="80" t="n">
        <v>7</v>
      </c>
      <c r="H19" s="84" t="n">
        <v>17</v>
      </c>
    </row>
    <row r="20" customFormat="false" ht="13.5" hidden="false" customHeight="true" outlineLevel="0" collapsed="false">
      <c r="A20" s="35" t="s">
        <v>42</v>
      </c>
      <c r="B20" s="84" t="n">
        <v>435</v>
      </c>
      <c r="C20" s="80" t="n">
        <v>47</v>
      </c>
      <c r="D20" s="84" t="n">
        <v>127</v>
      </c>
      <c r="E20" s="80" t="n">
        <v>261</v>
      </c>
      <c r="F20" s="84" t="n">
        <v>62</v>
      </c>
      <c r="G20" s="80" t="n">
        <v>13</v>
      </c>
      <c r="H20" s="84" t="n">
        <v>49</v>
      </c>
    </row>
    <row r="21" customFormat="false" ht="13.5" hidden="false" customHeight="true" outlineLevel="0" collapsed="false">
      <c r="A21" s="35" t="s">
        <v>43</v>
      </c>
      <c r="B21" s="84" t="n">
        <v>234</v>
      </c>
      <c r="C21" s="80" t="n">
        <v>21</v>
      </c>
      <c r="D21" s="84" t="n">
        <v>52</v>
      </c>
      <c r="E21" s="80" t="n">
        <v>161</v>
      </c>
      <c r="F21" s="84" t="n">
        <v>49</v>
      </c>
      <c r="G21" s="80" t="n">
        <v>12</v>
      </c>
      <c r="H21" s="84" t="n">
        <v>37</v>
      </c>
    </row>
    <row r="22" customFormat="false" ht="13.5" hidden="false" customHeight="true" outlineLevel="0" collapsed="false">
      <c r="A22" s="35" t="s">
        <v>44</v>
      </c>
      <c r="B22" s="84" t="n">
        <v>368</v>
      </c>
      <c r="C22" s="80" t="n">
        <v>30</v>
      </c>
      <c r="D22" s="84" t="n">
        <v>118</v>
      </c>
      <c r="E22" s="80" t="n">
        <v>220</v>
      </c>
      <c r="F22" s="84" t="n">
        <v>42</v>
      </c>
      <c r="G22" s="80" t="n">
        <v>13</v>
      </c>
      <c r="H22" s="84" t="n">
        <v>29</v>
      </c>
    </row>
    <row r="23" customFormat="false" ht="13.5" hidden="false" customHeight="true" outlineLevel="0" collapsed="false">
      <c r="A23" s="35" t="s">
        <v>45</v>
      </c>
      <c r="B23" s="84" t="n">
        <v>749</v>
      </c>
      <c r="C23" s="80" t="n">
        <v>70</v>
      </c>
      <c r="D23" s="84" t="n">
        <v>236</v>
      </c>
      <c r="E23" s="80" t="n">
        <v>443</v>
      </c>
      <c r="F23" s="84" t="n">
        <v>117</v>
      </c>
      <c r="G23" s="80" t="n">
        <v>21</v>
      </c>
      <c r="H23" s="84" t="n">
        <v>96</v>
      </c>
    </row>
    <row r="24" customFormat="false" ht="13.5" hidden="false" customHeight="true" outlineLevel="0" collapsed="false">
      <c r="A24" s="35" t="s">
        <v>46</v>
      </c>
      <c r="B24" s="84" t="n">
        <v>258</v>
      </c>
      <c r="C24" s="80" t="n">
        <v>32</v>
      </c>
      <c r="D24" s="84" t="n">
        <v>70</v>
      </c>
      <c r="E24" s="80" t="n">
        <v>156</v>
      </c>
      <c r="F24" s="84" t="n">
        <v>57</v>
      </c>
      <c r="G24" s="80" t="n">
        <v>13</v>
      </c>
      <c r="H24" s="84" t="n">
        <v>44</v>
      </c>
    </row>
    <row r="25" customFormat="false" ht="13.5" hidden="false" customHeight="true" outlineLevel="0" collapsed="false">
      <c r="A25" s="35" t="s">
        <v>47</v>
      </c>
      <c r="B25" s="84" t="n">
        <v>238</v>
      </c>
      <c r="C25" s="80" t="n">
        <v>23</v>
      </c>
      <c r="D25" s="84" t="n">
        <v>67</v>
      </c>
      <c r="E25" s="80" t="n">
        <v>148</v>
      </c>
      <c r="F25" s="84" t="n">
        <v>44</v>
      </c>
      <c r="G25" s="80" t="n">
        <v>11</v>
      </c>
      <c r="H25" s="84" t="n">
        <v>33</v>
      </c>
    </row>
    <row r="26" customFormat="false" ht="13.5" hidden="false" customHeight="true" outlineLevel="0" collapsed="false">
      <c r="A26" s="35" t="s">
        <v>48</v>
      </c>
      <c r="B26" s="84" t="n">
        <v>578</v>
      </c>
      <c r="C26" s="80" t="n">
        <v>46</v>
      </c>
      <c r="D26" s="84" t="n">
        <v>177</v>
      </c>
      <c r="E26" s="80" t="n">
        <v>355</v>
      </c>
      <c r="F26" s="84" t="n">
        <v>86</v>
      </c>
      <c r="G26" s="80" t="n">
        <v>20</v>
      </c>
      <c r="H26" s="84" t="n">
        <v>66</v>
      </c>
    </row>
    <row r="27" customFormat="false" ht="13.5" hidden="false" customHeight="true" outlineLevel="0" collapsed="false">
      <c r="A27" s="35" t="s">
        <v>49</v>
      </c>
      <c r="B27" s="84" t="n">
        <v>212</v>
      </c>
      <c r="C27" s="80" t="n">
        <v>14</v>
      </c>
      <c r="D27" s="84" t="n">
        <v>51</v>
      </c>
      <c r="E27" s="80" t="n">
        <v>147</v>
      </c>
      <c r="F27" s="84" t="n">
        <v>22</v>
      </c>
      <c r="G27" s="80" t="n">
        <v>4</v>
      </c>
      <c r="H27" s="84" t="n">
        <v>18</v>
      </c>
    </row>
    <row r="28" s="5" customFormat="true" ht="6" hidden="false" customHeight="true" outlineLevel="0" collapsed="false"/>
    <row r="29" s="5" customFormat="true" ht="13.5" hidden="false" customHeight="false" outlineLevel="0" collapsed="false">
      <c r="A29" s="13" t="s">
        <v>217</v>
      </c>
      <c r="B29" s="13"/>
      <c r="C29" s="13"/>
      <c r="D29" s="13"/>
      <c r="E29" s="13"/>
      <c r="F29" s="13"/>
      <c r="G29" s="13"/>
      <c r="H29" s="13"/>
    </row>
    <row r="30" s="5" customFormat="true" ht="6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3.5" hidden="false" customHeight="true" outlineLevel="0" collapsed="false">
      <c r="A31" s="59" t="s">
        <v>218</v>
      </c>
      <c r="B31" s="83" t="n">
        <v>2771</v>
      </c>
      <c r="C31" s="77" t="n">
        <v>287</v>
      </c>
      <c r="D31" s="83" t="n">
        <v>860</v>
      </c>
      <c r="E31" s="77" t="n">
        <v>1624</v>
      </c>
      <c r="F31" s="83" t="n">
        <v>490</v>
      </c>
      <c r="G31" s="77" t="n">
        <v>159</v>
      </c>
      <c r="H31" s="83" t="n">
        <v>331</v>
      </c>
    </row>
    <row r="32" customFormat="false" ht="13.5" hidden="false" customHeight="true" outlineLevel="0" collapsed="false">
      <c r="A32" s="35" t="s">
        <v>34</v>
      </c>
      <c r="B32" s="84" t="n">
        <v>169</v>
      </c>
      <c r="C32" s="80" t="n">
        <v>11</v>
      </c>
      <c r="D32" s="84" t="n">
        <v>41</v>
      </c>
      <c r="E32" s="80" t="n">
        <v>117</v>
      </c>
      <c r="F32" s="84" t="n">
        <v>37</v>
      </c>
      <c r="G32" s="80" t="n">
        <v>12</v>
      </c>
      <c r="H32" s="84" t="n">
        <v>25</v>
      </c>
    </row>
    <row r="33" customFormat="false" ht="13.5" hidden="false" customHeight="true" outlineLevel="0" collapsed="false">
      <c r="A33" s="35" t="s">
        <v>35</v>
      </c>
      <c r="B33" s="84" t="n">
        <v>159</v>
      </c>
      <c r="C33" s="80" t="n">
        <v>13</v>
      </c>
      <c r="D33" s="84" t="n">
        <v>48</v>
      </c>
      <c r="E33" s="80" t="n">
        <v>98</v>
      </c>
      <c r="F33" s="84" t="n">
        <v>28</v>
      </c>
      <c r="G33" s="80" t="n">
        <v>9</v>
      </c>
      <c r="H33" s="84" t="n">
        <v>19</v>
      </c>
    </row>
    <row r="34" customFormat="false" ht="13.5" hidden="false" customHeight="true" outlineLevel="0" collapsed="false">
      <c r="A34" s="35" t="s">
        <v>36</v>
      </c>
      <c r="B34" s="84" t="n">
        <v>222</v>
      </c>
      <c r="C34" s="80" t="n">
        <v>31</v>
      </c>
      <c r="D34" s="84" t="n">
        <v>74</v>
      </c>
      <c r="E34" s="80" t="n">
        <v>117</v>
      </c>
      <c r="F34" s="84" t="n">
        <v>44</v>
      </c>
      <c r="G34" s="80" t="n">
        <v>16</v>
      </c>
      <c r="H34" s="84" t="n">
        <v>28</v>
      </c>
    </row>
    <row r="35" customFormat="false" ht="13.5" hidden="false" customHeight="true" outlineLevel="0" collapsed="false">
      <c r="A35" s="35" t="s">
        <v>37</v>
      </c>
      <c r="B35" s="84" t="n">
        <v>66</v>
      </c>
      <c r="C35" s="80" t="n">
        <v>7</v>
      </c>
      <c r="D35" s="84" t="n">
        <v>15</v>
      </c>
      <c r="E35" s="80" t="n">
        <v>44</v>
      </c>
      <c r="F35" s="84" t="n">
        <v>10</v>
      </c>
      <c r="G35" s="80" t="n">
        <v>3</v>
      </c>
      <c r="H35" s="84" t="n">
        <v>7</v>
      </c>
    </row>
    <row r="36" customFormat="false" ht="13.5" hidden="false" customHeight="true" outlineLevel="0" collapsed="false">
      <c r="A36" s="35" t="s">
        <v>38</v>
      </c>
      <c r="B36" s="84" t="n">
        <v>166</v>
      </c>
      <c r="C36" s="80" t="n">
        <v>19</v>
      </c>
      <c r="D36" s="84" t="n">
        <v>50</v>
      </c>
      <c r="E36" s="80" t="n">
        <v>97</v>
      </c>
      <c r="F36" s="84" t="n">
        <v>24</v>
      </c>
      <c r="G36" s="80" t="n">
        <v>8</v>
      </c>
      <c r="H36" s="84" t="n">
        <v>16</v>
      </c>
    </row>
    <row r="37" customFormat="false" ht="13.5" hidden="false" customHeight="true" outlineLevel="0" collapsed="false">
      <c r="A37" s="35" t="s">
        <v>39</v>
      </c>
      <c r="B37" s="84" t="n">
        <v>216</v>
      </c>
      <c r="C37" s="80" t="n">
        <v>26</v>
      </c>
      <c r="D37" s="84" t="n">
        <v>72</v>
      </c>
      <c r="E37" s="80" t="n">
        <v>118</v>
      </c>
      <c r="F37" s="84" t="n">
        <v>41</v>
      </c>
      <c r="G37" s="80" t="n">
        <v>16</v>
      </c>
      <c r="H37" s="84" t="n">
        <v>25</v>
      </c>
    </row>
    <row r="38" customFormat="false" ht="13.5" hidden="false" customHeight="true" outlineLevel="0" collapsed="false">
      <c r="A38" s="35" t="s">
        <v>40</v>
      </c>
      <c r="B38" s="84" t="n">
        <v>246</v>
      </c>
      <c r="C38" s="80" t="n">
        <v>17</v>
      </c>
      <c r="D38" s="84" t="n">
        <v>82</v>
      </c>
      <c r="E38" s="80" t="n">
        <v>147</v>
      </c>
      <c r="F38" s="84" t="n">
        <v>46</v>
      </c>
      <c r="G38" s="80" t="n">
        <v>18</v>
      </c>
      <c r="H38" s="84" t="n">
        <v>28</v>
      </c>
    </row>
    <row r="39" customFormat="false" ht="13.5" hidden="false" customHeight="true" outlineLevel="0" collapsed="false">
      <c r="A39" s="35" t="s">
        <v>41</v>
      </c>
      <c r="B39" s="84" t="n">
        <v>98</v>
      </c>
      <c r="C39" s="80" t="n">
        <v>7</v>
      </c>
      <c r="D39" s="84" t="n">
        <v>20</v>
      </c>
      <c r="E39" s="80" t="n">
        <v>71</v>
      </c>
      <c r="F39" s="84" t="n">
        <v>17</v>
      </c>
      <c r="G39" s="80" t="n">
        <v>7</v>
      </c>
      <c r="H39" s="84" t="n">
        <v>10</v>
      </c>
    </row>
    <row r="40" customFormat="false" ht="13.5" hidden="false" customHeight="true" outlineLevel="0" collapsed="false">
      <c r="A40" s="35" t="s">
        <v>42</v>
      </c>
      <c r="B40" s="84" t="n">
        <v>202</v>
      </c>
      <c r="C40" s="80" t="n">
        <v>29</v>
      </c>
      <c r="D40" s="84" t="n">
        <v>68</v>
      </c>
      <c r="E40" s="80" t="n">
        <v>105</v>
      </c>
      <c r="F40" s="84" t="n">
        <v>28</v>
      </c>
      <c r="G40" s="80" t="n">
        <v>7</v>
      </c>
      <c r="H40" s="84" t="n">
        <v>21</v>
      </c>
    </row>
    <row r="41" customFormat="false" ht="13.5" hidden="false" customHeight="true" outlineLevel="0" collapsed="false">
      <c r="A41" s="35" t="s">
        <v>43</v>
      </c>
      <c r="B41" s="84" t="n">
        <v>92</v>
      </c>
      <c r="C41" s="80" t="n">
        <v>11</v>
      </c>
      <c r="D41" s="84" t="n">
        <v>26</v>
      </c>
      <c r="E41" s="80" t="n">
        <v>55</v>
      </c>
      <c r="F41" s="84" t="n">
        <v>29</v>
      </c>
      <c r="G41" s="80" t="n">
        <v>11</v>
      </c>
      <c r="H41" s="84" t="n">
        <v>18</v>
      </c>
    </row>
    <row r="42" customFormat="false" ht="13.5" hidden="false" customHeight="true" outlineLevel="0" collapsed="false">
      <c r="A42" s="35" t="s">
        <v>44</v>
      </c>
      <c r="B42" s="84" t="n">
        <v>192</v>
      </c>
      <c r="C42" s="80" t="n">
        <v>17</v>
      </c>
      <c r="D42" s="84" t="n">
        <v>69</v>
      </c>
      <c r="E42" s="80" t="n">
        <v>106</v>
      </c>
      <c r="F42" s="84" t="n">
        <v>25</v>
      </c>
      <c r="G42" s="80" t="n">
        <v>10</v>
      </c>
      <c r="H42" s="84" t="n">
        <v>15</v>
      </c>
    </row>
    <row r="43" customFormat="false" ht="13.5" hidden="false" customHeight="true" outlineLevel="0" collapsed="false">
      <c r="A43" s="35" t="s">
        <v>45</v>
      </c>
      <c r="B43" s="84" t="n">
        <v>383</v>
      </c>
      <c r="C43" s="80" t="n">
        <v>37</v>
      </c>
      <c r="D43" s="84" t="n">
        <v>122</v>
      </c>
      <c r="E43" s="80" t="n">
        <v>224</v>
      </c>
      <c r="F43" s="84" t="n">
        <v>60</v>
      </c>
      <c r="G43" s="80" t="n">
        <v>12</v>
      </c>
      <c r="H43" s="84" t="n">
        <v>48</v>
      </c>
    </row>
    <row r="44" customFormat="false" ht="13.5" hidden="false" customHeight="true" outlineLevel="0" collapsed="false">
      <c r="A44" s="35" t="s">
        <v>46</v>
      </c>
      <c r="B44" s="84" t="n">
        <v>108</v>
      </c>
      <c r="C44" s="80" t="n">
        <v>16</v>
      </c>
      <c r="D44" s="84" t="n">
        <v>30</v>
      </c>
      <c r="E44" s="80" t="n">
        <v>62</v>
      </c>
      <c r="F44" s="84" t="n">
        <v>24</v>
      </c>
      <c r="G44" s="80" t="n">
        <v>7</v>
      </c>
      <c r="H44" s="84" t="n">
        <v>17</v>
      </c>
    </row>
    <row r="45" customFormat="false" ht="13.5" hidden="false" customHeight="true" outlineLevel="0" collapsed="false">
      <c r="A45" s="35" t="s">
        <v>47</v>
      </c>
      <c r="B45" s="84" t="n">
        <v>122</v>
      </c>
      <c r="C45" s="80" t="n">
        <v>16</v>
      </c>
      <c r="D45" s="84" t="n">
        <v>35</v>
      </c>
      <c r="E45" s="80" t="n">
        <v>71</v>
      </c>
      <c r="F45" s="84" t="n">
        <v>29</v>
      </c>
      <c r="G45" s="80" t="n">
        <v>8</v>
      </c>
      <c r="H45" s="84" t="n">
        <v>21</v>
      </c>
    </row>
    <row r="46" customFormat="false" ht="13.5" hidden="false" customHeight="true" outlineLevel="0" collapsed="false">
      <c r="A46" s="35" t="s">
        <v>48</v>
      </c>
      <c r="B46" s="84" t="n">
        <v>212</v>
      </c>
      <c r="C46" s="80" t="n">
        <v>20</v>
      </c>
      <c r="D46" s="84" t="n">
        <v>73</v>
      </c>
      <c r="E46" s="80" t="n">
        <v>119</v>
      </c>
      <c r="F46" s="84" t="n">
        <v>31</v>
      </c>
      <c r="G46" s="80" t="n">
        <v>12</v>
      </c>
      <c r="H46" s="84" t="n">
        <v>19</v>
      </c>
    </row>
    <row r="47" customFormat="false" ht="13.5" hidden="false" customHeight="true" outlineLevel="0" collapsed="false">
      <c r="A47" s="35" t="s">
        <v>49</v>
      </c>
      <c r="B47" s="84" t="n">
        <v>118</v>
      </c>
      <c r="C47" s="80" t="n">
        <v>10</v>
      </c>
      <c r="D47" s="84" t="n">
        <v>35</v>
      </c>
      <c r="E47" s="80" t="n">
        <v>73</v>
      </c>
      <c r="F47" s="84" t="n">
        <v>17</v>
      </c>
      <c r="G47" s="80" t="n">
        <v>3</v>
      </c>
      <c r="H47" s="84" t="n">
        <v>14</v>
      </c>
    </row>
    <row r="48" s="5" customFormat="true" ht="6" hidden="false" customHeight="true" outlineLevel="0" collapsed="false"/>
    <row r="49" s="5" customFormat="true" ht="14.25" hidden="false" customHeight="true" outlineLevel="0" collapsed="false">
      <c r="A49" s="13" t="s">
        <v>219</v>
      </c>
      <c r="B49" s="13"/>
      <c r="C49" s="13"/>
      <c r="D49" s="13"/>
      <c r="E49" s="13"/>
      <c r="F49" s="13"/>
      <c r="G49" s="13"/>
      <c r="H49" s="13"/>
    </row>
    <row r="50" s="5" customFormat="true" ht="6" hidden="false" customHeight="true" outlineLevel="0" collapsed="false"/>
    <row r="51" customFormat="false" ht="13.5" hidden="false" customHeight="true" outlineLevel="0" collapsed="false">
      <c r="A51" s="59" t="s">
        <v>220</v>
      </c>
      <c r="B51" s="83" t="n">
        <v>3468</v>
      </c>
      <c r="C51" s="77" t="n">
        <v>252</v>
      </c>
      <c r="D51" s="83" t="n">
        <v>967</v>
      </c>
      <c r="E51" s="77" t="n">
        <v>2249</v>
      </c>
      <c r="F51" s="83" t="n">
        <v>514</v>
      </c>
      <c r="G51" s="77" t="n">
        <v>86</v>
      </c>
      <c r="H51" s="83" t="n">
        <v>428</v>
      </c>
    </row>
    <row r="52" customFormat="false" ht="13.5" hidden="false" customHeight="true" outlineLevel="0" collapsed="false">
      <c r="A52" s="35" t="s">
        <v>34</v>
      </c>
      <c r="B52" s="84" t="n">
        <v>151</v>
      </c>
      <c r="C52" s="80" t="n">
        <v>9</v>
      </c>
      <c r="D52" s="84" t="n">
        <v>39</v>
      </c>
      <c r="E52" s="80" t="n">
        <v>103</v>
      </c>
      <c r="F52" s="84" t="n">
        <v>22</v>
      </c>
      <c r="G52" s="80" t="n">
        <v>5</v>
      </c>
      <c r="H52" s="84" t="n">
        <v>17</v>
      </c>
    </row>
    <row r="53" customFormat="false" ht="13.5" hidden="false" customHeight="true" outlineLevel="0" collapsed="false">
      <c r="A53" s="35" t="s">
        <v>35</v>
      </c>
      <c r="B53" s="84" t="n">
        <v>192</v>
      </c>
      <c r="C53" s="80" t="n">
        <v>11</v>
      </c>
      <c r="D53" s="84" t="n">
        <v>58</v>
      </c>
      <c r="E53" s="80" t="n">
        <v>123</v>
      </c>
      <c r="F53" s="84" t="n">
        <v>24</v>
      </c>
      <c r="G53" s="80" t="n">
        <v>3</v>
      </c>
      <c r="H53" s="84" t="n">
        <v>21</v>
      </c>
    </row>
    <row r="54" customFormat="false" ht="13.5" hidden="false" customHeight="true" outlineLevel="0" collapsed="false">
      <c r="A54" s="35" t="s">
        <v>36</v>
      </c>
      <c r="B54" s="84" t="n">
        <v>331</v>
      </c>
      <c r="C54" s="80" t="n">
        <v>28</v>
      </c>
      <c r="D54" s="84" t="n">
        <v>107</v>
      </c>
      <c r="E54" s="80" t="n">
        <v>196</v>
      </c>
      <c r="F54" s="84" t="n">
        <v>54</v>
      </c>
      <c r="G54" s="80" t="n">
        <v>16</v>
      </c>
      <c r="H54" s="84" t="n">
        <v>38</v>
      </c>
    </row>
    <row r="55" customFormat="false" ht="13.5" hidden="false" customHeight="true" outlineLevel="0" collapsed="false">
      <c r="A55" s="35" t="s">
        <v>37</v>
      </c>
      <c r="B55" s="84" t="n">
        <v>49</v>
      </c>
      <c r="C55" s="80" t="n">
        <v>1</v>
      </c>
      <c r="D55" s="84" t="n">
        <v>9</v>
      </c>
      <c r="E55" s="80" t="n">
        <v>39</v>
      </c>
      <c r="F55" s="84" t="n">
        <v>7</v>
      </c>
      <c r="G55" s="80" t="s">
        <v>104</v>
      </c>
      <c r="H55" s="84" t="n">
        <v>7</v>
      </c>
    </row>
    <row r="56" customFormat="false" ht="13.5" hidden="false" customHeight="true" outlineLevel="0" collapsed="false">
      <c r="A56" s="35" t="s">
        <v>38</v>
      </c>
      <c r="B56" s="84" t="n">
        <v>208</v>
      </c>
      <c r="C56" s="80" t="n">
        <v>9</v>
      </c>
      <c r="D56" s="84" t="n">
        <v>51</v>
      </c>
      <c r="E56" s="80" t="n">
        <v>148</v>
      </c>
      <c r="F56" s="84" t="n">
        <v>35</v>
      </c>
      <c r="G56" s="80" t="n">
        <v>8</v>
      </c>
      <c r="H56" s="84" t="n">
        <v>27</v>
      </c>
    </row>
    <row r="57" customFormat="false" ht="13.5" hidden="false" customHeight="true" outlineLevel="0" collapsed="false">
      <c r="A57" s="35" t="s">
        <v>39</v>
      </c>
      <c r="B57" s="84" t="n">
        <v>316</v>
      </c>
      <c r="C57" s="80" t="n">
        <v>26</v>
      </c>
      <c r="D57" s="84" t="n">
        <v>90</v>
      </c>
      <c r="E57" s="80" t="n">
        <v>200</v>
      </c>
      <c r="F57" s="84" t="n">
        <v>44</v>
      </c>
      <c r="G57" s="80" t="n">
        <v>3</v>
      </c>
      <c r="H57" s="84" t="n">
        <v>41</v>
      </c>
    </row>
    <row r="58" customFormat="false" ht="13.5" hidden="false" customHeight="true" outlineLevel="0" collapsed="false">
      <c r="A58" s="35" t="s">
        <v>40</v>
      </c>
      <c r="B58" s="84" t="n">
        <v>501</v>
      </c>
      <c r="C58" s="80" t="n">
        <v>39</v>
      </c>
      <c r="D58" s="84" t="n">
        <v>152</v>
      </c>
      <c r="E58" s="80" t="n">
        <v>310</v>
      </c>
      <c r="F58" s="84" t="n">
        <v>85</v>
      </c>
      <c r="G58" s="80" t="n">
        <v>14</v>
      </c>
      <c r="H58" s="84" t="n">
        <v>71</v>
      </c>
    </row>
    <row r="59" customFormat="false" ht="13.5" hidden="false" customHeight="true" outlineLevel="0" collapsed="false">
      <c r="A59" s="35" t="s">
        <v>41</v>
      </c>
      <c r="B59" s="84" t="n">
        <v>77</v>
      </c>
      <c r="C59" s="80" t="n">
        <v>2</v>
      </c>
      <c r="D59" s="84" t="n">
        <v>21</v>
      </c>
      <c r="E59" s="80" t="n">
        <v>54</v>
      </c>
      <c r="F59" s="84" t="n">
        <v>7</v>
      </c>
      <c r="G59" s="80" t="s">
        <v>104</v>
      </c>
      <c r="H59" s="84" t="n">
        <v>7</v>
      </c>
    </row>
    <row r="60" customFormat="false" ht="13.5" hidden="false" customHeight="true" outlineLevel="0" collapsed="false">
      <c r="A60" s="35" t="s">
        <v>42</v>
      </c>
      <c r="B60" s="84" t="n">
        <v>233</v>
      </c>
      <c r="C60" s="80" t="n">
        <v>18</v>
      </c>
      <c r="D60" s="84" t="n">
        <v>59</v>
      </c>
      <c r="E60" s="80" t="n">
        <v>156</v>
      </c>
      <c r="F60" s="84" t="n">
        <v>34</v>
      </c>
      <c r="G60" s="80" t="n">
        <v>6</v>
      </c>
      <c r="H60" s="84" t="n">
        <v>28</v>
      </c>
    </row>
    <row r="61" customFormat="false" ht="13.5" hidden="false" customHeight="true" outlineLevel="0" collapsed="false">
      <c r="A61" s="35" t="s">
        <v>43</v>
      </c>
      <c r="B61" s="84" t="n">
        <v>142</v>
      </c>
      <c r="C61" s="80" t="n">
        <v>10</v>
      </c>
      <c r="D61" s="84" t="n">
        <v>26</v>
      </c>
      <c r="E61" s="80" t="n">
        <v>106</v>
      </c>
      <c r="F61" s="84" t="n">
        <v>20</v>
      </c>
      <c r="G61" s="80" t="n">
        <v>1</v>
      </c>
      <c r="H61" s="84" t="n">
        <v>19</v>
      </c>
    </row>
    <row r="62" customFormat="false" ht="13.5" hidden="false" customHeight="true" outlineLevel="0" collapsed="false">
      <c r="A62" s="35" t="s">
        <v>44</v>
      </c>
      <c r="B62" s="84" t="n">
        <v>176</v>
      </c>
      <c r="C62" s="80" t="n">
        <v>13</v>
      </c>
      <c r="D62" s="84" t="n">
        <v>49</v>
      </c>
      <c r="E62" s="80" t="n">
        <v>114</v>
      </c>
      <c r="F62" s="84" t="n">
        <v>17</v>
      </c>
      <c r="G62" s="80" t="n">
        <v>3</v>
      </c>
      <c r="H62" s="84" t="n">
        <v>14</v>
      </c>
    </row>
    <row r="63" customFormat="false" ht="13.5" hidden="false" customHeight="true" outlineLevel="0" collapsed="false">
      <c r="A63" s="35" t="s">
        <v>45</v>
      </c>
      <c r="B63" s="84" t="n">
        <v>366</v>
      </c>
      <c r="C63" s="80" t="n">
        <v>33</v>
      </c>
      <c r="D63" s="84" t="n">
        <v>114</v>
      </c>
      <c r="E63" s="80" t="n">
        <v>219</v>
      </c>
      <c r="F63" s="84" t="n">
        <v>57</v>
      </c>
      <c r="G63" s="80" t="n">
        <v>9</v>
      </c>
      <c r="H63" s="84" t="n">
        <v>48</v>
      </c>
    </row>
    <row r="64" customFormat="false" ht="13.5" hidden="false" customHeight="true" outlineLevel="0" collapsed="false">
      <c r="A64" s="35" t="s">
        <v>46</v>
      </c>
      <c r="B64" s="84" t="n">
        <v>150</v>
      </c>
      <c r="C64" s="80" t="n">
        <v>16</v>
      </c>
      <c r="D64" s="84" t="n">
        <v>40</v>
      </c>
      <c r="E64" s="80" t="n">
        <v>94</v>
      </c>
      <c r="F64" s="84" t="n">
        <v>33</v>
      </c>
      <c r="G64" s="80" t="n">
        <v>6</v>
      </c>
      <c r="H64" s="84" t="n">
        <v>27</v>
      </c>
    </row>
    <row r="65" customFormat="false" ht="13.5" hidden="false" customHeight="true" outlineLevel="0" collapsed="false">
      <c r="A65" s="35" t="s">
        <v>47</v>
      </c>
      <c r="B65" s="84" t="n">
        <v>116</v>
      </c>
      <c r="C65" s="80" t="n">
        <v>7</v>
      </c>
      <c r="D65" s="84" t="n">
        <v>32</v>
      </c>
      <c r="E65" s="80" t="n">
        <v>77</v>
      </c>
      <c r="F65" s="84" t="n">
        <v>15</v>
      </c>
      <c r="G65" s="80" t="n">
        <v>3</v>
      </c>
      <c r="H65" s="84" t="n">
        <v>12</v>
      </c>
    </row>
    <row r="66" customFormat="false" ht="13.5" hidden="false" customHeight="true" outlineLevel="0" collapsed="false">
      <c r="A66" s="35" t="s">
        <v>48</v>
      </c>
      <c r="B66" s="84" t="n">
        <v>366</v>
      </c>
      <c r="C66" s="80" t="n">
        <v>26</v>
      </c>
      <c r="D66" s="84" t="n">
        <v>104</v>
      </c>
      <c r="E66" s="80" t="n">
        <v>236</v>
      </c>
      <c r="F66" s="84" t="n">
        <v>55</v>
      </c>
      <c r="G66" s="80" t="n">
        <v>8</v>
      </c>
      <c r="H66" s="84" t="n">
        <v>47</v>
      </c>
    </row>
    <row r="67" customFormat="false" ht="13.5" hidden="false" customHeight="true" outlineLevel="0" collapsed="false">
      <c r="A67" s="35" t="s">
        <v>49</v>
      </c>
      <c r="B67" s="84" t="n">
        <v>94</v>
      </c>
      <c r="C67" s="80" t="n">
        <v>4</v>
      </c>
      <c r="D67" s="84" t="n">
        <v>16</v>
      </c>
      <c r="E67" s="80" t="n">
        <v>74</v>
      </c>
      <c r="F67" s="84" t="n">
        <v>5</v>
      </c>
      <c r="G67" s="80" t="n">
        <v>1</v>
      </c>
      <c r="H67" s="84" t="n">
        <v>4</v>
      </c>
    </row>
    <row r="68" customFormat="false" ht="9" hidden="false" customHeight="true" outlineLevel="0" collapsed="false"/>
    <row r="69" customFormat="false" ht="12.75" hidden="false" customHeight="false" outlineLevel="0" collapsed="false">
      <c r="A69" s="50" t="s">
        <v>221</v>
      </c>
    </row>
    <row r="70" customFormat="false" ht="12.75" hidden="false" customHeight="false" outlineLevel="0" collapsed="false">
      <c r="A70" s="50" t="s">
        <v>222</v>
      </c>
    </row>
  </sheetData>
  <mergeCells count="6">
    <mergeCell ref="A6:A7"/>
    <mergeCell ref="B6:E6"/>
    <mergeCell ref="F6:H6"/>
    <mergeCell ref="A9:H9"/>
    <mergeCell ref="A29:H29"/>
    <mergeCell ref="A49:H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3.41"/>
    <col collapsed="false" customWidth="true" hidden="false" outlineLevel="0" max="16" min="2" style="6" width="11.99"/>
    <col collapsed="false" customWidth="true" hidden="false" outlineLevel="0" max="17" min="17" style="5" width="11.99"/>
    <col collapsed="false" customWidth="false" hidden="false" outlineLevel="0" max="257" min="18" style="6" width="9.14"/>
  </cols>
  <sheetData>
    <row r="1" s="2" customFormat="true" ht="12.75" hidden="false" customHeight="false" outlineLevel="0" collapsed="false">
      <c r="A1" s="138" t="s">
        <v>22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"/>
      <c r="Q1" s="1"/>
    </row>
    <row r="2" s="2" customFormat="true" ht="13.5" hidden="false" customHeight="false" outlineLevel="0" collapsed="false">
      <c r="A2" s="188" t="s">
        <v>224</v>
      </c>
      <c r="Q2" s="1"/>
    </row>
    <row r="3" s="2" customFormat="true" ht="12.75" hidden="false" customHeight="false" outlineLevel="0" collapsed="false">
      <c r="A3" s="1"/>
      <c r="B3" s="189"/>
      <c r="Q3" s="1"/>
    </row>
    <row r="4" customFormat="false" ht="12.75" hidden="false" customHeight="true" outlineLevel="0" collapsed="false">
      <c r="A4" s="51" t="s">
        <v>225</v>
      </c>
      <c r="B4" s="190" t="s">
        <v>226</v>
      </c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</row>
    <row r="5" customFormat="false" ht="12.75" hidden="false" customHeight="true" outlineLevel="0" collapsed="false">
      <c r="A5" s="51"/>
      <c r="B5" s="9" t="s">
        <v>227</v>
      </c>
      <c r="C5" s="9"/>
      <c r="D5" s="9"/>
      <c r="E5" s="9"/>
      <c r="F5" s="9" t="s">
        <v>228</v>
      </c>
      <c r="G5" s="9"/>
      <c r="H5" s="9"/>
      <c r="I5" s="9"/>
      <c r="J5" s="9" t="s">
        <v>229</v>
      </c>
      <c r="K5" s="9"/>
      <c r="L5" s="9"/>
      <c r="M5" s="9"/>
      <c r="N5" s="73" t="s">
        <v>230</v>
      </c>
      <c r="O5" s="73"/>
      <c r="P5" s="73"/>
      <c r="Q5" s="73"/>
    </row>
    <row r="6" customFormat="false" ht="25.5" hidden="false" customHeight="false" outlineLevel="0" collapsed="false">
      <c r="A6" s="51"/>
      <c r="B6" s="51" t="s">
        <v>7</v>
      </c>
      <c r="C6" s="11" t="s">
        <v>231</v>
      </c>
      <c r="D6" s="11" t="s">
        <v>232</v>
      </c>
      <c r="E6" s="11" t="s">
        <v>233</v>
      </c>
      <c r="F6" s="51" t="s">
        <v>12</v>
      </c>
      <c r="G6" s="11" t="s">
        <v>231</v>
      </c>
      <c r="H6" s="11" t="s">
        <v>232</v>
      </c>
      <c r="I6" s="11" t="s">
        <v>233</v>
      </c>
      <c r="J6" s="51" t="s">
        <v>12</v>
      </c>
      <c r="K6" s="11" t="s">
        <v>231</v>
      </c>
      <c r="L6" s="11" t="s">
        <v>232</v>
      </c>
      <c r="M6" s="11" t="s">
        <v>233</v>
      </c>
      <c r="N6" s="51" t="s">
        <v>12</v>
      </c>
      <c r="O6" s="11" t="s">
        <v>231</v>
      </c>
      <c r="P6" s="11" t="s">
        <v>232</v>
      </c>
      <c r="Q6" s="52" t="s">
        <v>233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161" t="s">
        <v>234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</row>
    <row r="9" s="5" customFormat="tru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</row>
    <row r="10" customFormat="false" ht="14.25" hidden="false" customHeight="true" outlineLevel="0" collapsed="false">
      <c r="A10" s="59" t="s">
        <v>235</v>
      </c>
      <c r="B10" s="83" t="n">
        <v>248702</v>
      </c>
      <c r="C10" s="77" t="n">
        <v>222126</v>
      </c>
      <c r="D10" s="83" t="n">
        <v>4067</v>
      </c>
      <c r="E10" s="77" t="n">
        <v>22509</v>
      </c>
      <c r="F10" s="83" t="n">
        <v>148114</v>
      </c>
      <c r="G10" s="77" t="n">
        <v>127736</v>
      </c>
      <c r="H10" s="83" t="n">
        <v>2979</v>
      </c>
      <c r="I10" s="77" t="n">
        <v>17399</v>
      </c>
      <c r="J10" s="83" t="n">
        <v>97930</v>
      </c>
      <c r="K10" s="77" t="n">
        <v>92261</v>
      </c>
      <c r="L10" s="83" t="n">
        <v>1046</v>
      </c>
      <c r="M10" s="77" t="n">
        <v>4623</v>
      </c>
      <c r="N10" s="83" t="n">
        <v>2658</v>
      </c>
      <c r="O10" s="77" t="n">
        <v>2129</v>
      </c>
      <c r="P10" s="83" t="n">
        <v>42</v>
      </c>
      <c r="Q10" s="110" t="n">
        <v>487</v>
      </c>
    </row>
    <row r="11" customFormat="false" ht="14.25" hidden="false" customHeight="true" outlineLevel="0" collapsed="false">
      <c r="A11" s="35" t="s">
        <v>236</v>
      </c>
      <c r="B11" s="84" t="n">
        <v>150111</v>
      </c>
      <c r="C11" s="80" t="n">
        <v>129883</v>
      </c>
      <c r="D11" s="84" t="n">
        <v>2963</v>
      </c>
      <c r="E11" s="80" t="n">
        <v>17265</v>
      </c>
      <c r="F11" s="84" t="n">
        <v>117260</v>
      </c>
      <c r="G11" s="80" t="n">
        <v>99660</v>
      </c>
      <c r="H11" s="84" t="n">
        <v>2556</v>
      </c>
      <c r="I11" s="80" t="n">
        <v>15044</v>
      </c>
      <c r="J11" s="84" t="n">
        <v>30799</v>
      </c>
      <c r="K11" s="80" t="n">
        <v>28590</v>
      </c>
      <c r="L11" s="84" t="n">
        <v>375</v>
      </c>
      <c r="M11" s="80" t="n">
        <v>1834</v>
      </c>
      <c r="N11" s="84" t="n">
        <v>2052</v>
      </c>
      <c r="O11" s="80" t="n">
        <v>1633</v>
      </c>
      <c r="P11" s="84" t="n">
        <v>32</v>
      </c>
      <c r="Q11" s="108" t="n">
        <v>387</v>
      </c>
    </row>
    <row r="12" customFormat="false" ht="14.25" hidden="false" customHeight="true" outlineLevel="0" collapsed="false">
      <c r="A12" s="35" t="s">
        <v>237</v>
      </c>
      <c r="B12" s="84" t="n">
        <v>97399</v>
      </c>
      <c r="C12" s="80" t="n">
        <v>91483</v>
      </c>
      <c r="D12" s="84" t="n">
        <v>1041</v>
      </c>
      <c r="E12" s="80" t="n">
        <v>4875</v>
      </c>
      <c r="F12" s="84" t="n">
        <v>30035</v>
      </c>
      <c r="G12" s="80" t="n">
        <v>27585</v>
      </c>
      <c r="H12" s="84" t="n">
        <v>375</v>
      </c>
      <c r="I12" s="80" t="n">
        <v>2075</v>
      </c>
      <c r="J12" s="84" t="n">
        <v>66758</v>
      </c>
      <c r="K12" s="80" t="n">
        <v>63402</v>
      </c>
      <c r="L12" s="84" t="n">
        <v>656</v>
      </c>
      <c r="M12" s="80" t="n">
        <v>2700</v>
      </c>
      <c r="N12" s="84" t="n">
        <v>606</v>
      </c>
      <c r="O12" s="80" t="n">
        <v>496</v>
      </c>
      <c r="P12" s="84" t="n">
        <v>10</v>
      </c>
      <c r="Q12" s="108" t="n">
        <v>100</v>
      </c>
    </row>
    <row r="13" customFormat="false" ht="14.25" hidden="false" customHeight="true" outlineLevel="0" collapsed="false">
      <c r="A13" s="35" t="s">
        <v>238</v>
      </c>
      <c r="B13" s="84" t="n">
        <v>1192</v>
      </c>
      <c r="C13" s="80" t="n">
        <v>760</v>
      </c>
      <c r="D13" s="84" t="n">
        <v>63</v>
      </c>
      <c r="E13" s="80" t="n">
        <v>369</v>
      </c>
      <c r="F13" s="84" t="n">
        <v>819</v>
      </c>
      <c r="G13" s="80" t="n">
        <v>491</v>
      </c>
      <c r="H13" s="84" t="n">
        <v>48</v>
      </c>
      <c r="I13" s="80" t="n">
        <v>280</v>
      </c>
      <c r="J13" s="84" t="n">
        <v>373</v>
      </c>
      <c r="K13" s="80" t="n">
        <v>269</v>
      </c>
      <c r="L13" s="84" t="n">
        <v>15</v>
      </c>
      <c r="M13" s="80" t="n">
        <v>89</v>
      </c>
      <c r="N13" s="84" t="s">
        <v>104</v>
      </c>
      <c r="O13" s="80" t="s">
        <v>104</v>
      </c>
      <c r="P13" s="84" t="s">
        <v>104</v>
      </c>
      <c r="Q13" s="108" t="s">
        <v>104</v>
      </c>
    </row>
    <row r="14" customFormat="false" ht="14.25" hidden="false" customHeight="true" outlineLevel="0" collapsed="false">
      <c r="A14" s="59" t="s">
        <v>239</v>
      </c>
      <c r="B14" s="83" t="n">
        <v>223524</v>
      </c>
      <c r="C14" s="77" t="n">
        <v>211536</v>
      </c>
      <c r="D14" s="83" t="n">
        <v>797</v>
      </c>
      <c r="E14" s="77" t="n">
        <v>11191</v>
      </c>
      <c r="F14" s="83" t="n">
        <v>129915</v>
      </c>
      <c r="G14" s="77" t="n">
        <v>120882</v>
      </c>
      <c r="H14" s="83" t="n">
        <v>577</v>
      </c>
      <c r="I14" s="77" t="n">
        <v>8456</v>
      </c>
      <c r="J14" s="83" t="n">
        <v>91403</v>
      </c>
      <c r="K14" s="77" t="n">
        <v>88749</v>
      </c>
      <c r="L14" s="83" t="n">
        <v>205</v>
      </c>
      <c r="M14" s="77" t="n">
        <v>2449</v>
      </c>
      <c r="N14" s="83" t="n">
        <v>2206</v>
      </c>
      <c r="O14" s="77" t="n">
        <v>1905</v>
      </c>
      <c r="P14" s="83" t="n">
        <v>15</v>
      </c>
      <c r="Q14" s="110" t="n">
        <v>286</v>
      </c>
    </row>
    <row r="15" customFormat="false" ht="14.25" hidden="false" customHeight="true" outlineLevel="0" collapsed="false">
      <c r="A15" s="35" t="s">
        <v>240</v>
      </c>
      <c r="B15" s="84" t="n">
        <v>131027</v>
      </c>
      <c r="C15" s="80" t="n">
        <v>122271</v>
      </c>
      <c r="D15" s="84" t="n">
        <v>556</v>
      </c>
      <c r="E15" s="80" t="n">
        <v>8200</v>
      </c>
      <c r="F15" s="84" t="n">
        <v>101108</v>
      </c>
      <c r="G15" s="80" t="n">
        <v>93640</v>
      </c>
      <c r="H15" s="84" t="n">
        <v>466</v>
      </c>
      <c r="I15" s="80" t="n">
        <v>7002</v>
      </c>
      <c r="J15" s="84" t="n">
        <v>28241</v>
      </c>
      <c r="K15" s="80" t="n">
        <v>27182</v>
      </c>
      <c r="L15" s="84" t="n">
        <v>80</v>
      </c>
      <c r="M15" s="80" t="n">
        <v>979</v>
      </c>
      <c r="N15" s="84" t="n">
        <v>1678</v>
      </c>
      <c r="O15" s="80" t="n">
        <v>1449</v>
      </c>
      <c r="P15" s="84" t="n">
        <v>10</v>
      </c>
      <c r="Q15" s="108" t="n">
        <v>219</v>
      </c>
    </row>
    <row r="16" customFormat="false" ht="14.25" hidden="false" customHeight="true" outlineLevel="0" collapsed="false">
      <c r="A16" s="35" t="s">
        <v>237</v>
      </c>
      <c r="B16" s="84" t="n">
        <v>91741</v>
      </c>
      <c r="C16" s="80" t="n">
        <v>88665</v>
      </c>
      <c r="D16" s="84" t="n">
        <v>230</v>
      </c>
      <c r="E16" s="80" t="n">
        <v>2846</v>
      </c>
      <c r="F16" s="84" t="n">
        <v>28281</v>
      </c>
      <c r="G16" s="80" t="n">
        <v>26837</v>
      </c>
      <c r="H16" s="84" t="n">
        <v>102</v>
      </c>
      <c r="I16" s="80" t="n">
        <v>1342</v>
      </c>
      <c r="J16" s="84" t="n">
        <v>62932</v>
      </c>
      <c r="K16" s="80" t="n">
        <v>61372</v>
      </c>
      <c r="L16" s="84" t="n">
        <v>123</v>
      </c>
      <c r="M16" s="80" t="n">
        <v>1437</v>
      </c>
      <c r="N16" s="84" t="n">
        <v>528</v>
      </c>
      <c r="O16" s="80" t="n">
        <v>456</v>
      </c>
      <c r="P16" s="84" t="n">
        <v>5</v>
      </c>
      <c r="Q16" s="108" t="n">
        <v>67</v>
      </c>
    </row>
    <row r="17" customFormat="false" ht="14.25" hidden="false" customHeight="true" outlineLevel="0" collapsed="false">
      <c r="A17" s="35" t="s">
        <v>241</v>
      </c>
      <c r="B17" s="84" t="n">
        <v>756</v>
      </c>
      <c r="C17" s="80" t="n">
        <v>600</v>
      </c>
      <c r="D17" s="84" t="n">
        <v>11</v>
      </c>
      <c r="E17" s="80" t="n">
        <v>145</v>
      </c>
      <c r="F17" s="84" t="n">
        <v>526</v>
      </c>
      <c r="G17" s="80" t="n">
        <v>405</v>
      </c>
      <c r="H17" s="84" t="n">
        <v>9</v>
      </c>
      <c r="I17" s="80" t="n">
        <v>112</v>
      </c>
      <c r="J17" s="84" t="n">
        <v>230</v>
      </c>
      <c r="K17" s="80" t="n">
        <v>195</v>
      </c>
      <c r="L17" s="84" t="n">
        <v>2</v>
      </c>
      <c r="M17" s="80" t="n">
        <v>33</v>
      </c>
      <c r="N17" s="84" t="s">
        <v>104</v>
      </c>
      <c r="O17" s="80" t="s">
        <v>104</v>
      </c>
      <c r="P17" s="84" t="s">
        <v>104</v>
      </c>
      <c r="Q17" s="108" t="s">
        <v>104</v>
      </c>
    </row>
    <row r="18" customFormat="false" ht="14.25" hidden="false" customHeight="true" outlineLevel="0" collapsed="false">
      <c r="A18" s="59" t="s">
        <v>242</v>
      </c>
      <c r="B18" s="83" t="n">
        <v>4778</v>
      </c>
      <c r="C18" s="77" t="n">
        <v>1347</v>
      </c>
      <c r="D18" s="83" t="n">
        <v>1830</v>
      </c>
      <c r="E18" s="77" t="n">
        <v>1601</v>
      </c>
      <c r="F18" s="83" t="n">
        <v>3127</v>
      </c>
      <c r="G18" s="77" t="n">
        <v>661</v>
      </c>
      <c r="H18" s="83" t="n">
        <v>1259</v>
      </c>
      <c r="I18" s="77" t="n">
        <v>1207</v>
      </c>
      <c r="J18" s="83" t="n">
        <v>1599</v>
      </c>
      <c r="K18" s="77" t="n">
        <v>664</v>
      </c>
      <c r="L18" s="83" t="n">
        <v>563</v>
      </c>
      <c r="M18" s="77" t="n">
        <v>372</v>
      </c>
      <c r="N18" s="83" t="n">
        <v>52</v>
      </c>
      <c r="O18" s="77" t="n">
        <v>22</v>
      </c>
      <c r="P18" s="83" t="n">
        <v>8</v>
      </c>
      <c r="Q18" s="110" t="n">
        <v>22</v>
      </c>
    </row>
    <row r="19" customFormat="false" ht="14.25" hidden="false" customHeight="true" outlineLevel="0" collapsed="false">
      <c r="A19" s="35" t="s">
        <v>240</v>
      </c>
      <c r="B19" s="84" t="n">
        <v>3212</v>
      </c>
      <c r="C19" s="80" t="n">
        <v>742</v>
      </c>
      <c r="D19" s="84" t="n">
        <v>1258</v>
      </c>
      <c r="E19" s="80" t="n">
        <v>1212</v>
      </c>
      <c r="F19" s="84" t="n">
        <v>2680</v>
      </c>
      <c r="G19" s="80" t="n">
        <v>544</v>
      </c>
      <c r="H19" s="84" t="n">
        <v>1068</v>
      </c>
      <c r="I19" s="80" t="n">
        <v>1068</v>
      </c>
      <c r="J19" s="84" t="n">
        <v>493</v>
      </c>
      <c r="K19" s="80" t="n">
        <v>184</v>
      </c>
      <c r="L19" s="84" t="n">
        <v>183</v>
      </c>
      <c r="M19" s="80" t="n">
        <v>126</v>
      </c>
      <c r="N19" s="84" t="n">
        <v>39</v>
      </c>
      <c r="O19" s="80" t="n">
        <v>14</v>
      </c>
      <c r="P19" s="84" t="n">
        <v>7</v>
      </c>
      <c r="Q19" s="108" t="n">
        <v>18</v>
      </c>
    </row>
    <row r="20" customFormat="false" ht="14.25" hidden="false" customHeight="true" outlineLevel="0" collapsed="false">
      <c r="A20" s="35" t="s">
        <v>237</v>
      </c>
      <c r="B20" s="84" t="n">
        <v>1509</v>
      </c>
      <c r="C20" s="80" t="n">
        <v>582</v>
      </c>
      <c r="D20" s="84" t="n">
        <v>563</v>
      </c>
      <c r="E20" s="80" t="n">
        <v>364</v>
      </c>
      <c r="F20" s="84" t="n">
        <v>407</v>
      </c>
      <c r="G20" s="80" t="n">
        <v>102</v>
      </c>
      <c r="H20" s="84" t="n">
        <v>185</v>
      </c>
      <c r="I20" s="80" t="n">
        <v>120</v>
      </c>
      <c r="J20" s="84" t="n">
        <v>1089</v>
      </c>
      <c r="K20" s="80" t="n">
        <v>472</v>
      </c>
      <c r="L20" s="84" t="n">
        <v>377</v>
      </c>
      <c r="M20" s="80" t="n">
        <v>240</v>
      </c>
      <c r="N20" s="84" t="n">
        <v>13</v>
      </c>
      <c r="O20" s="80" t="n">
        <v>8</v>
      </c>
      <c r="P20" s="84" t="n">
        <v>1</v>
      </c>
      <c r="Q20" s="108" t="n">
        <v>4</v>
      </c>
    </row>
    <row r="21" customFormat="false" ht="14.25" hidden="false" customHeight="true" outlineLevel="0" collapsed="false">
      <c r="A21" s="35" t="s">
        <v>243</v>
      </c>
      <c r="B21" s="84" t="n">
        <v>57</v>
      </c>
      <c r="C21" s="80" t="n">
        <v>23</v>
      </c>
      <c r="D21" s="84" t="n">
        <v>9</v>
      </c>
      <c r="E21" s="80" t="n">
        <v>25</v>
      </c>
      <c r="F21" s="84" t="n">
        <v>40</v>
      </c>
      <c r="G21" s="80" t="n">
        <v>15</v>
      </c>
      <c r="H21" s="84" t="n">
        <v>6</v>
      </c>
      <c r="I21" s="80" t="n">
        <v>19</v>
      </c>
      <c r="J21" s="84" t="n">
        <v>17</v>
      </c>
      <c r="K21" s="80" t="n">
        <v>8</v>
      </c>
      <c r="L21" s="84" t="n">
        <v>3</v>
      </c>
      <c r="M21" s="80" t="n">
        <v>6</v>
      </c>
      <c r="N21" s="84" t="s">
        <v>104</v>
      </c>
      <c r="O21" s="80" t="s">
        <v>104</v>
      </c>
      <c r="P21" s="84" t="s">
        <v>104</v>
      </c>
      <c r="Q21" s="108" t="s">
        <v>104</v>
      </c>
    </row>
    <row r="22" customFormat="false" ht="14.25" hidden="false" customHeight="true" outlineLevel="0" collapsed="false">
      <c r="A22" s="59" t="s">
        <v>244</v>
      </c>
      <c r="B22" s="83" t="n">
        <v>20400</v>
      </c>
      <c r="C22" s="77" t="n">
        <v>9243</v>
      </c>
      <c r="D22" s="83" t="n">
        <v>1440</v>
      </c>
      <c r="E22" s="77" t="n">
        <v>9717</v>
      </c>
      <c r="F22" s="83" t="n">
        <v>15072</v>
      </c>
      <c r="G22" s="77" t="n">
        <v>6193</v>
      </c>
      <c r="H22" s="83" t="n">
        <v>1143</v>
      </c>
      <c r="I22" s="77" t="n">
        <v>7736</v>
      </c>
      <c r="J22" s="83" t="n">
        <v>4928</v>
      </c>
      <c r="K22" s="77" t="n">
        <v>2848</v>
      </c>
      <c r="L22" s="83" t="n">
        <v>278</v>
      </c>
      <c r="M22" s="77" t="n">
        <v>1802</v>
      </c>
      <c r="N22" s="83" t="n">
        <v>400</v>
      </c>
      <c r="O22" s="77" t="n">
        <v>202</v>
      </c>
      <c r="P22" s="83" t="n">
        <v>19</v>
      </c>
      <c r="Q22" s="110" t="n">
        <v>179</v>
      </c>
    </row>
    <row r="23" customFormat="false" ht="14.25" hidden="false" customHeight="true" outlineLevel="0" collapsed="false">
      <c r="A23" s="35" t="s">
        <v>240</v>
      </c>
      <c r="B23" s="84" t="n">
        <v>15872</v>
      </c>
      <c r="C23" s="80" t="n">
        <v>6870</v>
      </c>
      <c r="D23" s="84" t="n">
        <v>1149</v>
      </c>
      <c r="E23" s="80" t="n">
        <v>7853</v>
      </c>
      <c r="F23" s="84" t="n">
        <v>13472</v>
      </c>
      <c r="G23" s="80" t="n">
        <v>5476</v>
      </c>
      <c r="H23" s="84" t="n">
        <v>1022</v>
      </c>
      <c r="I23" s="80" t="n">
        <v>6974</v>
      </c>
      <c r="J23" s="84" t="n">
        <v>2065</v>
      </c>
      <c r="K23" s="80" t="n">
        <v>1224</v>
      </c>
      <c r="L23" s="84" t="n">
        <v>112</v>
      </c>
      <c r="M23" s="80" t="n">
        <v>729</v>
      </c>
      <c r="N23" s="84" t="n">
        <v>335</v>
      </c>
      <c r="O23" s="80" t="n">
        <v>170</v>
      </c>
      <c r="P23" s="84" t="n">
        <v>15</v>
      </c>
      <c r="Q23" s="108" t="n">
        <v>150</v>
      </c>
    </row>
    <row r="24" customFormat="false" ht="14.25" hidden="false" customHeight="true" outlineLevel="0" collapsed="false">
      <c r="A24" s="35" t="s">
        <v>237</v>
      </c>
      <c r="B24" s="84" t="n">
        <v>4149</v>
      </c>
      <c r="C24" s="80" t="n">
        <v>2236</v>
      </c>
      <c r="D24" s="84" t="n">
        <v>248</v>
      </c>
      <c r="E24" s="80" t="n">
        <v>1665</v>
      </c>
      <c r="F24" s="84" t="n">
        <v>1347</v>
      </c>
      <c r="G24" s="80" t="n">
        <v>646</v>
      </c>
      <c r="H24" s="84" t="n">
        <v>88</v>
      </c>
      <c r="I24" s="80" t="n">
        <v>613</v>
      </c>
      <c r="J24" s="84" t="n">
        <v>2737</v>
      </c>
      <c r="K24" s="80" t="n">
        <v>1558</v>
      </c>
      <c r="L24" s="84" t="n">
        <v>156</v>
      </c>
      <c r="M24" s="80" t="n">
        <v>1023</v>
      </c>
      <c r="N24" s="84" t="n">
        <v>65</v>
      </c>
      <c r="O24" s="80" t="n">
        <v>32</v>
      </c>
      <c r="P24" s="84" t="n">
        <v>4</v>
      </c>
      <c r="Q24" s="108" t="n">
        <v>29</v>
      </c>
    </row>
    <row r="25" customFormat="false" ht="14.25" hidden="false" customHeight="true" outlineLevel="0" collapsed="false">
      <c r="A25" s="35" t="s">
        <v>243</v>
      </c>
      <c r="B25" s="84" t="n">
        <v>379</v>
      </c>
      <c r="C25" s="80" t="n">
        <v>137</v>
      </c>
      <c r="D25" s="84" t="n">
        <v>43</v>
      </c>
      <c r="E25" s="80" t="n">
        <v>199</v>
      </c>
      <c r="F25" s="84" t="n">
        <v>253</v>
      </c>
      <c r="G25" s="80" t="n">
        <v>71</v>
      </c>
      <c r="H25" s="84" t="n">
        <v>33</v>
      </c>
      <c r="I25" s="80" t="n">
        <v>149</v>
      </c>
      <c r="J25" s="84" t="n">
        <v>126</v>
      </c>
      <c r="K25" s="80" t="n">
        <v>66</v>
      </c>
      <c r="L25" s="84" t="n">
        <v>10</v>
      </c>
      <c r="M25" s="80" t="n">
        <v>50</v>
      </c>
      <c r="N25" s="84" t="s">
        <v>104</v>
      </c>
      <c r="O25" s="80" t="s">
        <v>104</v>
      </c>
      <c r="P25" s="84" t="s">
        <v>104</v>
      </c>
      <c r="Q25" s="108" t="s">
        <v>104</v>
      </c>
    </row>
    <row r="26" customFormat="false" ht="12.75" hidden="false" customHeight="false" outlineLevel="0" collapsed="false">
      <c r="A26" s="5"/>
    </row>
    <row r="27" s="147" customFormat="true" ht="14.25" hidden="false" customHeight="true" outlineLevel="0" collapsed="false">
      <c r="A27" s="13" t="s">
        <v>2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</row>
    <row r="28" s="147" customFormat="true" ht="14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</row>
    <row r="29" customFormat="false" ht="14.25" hidden="false" customHeight="true" outlineLevel="0" collapsed="false">
      <c r="A29" s="59" t="s">
        <v>246</v>
      </c>
      <c r="B29" s="83" t="n">
        <v>76061</v>
      </c>
      <c r="C29" s="77" t="n">
        <v>53065</v>
      </c>
      <c r="D29" s="83" t="n">
        <v>2290</v>
      </c>
      <c r="E29" s="77" t="n">
        <v>20706</v>
      </c>
      <c r="F29" s="83" t="n">
        <v>51917</v>
      </c>
      <c r="G29" s="77" t="n">
        <v>34086</v>
      </c>
      <c r="H29" s="83" t="n">
        <v>1800</v>
      </c>
      <c r="I29" s="77" t="n">
        <v>16031</v>
      </c>
      <c r="J29" s="83" t="n">
        <v>22504</v>
      </c>
      <c r="K29" s="77" t="n">
        <v>17806</v>
      </c>
      <c r="L29" s="83" t="n">
        <v>459</v>
      </c>
      <c r="M29" s="77" t="n">
        <v>4239</v>
      </c>
      <c r="N29" s="83" t="n">
        <v>1640</v>
      </c>
      <c r="O29" s="77" t="n">
        <v>1173</v>
      </c>
      <c r="P29" s="83" t="n">
        <v>31</v>
      </c>
      <c r="Q29" s="110" t="n">
        <v>436</v>
      </c>
    </row>
    <row r="30" customFormat="false" ht="14.25" hidden="false" customHeight="true" outlineLevel="0" collapsed="false">
      <c r="A30" s="35" t="s">
        <v>236</v>
      </c>
      <c r="B30" s="84" t="n">
        <v>53285</v>
      </c>
      <c r="C30" s="80" t="n">
        <v>35595</v>
      </c>
      <c r="D30" s="84" t="n">
        <v>1769</v>
      </c>
      <c r="E30" s="80" t="n">
        <v>15921</v>
      </c>
      <c r="F30" s="84" t="n">
        <v>43581</v>
      </c>
      <c r="G30" s="80" t="n">
        <v>28103</v>
      </c>
      <c r="H30" s="84" t="n">
        <v>1579</v>
      </c>
      <c r="I30" s="80" t="n">
        <v>13899</v>
      </c>
      <c r="J30" s="84" t="n">
        <v>8423</v>
      </c>
      <c r="K30" s="80" t="n">
        <v>6579</v>
      </c>
      <c r="L30" s="84" t="n">
        <v>168</v>
      </c>
      <c r="M30" s="80" t="n">
        <v>1676</v>
      </c>
      <c r="N30" s="84" t="n">
        <v>1281</v>
      </c>
      <c r="O30" s="80" t="n">
        <v>913</v>
      </c>
      <c r="P30" s="84" t="n">
        <v>22</v>
      </c>
      <c r="Q30" s="108" t="n">
        <v>346</v>
      </c>
    </row>
    <row r="31" customFormat="false" ht="14.25" hidden="false" customHeight="true" outlineLevel="0" collapsed="false">
      <c r="A31" s="35" t="s">
        <v>237</v>
      </c>
      <c r="B31" s="84" t="n">
        <v>21737</v>
      </c>
      <c r="C31" s="80" t="n">
        <v>16855</v>
      </c>
      <c r="D31" s="84" t="n">
        <v>460</v>
      </c>
      <c r="E31" s="80" t="n">
        <v>4422</v>
      </c>
      <c r="F31" s="84" t="n">
        <v>7617</v>
      </c>
      <c r="G31" s="80" t="n">
        <v>5587</v>
      </c>
      <c r="H31" s="84" t="n">
        <v>174</v>
      </c>
      <c r="I31" s="80" t="n">
        <v>1856</v>
      </c>
      <c r="J31" s="84" t="n">
        <v>13761</v>
      </c>
      <c r="K31" s="80" t="n">
        <v>11008</v>
      </c>
      <c r="L31" s="84" t="n">
        <v>277</v>
      </c>
      <c r="M31" s="80" t="n">
        <v>2476</v>
      </c>
      <c r="N31" s="84" t="n">
        <v>359</v>
      </c>
      <c r="O31" s="80" t="n">
        <v>260</v>
      </c>
      <c r="P31" s="84" t="n">
        <v>9</v>
      </c>
      <c r="Q31" s="108" t="n">
        <v>90</v>
      </c>
    </row>
    <row r="32" customFormat="false" ht="14.25" hidden="false" customHeight="true" outlineLevel="0" collapsed="false">
      <c r="A32" s="35" t="s">
        <v>238</v>
      </c>
      <c r="B32" s="84" t="n">
        <v>1039</v>
      </c>
      <c r="C32" s="80" t="n">
        <v>615</v>
      </c>
      <c r="D32" s="84" t="n">
        <v>61</v>
      </c>
      <c r="E32" s="80" t="n">
        <v>363</v>
      </c>
      <c r="F32" s="84" t="n">
        <v>719</v>
      </c>
      <c r="G32" s="80" t="n">
        <v>396</v>
      </c>
      <c r="H32" s="84" t="n">
        <v>47</v>
      </c>
      <c r="I32" s="80" t="n">
        <v>276</v>
      </c>
      <c r="J32" s="84" t="n">
        <v>320</v>
      </c>
      <c r="K32" s="80" t="n">
        <v>219</v>
      </c>
      <c r="L32" s="84" t="n">
        <v>14</v>
      </c>
      <c r="M32" s="80" t="n">
        <v>87</v>
      </c>
      <c r="N32" s="84" t="s">
        <v>104</v>
      </c>
      <c r="O32" s="80" t="s">
        <v>104</v>
      </c>
      <c r="P32" s="84" t="s">
        <v>104</v>
      </c>
      <c r="Q32" s="108" t="s">
        <v>104</v>
      </c>
    </row>
    <row r="33" customFormat="false" ht="14.25" hidden="false" customHeight="true" outlineLevel="0" collapsed="false">
      <c r="A33" s="59" t="s">
        <v>247</v>
      </c>
      <c r="B33" s="83" t="n">
        <v>54628</v>
      </c>
      <c r="C33" s="77" t="n">
        <v>44561</v>
      </c>
      <c r="D33" s="83" t="n">
        <v>311</v>
      </c>
      <c r="E33" s="77" t="n">
        <v>9756</v>
      </c>
      <c r="F33" s="83" t="n">
        <v>36050</v>
      </c>
      <c r="G33" s="77" t="n">
        <v>28438</v>
      </c>
      <c r="H33" s="83" t="n">
        <v>246</v>
      </c>
      <c r="I33" s="77" t="n">
        <v>7366</v>
      </c>
      <c r="J33" s="83" t="n">
        <v>17357</v>
      </c>
      <c r="K33" s="77" t="n">
        <v>15150</v>
      </c>
      <c r="L33" s="83" t="n">
        <v>58</v>
      </c>
      <c r="M33" s="77" t="n">
        <v>2149</v>
      </c>
      <c r="N33" s="83" t="n">
        <v>1221</v>
      </c>
      <c r="O33" s="77" t="n">
        <v>973</v>
      </c>
      <c r="P33" s="83" t="n">
        <v>7</v>
      </c>
      <c r="Q33" s="110" t="n">
        <v>241</v>
      </c>
    </row>
    <row r="34" customFormat="false" ht="14.25" hidden="false" customHeight="true" outlineLevel="0" collapsed="false">
      <c r="A34" s="35" t="s">
        <v>240</v>
      </c>
      <c r="B34" s="84" t="n">
        <v>36731</v>
      </c>
      <c r="C34" s="80" t="n">
        <v>29355</v>
      </c>
      <c r="D34" s="84" t="n">
        <v>229</v>
      </c>
      <c r="E34" s="80" t="n">
        <v>7147</v>
      </c>
      <c r="F34" s="84" t="n">
        <v>29441</v>
      </c>
      <c r="G34" s="80" t="n">
        <v>23124</v>
      </c>
      <c r="H34" s="84" t="n">
        <v>202</v>
      </c>
      <c r="I34" s="80" t="n">
        <v>6115</v>
      </c>
      <c r="J34" s="84" t="n">
        <v>6358</v>
      </c>
      <c r="K34" s="80" t="n">
        <v>5485</v>
      </c>
      <c r="L34" s="84" t="n">
        <v>24</v>
      </c>
      <c r="M34" s="80" t="n">
        <v>849</v>
      </c>
      <c r="N34" s="84" t="n">
        <v>932</v>
      </c>
      <c r="O34" s="80" t="n">
        <v>746</v>
      </c>
      <c r="P34" s="84" t="n">
        <v>3</v>
      </c>
      <c r="Q34" s="108" t="n">
        <v>183</v>
      </c>
    </row>
    <row r="35" customFormat="false" ht="14.25" hidden="false" customHeight="true" outlineLevel="0" collapsed="false">
      <c r="A35" s="35" t="s">
        <v>237</v>
      </c>
      <c r="B35" s="84" t="n">
        <v>17286</v>
      </c>
      <c r="C35" s="80" t="n">
        <v>14745</v>
      </c>
      <c r="D35" s="84" t="n">
        <v>72</v>
      </c>
      <c r="E35" s="80" t="n">
        <v>2469</v>
      </c>
      <c r="F35" s="84" t="n">
        <v>6178</v>
      </c>
      <c r="G35" s="80" t="n">
        <v>5000</v>
      </c>
      <c r="H35" s="84" t="n">
        <v>35</v>
      </c>
      <c r="I35" s="80" t="n">
        <v>1143</v>
      </c>
      <c r="J35" s="84" t="n">
        <v>10819</v>
      </c>
      <c r="K35" s="80" t="n">
        <v>9518</v>
      </c>
      <c r="L35" s="84" t="n">
        <v>33</v>
      </c>
      <c r="M35" s="80" t="n">
        <v>1268</v>
      </c>
      <c r="N35" s="84" t="n">
        <v>289</v>
      </c>
      <c r="O35" s="80" t="n">
        <v>227</v>
      </c>
      <c r="P35" s="84" t="n">
        <v>4</v>
      </c>
      <c r="Q35" s="108" t="n">
        <v>58</v>
      </c>
    </row>
    <row r="36" customFormat="false" ht="14.25" hidden="false" customHeight="true" outlineLevel="0" collapsed="false">
      <c r="A36" s="35" t="s">
        <v>241</v>
      </c>
      <c r="B36" s="84" t="n">
        <v>611</v>
      </c>
      <c r="C36" s="80" t="n">
        <v>461</v>
      </c>
      <c r="D36" s="84" t="n">
        <v>10</v>
      </c>
      <c r="E36" s="80" t="n">
        <v>140</v>
      </c>
      <c r="F36" s="84" t="n">
        <v>431</v>
      </c>
      <c r="G36" s="80" t="n">
        <v>314</v>
      </c>
      <c r="H36" s="84" t="n">
        <v>9</v>
      </c>
      <c r="I36" s="80" t="n">
        <v>108</v>
      </c>
      <c r="J36" s="84" t="n">
        <v>180</v>
      </c>
      <c r="K36" s="80" t="n">
        <v>147</v>
      </c>
      <c r="L36" s="84" t="n">
        <v>1</v>
      </c>
      <c r="M36" s="80" t="n">
        <v>32</v>
      </c>
      <c r="N36" s="84" t="s">
        <v>104</v>
      </c>
      <c r="O36" s="80" t="s">
        <v>104</v>
      </c>
      <c r="P36" s="84" t="s">
        <v>104</v>
      </c>
      <c r="Q36" s="108" t="s">
        <v>104</v>
      </c>
    </row>
    <row r="37" customFormat="false" ht="14.25" hidden="false" customHeight="true" outlineLevel="0" collapsed="false">
      <c r="A37" s="59" t="s">
        <v>248</v>
      </c>
      <c r="B37" s="83" t="n">
        <v>2730</v>
      </c>
      <c r="C37" s="77" t="n">
        <v>540</v>
      </c>
      <c r="D37" s="83" t="n">
        <v>748</v>
      </c>
      <c r="E37" s="77" t="n">
        <v>1442</v>
      </c>
      <c r="F37" s="83" t="n">
        <v>1981</v>
      </c>
      <c r="G37" s="77" t="n">
        <v>315</v>
      </c>
      <c r="H37" s="83" t="n">
        <v>573</v>
      </c>
      <c r="I37" s="77" t="n">
        <v>1093</v>
      </c>
      <c r="J37" s="83" t="n">
        <v>705</v>
      </c>
      <c r="K37" s="77" t="n">
        <v>207</v>
      </c>
      <c r="L37" s="83" t="n">
        <v>169</v>
      </c>
      <c r="M37" s="77" t="n">
        <v>329</v>
      </c>
      <c r="N37" s="83" t="n">
        <v>44</v>
      </c>
      <c r="O37" s="77" t="n">
        <v>18</v>
      </c>
      <c r="P37" s="83" t="n">
        <v>6</v>
      </c>
      <c r="Q37" s="110" t="n">
        <v>20</v>
      </c>
    </row>
    <row r="38" customFormat="false" ht="14.25" hidden="false" customHeight="true" outlineLevel="0" collapsed="false">
      <c r="A38" s="35" t="s">
        <v>240</v>
      </c>
      <c r="B38" s="84" t="n">
        <v>2008</v>
      </c>
      <c r="C38" s="80" t="n">
        <v>340</v>
      </c>
      <c r="D38" s="84" t="n">
        <v>567</v>
      </c>
      <c r="E38" s="80" t="n">
        <v>1101</v>
      </c>
      <c r="F38" s="84" t="n">
        <v>1740</v>
      </c>
      <c r="G38" s="80" t="n">
        <v>267</v>
      </c>
      <c r="H38" s="84" t="n">
        <v>506</v>
      </c>
      <c r="I38" s="80" t="n">
        <v>967</v>
      </c>
      <c r="J38" s="84" t="n">
        <v>233</v>
      </c>
      <c r="K38" s="80" t="n">
        <v>60</v>
      </c>
      <c r="L38" s="84" t="n">
        <v>56</v>
      </c>
      <c r="M38" s="80" t="n">
        <v>117</v>
      </c>
      <c r="N38" s="84" t="n">
        <v>35</v>
      </c>
      <c r="O38" s="80" t="n">
        <v>13</v>
      </c>
      <c r="P38" s="84" t="n">
        <v>5</v>
      </c>
      <c r="Q38" s="108" t="n">
        <v>17</v>
      </c>
    </row>
    <row r="39" customFormat="false" ht="14.25" hidden="false" customHeight="true" outlineLevel="0" collapsed="false">
      <c r="A39" s="35" t="s">
        <v>237</v>
      </c>
      <c r="B39" s="84" t="n">
        <v>668</v>
      </c>
      <c r="C39" s="80" t="n">
        <v>179</v>
      </c>
      <c r="D39" s="84" t="n">
        <v>173</v>
      </c>
      <c r="E39" s="80" t="n">
        <v>316</v>
      </c>
      <c r="F39" s="84" t="n">
        <v>203</v>
      </c>
      <c r="G39" s="80" t="n">
        <v>34</v>
      </c>
      <c r="H39" s="84" t="n">
        <v>62</v>
      </c>
      <c r="I39" s="80" t="n">
        <v>107</v>
      </c>
      <c r="J39" s="84" t="n">
        <v>456</v>
      </c>
      <c r="K39" s="80" t="n">
        <v>140</v>
      </c>
      <c r="L39" s="84" t="n">
        <v>110</v>
      </c>
      <c r="M39" s="80" t="n">
        <v>206</v>
      </c>
      <c r="N39" s="84" t="n">
        <v>9</v>
      </c>
      <c r="O39" s="80" t="n">
        <v>5</v>
      </c>
      <c r="P39" s="84" t="n">
        <v>1</v>
      </c>
      <c r="Q39" s="108" t="n">
        <v>3</v>
      </c>
    </row>
    <row r="40" customFormat="false" ht="14.25" hidden="false" customHeight="true" outlineLevel="0" collapsed="false">
      <c r="A40" s="35" t="s">
        <v>243</v>
      </c>
      <c r="B40" s="84" t="n">
        <v>54</v>
      </c>
      <c r="C40" s="80" t="n">
        <v>21</v>
      </c>
      <c r="D40" s="84" t="n">
        <v>8</v>
      </c>
      <c r="E40" s="80" t="n">
        <v>25</v>
      </c>
      <c r="F40" s="84" t="n">
        <v>38</v>
      </c>
      <c r="G40" s="80" t="n">
        <v>14</v>
      </c>
      <c r="H40" s="84" t="n">
        <v>5</v>
      </c>
      <c r="I40" s="80" t="n">
        <v>19</v>
      </c>
      <c r="J40" s="84" t="n">
        <v>16</v>
      </c>
      <c r="K40" s="80" t="n">
        <v>7</v>
      </c>
      <c r="L40" s="84" t="n">
        <v>3</v>
      </c>
      <c r="M40" s="80" t="n">
        <v>6</v>
      </c>
      <c r="N40" s="84" t="s">
        <v>104</v>
      </c>
      <c r="O40" s="80" t="s">
        <v>104</v>
      </c>
      <c r="P40" s="84" t="s">
        <v>104</v>
      </c>
      <c r="Q40" s="108" t="s">
        <v>104</v>
      </c>
    </row>
    <row r="41" customFormat="false" ht="14.25" hidden="false" customHeight="true" outlineLevel="0" collapsed="false">
      <c r="A41" s="59" t="s">
        <v>249</v>
      </c>
      <c r="B41" s="83" t="n">
        <v>18703</v>
      </c>
      <c r="C41" s="77" t="n">
        <v>7964</v>
      </c>
      <c r="D41" s="83" t="n">
        <v>1231</v>
      </c>
      <c r="E41" s="77" t="n">
        <v>9508</v>
      </c>
      <c r="F41" s="83" t="n">
        <v>13886</v>
      </c>
      <c r="G41" s="77" t="n">
        <v>5333</v>
      </c>
      <c r="H41" s="83" t="n">
        <v>981</v>
      </c>
      <c r="I41" s="77" t="n">
        <v>7572</v>
      </c>
      <c r="J41" s="83" t="n">
        <v>4442</v>
      </c>
      <c r="K41" s="77" t="n">
        <v>2449</v>
      </c>
      <c r="L41" s="83" t="n">
        <v>232</v>
      </c>
      <c r="M41" s="77" t="n">
        <v>1761</v>
      </c>
      <c r="N41" s="83" t="n">
        <v>375</v>
      </c>
      <c r="O41" s="77" t="n">
        <v>182</v>
      </c>
      <c r="P41" s="83" t="n">
        <v>18</v>
      </c>
      <c r="Q41" s="110" t="n">
        <v>175</v>
      </c>
    </row>
    <row r="42" customFormat="false" ht="14.25" hidden="false" customHeight="true" outlineLevel="0" collapsed="false">
      <c r="A42" s="35" t="s">
        <v>240</v>
      </c>
      <c r="B42" s="84" t="n">
        <v>14546</v>
      </c>
      <c r="C42" s="80" t="n">
        <v>5900</v>
      </c>
      <c r="D42" s="84" t="n">
        <v>973</v>
      </c>
      <c r="E42" s="80" t="n">
        <v>7673</v>
      </c>
      <c r="F42" s="84" t="n">
        <v>12400</v>
      </c>
      <c r="G42" s="80" t="n">
        <v>4712</v>
      </c>
      <c r="H42" s="84" t="n">
        <v>871</v>
      </c>
      <c r="I42" s="80" t="n">
        <v>6817</v>
      </c>
      <c r="J42" s="84" t="n">
        <v>1832</v>
      </c>
      <c r="K42" s="80" t="n">
        <v>1034</v>
      </c>
      <c r="L42" s="84" t="n">
        <v>88</v>
      </c>
      <c r="M42" s="80" t="n">
        <v>710</v>
      </c>
      <c r="N42" s="84" t="n">
        <v>314</v>
      </c>
      <c r="O42" s="80" t="n">
        <v>154</v>
      </c>
      <c r="P42" s="84" t="n">
        <v>14</v>
      </c>
      <c r="Q42" s="108" t="n">
        <v>146</v>
      </c>
    </row>
    <row r="43" customFormat="false" ht="14.25" hidden="false" customHeight="true" outlineLevel="0" collapsed="false">
      <c r="A43" s="35" t="s">
        <v>237</v>
      </c>
      <c r="B43" s="84" t="n">
        <v>3783</v>
      </c>
      <c r="C43" s="80" t="n">
        <v>1931</v>
      </c>
      <c r="D43" s="84" t="n">
        <v>215</v>
      </c>
      <c r="E43" s="80" t="n">
        <v>1637</v>
      </c>
      <c r="F43" s="84" t="n">
        <v>1236</v>
      </c>
      <c r="G43" s="80" t="n">
        <v>553</v>
      </c>
      <c r="H43" s="84" t="n">
        <v>77</v>
      </c>
      <c r="I43" s="80" t="n">
        <v>606</v>
      </c>
      <c r="J43" s="84" t="n">
        <v>2486</v>
      </c>
      <c r="K43" s="80" t="n">
        <v>1350</v>
      </c>
      <c r="L43" s="84" t="n">
        <v>134</v>
      </c>
      <c r="M43" s="80" t="n">
        <v>1002</v>
      </c>
      <c r="N43" s="84" t="n">
        <v>61</v>
      </c>
      <c r="O43" s="80" t="n">
        <v>28</v>
      </c>
      <c r="P43" s="84" t="n">
        <v>4</v>
      </c>
      <c r="Q43" s="108" t="n">
        <v>29</v>
      </c>
    </row>
    <row r="44" customFormat="false" ht="14.25" hidden="false" customHeight="true" outlineLevel="0" collapsed="false">
      <c r="A44" s="35" t="s">
        <v>243</v>
      </c>
      <c r="B44" s="84" t="n">
        <v>374</v>
      </c>
      <c r="C44" s="80" t="n">
        <v>133</v>
      </c>
      <c r="D44" s="84" t="n">
        <v>43</v>
      </c>
      <c r="E44" s="80" t="n">
        <v>198</v>
      </c>
      <c r="F44" s="84" t="n">
        <v>250</v>
      </c>
      <c r="G44" s="80" t="n">
        <v>68</v>
      </c>
      <c r="H44" s="84" t="n">
        <v>33</v>
      </c>
      <c r="I44" s="80" t="n">
        <v>149</v>
      </c>
      <c r="J44" s="84" t="n">
        <v>124</v>
      </c>
      <c r="K44" s="80" t="n">
        <v>65</v>
      </c>
      <c r="L44" s="84" t="n">
        <v>10</v>
      </c>
      <c r="M44" s="80" t="n">
        <v>49</v>
      </c>
      <c r="N44" s="84" t="s">
        <v>104</v>
      </c>
      <c r="O44" s="80" t="s">
        <v>104</v>
      </c>
      <c r="P44" s="84" t="s">
        <v>104</v>
      </c>
      <c r="Q44" s="108" t="s">
        <v>104</v>
      </c>
    </row>
    <row r="45" customFormat="false" ht="12.75" hidden="false" customHeight="false" outlineLevel="0" collapsed="false">
      <c r="A45" s="5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3" t="s">
        <v>250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</row>
    <row r="47" customFormat="false" ht="12.75" hidden="false" customHeight="false" outlineLevel="0" collapsed="false">
      <c r="A47" s="1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</row>
    <row r="48" s="2" customFormat="true" ht="14.25" hidden="false" customHeight="true" outlineLevel="0" collapsed="false">
      <c r="A48" s="59" t="s">
        <v>251</v>
      </c>
      <c r="B48" s="83" t="n">
        <v>172641</v>
      </c>
      <c r="C48" s="77" t="n">
        <v>169061</v>
      </c>
      <c r="D48" s="83" t="n">
        <v>1777</v>
      </c>
      <c r="E48" s="77" t="n">
        <v>1803</v>
      </c>
      <c r="F48" s="83" t="n">
        <v>96197</v>
      </c>
      <c r="G48" s="77" t="n">
        <v>93650</v>
      </c>
      <c r="H48" s="83" t="n">
        <v>1179</v>
      </c>
      <c r="I48" s="77" t="n">
        <v>1368</v>
      </c>
      <c r="J48" s="83" t="n">
        <v>75426</v>
      </c>
      <c r="K48" s="77" t="n">
        <v>74455</v>
      </c>
      <c r="L48" s="83" t="n">
        <v>587</v>
      </c>
      <c r="M48" s="77" t="n">
        <v>384</v>
      </c>
      <c r="N48" s="83" t="n">
        <v>1018</v>
      </c>
      <c r="O48" s="77" t="n">
        <v>956</v>
      </c>
      <c r="P48" s="83" t="n">
        <v>11</v>
      </c>
      <c r="Q48" s="110" t="n">
        <v>51</v>
      </c>
    </row>
    <row r="49" customFormat="false" ht="14.25" hidden="false" customHeight="true" outlineLevel="0" collapsed="false">
      <c r="A49" s="35" t="s">
        <v>236</v>
      </c>
      <c r="B49" s="84" t="n">
        <v>96826</v>
      </c>
      <c r="C49" s="80" t="n">
        <v>94288</v>
      </c>
      <c r="D49" s="84" t="n">
        <v>1194</v>
      </c>
      <c r="E49" s="80" t="n">
        <v>1344</v>
      </c>
      <c r="F49" s="84" t="n">
        <v>73679</v>
      </c>
      <c r="G49" s="80" t="n">
        <v>71557</v>
      </c>
      <c r="H49" s="84" t="n">
        <v>977</v>
      </c>
      <c r="I49" s="80" t="n">
        <v>1145</v>
      </c>
      <c r="J49" s="84" t="n">
        <v>22376</v>
      </c>
      <c r="K49" s="80" t="n">
        <v>22011</v>
      </c>
      <c r="L49" s="84" t="n">
        <v>207</v>
      </c>
      <c r="M49" s="80" t="n">
        <v>158</v>
      </c>
      <c r="N49" s="84" t="n">
        <v>771</v>
      </c>
      <c r="O49" s="80" t="n">
        <v>720</v>
      </c>
      <c r="P49" s="84" t="n">
        <v>10</v>
      </c>
      <c r="Q49" s="108" t="n">
        <v>41</v>
      </c>
    </row>
    <row r="50" customFormat="false" ht="14.25" hidden="false" customHeight="true" outlineLevel="0" collapsed="false">
      <c r="A50" s="35" t="s">
        <v>237</v>
      </c>
      <c r="B50" s="84" t="n">
        <v>75662</v>
      </c>
      <c r="C50" s="80" t="n">
        <v>74628</v>
      </c>
      <c r="D50" s="84" t="n">
        <v>581</v>
      </c>
      <c r="E50" s="80" t="n">
        <v>453</v>
      </c>
      <c r="F50" s="84" t="n">
        <v>22418</v>
      </c>
      <c r="G50" s="80" t="n">
        <v>21998</v>
      </c>
      <c r="H50" s="84" t="n">
        <v>201</v>
      </c>
      <c r="I50" s="80" t="n">
        <v>219</v>
      </c>
      <c r="J50" s="84" t="n">
        <v>52997</v>
      </c>
      <c r="K50" s="80" t="n">
        <v>52394</v>
      </c>
      <c r="L50" s="84" t="n">
        <v>379</v>
      </c>
      <c r="M50" s="80" t="n">
        <v>224</v>
      </c>
      <c r="N50" s="84" t="n">
        <v>247</v>
      </c>
      <c r="O50" s="80" t="n">
        <v>236</v>
      </c>
      <c r="P50" s="84" t="n">
        <v>1</v>
      </c>
      <c r="Q50" s="108" t="n">
        <v>10</v>
      </c>
    </row>
    <row r="51" customFormat="false" ht="14.25" hidden="false" customHeight="true" outlineLevel="0" collapsed="false">
      <c r="A51" s="35" t="s">
        <v>238</v>
      </c>
      <c r="B51" s="84" t="n">
        <v>153</v>
      </c>
      <c r="C51" s="80" t="n">
        <v>145</v>
      </c>
      <c r="D51" s="84" t="n">
        <v>2</v>
      </c>
      <c r="E51" s="80" t="n">
        <v>6</v>
      </c>
      <c r="F51" s="84" t="n">
        <v>100</v>
      </c>
      <c r="G51" s="80" t="n">
        <v>95</v>
      </c>
      <c r="H51" s="84" t="n">
        <v>1</v>
      </c>
      <c r="I51" s="80" t="n">
        <v>4</v>
      </c>
      <c r="J51" s="84" t="n">
        <v>53</v>
      </c>
      <c r="K51" s="80" t="n">
        <v>50</v>
      </c>
      <c r="L51" s="84" t="n">
        <v>1</v>
      </c>
      <c r="M51" s="80" t="n">
        <v>2</v>
      </c>
      <c r="N51" s="84" t="s">
        <v>104</v>
      </c>
      <c r="O51" s="80" t="s">
        <v>104</v>
      </c>
      <c r="P51" s="84" t="s">
        <v>104</v>
      </c>
      <c r="Q51" s="108" t="s">
        <v>104</v>
      </c>
    </row>
    <row r="52" s="2" customFormat="true" ht="14.25" hidden="false" customHeight="true" outlineLevel="0" collapsed="false">
      <c r="A52" s="59" t="s">
        <v>247</v>
      </c>
      <c r="B52" s="83" t="n">
        <v>168896</v>
      </c>
      <c r="C52" s="77" t="n">
        <v>166975</v>
      </c>
      <c r="D52" s="83" t="n">
        <v>486</v>
      </c>
      <c r="E52" s="77" t="n">
        <v>1435</v>
      </c>
      <c r="F52" s="83" t="n">
        <v>93865</v>
      </c>
      <c r="G52" s="77" t="n">
        <v>92444</v>
      </c>
      <c r="H52" s="83" t="n">
        <v>331</v>
      </c>
      <c r="I52" s="77" t="n">
        <v>1090</v>
      </c>
      <c r="J52" s="83" t="n">
        <v>74046</v>
      </c>
      <c r="K52" s="77" t="n">
        <v>73599</v>
      </c>
      <c r="L52" s="83" t="n">
        <v>147</v>
      </c>
      <c r="M52" s="77" t="n">
        <v>300</v>
      </c>
      <c r="N52" s="83" t="n">
        <v>985</v>
      </c>
      <c r="O52" s="77" t="n">
        <v>932</v>
      </c>
      <c r="P52" s="83" t="n">
        <v>8</v>
      </c>
      <c r="Q52" s="110" t="n">
        <v>45</v>
      </c>
    </row>
    <row r="53" customFormat="false" ht="14.25" hidden="false" customHeight="true" outlineLevel="0" collapsed="false">
      <c r="A53" s="35" t="s">
        <v>240</v>
      </c>
      <c r="B53" s="84" t="n">
        <v>94296</v>
      </c>
      <c r="C53" s="80" t="n">
        <v>92916</v>
      </c>
      <c r="D53" s="84" t="n">
        <v>327</v>
      </c>
      <c r="E53" s="80" t="n">
        <v>1053</v>
      </c>
      <c r="F53" s="84" t="n">
        <v>71667</v>
      </c>
      <c r="G53" s="80" t="n">
        <v>70516</v>
      </c>
      <c r="H53" s="84" t="n">
        <v>264</v>
      </c>
      <c r="I53" s="80" t="n">
        <v>887</v>
      </c>
      <c r="J53" s="84" t="n">
        <v>21883</v>
      </c>
      <c r="K53" s="80" t="n">
        <v>21697</v>
      </c>
      <c r="L53" s="84" t="n">
        <v>56</v>
      </c>
      <c r="M53" s="80" t="n">
        <v>130</v>
      </c>
      <c r="N53" s="84" t="n">
        <v>746</v>
      </c>
      <c r="O53" s="80" t="n">
        <v>703</v>
      </c>
      <c r="P53" s="84" t="n">
        <v>7</v>
      </c>
      <c r="Q53" s="108" t="n">
        <v>36</v>
      </c>
    </row>
    <row r="54" customFormat="false" ht="14.25" hidden="false" customHeight="true" outlineLevel="0" collapsed="false">
      <c r="A54" s="35" t="s">
        <v>237</v>
      </c>
      <c r="B54" s="84" t="n">
        <v>74455</v>
      </c>
      <c r="C54" s="80" t="n">
        <v>73920</v>
      </c>
      <c r="D54" s="84" t="n">
        <v>158</v>
      </c>
      <c r="E54" s="80" t="n">
        <v>377</v>
      </c>
      <c r="F54" s="84" t="n">
        <v>22103</v>
      </c>
      <c r="G54" s="80" t="n">
        <v>21837</v>
      </c>
      <c r="H54" s="84" t="n">
        <v>67</v>
      </c>
      <c r="I54" s="80" t="n">
        <v>199</v>
      </c>
      <c r="J54" s="84" t="n">
        <v>52113</v>
      </c>
      <c r="K54" s="80" t="n">
        <v>51854</v>
      </c>
      <c r="L54" s="84" t="n">
        <v>90</v>
      </c>
      <c r="M54" s="80" t="n">
        <v>169</v>
      </c>
      <c r="N54" s="84" t="n">
        <v>239</v>
      </c>
      <c r="O54" s="80" t="n">
        <v>229</v>
      </c>
      <c r="P54" s="84" t="n">
        <v>1</v>
      </c>
      <c r="Q54" s="108" t="n">
        <v>9</v>
      </c>
    </row>
    <row r="55" customFormat="false" ht="14.25" hidden="false" customHeight="true" outlineLevel="0" collapsed="false">
      <c r="A55" s="35" t="s">
        <v>241</v>
      </c>
      <c r="B55" s="84" t="n">
        <v>145</v>
      </c>
      <c r="C55" s="80" t="n">
        <v>139</v>
      </c>
      <c r="D55" s="84" t="n">
        <v>1</v>
      </c>
      <c r="E55" s="80" t="n">
        <v>5</v>
      </c>
      <c r="F55" s="84" t="n">
        <v>95</v>
      </c>
      <c r="G55" s="80" t="n">
        <v>91</v>
      </c>
      <c r="H55" s="84" t="s">
        <v>104</v>
      </c>
      <c r="I55" s="80" t="n">
        <v>4</v>
      </c>
      <c r="J55" s="84" t="n">
        <v>50</v>
      </c>
      <c r="K55" s="80" t="n">
        <v>48</v>
      </c>
      <c r="L55" s="84" t="n">
        <v>1</v>
      </c>
      <c r="M55" s="80" t="n">
        <v>1</v>
      </c>
      <c r="N55" s="84" t="s">
        <v>104</v>
      </c>
      <c r="O55" s="80" t="s">
        <v>104</v>
      </c>
      <c r="P55" s="84" t="s">
        <v>104</v>
      </c>
      <c r="Q55" s="108" t="s">
        <v>104</v>
      </c>
    </row>
    <row r="56" s="2" customFormat="true" ht="14.25" hidden="false" customHeight="true" outlineLevel="0" collapsed="false">
      <c r="A56" s="59" t="s">
        <v>248</v>
      </c>
      <c r="B56" s="83" t="n">
        <v>2048</v>
      </c>
      <c r="C56" s="77" t="n">
        <v>807</v>
      </c>
      <c r="D56" s="83" t="n">
        <v>1082</v>
      </c>
      <c r="E56" s="77" t="n">
        <v>159</v>
      </c>
      <c r="F56" s="83" t="n">
        <v>1146</v>
      </c>
      <c r="G56" s="77" t="n">
        <v>346</v>
      </c>
      <c r="H56" s="83" t="n">
        <v>686</v>
      </c>
      <c r="I56" s="77" t="n">
        <v>114</v>
      </c>
      <c r="J56" s="83" t="n">
        <v>894</v>
      </c>
      <c r="K56" s="77" t="n">
        <v>457</v>
      </c>
      <c r="L56" s="83" t="n">
        <v>394</v>
      </c>
      <c r="M56" s="77" t="n">
        <v>43</v>
      </c>
      <c r="N56" s="83" t="n">
        <v>8</v>
      </c>
      <c r="O56" s="77" t="n">
        <v>4</v>
      </c>
      <c r="P56" s="83" t="n">
        <v>2</v>
      </c>
      <c r="Q56" s="110" t="n">
        <v>2</v>
      </c>
    </row>
    <row r="57" customFormat="false" ht="14.25" hidden="false" customHeight="true" outlineLevel="0" collapsed="false">
      <c r="A57" s="35" t="s">
        <v>240</v>
      </c>
      <c r="B57" s="84" t="n">
        <v>1204</v>
      </c>
      <c r="C57" s="80" t="n">
        <v>402</v>
      </c>
      <c r="D57" s="84" t="n">
        <v>691</v>
      </c>
      <c r="E57" s="80" t="n">
        <v>111</v>
      </c>
      <c r="F57" s="84" t="n">
        <v>940</v>
      </c>
      <c r="G57" s="80" t="n">
        <v>277</v>
      </c>
      <c r="H57" s="84" t="n">
        <v>562</v>
      </c>
      <c r="I57" s="80" t="n">
        <v>101</v>
      </c>
      <c r="J57" s="84" t="n">
        <v>260</v>
      </c>
      <c r="K57" s="80" t="n">
        <v>124</v>
      </c>
      <c r="L57" s="84" t="n">
        <v>127</v>
      </c>
      <c r="M57" s="80" t="n">
        <v>9</v>
      </c>
      <c r="N57" s="84" t="n">
        <v>4</v>
      </c>
      <c r="O57" s="80" t="n">
        <v>1</v>
      </c>
      <c r="P57" s="84" t="n">
        <v>2</v>
      </c>
      <c r="Q57" s="108" t="n">
        <v>1</v>
      </c>
    </row>
    <row r="58" customFormat="false" ht="14.25" hidden="false" customHeight="true" outlineLevel="0" collapsed="false">
      <c r="A58" s="35" t="s">
        <v>237</v>
      </c>
      <c r="B58" s="84" t="n">
        <v>841</v>
      </c>
      <c r="C58" s="80" t="n">
        <v>403</v>
      </c>
      <c r="D58" s="84" t="n">
        <v>390</v>
      </c>
      <c r="E58" s="80" t="n">
        <v>48</v>
      </c>
      <c r="F58" s="84" t="n">
        <v>204</v>
      </c>
      <c r="G58" s="80" t="n">
        <v>68</v>
      </c>
      <c r="H58" s="84" t="n">
        <v>123</v>
      </c>
      <c r="I58" s="80" t="n">
        <v>13</v>
      </c>
      <c r="J58" s="84" t="n">
        <v>633</v>
      </c>
      <c r="K58" s="80" t="n">
        <v>332</v>
      </c>
      <c r="L58" s="84" t="n">
        <v>267</v>
      </c>
      <c r="M58" s="80" t="n">
        <v>34</v>
      </c>
      <c r="N58" s="84" t="n">
        <v>4</v>
      </c>
      <c r="O58" s="80" t="n">
        <v>3</v>
      </c>
      <c r="P58" s="84" t="s">
        <v>104</v>
      </c>
      <c r="Q58" s="108" t="n">
        <v>1</v>
      </c>
    </row>
    <row r="59" customFormat="false" ht="14.25" hidden="false" customHeight="true" outlineLevel="0" collapsed="false">
      <c r="A59" s="35" t="s">
        <v>243</v>
      </c>
      <c r="B59" s="84" t="n">
        <v>3</v>
      </c>
      <c r="C59" s="80" t="n">
        <v>2</v>
      </c>
      <c r="D59" s="84" t="n">
        <v>1</v>
      </c>
      <c r="E59" s="80" t="s">
        <v>104</v>
      </c>
      <c r="F59" s="84" t="n">
        <v>2</v>
      </c>
      <c r="G59" s="80" t="n">
        <v>1</v>
      </c>
      <c r="H59" s="84" t="n">
        <v>1</v>
      </c>
      <c r="I59" s="80" t="s">
        <v>104</v>
      </c>
      <c r="J59" s="84" t="n">
        <v>1</v>
      </c>
      <c r="K59" s="80" t="n">
        <v>1</v>
      </c>
      <c r="L59" s="84" t="s">
        <v>104</v>
      </c>
      <c r="M59" s="80" t="s">
        <v>104</v>
      </c>
      <c r="N59" s="84" t="s">
        <v>104</v>
      </c>
      <c r="O59" s="80" t="s">
        <v>104</v>
      </c>
      <c r="P59" s="84" t="s">
        <v>104</v>
      </c>
      <c r="Q59" s="108" t="s">
        <v>104</v>
      </c>
    </row>
    <row r="60" s="2" customFormat="true" ht="14.25" hidden="false" customHeight="true" outlineLevel="0" collapsed="false">
      <c r="A60" s="59" t="s">
        <v>249</v>
      </c>
      <c r="B60" s="83" t="n">
        <v>1697</v>
      </c>
      <c r="C60" s="77" t="n">
        <v>1279</v>
      </c>
      <c r="D60" s="83" t="n">
        <v>209</v>
      </c>
      <c r="E60" s="77" t="n">
        <v>209</v>
      </c>
      <c r="F60" s="83" t="n">
        <v>1186</v>
      </c>
      <c r="G60" s="77" t="n">
        <v>860</v>
      </c>
      <c r="H60" s="83" t="n">
        <v>162</v>
      </c>
      <c r="I60" s="77" t="n">
        <v>164</v>
      </c>
      <c r="J60" s="83" t="n">
        <v>486</v>
      </c>
      <c r="K60" s="77" t="n">
        <v>399</v>
      </c>
      <c r="L60" s="83" t="n">
        <v>46</v>
      </c>
      <c r="M60" s="77" t="n">
        <v>41</v>
      </c>
      <c r="N60" s="83" t="n">
        <v>25</v>
      </c>
      <c r="O60" s="77" t="n">
        <v>20</v>
      </c>
      <c r="P60" s="83" t="n">
        <v>1</v>
      </c>
      <c r="Q60" s="110" t="n">
        <v>4</v>
      </c>
    </row>
    <row r="61" customFormat="false" ht="14.25" hidden="false" customHeight="true" outlineLevel="0" collapsed="false">
      <c r="A61" s="35" t="s">
        <v>240</v>
      </c>
      <c r="B61" s="84" t="n">
        <v>1326</v>
      </c>
      <c r="C61" s="80" t="n">
        <v>970</v>
      </c>
      <c r="D61" s="84" t="n">
        <v>176</v>
      </c>
      <c r="E61" s="80" t="n">
        <v>180</v>
      </c>
      <c r="F61" s="84" t="n">
        <v>1072</v>
      </c>
      <c r="G61" s="80" t="n">
        <v>764</v>
      </c>
      <c r="H61" s="84" t="n">
        <v>151</v>
      </c>
      <c r="I61" s="80" t="n">
        <v>157</v>
      </c>
      <c r="J61" s="84" t="n">
        <v>233</v>
      </c>
      <c r="K61" s="80" t="n">
        <v>190</v>
      </c>
      <c r="L61" s="84" t="n">
        <v>24</v>
      </c>
      <c r="M61" s="80" t="n">
        <v>19</v>
      </c>
      <c r="N61" s="84" t="n">
        <v>21</v>
      </c>
      <c r="O61" s="80" t="n">
        <v>16</v>
      </c>
      <c r="P61" s="84" t="n">
        <v>1</v>
      </c>
      <c r="Q61" s="108" t="n">
        <v>4</v>
      </c>
    </row>
    <row r="62" customFormat="false" ht="14.25" hidden="false" customHeight="true" outlineLevel="0" collapsed="false">
      <c r="A62" s="35" t="s">
        <v>237</v>
      </c>
      <c r="B62" s="84" t="n">
        <v>366</v>
      </c>
      <c r="C62" s="80" t="n">
        <v>305</v>
      </c>
      <c r="D62" s="84" t="n">
        <v>33</v>
      </c>
      <c r="E62" s="80" t="n">
        <v>28</v>
      </c>
      <c r="F62" s="84" t="n">
        <v>111</v>
      </c>
      <c r="G62" s="80" t="n">
        <v>93</v>
      </c>
      <c r="H62" s="84" t="n">
        <v>11</v>
      </c>
      <c r="I62" s="80" t="n">
        <v>7</v>
      </c>
      <c r="J62" s="84" t="n">
        <v>251</v>
      </c>
      <c r="K62" s="80" t="n">
        <v>208</v>
      </c>
      <c r="L62" s="84" t="n">
        <v>22</v>
      </c>
      <c r="M62" s="80" t="n">
        <v>21</v>
      </c>
      <c r="N62" s="84" t="n">
        <v>4</v>
      </c>
      <c r="O62" s="80" t="n">
        <v>4</v>
      </c>
      <c r="P62" s="84" t="s">
        <v>104</v>
      </c>
      <c r="Q62" s="108" t="s">
        <v>104</v>
      </c>
    </row>
    <row r="63" customFormat="false" ht="14.25" hidden="false" customHeight="true" outlineLevel="0" collapsed="false">
      <c r="A63" s="35" t="s">
        <v>243</v>
      </c>
      <c r="B63" s="84" t="n">
        <v>5</v>
      </c>
      <c r="C63" s="80" t="n">
        <v>4</v>
      </c>
      <c r="D63" s="84" t="s">
        <v>104</v>
      </c>
      <c r="E63" s="80" t="n">
        <v>1</v>
      </c>
      <c r="F63" s="84" t="n">
        <v>3</v>
      </c>
      <c r="G63" s="80" t="n">
        <v>3</v>
      </c>
      <c r="H63" s="84" t="s">
        <v>104</v>
      </c>
      <c r="I63" s="80" t="s">
        <v>104</v>
      </c>
      <c r="J63" s="84" t="n">
        <v>2</v>
      </c>
      <c r="K63" s="80" t="n">
        <v>1</v>
      </c>
      <c r="L63" s="84" t="s">
        <v>104</v>
      </c>
      <c r="M63" s="80" t="n">
        <v>1</v>
      </c>
      <c r="N63" s="84" t="s">
        <v>104</v>
      </c>
      <c r="O63" s="80" t="s">
        <v>104</v>
      </c>
      <c r="P63" s="84" t="s">
        <v>104</v>
      </c>
      <c r="Q63" s="108" t="s">
        <v>104</v>
      </c>
    </row>
  </sheetData>
  <mergeCells count="10">
    <mergeCell ref="A1:K1"/>
    <mergeCell ref="A4:A6"/>
    <mergeCell ref="B4:Q4"/>
    <mergeCell ref="B5:E5"/>
    <mergeCell ref="F5:I5"/>
    <mergeCell ref="J5:M5"/>
    <mergeCell ref="N5:Q5"/>
    <mergeCell ref="A8:Q8"/>
    <mergeCell ref="A27:Q27"/>
    <mergeCell ref="A46:Q4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13"/>
    <col collapsed="false" customWidth="true" hidden="false" outlineLevel="0" max="2" min="2" style="6" width="7.28"/>
    <col collapsed="false" customWidth="true" hidden="false" outlineLevel="0" max="3" min="3" style="6" width="6.28"/>
    <col collapsed="false" customWidth="true" hidden="false" outlineLevel="0" max="7" min="4" style="6" width="5.13"/>
    <col collapsed="false" customWidth="true" hidden="false" outlineLevel="0" max="10" min="8" style="6" width="6.28"/>
    <col collapsed="false" customWidth="true" hidden="false" outlineLevel="0" max="13" min="11" style="6" width="5.13"/>
    <col collapsed="false" customWidth="true" hidden="false" outlineLevel="0" max="14" min="14" style="5" width="7.28"/>
    <col collapsed="false" customWidth="false" hidden="false" outlineLevel="0" max="257" min="15" style="6" width="9.14"/>
  </cols>
  <sheetData>
    <row r="1" s="2" customFormat="true" ht="27.6" hidden="false" customHeight="true" outlineLevel="0" collapsed="false">
      <c r="A1" s="191" t="s">
        <v>2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</row>
    <row r="2" s="4" customFormat="true" ht="27.6" hidden="false" customHeight="true" outlineLevel="0" collapsed="false">
      <c r="A2" s="192" t="s">
        <v>2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</row>
    <row r="4" customFormat="false" ht="27.75" hidden="false" customHeight="true" outlineLevel="0" collapsed="false">
      <c r="A4" s="51" t="s">
        <v>154</v>
      </c>
      <c r="B4" s="11" t="s">
        <v>130</v>
      </c>
      <c r="C4" s="52" t="s">
        <v>254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36.75" hidden="false" customHeight="true" outlineLevel="0" collapsed="false">
      <c r="A5" s="51"/>
      <c r="B5" s="11"/>
      <c r="C5" s="193" t="s">
        <v>255</v>
      </c>
      <c r="D5" s="193"/>
      <c r="E5" s="193"/>
      <c r="F5" s="193"/>
      <c r="G5" s="193"/>
      <c r="H5" s="11" t="s">
        <v>65</v>
      </c>
      <c r="I5" s="11" t="s">
        <v>66</v>
      </c>
      <c r="J5" s="11" t="s">
        <v>67</v>
      </c>
      <c r="K5" s="11" t="s">
        <v>68</v>
      </c>
      <c r="L5" s="11" t="s">
        <v>256</v>
      </c>
      <c r="M5" s="11" t="s">
        <v>257</v>
      </c>
      <c r="N5" s="52" t="s">
        <v>258</v>
      </c>
    </row>
    <row r="6" customFormat="false" ht="30.75" hidden="false" customHeight="true" outlineLevel="0" collapsed="false">
      <c r="A6" s="51"/>
      <c r="B6" s="11"/>
      <c r="C6" s="11" t="s">
        <v>12</v>
      </c>
      <c r="D6" s="9" t="n">
        <v>16</v>
      </c>
      <c r="E6" s="9" t="n">
        <v>17</v>
      </c>
      <c r="F6" s="9" t="n">
        <v>18</v>
      </c>
      <c r="G6" s="9" t="n">
        <v>19</v>
      </c>
      <c r="H6" s="11"/>
      <c r="I6" s="11"/>
      <c r="J6" s="11"/>
      <c r="K6" s="11"/>
      <c r="L6" s="11"/>
      <c r="M6" s="11"/>
      <c r="N6" s="52"/>
    </row>
    <row r="7" customFormat="false" ht="14.25" hidden="false" customHeight="true" outlineLevel="0" collapsed="false">
      <c r="A7" s="56"/>
      <c r="B7" s="55"/>
      <c r="C7" s="55"/>
      <c r="D7" s="194"/>
      <c r="E7" s="194"/>
      <c r="F7" s="194"/>
      <c r="G7" s="194"/>
      <c r="H7" s="194"/>
      <c r="I7" s="194"/>
      <c r="J7" s="194"/>
      <c r="K7" s="194"/>
      <c r="L7" s="194"/>
      <c r="M7" s="55"/>
      <c r="N7" s="58"/>
    </row>
    <row r="8" s="129" customFormat="true" ht="39.75" hidden="false" customHeight="false" outlineLevel="0" collapsed="false">
      <c r="A8" s="195" t="s">
        <v>259</v>
      </c>
      <c r="B8" s="125" t="n">
        <v>211536</v>
      </c>
      <c r="C8" s="126" t="n">
        <v>13527</v>
      </c>
      <c r="D8" s="125" t="n">
        <v>245</v>
      </c>
      <c r="E8" s="126" t="n">
        <v>754</v>
      </c>
      <c r="F8" s="125" t="n">
        <v>4548</v>
      </c>
      <c r="G8" s="126" t="n">
        <v>7980</v>
      </c>
      <c r="H8" s="125" t="n">
        <v>97666</v>
      </c>
      <c r="I8" s="126" t="n">
        <v>80244</v>
      </c>
      <c r="J8" s="125" t="n">
        <v>16334</v>
      </c>
      <c r="K8" s="126" t="n">
        <v>2736</v>
      </c>
      <c r="L8" s="125" t="n">
        <v>813</v>
      </c>
      <c r="M8" s="126" t="n">
        <v>162</v>
      </c>
      <c r="N8" s="125" t="n">
        <v>54</v>
      </c>
    </row>
    <row r="9" s="129" customFormat="true" ht="25.5" hidden="false" customHeight="false" outlineLevel="0" collapsed="false">
      <c r="A9" s="196" t="s">
        <v>260</v>
      </c>
      <c r="B9" s="133" t="n">
        <v>2343</v>
      </c>
      <c r="C9" s="132" t="n">
        <v>1405</v>
      </c>
      <c r="D9" s="133" t="n">
        <v>54</v>
      </c>
      <c r="E9" s="132" t="n">
        <v>158</v>
      </c>
      <c r="F9" s="133" t="n">
        <v>549</v>
      </c>
      <c r="G9" s="132" t="n">
        <v>644</v>
      </c>
      <c r="H9" s="133" t="n">
        <v>856</v>
      </c>
      <c r="I9" s="132" t="n">
        <v>76</v>
      </c>
      <c r="J9" s="133" t="n">
        <v>5</v>
      </c>
      <c r="K9" s="132" t="n">
        <v>1</v>
      </c>
      <c r="L9" s="133" t="s">
        <v>104</v>
      </c>
      <c r="M9" s="132" t="s">
        <v>104</v>
      </c>
      <c r="N9" s="133" t="s">
        <v>104</v>
      </c>
    </row>
    <row r="10" customFormat="false" ht="15.75" hidden="false" customHeight="true" outlineLevel="0" collapsed="false">
      <c r="A10" s="197" t="n">
        <v>18</v>
      </c>
      <c r="B10" s="198" t="n">
        <v>536</v>
      </c>
      <c r="C10" s="199" t="n">
        <v>375</v>
      </c>
      <c r="D10" s="198" t="n">
        <v>19</v>
      </c>
      <c r="E10" s="199" t="n">
        <v>46</v>
      </c>
      <c r="F10" s="198" t="n">
        <v>158</v>
      </c>
      <c r="G10" s="199" t="n">
        <v>152</v>
      </c>
      <c r="H10" s="198" t="n">
        <v>151</v>
      </c>
      <c r="I10" s="199" t="n">
        <v>9</v>
      </c>
      <c r="J10" s="198" t="n">
        <v>1</v>
      </c>
      <c r="K10" s="199" t="s">
        <v>104</v>
      </c>
      <c r="L10" s="198" t="s">
        <v>104</v>
      </c>
      <c r="M10" s="199" t="s">
        <v>104</v>
      </c>
      <c r="N10" s="198" t="s">
        <v>104</v>
      </c>
    </row>
    <row r="11" customFormat="false" ht="15.75" hidden="false" customHeight="true" outlineLevel="0" collapsed="false">
      <c r="A11" s="197" t="n">
        <v>19</v>
      </c>
      <c r="B11" s="198" t="n">
        <v>1807</v>
      </c>
      <c r="C11" s="199" t="n">
        <v>1030</v>
      </c>
      <c r="D11" s="198" t="n">
        <v>35</v>
      </c>
      <c r="E11" s="199" t="n">
        <v>112</v>
      </c>
      <c r="F11" s="198" t="n">
        <v>391</v>
      </c>
      <c r="G11" s="199" t="n">
        <v>492</v>
      </c>
      <c r="H11" s="198" t="n">
        <v>705</v>
      </c>
      <c r="I11" s="199" t="n">
        <v>67</v>
      </c>
      <c r="J11" s="198" t="n">
        <v>4</v>
      </c>
      <c r="K11" s="199" t="n">
        <v>1</v>
      </c>
      <c r="L11" s="198" t="s">
        <v>104</v>
      </c>
      <c r="M11" s="199" t="s">
        <v>104</v>
      </c>
      <c r="N11" s="198" t="s">
        <v>104</v>
      </c>
    </row>
    <row r="12" customFormat="false" ht="15.75" hidden="false" customHeight="true" outlineLevel="0" collapsed="false">
      <c r="A12" s="35" t="s">
        <v>65</v>
      </c>
      <c r="B12" s="198" t="n">
        <v>59849</v>
      </c>
      <c r="C12" s="199" t="n">
        <v>8666</v>
      </c>
      <c r="D12" s="198" t="n">
        <v>149</v>
      </c>
      <c r="E12" s="199" t="n">
        <v>476</v>
      </c>
      <c r="F12" s="198" t="n">
        <v>2982</v>
      </c>
      <c r="G12" s="199" t="n">
        <v>5059</v>
      </c>
      <c r="H12" s="198" t="n">
        <v>41819</v>
      </c>
      <c r="I12" s="199" t="n">
        <v>8788</v>
      </c>
      <c r="J12" s="198" t="n">
        <v>529</v>
      </c>
      <c r="K12" s="199" t="n">
        <v>40</v>
      </c>
      <c r="L12" s="198" t="n">
        <v>6</v>
      </c>
      <c r="M12" s="199" t="n">
        <v>1</v>
      </c>
      <c r="N12" s="198" t="s">
        <v>104</v>
      </c>
    </row>
    <row r="13" s="129" customFormat="true" ht="25.5" hidden="false" customHeight="false" outlineLevel="0" collapsed="false">
      <c r="A13" s="137" t="s">
        <v>261</v>
      </c>
      <c r="B13" s="133" t="n">
        <v>3837</v>
      </c>
      <c r="C13" s="132" t="n">
        <v>1643</v>
      </c>
      <c r="D13" s="133" t="n">
        <v>43</v>
      </c>
      <c r="E13" s="132" t="n">
        <v>132</v>
      </c>
      <c r="F13" s="133" t="n">
        <v>633</v>
      </c>
      <c r="G13" s="132" t="n">
        <v>835</v>
      </c>
      <c r="H13" s="133" t="n">
        <v>2038</v>
      </c>
      <c r="I13" s="132" t="n">
        <v>141</v>
      </c>
      <c r="J13" s="133" t="n">
        <v>14</v>
      </c>
      <c r="K13" s="132" t="s">
        <v>104</v>
      </c>
      <c r="L13" s="133" t="n">
        <v>1</v>
      </c>
      <c r="M13" s="132" t="s">
        <v>104</v>
      </c>
      <c r="N13" s="133" t="s">
        <v>104</v>
      </c>
    </row>
    <row r="14" customFormat="false" ht="15.75" hidden="false" customHeight="true" outlineLevel="0" collapsed="false">
      <c r="A14" s="35" t="s">
        <v>66</v>
      </c>
      <c r="B14" s="198" t="n">
        <v>104221</v>
      </c>
      <c r="C14" s="199" t="n">
        <v>2904</v>
      </c>
      <c r="D14" s="198" t="n">
        <v>37</v>
      </c>
      <c r="E14" s="199" t="n">
        <v>108</v>
      </c>
      <c r="F14" s="198" t="n">
        <v>842</v>
      </c>
      <c r="G14" s="199" t="n">
        <v>1917</v>
      </c>
      <c r="H14" s="198" t="n">
        <v>46048</v>
      </c>
      <c r="I14" s="199" t="n">
        <v>50482</v>
      </c>
      <c r="J14" s="198" t="n">
        <v>4458</v>
      </c>
      <c r="K14" s="199" t="n">
        <v>297</v>
      </c>
      <c r="L14" s="198" t="n">
        <v>30</v>
      </c>
      <c r="M14" s="199" t="n">
        <v>1</v>
      </c>
      <c r="N14" s="198" t="n">
        <v>1</v>
      </c>
    </row>
    <row r="15" customFormat="false" ht="15.75" hidden="false" customHeight="true" outlineLevel="0" collapsed="false">
      <c r="A15" s="35" t="s">
        <v>67</v>
      </c>
      <c r="B15" s="198" t="n">
        <v>34814</v>
      </c>
      <c r="C15" s="199" t="n">
        <v>461</v>
      </c>
      <c r="D15" s="198" t="n">
        <v>4</v>
      </c>
      <c r="E15" s="199" t="n">
        <v>12</v>
      </c>
      <c r="F15" s="198" t="n">
        <v>141</v>
      </c>
      <c r="G15" s="199" t="n">
        <v>304</v>
      </c>
      <c r="H15" s="198" t="n">
        <v>7847</v>
      </c>
      <c r="I15" s="199" t="n">
        <v>17785</v>
      </c>
      <c r="J15" s="198" t="n">
        <v>7893</v>
      </c>
      <c r="K15" s="199" t="n">
        <v>746</v>
      </c>
      <c r="L15" s="198" t="n">
        <v>81</v>
      </c>
      <c r="M15" s="199" t="n">
        <v>1</v>
      </c>
      <c r="N15" s="198" t="s">
        <v>104</v>
      </c>
    </row>
    <row r="16" customFormat="false" ht="15.75" hidden="false" customHeight="true" outlineLevel="0" collapsed="false">
      <c r="A16" s="35" t="s">
        <v>68</v>
      </c>
      <c r="B16" s="198" t="n">
        <v>7217</v>
      </c>
      <c r="C16" s="199" t="n">
        <v>66</v>
      </c>
      <c r="D16" s="198" t="n">
        <v>1</v>
      </c>
      <c r="E16" s="199" t="s">
        <v>104</v>
      </c>
      <c r="F16" s="198" t="n">
        <v>23</v>
      </c>
      <c r="G16" s="199" t="n">
        <v>42</v>
      </c>
      <c r="H16" s="198" t="n">
        <v>898</v>
      </c>
      <c r="I16" s="199" t="n">
        <v>2534</v>
      </c>
      <c r="J16" s="198" t="n">
        <v>2626</v>
      </c>
      <c r="K16" s="199" t="n">
        <v>955</v>
      </c>
      <c r="L16" s="198" t="n">
        <v>130</v>
      </c>
      <c r="M16" s="199" t="n">
        <v>8</v>
      </c>
      <c r="N16" s="198" t="s">
        <v>104</v>
      </c>
    </row>
    <row r="17" customFormat="false" ht="15.75" hidden="false" customHeight="true" outlineLevel="0" collapsed="false">
      <c r="A17" s="35" t="s">
        <v>256</v>
      </c>
      <c r="B17" s="198" t="n">
        <v>2679</v>
      </c>
      <c r="C17" s="199" t="n">
        <v>23</v>
      </c>
      <c r="D17" s="198" t="s">
        <v>104</v>
      </c>
      <c r="E17" s="199" t="s">
        <v>104</v>
      </c>
      <c r="F17" s="198" t="n">
        <v>10</v>
      </c>
      <c r="G17" s="199" t="n">
        <v>13</v>
      </c>
      <c r="H17" s="198" t="n">
        <v>189</v>
      </c>
      <c r="I17" s="199" t="n">
        <v>545</v>
      </c>
      <c r="J17" s="198" t="n">
        <v>783</v>
      </c>
      <c r="K17" s="199" t="n">
        <v>643</v>
      </c>
      <c r="L17" s="198" t="n">
        <v>452</v>
      </c>
      <c r="M17" s="199" t="n">
        <v>41</v>
      </c>
      <c r="N17" s="198" t="n">
        <v>3</v>
      </c>
    </row>
    <row r="18" customFormat="false" ht="15.75" hidden="false" customHeight="true" outlineLevel="0" collapsed="false">
      <c r="A18" s="35" t="s">
        <v>257</v>
      </c>
      <c r="B18" s="198" t="n">
        <v>338</v>
      </c>
      <c r="C18" s="199" t="n">
        <v>1</v>
      </c>
      <c r="D18" s="198" t="s">
        <v>104</v>
      </c>
      <c r="E18" s="199" t="s">
        <v>104</v>
      </c>
      <c r="F18" s="198" t="n">
        <v>1</v>
      </c>
      <c r="G18" s="199" t="s">
        <v>104</v>
      </c>
      <c r="H18" s="198" t="n">
        <v>8</v>
      </c>
      <c r="I18" s="199" t="n">
        <v>32</v>
      </c>
      <c r="J18" s="198" t="n">
        <v>37</v>
      </c>
      <c r="K18" s="199" t="n">
        <v>54</v>
      </c>
      <c r="L18" s="198" t="n">
        <v>109</v>
      </c>
      <c r="M18" s="199" t="n">
        <v>89</v>
      </c>
      <c r="N18" s="198" t="n">
        <v>8</v>
      </c>
    </row>
    <row r="19" s="129" customFormat="true" ht="25.5" hidden="false" customHeight="false" outlineLevel="0" collapsed="false">
      <c r="A19" s="196" t="s">
        <v>262</v>
      </c>
      <c r="B19" s="133" t="n">
        <v>75</v>
      </c>
      <c r="C19" s="132" t="n">
        <v>1</v>
      </c>
      <c r="D19" s="133" t="s">
        <v>104</v>
      </c>
      <c r="E19" s="132" t="s">
        <v>104</v>
      </c>
      <c r="F19" s="133" t="s">
        <v>104</v>
      </c>
      <c r="G19" s="132" t="n">
        <v>1</v>
      </c>
      <c r="H19" s="133" t="n">
        <v>1</v>
      </c>
      <c r="I19" s="132" t="n">
        <v>2</v>
      </c>
      <c r="J19" s="133" t="n">
        <v>3</v>
      </c>
      <c r="K19" s="132" t="s">
        <v>104</v>
      </c>
      <c r="L19" s="133" t="n">
        <v>5</v>
      </c>
      <c r="M19" s="132" t="n">
        <v>21</v>
      </c>
      <c r="N19" s="133" t="n">
        <v>42</v>
      </c>
    </row>
    <row r="20" customFormat="false" ht="12.75" hidden="false" customHeight="false" outlineLevel="0" collapsed="false">
      <c r="A20" s="200"/>
      <c r="B20" s="198"/>
      <c r="C20" s="199"/>
      <c r="D20" s="198"/>
      <c r="E20" s="199"/>
      <c r="F20" s="198"/>
      <c r="G20" s="199"/>
      <c r="H20" s="198"/>
      <c r="I20" s="199"/>
      <c r="J20" s="198"/>
      <c r="K20" s="199"/>
      <c r="L20" s="198"/>
      <c r="M20" s="199"/>
      <c r="N20" s="198"/>
    </row>
    <row r="21" s="129" customFormat="true" ht="27" hidden="false" customHeight="true" outlineLevel="0" collapsed="false">
      <c r="A21" s="195" t="s">
        <v>263</v>
      </c>
      <c r="B21" s="125" t="n">
        <v>1347</v>
      </c>
      <c r="C21" s="126" t="n">
        <v>1</v>
      </c>
      <c r="D21" s="125" t="s">
        <v>104</v>
      </c>
      <c r="E21" s="126" t="s">
        <v>104</v>
      </c>
      <c r="F21" s="125" t="n">
        <v>1</v>
      </c>
      <c r="G21" s="126" t="s">
        <v>104</v>
      </c>
      <c r="H21" s="125" t="n">
        <v>34</v>
      </c>
      <c r="I21" s="126" t="n">
        <v>165</v>
      </c>
      <c r="J21" s="125" t="n">
        <v>229</v>
      </c>
      <c r="K21" s="126" t="n">
        <v>208</v>
      </c>
      <c r="L21" s="125" t="n">
        <v>360</v>
      </c>
      <c r="M21" s="126" t="n">
        <v>257</v>
      </c>
      <c r="N21" s="125" t="n">
        <v>93</v>
      </c>
    </row>
    <row r="22" s="129" customFormat="true" ht="25.5" hidden="false" customHeight="false" outlineLevel="0" collapsed="false">
      <c r="A22" s="196" t="s">
        <v>255</v>
      </c>
      <c r="B22" s="133" t="n">
        <v>1</v>
      </c>
      <c r="C22" s="132" t="s">
        <v>104</v>
      </c>
      <c r="D22" s="133" t="s">
        <v>104</v>
      </c>
      <c r="E22" s="132" t="s">
        <v>104</v>
      </c>
      <c r="F22" s="133" t="s">
        <v>104</v>
      </c>
      <c r="G22" s="132" t="s">
        <v>104</v>
      </c>
      <c r="H22" s="133" t="s">
        <v>104</v>
      </c>
      <c r="I22" s="132" t="n">
        <v>1</v>
      </c>
      <c r="J22" s="133" t="s">
        <v>104</v>
      </c>
      <c r="K22" s="132" t="s">
        <v>104</v>
      </c>
      <c r="L22" s="133" t="s">
        <v>104</v>
      </c>
      <c r="M22" s="132" t="s">
        <v>104</v>
      </c>
      <c r="N22" s="133" t="s">
        <v>104</v>
      </c>
    </row>
    <row r="23" customFormat="false" ht="15.75" hidden="false" customHeight="true" outlineLevel="0" collapsed="false">
      <c r="A23" s="35" t="s">
        <v>65</v>
      </c>
      <c r="B23" s="198" t="n">
        <v>61</v>
      </c>
      <c r="C23" s="199" t="n">
        <v>1</v>
      </c>
      <c r="D23" s="198" t="s">
        <v>104</v>
      </c>
      <c r="E23" s="199" t="s">
        <v>104</v>
      </c>
      <c r="F23" s="198" t="n">
        <v>1</v>
      </c>
      <c r="G23" s="199" t="s">
        <v>104</v>
      </c>
      <c r="H23" s="198" t="n">
        <v>12</v>
      </c>
      <c r="I23" s="199" t="n">
        <v>25</v>
      </c>
      <c r="J23" s="198" t="n">
        <v>19</v>
      </c>
      <c r="K23" s="199" t="n">
        <v>2</v>
      </c>
      <c r="L23" s="198" t="n">
        <v>1</v>
      </c>
      <c r="M23" s="199" t="s">
        <v>104</v>
      </c>
      <c r="N23" s="198" t="n">
        <v>1</v>
      </c>
    </row>
    <row r="24" customFormat="false" ht="15.75" hidden="false" customHeight="true" outlineLevel="0" collapsed="false">
      <c r="A24" s="35" t="s">
        <v>66</v>
      </c>
      <c r="B24" s="198" t="n">
        <v>179</v>
      </c>
      <c r="C24" s="199" t="s">
        <v>104</v>
      </c>
      <c r="D24" s="198" t="s">
        <v>104</v>
      </c>
      <c r="E24" s="199" t="s">
        <v>104</v>
      </c>
      <c r="F24" s="198" t="s">
        <v>104</v>
      </c>
      <c r="G24" s="199" t="s">
        <v>104</v>
      </c>
      <c r="H24" s="198" t="n">
        <v>11</v>
      </c>
      <c r="I24" s="199" t="n">
        <v>74</v>
      </c>
      <c r="J24" s="198" t="n">
        <v>58</v>
      </c>
      <c r="K24" s="199" t="n">
        <v>23</v>
      </c>
      <c r="L24" s="198" t="n">
        <v>12</v>
      </c>
      <c r="M24" s="199" t="s">
        <v>104</v>
      </c>
      <c r="N24" s="198" t="n">
        <v>1</v>
      </c>
    </row>
    <row r="25" customFormat="false" ht="15.75" hidden="false" customHeight="true" outlineLevel="0" collapsed="false">
      <c r="A25" s="35" t="s">
        <v>67</v>
      </c>
      <c r="B25" s="198" t="n">
        <v>232</v>
      </c>
      <c r="C25" s="199" t="s">
        <v>104</v>
      </c>
      <c r="D25" s="198" t="s">
        <v>104</v>
      </c>
      <c r="E25" s="199" t="s">
        <v>104</v>
      </c>
      <c r="F25" s="198" t="s">
        <v>104</v>
      </c>
      <c r="G25" s="199" t="s">
        <v>104</v>
      </c>
      <c r="H25" s="198" t="n">
        <v>8</v>
      </c>
      <c r="I25" s="199" t="n">
        <v>37</v>
      </c>
      <c r="J25" s="198" t="n">
        <v>79</v>
      </c>
      <c r="K25" s="199" t="n">
        <v>61</v>
      </c>
      <c r="L25" s="198" t="n">
        <v>41</v>
      </c>
      <c r="M25" s="199" t="n">
        <v>5</v>
      </c>
      <c r="N25" s="198" t="n">
        <v>1</v>
      </c>
    </row>
    <row r="26" customFormat="false" ht="15.75" hidden="false" customHeight="true" outlineLevel="0" collapsed="false">
      <c r="A26" s="35" t="s">
        <v>68</v>
      </c>
      <c r="B26" s="198" t="n">
        <v>203</v>
      </c>
      <c r="C26" s="199" t="s">
        <v>104</v>
      </c>
      <c r="D26" s="198" t="s">
        <v>104</v>
      </c>
      <c r="E26" s="199" t="s">
        <v>104</v>
      </c>
      <c r="F26" s="198" t="s">
        <v>104</v>
      </c>
      <c r="G26" s="199" t="s">
        <v>104</v>
      </c>
      <c r="H26" s="198" t="n">
        <v>2</v>
      </c>
      <c r="I26" s="199" t="n">
        <v>23</v>
      </c>
      <c r="J26" s="198" t="n">
        <v>50</v>
      </c>
      <c r="K26" s="199" t="n">
        <v>56</v>
      </c>
      <c r="L26" s="198" t="n">
        <v>61</v>
      </c>
      <c r="M26" s="199" t="n">
        <v>10</v>
      </c>
      <c r="N26" s="198" t="n">
        <v>1</v>
      </c>
    </row>
    <row r="27" customFormat="false" ht="15.75" hidden="false" customHeight="true" outlineLevel="0" collapsed="false">
      <c r="A27" s="35" t="s">
        <v>256</v>
      </c>
      <c r="B27" s="198" t="n">
        <v>365</v>
      </c>
      <c r="C27" s="199" t="s">
        <v>104</v>
      </c>
      <c r="D27" s="198" t="s">
        <v>104</v>
      </c>
      <c r="E27" s="199" t="s">
        <v>104</v>
      </c>
      <c r="F27" s="198" t="s">
        <v>104</v>
      </c>
      <c r="G27" s="199" t="s">
        <v>104</v>
      </c>
      <c r="H27" s="198" t="n">
        <v>1</v>
      </c>
      <c r="I27" s="199" t="n">
        <v>5</v>
      </c>
      <c r="J27" s="198" t="n">
        <v>21</v>
      </c>
      <c r="K27" s="199" t="n">
        <v>60</v>
      </c>
      <c r="L27" s="198" t="n">
        <v>181</v>
      </c>
      <c r="M27" s="199" t="n">
        <v>91</v>
      </c>
      <c r="N27" s="198" t="n">
        <v>6</v>
      </c>
    </row>
    <row r="28" customFormat="false" ht="15.75" hidden="false" customHeight="true" outlineLevel="0" collapsed="false">
      <c r="A28" s="35" t="s">
        <v>257</v>
      </c>
      <c r="B28" s="198" t="n">
        <v>224</v>
      </c>
      <c r="C28" s="199" t="s">
        <v>104</v>
      </c>
      <c r="D28" s="198" t="s">
        <v>104</v>
      </c>
      <c r="E28" s="199" t="s">
        <v>104</v>
      </c>
      <c r="F28" s="198" t="s">
        <v>104</v>
      </c>
      <c r="G28" s="199" t="s">
        <v>104</v>
      </c>
      <c r="H28" s="198" t="s">
        <v>104</v>
      </c>
      <c r="I28" s="199" t="s">
        <v>104</v>
      </c>
      <c r="J28" s="198" t="n">
        <v>2</v>
      </c>
      <c r="K28" s="199" t="n">
        <v>5</v>
      </c>
      <c r="L28" s="198" t="n">
        <v>61</v>
      </c>
      <c r="M28" s="199" t="n">
        <v>119</v>
      </c>
      <c r="N28" s="198" t="n">
        <v>37</v>
      </c>
    </row>
    <row r="29" s="129" customFormat="true" ht="25.5" hidden="false" customHeight="false" outlineLevel="0" collapsed="false">
      <c r="A29" s="196" t="s">
        <v>262</v>
      </c>
      <c r="B29" s="133" t="n">
        <v>82</v>
      </c>
      <c r="C29" s="132" t="s">
        <v>104</v>
      </c>
      <c r="D29" s="133" t="s">
        <v>104</v>
      </c>
      <c r="E29" s="132" t="s">
        <v>104</v>
      </c>
      <c r="F29" s="133" t="s">
        <v>104</v>
      </c>
      <c r="G29" s="132" t="s">
        <v>104</v>
      </c>
      <c r="H29" s="133" t="s">
        <v>104</v>
      </c>
      <c r="I29" s="132" t="s">
        <v>104</v>
      </c>
      <c r="J29" s="133" t="s">
        <v>104</v>
      </c>
      <c r="K29" s="132" t="n">
        <v>1</v>
      </c>
      <c r="L29" s="133" t="n">
        <v>3</v>
      </c>
      <c r="M29" s="132" t="n">
        <v>32</v>
      </c>
      <c r="N29" s="133" t="n">
        <v>46</v>
      </c>
    </row>
    <row r="30" customFormat="false" ht="12.75" hidden="false" customHeight="false" outlineLevel="0" collapsed="false">
      <c r="A30" s="200"/>
      <c r="B30" s="198"/>
      <c r="C30" s="199"/>
      <c r="D30" s="198"/>
      <c r="E30" s="199"/>
      <c r="F30" s="198"/>
      <c r="G30" s="199"/>
      <c r="H30" s="198"/>
      <c r="I30" s="199"/>
      <c r="J30" s="198"/>
      <c r="K30" s="199"/>
      <c r="L30" s="198"/>
      <c r="M30" s="199"/>
      <c r="N30" s="198"/>
    </row>
    <row r="31" s="129" customFormat="true" ht="41.45" hidden="false" customHeight="true" outlineLevel="0" collapsed="false">
      <c r="A31" s="124" t="s">
        <v>264</v>
      </c>
      <c r="B31" s="125" t="n">
        <v>9243</v>
      </c>
      <c r="C31" s="126" t="n">
        <v>3</v>
      </c>
      <c r="D31" s="125" t="s">
        <v>104</v>
      </c>
      <c r="E31" s="126" t="s">
        <v>104</v>
      </c>
      <c r="F31" s="125" t="s">
        <v>104</v>
      </c>
      <c r="G31" s="126" t="n">
        <v>3</v>
      </c>
      <c r="H31" s="125" t="n">
        <v>480</v>
      </c>
      <c r="I31" s="126" t="n">
        <v>2438</v>
      </c>
      <c r="J31" s="125" t="n">
        <v>2875</v>
      </c>
      <c r="K31" s="126" t="n">
        <v>1564</v>
      </c>
      <c r="L31" s="125" t="n">
        <v>1323</v>
      </c>
      <c r="M31" s="126" t="n">
        <v>483</v>
      </c>
      <c r="N31" s="125" t="n">
        <v>77</v>
      </c>
    </row>
    <row r="32" s="129" customFormat="true" ht="25.5" hidden="false" customHeight="false" outlineLevel="0" collapsed="false">
      <c r="A32" s="196" t="s">
        <v>265</v>
      </c>
      <c r="B32" s="133" t="n">
        <v>21</v>
      </c>
      <c r="C32" s="132" t="n">
        <v>1</v>
      </c>
      <c r="D32" s="133" t="s">
        <v>104</v>
      </c>
      <c r="E32" s="132" t="s">
        <v>104</v>
      </c>
      <c r="F32" s="133" t="s">
        <v>104</v>
      </c>
      <c r="G32" s="132" t="n">
        <v>1</v>
      </c>
      <c r="H32" s="133" t="n">
        <v>8</v>
      </c>
      <c r="I32" s="132" t="n">
        <v>7</v>
      </c>
      <c r="J32" s="133" t="n">
        <v>5</v>
      </c>
      <c r="K32" s="132" t="s">
        <v>104</v>
      </c>
      <c r="L32" s="133" t="s">
        <v>104</v>
      </c>
      <c r="M32" s="132" t="s">
        <v>104</v>
      </c>
      <c r="N32" s="133" t="s">
        <v>104</v>
      </c>
    </row>
    <row r="33" customFormat="false" ht="15.75" hidden="false" customHeight="true" outlineLevel="0" collapsed="false">
      <c r="A33" s="35" t="s">
        <v>65</v>
      </c>
      <c r="B33" s="198" t="n">
        <v>723</v>
      </c>
      <c r="C33" s="199" t="n">
        <v>1</v>
      </c>
      <c r="D33" s="198" t="s">
        <v>104</v>
      </c>
      <c r="E33" s="199" t="s">
        <v>104</v>
      </c>
      <c r="F33" s="198" t="s">
        <v>104</v>
      </c>
      <c r="G33" s="199" t="n">
        <v>1</v>
      </c>
      <c r="H33" s="198" t="n">
        <v>147</v>
      </c>
      <c r="I33" s="199" t="n">
        <v>321</v>
      </c>
      <c r="J33" s="198" t="n">
        <v>182</v>
      </c>
      <c r="K33" s="199" t="n">
        <v>61</v>
      </c>
      <c r="L33" s="198" t="n">
        <v>11</v>
      </c>
      <c r="M33" s="199" t="s">
        <v>104</v>
      </c>
      <c r="N33" s="198" t="s">
        <v>104</v>
      </c>
    </row>
    <row r="34" customFormat="false" ht="15.75" hidden="false" customHeight="true" outlineLevel="0" collapsed="false">
      <c r="A34" s="35" t="s">
        <v>66</v>
      </c>
      <c r="B34" s="198" t="n">
        <v>2672</v>
      </c>
      <c r="C34" s="199" t="s">
        <v>104</v>
      </c>
      <c r="D34" s="198" t="s">
        <v>104</v>
      </c>
      <c r="E34" s="199" t="s">
        <v>104</v>
      </c>
      <c r="F34" s="198" t="s">
        <v>104</v>
      </c>
      <c r="G34" s="199" t="s">
        <v>104</v>
      </c>
      <c r="H34" s="198" t="n">
        <v>210</v>
      </c>
      <c r="I34" s="199" t="n">
        <v>1191</v>
      </c>
      <c r="J34" s="198" t="n">
        <v>915</v>
      </c>
      <c r="K34" s="199" t="n">
        <v>279</v>
      </c>
      <c r="L34" s="198" t="n">
        <v>73</v>
      </c>
      <c r="M34" s="199" t="n">
        <v>4</v>
      </c>
      <c r="N34" s="198" t="s">
        <v>104</v>
      </c>
    </row>
    <row r="35" customFormat="false" ht="15.75" hidden="false" customHeight="true" outlineLevel="0" collapsed="false">
      <c r="A35" s="35" t="s">
        <v>67</v>
      </c>
      <c r="B35" s="198" t="n">
        <v>2599</v>
      </c>
      <c r="C35" s="199" t="n">
        <v>1</v>
      </c>
      <c r="D35" s="198" t="s">
        <v>104</v>
      </c>
      <c r="E35" s="199" t="s">
        <v>104</v>
      </c>
      <c r="F35" s="198" t="s">
        <v>104</v>
      </c>
      <c r="G35" s="199" t="n">
        <v>1</v>
      </c>
      <c r="H35" s="198" t="n">
        <v>92</v>
      </c>
      <c r="I35" s="199" t="n">
        <v>696</v>
      </c>
      <c r="J35" s="198" t="n">
        <v>1131</v>
      </c>
      <c r="K35" s="199" t="n">
        <v>480</v>
      </c>
      <c r="L35" s="198" t="n">
        <v>186</v>
      </c>
      <c r="M35" s="199" t="n">
        <v>10</v>
      </c>
      <c r="N35" s="198" t="n">
        <v>3</v>
      </c>
    </row>
    <row r="36" customFormat="false" ht="15.75" hidden="false" customHeight="true" outlineLevel="0" collapsed="false">
      <c r="A36" s="35" t="s">
        <v>68</v>
      </c>
      <c r="B36" s="198" t="n">
        <v>1352</v>
      </c>
      <c r="C36" s="199" t="s">
        <v>104</v>
      </c>
      <c r="D36" s="198" t="s">
        <v>104</v>
      </c>
      <c r="E36" s="199" t="s">
        <v>104</v>
      </c>
      <c r="F36" s="198" t="s">
        <v>104</v>
      </c>
      <c r="G36" s="199" t="s">
        <v>104</v>
      </c>
      <c r="H36" s="198" t="n">
        <v>16</v>
      </c>
      <c r="I36" s="199" t="n">
        <v>164</v>
      </c>
      <c r="J36" s="198" t="n">
        <v>472</v>
      </c>
      <c r="K36" s="199" t="n">
        <v>422</v>
      </c>
      <c r="L36" s="198" t="n">
        <v>252</v>
      </c>
      <c r="M36" s="199" t="n">
        <v>26</v>
      </c>
      <c r="N36" s="198" t="s">
        <v>104</v>
      </c>
    </row>
    <row r="37" customFormat="false" ht="15.75" hidden="false" customHeight="true" outlineLevel="0" collapsed="false">
      <c r="A37" s="35" t="s">
        <v>256</v>
      </c>
      <c r="B37" s="198" t="n">
        <v>1325</v>
      </c>
      <c r="C37" s="199" t="s">
        <v>104</v>
      </c>
      <c r="D37" s="198" t="s">
        <v>104</v>
      </c>
      <c r="E37" s="199" t="s">
        <v>104</v>
      </c>
      <c r="F37" s="198" t="s">
        <v>104</v>
      </c>
      <c r="G37" s="199" t="s">
        <v>104</v>
      </c>
      <c r="H37" s="198" t="n">
        <v>7</v>
      </c>
      <c r="I37" s="199" t="n">
        <v>53</v>
      </c>
      <c r="J37" s="198" t="n">
        <v>155</v>
      </c>
      <c r="K37" s="199" t="n">
        <v>300</v>
      </c>
      <c r="L37" s="198" t="n">
        <v>603</v>
      </c>
      <c r="M37" s="199" t="n">
        <v>200</v>
      </c>
      <c r="N37" s="198" t="n">
        <v>7</v>
      </c>
    </row>
    <row r="38" customFormat="false" ht="15.75" hidden="false" customHeight="true" outlineLevel="0" collapsed="false">
      <c r="A38" s="35" t="s">
        <v>257</v>
      </c>
      <c r="B38" s="198" t="n">
        <v>454</v>
      </c>
      <c r="C38" s="199" t="s">
        <v>104</v>
      </c>
      <c r="D38" s="198" t="s">
        <v>104</v>
      </c>
      <c r="E38" s="199" t="s">
        <v>104</v>
      </c>
      <c r="F38" s="198" t="s">
        <v>104</v>
      </c>
      <c r="G38" s="199" t="s">
        <v>104</v>
      </c>
      <c r="H38" s="198" t="s">
        <v>104</v>
      </c>
      <c r="I38" s="199" t="n">
        <v>6</v>
      </c>
      <c r="J38" s="198" t="n">
        <v>15</v>
      </c>
      <c r="K38" s="199" t="n">
        <v>21</v>
      </c>
      <c r="L38" s="198" t="n">
        <v>186</v>
      </c>
      <c r="M38" s="199" t="n">
        <v>197</v>
      </c>
      <c r="N38" s="198" t="n">
        <v>29</v>
      </c>
    </row>
    <row r="39" s="129" customFormat="true" ht="25.5" hidden="false" customHeight="false" outlineLevel="0" collapsed="false">
      <c r="A39" s="196" t="s">
        <v>262</v>
      </c>
      <c r="B39" s="133" t="n">
        <v>97</v>
      </c>
      <c r="C39" s="132" t="s">
        <v>104</v>
      </c>
      <c r="D39" s="133" t="s">
        <v>104</v>
      </c>
      <c r="E39" s="132" t="s">
        <v>104</v>
      </c>
      <c r="F39" s="133" t="s">
        <v>104</v>
      </c>
      <c r="G39" s="132" t="s">
        <v>104</v>
      </c>
      <c r="H39" s="133" t="s">
        <v>104</v>
      </c>
      <c r="I39" s="132" t="s">
        <v>104</v>
      </c>
      <c r="J39" s="133" t="s">
        <v>104</v>
      </c>
      <c r="K39" s="132" t="n">
        <v>1</v>
      </c>
      <c r="L39" s="133" t="n">
        <v>12</v>
      </c>
      <c r="M39" s="132" t="n">
        <v>46</v>
      </c>
      <c r="N39" s="133" t="n">
        <v>38</v>
      </c>
    </row>
    <row r="40" customFormat="false" ht="14.25" hidden="false" customHeight="true" outlineLevel="0" collapsed="false">
      <c r="A40" s="200"/>
      <c r="B40" s="198"/>
      <c r="C40" s="199"/>
      <c r="D40" s="198"/>
      <c r="E40" s="199"/>
      <c r="F40" s="198"/>
      <c r="G40" s="199"/>
      <c r="H40" s="198"/>
      <c r="I40" s="199"/>
      <c r="J40" s="198"/>
      <c r="K40" s="199"/>
      <c r="L40" s="198"/>
      <c r="M40" s="199"/>
      <c r="N40" s="198"/>
    </row>
    <row r="41" s="129" customFormat="true" ht="39.75" hidden="false" customHeight="false" outlineLevel="0" collapsed="false">
      <c r="A41" s="195" t="s">
        <v>266</v>
      </c>
      <c r="B41" s="125" t="n">
        <v>797</v>
      </c>
      <c r="C41" s="126" t="n">
        <v>7</v>
      </c>
      <c r="D41" s="125" t="s">
        <v>104</v>
      </c>
      <c r="E41" s="126" t="s">
        <v>104</v>
      </c>
      <c r="F41" s="125" t="n">
        <v>2</v>
      </c>
      <c r="G41" s="126" t="n">
        <v>5</v>
      </c>
      <c r="H41" s="125" t="n">
        <v>69</v>
      </c>
      <c r="I41" s="126" t="n">
        <v>140</v>
      </c>
      <c r="J41" s="125" t="n">
        <v>126</v>
      </c>
      <c r="K41" s="126" t="n">
        <v>78</v>
      </c>
      <c r="L41" s="125" t="n">
        <v>172</v>
      </c>
      <c r="M41" s="126" t="n">
        <v>143</v>
      </c>
      <c r="N41" s="125" t="n">
        <v>62</v>
      </c>
    </row>
    <row r="42" s="129" customFormat="true" ht="25.5" hidden="false" customHeight="false" outlineLevel="0" collapsed="false">
      <c r="A42" s="196" t="s">
        <v>255</v>
      </c>
      <c r="B42" s="133" t="n">
        <v>1</v>
      </c>
      <c r="C42" s="132" t="n">
        <v>1</v>
      </c>
      <c r="D42" s="133" t="s">
        <v>104</v>
      </c>
      <c r="E42" s="132" t="s">
        <v>104</v>
      </c>
      <c r="F42" s="133" t="s">
        <v>104</v>
      </c>
      <c r="G42" s="132" t="n">
        <v>1</v>
      </c>
      <c r="H42" s="133" t="s">
        <v>104</v>
      </c>
      <c r="I42" s="132" t="s">
        <v>104</v>
      </c>
      <c r="J42" s="133" t="s">
        <v>104</v>
      </c>
      <c r="K42" s="132" t="s">
        <v>104</v>
      </c>
      <c r="L42" s="133" t="s">
        <v>104</v>
      </c>
      <c r="M42" s="132" t="s">
        <v>104</v>
      </c>
      <c r="N42" s="133" t="s">
        <v>104</v>
      </c>
    </row>
    <row r="43" customFormat="false" ht="15.75" hidden="false" customHeight="true" outlineLevel="0" collapsed="false">
      <c r="A43" s="35" t="s">
        <v>65</v>
      </c>
      <c r="B43" s="198" t="n">
        <v>2</v>
      </c>
      <c r="C43" s="199" t="n">
        <v>1</v>
      </c>
      <c r="D43" s="198" t="s">
        <v>104</v>
      </c>
      <c r="E43" s="199" t="s">
        <v>104</v>
      </c>
      <c r="F43" s="198" t="n">
        <v>1</v>
      </c>
      <c r="G43" s="199" t="s">
        <v>104</v>
      </c>
      <c r="H43" s="198" t="n">
        <v>1</v>
      </c>
      <c r="I43" s="199" t="s">
        <v>104</v>
      </c>
      <c r="J43" s="198" t="s">
        <v>104</v>
      </c>
      <c r="K43" s="199" t="s">
        <v>104</v>
      </c>
      <c r="L43" s="198" t="s">
        <v>104</v>
      </c>
      <c r="M43" s="199" t="s">
        <v>104</v>
      </c>
      <c r="N43" s="198" t="s">
        <v>104</v>
      </c>
    </row>
    <row r="44" customFormat="false" ht="15.75" hidden="false" customHeight="true" outlineLevel="0" collapsed="false">
      <c r="A44" s="35" t="s">
        <v>66</v>
      </c>
      <c r="B44" s="198" t="n">
        <v>31</v>
      </c>
      <c r="C44" s="199" t="s">
        <v>104</v>
      </c>
      <c r="D44" s="198" t="s">
        <v>104</v>
      </c>
      <c r="E44" s="199" t="s">
        <v>104</v>
      </c>
      <c r="F44" s="198" t="s">
        <v>104</v>
      </c>
      <c r="G44" s="199" t="s">
        <v>104</v>
      </c>
      <c r="H44" s="198" t="n">
        <v>12</v>
      </c>
      <c r="I44" s="199" t="n">
        <v>17</v>
      </c>
      <c r="J44" s="198" t="n">
        <v>2</v>
      </c>
      <c r="K44" s="199" t="s">
        <v>104</v>
      </c>
      <c r="L44" s="198" t="s">
        <v>104</v>
      </c>
      <c r="M44" s="199" t="s">
        <v>104</v>
      </c>
      <c r="N44" s="198" t="s">
        <v>104</v>
      </c>
    </row>
    <row r="45" customFormat="false" ht="15.75" hidden="false" customHeight="true" outlineLevel="0" collapsed="false">
      <c r="A45" s="35" t="s">
        <v>67</v>
      </c>
      <c r="B45" s="198" t="n">
        <v>71</v>
      </c>
      <c r="C45" s="199" t="s">
        <v>104</v>
      </c>
      <c r="D45" s="198" t="s">
        <v>104</v>
      </c>
      <c r="E45" s="199" t="s">
        <v>104</v>
      </c>
      <c r="F45" s="198" t="s">
        <v>104</v>
      </c>
      <c r="G45" s="199" t="s">
        <v>104</v>
      </c>
      <c r="H45" s="198" t="n">
        <v>19</v>
      </c>
      <c r="I45" s="199" t="n">
        <v>32</v>
      </c>
      <c r="J45" s="198" t="n">
        <v>17</v>
      </c>
      <c r="K45" s="199" t="n">
        <v>3</v>
      </c>
      <c r="L45" s="198" t="s">
        <v>104</v>
      </c>
      <c r="M45" s="199" t="s">
        <v>104</v>
      </c>
      <c r="N45" s="198" t="s">
        <v>104</v>
      </c>
    </row>
    <row r="46" customFormat="false" ht="15.75" hidden="false" customHeight="true" outlineLevel="0" collapsed="false">
      <c r="A46" s="35" t="s">
        <v>68</v>
      </c>
      <c r="B46" s="198" t="n">
        <v>86</v>
      </c>
      <c r="C46" s="199" t="n">
        <v>1</v>
      </c>
      <c r="D46" s="198" t="s">
        <v>104</v>
      </c>
      <c r="E46" s="199" t="s">
        <v>104</v>
      </c>
      <c r="F46" s="198" t="n">
        <v>1</v>
      </c>
      <c r="G46" s="199" t="s">
        <v>104</v>
      </c>
      <c r="H46" s="198" t="n">
        <v>14</v>
      </c>
      <c r="I46" s="199" t="n">
        <v>34</v>
      </c>
      <c r="J46" s="198" t="n">
        <v>23</v>
      </c>
      <c r="K46" s="199" t="n">
        <v>10</v>
      </c>
      <c r="L46" s="198" t="n">
        <v>4</v>
      </c>
      <c r="M46" s="199" t="s">
        <v>104</v>
      </c>
      <c r="N46" s="198" t="s">
        <v>104</v>
      </c>
    </row>
    <row r="47" customFormat="false" ht="15.75" hidden="false" customHeight="true" outlineLevel="0" collapsed="false">
      <c r="A47" s="35" t="s">
        <v>256</v>
      </c>
      <c r="B47" s="198" t="n">
        <v>201</v>
      </c>
      <c r="C47" s="199" t="n">
        <v>1</v>
      </c>
      <c r="D47" s="198" t="s">
        <v>104</v>
      </c>
      <c r="E47" s="199" t="s">
        <v>104</v>
      </c>
      <c r="F47" s="198" t="s">
        <v>104</v>
      </c>
      <c r="G47" s="199" t="n">
        <v>1</v>
      </c>
      <c r="H47" s="198" t="n">
        <v>11</v>
      </c>
      <c r="I47" s="199" t="n">
        <v>39</v>
      </c>
      <c r="J47" s="198" t="n">
        <v>54</v>
      </c>
      <c r="K47" s="199" t="n">
        <v>39</v>
      </c>
      <c r="L47" s="198" t="n">
        <v>54</v>
      </c>
      <c r="M47" s="199" t="n">
        <v>3</v>
      </c>
      <c r="N47" s="198" t="s">
        <v>104</v>
      </c>
    </row>
    <row r="48" customFormat="false" ht="15.75" hidden="false" customHeight="true" outlineLevel="0" collapsed="false">
      <c r="A48" s="35" t="s">
        <v>257</v>
      </c>
      <c r="B48" s="198" t="n">
        <v>205</v>
      </c>
      <c r="C48" s="199" t="n">
        <v>3</v>
      </c>
      <c r="D48" s="198" t="s">
        <v>104</v>
      </c>
      <c r="E48" s="199" t="s">
        <v>104</v>
      </c>
      <c r="F48" s="198" t="s">
        <v>104</v>
      </c>
      <c r="G48" s="199" t="n">
        <v>3</v>
      </c>
      <c r="H48" s="198" t="n">
        <v>8</v>
      </c>
      <c r="I48" s="199" t="n">
        <v>16</v>
      </c>
      <c r="J48" s="198" t="n">
        <v>22</v>
      </c>
      <c r="K48" s="199" t="n">
        <v>20</v>
      </c>
      <c r="L48" s="198" t="n">
        <v>79</v>
      </c>
      <c r="M48" s="199" t="n">
        <v>56</v>
      </c>
      <c r="N48" s="198" t="n">
        <v>1</v>
      </c>
    </row>
    <row r="49" s="129" customFormat="true" ht="25.5" hidden="false" customHeight="false" outlineLevel="0" collapsed="false">
      <c r="A49" s="196" t="s">
        <v>262</v>
      </c>
      <c r="B49" s="133" t="n">
        <v>200</v>
      </c>
      <c r="C49" s="132" t="s">
        <v>104</v>
      </c>
      <c r="D49" s="133" t="s">
        <v>104</v>
      </c>
      <c r="E49" s="132" t="s">
        <v>104</v>
      </c>
      <c r="F49" s="133" t="s">
        <v>104</v>
      </c>
      <c r="G49" s="132" t="s">
        <v>104</v>
      </c>
      <c r="H49" s="133" t="n">
        <v>4</v>
      </c>
      <c r="I49" s="132" t="n">
        <v>2</v>
      </c>
      <c r="J49" s="133" t="n">
        <v>8</v>
      </c>
      <c r="K49" s="132" t="n">
        <v>6</v>
      </c>
      <c r="L49" s="133" t="n">
        <v>35</v>
      </c>
      <c r="M49" s="132" t="n">
        <v>84</v>
      </c>
      <c r="N49" s="133" t="n">
        <v>61</v>
      </c>
    </row>
    <row r="50" customFormat="false" ht="12.75" hidden="false" customHeight="false" outlineLevel="0" collapsed="false">
      <c r="A50" s="200"/>
      <c r="B50" s="198"/>
      <c r="C50" s="199"/>
      <c r="D50" s="198"/>
      <c r="E50" s="199"/>
      <c r="F50" s="198"/>
      <c r="G50" s="199"/>
      <c r="H50" s="198"/>
      <c r="I50" s="199"/>
      <c r="J50" s="198"/>
      <c r="K50" s="199"/>
      <c r="L50" s="198"/>
      <c r="M50" s="199"/>
      <c r="N50" s="198"/>
    </row>
    <row r="51" s="129" customFormat="true" ht="26.25" hidden="false" customHeight="false" outlineLevel="0" collapsed="false">
      <c r="A51" s="195" t="s">
        <v>267</v>
      </c>
      <c r="B51" s="125" t="n">
        <v>1830</v>
      </c>
      <c r="C51" s="126" t="s">
        <v>104</v>
      </c>
      <c r="D51" s="125" t="s">
        <v>104</v>
      </c>
      <c r="E51" s="126" t="s">
        <v>104</v>
      </c>
      <c r="F51" s="125" t="s">
        <v>104</v>
      </c>
      <c r="G51" s="126" t="s">
        <v>104</v>
      </c>
      <c r="H51" s="125" t="n">
        <v>4</v>
      </c>
      <c r="I51" s="126" t="n">
        <v>5</v>
      </c>
      <c r="J51" s="125" t="n">
        <v>7</v>
      </c>
      <c r="K51" s="126" t="n">
        <v>24</v>
      </c>
      <c r="L51" s="125" t="n">
        <v>236</v>
      </c>
      <c r="M51" s="126" t="n">
        <v>676</v>
      </c>
      <c r="N51" s="125" t="n">
        <v>878</v>
      </c>
    </row>
    <row r="52" s="129" customFormat="true" ht="25.5" hidden="false" customHeight="false" outlineLevel="0" collapsed="false">
      <c r="A52" s="196" t="s">
        <v>255</v>
      </c>
      <c r="B52" s="133" t="s">
        <v>104</v>
      </c>
      <c r="C52" s="132" t="s">
        <v>104</v>
      </c>
      <c r="D52" s="133" t="s">
        <v>104</v>
      </c>
      <c r="E52" s="132" t="s">
        <v>104</v>
      </c>
      <c r="F52" s="133" t="s">
        <v>104</v>
      </c>
      <c r="G52" s="132" t="s">
        <v>104</v>
      </c>
      <c r="H52" s="133" t="s">
        <v>104</v>
      </c>
      <c r="I52" s="132" t="s">
        <v>104</v>
      </c>
      <c r="J52" s="133" t="s">
        <v>104</v>
      </c>
      <c r="K52" s="132" t="s">
        <v>104</v>
      </c>
      <c r="L52" s="133" t="s">
        <v>104</v>
      </c>
      <c r="M52" s="132" t="s">
        <v>104</v>
      </c>
      <c r="N52" s="133" t="s">
        <v>104</v>
      </c>
    </row>
    <row r="53" customFormat="false" ht="15.75" hidden="false" customHeight="true" outlineLevel="0" collapsed="false">
      <c r="A53" s="35" t="s">
        <v>65</v>
      </c>
      <c r="B53" s="198" t="s">
        <v>104</v>
      </c>
      <c r="C53" s="199" t="s">
        <v>104</v>
      </c>
      <c r="D53" s="198" t="s">
        <v>104</v>
      </c>
      <c r="E53" s="199" t="s">
        <v>104</v>
      </c>
      <c r="F53" s="198" t="s">
        <v>104</v>
      </c>
      <c r="G53" s="199" t="s">
        <v>104</v>
      </c>
      <c r="H53" s="198" t="s">
        <v>104</v>
      </c>
      <c r="I53" s="199" t="s">
        <v>104</v>
      </c>
      <c r="J53" s="198" t="s">
        <v>104</v>
      </c>
      <c r="K53" s="199" t="s">
        <v>104</v>
      </c>
      <c r="L53" s="198" t="s">
        <v>104</v>
      </c>
      <c r="M53" s="199" t="s">
        <v>104</v>
      </c>
      <c r="N53" s="198" t="s">
        <v>104</v>
      </c>
    </row>
    <row r="54" customFormat="false" ht="15.75" hidden="false" customHeight="true" outlineLevel="0" collapsed="false">
      <c r="A54" s="35" t="s">
        <v>66</v>
      </c>
      <c r="B54" s="198" t="n">
        <v>3</v>
      </c>
      <c r="C54" s="199" t="s">
        <v>104</v>
      </c>
      <c r="D54" s="198" t="s">
        <v>104</v>
      </c>
      <c r="E54" s="199" t="s">
        <v>104</v>
      </c>
      <c r="F54" s="198" t="s">
        <v>104</v>
      </c>
      <c r="G54" s="199" t="s">
        <v>104</v>
      </c>
      <c r="H54" s="198" t="n">
        <v>2</v>
      </c>
      <c r="I54" s="199" t="s">
        <v>104</v>
      </c>
      <c r="J54" s="198" t="s">
        <v>104</v>
      </c>
      <c r="K54" s="199" t="s">
        <v>104</v>
      </c>
      <c r="L54" s="198" t="s">
        <v>104</v>
      </c>
      <c r="M54" s="199" t="n">
        <v>1</v>
      </c>
      <c r="N54" s="198" t="s">
        <v>104</v>
      </c>
    </row>
    <row r="55" customFormat="false" ht="15.75" hidden="false" customHeight="true" outlineLevel="0" collapsed="false">
      <c r="A55" s="35" t="s">
        <v>67</v>
      </c>
      <c r="B55" s="198" t="n">
        <v>7</v>
      </c>
      <c r="C55" s="199" t="s">
        <v>104</v>
      </c>
      <c r="D55" s="198" t="s">
        <v>104</v>
      </c>
      <c r="E55" s="199" t="s">
        <v>104</v>
      </c>
      <c r="F55" s="198" t="s">
        <v>104</v>
      </c>
      <c r="G55" s="199" t="s">
        <v>104</v>
      </c>
      <c r="H55" s="198" t="n">
        <v>2</v>
      </c>
      <c r="I55" s="199" t="n">
        <v>3</v>
      </c>
      <c r="J55" s="198" t="n">
        <v>1</v>
      </c>
      <c r="K55" s="199" t="n">
        <v>1</v>
      </c>
      <c r="L55" s="198" t="s">
        <v>104</v>
      </c>
      <c r="M55" s="199" t="s">
        <v>104</v>
      </c>
      <c r="N55" s="198" t="s">
        <v>104</v>
      </c>
    </row>
    <row r="56" customFormat="false" ht="15.75" hidden="false" customHeight="true" outlineLevel="0" collapsed="false">
      <c r="A56" s="35" t="s">
        <v>68</v>
      </c>
      <c r="B56" s="198" t="n">
        <v>8</v>
      </c>
      <c r="C56" s="199" t="s">
        <v>104</v>
      </c>
      <c r="D56" s="198" t="s">
        <v>104</v>
      </c>
      <c r="E56" s="199" t="s">
        <v>104</v>
      </c>
      <c r="F56" s="198" t="s">
        <v>104</v>
      </c>
      <c r="G56" s="199" t="s">
        <v>104</v>
      </c>
      <c r="H56" s="198" t="s">
        <v>104</v>
      </c>
      <c r="I56" s="199" t="n">
        <v>1</v>
      </c>
      <c r="J56" s="198" t="n">
        <v>5</v>
      </c>
      <c r="K56" s="199" t="n">
        <v>1</v>
      </c>
      <c r="L56" s="198" t="n">
        <v>1</v>
      </c>
      <c r="M56" s="199" t="s">
        <v>104</v>
      </c>
      <c r="N56" s="198" t="s">
        <v>104</v>
      </c>
    </row>
    <row r="57" customFormat="false" ht="15.75" hidden="false" customHeight="true" outlineLevel="0" collapsed="false">
      <c r="A57" s="35" t="s">
        <v>256</v>
      </c>
      <c r="B57" s="198" t="n">
        <v>106</v>
      </c>
      <c r="C57" s="199" t="s">
        <v>104</v>
      </c>
      <c r="D57" s="198" t="s">
        <v>104</v>
      </c>
      <c r="E57" s="199" t="s">
        <v>104</v>
      </c>
      <c r="F57" s="198" t="s">
        <v>104</v>
      </c>
      <c r="G57" s="199" t="s">
        <v>104</v>
      </c>
      <c r="H57" s="198" t="s">
        <v>104</v>
      </c>
      <c r="I57" s="199" t="s">
        <v>104</v>
      </c>
      <c r="J57" s="198" t="n">
        <v>1</v>
      </c>
      <c r="K57" s="199" t="n">
        <v>12</v>
      </c>
      <c r="L57" s="198" t="n">
        <v>66</v>
      </c>
      <c r="M57" s="199" t="n">
        <v>24</v>
      </c>
      <c r="N57" s="198" t="n">
        <v>3</v>
      </c>
    </row>
    <row r="58" customFormat="false" ht="15.75" hidden="false" customHeight="true" outlineLevel="0" collapsed="false">
      <c r="A58" s="35" t="s">
        <v>257</v>
      </c>
      <c r="B58" s="198" t="n">
        <v>424</v>
      </c>
      <c r="C58" s="199" t="s">
        <v>104</v>
      </c>
      <c r="D58" s="198" t="s">
        <v>104</v>
      </c>
      <c r="E58" s="199" t="s">
        <v>104</v>
      </c>
      <c r="F58" s="198" t="s">
        <v>104</v>
      </c>
      <c r="G58" s="199" t="s">
        <v>104</v>
      </c>
      <c r="H58" s="198" t="s">
        <v>104</v>
      </c>
      <c r="I58" s="199" t="n">
        <v>1</v>
      </c>
      <c r="J58" s="198" t="s">
        <v>104</v>
      </c>
      <c r="K58" s="199" t="n">
        <v>10</v>
      </c>
      <c r="L58" s="198" t="n">
        <v>120</v>
      </c>
      <c r="M58" s="199" t="n">
        <v>251</v>
      </c>
      <c r="N58" s="198" t="n">
        <v>42</v>
      </c>
    </row>
    <row r="59" s="129" customFormat="true" ht="25.5" hidden="false" customHeight="false" outlineLevel="0" collapsed="false">
      <c r="A59" s="196" t="s">
        <v>262</v>
      </c>
      <c r="B59" s="133" t="n">
        <v>1282</v>
      </c>
      <c r="C59" s="132" t="s">
        <v>104</v>
      </c>
      <c r="D59" s="133" t="s">
        <v>104</v>
      </c>
      <c r="E59" s="132" t="s">
        <v>104</v>
      </c>
      <c r="F59" s="133" t="s">
        <v>104</v>
      </c>
      <c r="G59" s="132" t="s">
        <v>104</v>
      </c>
      <c r="H59" s="133" t="s">
        <v>104</v>
      </c>
      <c r="I59" s="132" t="s">
        <v>104</v>
      </c>
      <c r="J59" s="133" t="s">
        <v>104</v>
      </c>
      <c r="K59" s="132" t="s">
        <v>104</v>
      </c>
      <c r="L59" s="133" t="n">
        <v>49</v>
      </c>
      <c r="M59" s="132" t="n">
        <v>400</v>
      </c>
      <c r="N59" s="133" t="n">
        <v>833</v>
      </c>
    </row>
    <row r="60" customFormat="false" ht="12.75" hidden="false" customHeight="false" outlineLevel="0" collapsed="false">
      <c r="A60" s="200"/>
      <c r="B60" s="198"/>
      <c r="C60" s="199"/>
      <c r="D60" s="198"/>
      <c r="E60" s="199"/>
      <c r="F60" s="198"/>
      <c r="G60" s="199"/>
      <c r="H60" s="198"/>
      <c r="I60" s="199"/>
      <c r="J60" s="198"/>
      <c r="K60" s="199"/>
      <c r="L60" s="198"/>
      <c r="M60" s="199"/>
      <c r="N60" s="198"/>
    </row>
    <row r="61" s="129" customFormat="true" ht="42.6" hidden="false" customHeight="true" outlineLevel="0" collapsed="false">
      <c r="A61" s="195" t="s">
        <v>268</v>
      </c>
      <c r="B61" s="125" t="n">
        <v>1440</v>
      </c>
      <c r="C61" s="126" t="s">
        <v>104</v>
      </c>
      <c r="D61" s="125" t="s">
        <v>104</v>
      </c>
      <c r="E61" s="126" t="s">
        <v>104</v>
      </c>
      <c r="F61" s="125" t="s">
        <v>104</v>
      </c>
      <c r="G61" s="126" t="s">
        <v>104</v>
      </c>
      <c r="H61" s="125" t="n">
        <v>1</v>
      </c>
      <c r="I61" s="126" t="n">
        <v>25</v>
      </c>
      <c r="J61" s="125" t="n">
        <v>71</v>
      </c>
      <c r="K61" s="126" t="n">
        <v>94</v>
      </c>
      <c r="L61" s="125" t="n">
        <v>432</v>
      </c>
      <c r="M61" s="126" t="n">
        <v>587</v>
      </c>
      <c r="N61" s="125" t="n">
        <v>230</v>
      </c>
    </row>
    <row r="62" s="129" customFormat="true" ht="25.5" hidden="false" customHeight="false" outlineLevel="0" collapsed="false">
      <c r="A62" s="196" t="s">
        <v>255</v>
      </c>
      <c r="B62" s="133" t="s">
        <v>104</v>
      </c>
      <c r="C62" s="132" t="s">
        <v>104</v>
      </c>
      <c r="D62" s="133" t="s">
        <v>104</v>
      </c>
      <c r="E62" s="132" t="s">
        <v>104</v>
      </c>
      <c r="F62" s="133" t="s">
        <v>104</v>
      </c>
      <c r="G62" s="132" t="s">
        <v>104</v>
      </c>
      <c r="H62" s="133" t="s">
        <v>104</v>
      </c>
      <c r="I62" s="132" t="s">
        <v>104</v>
      </c>
      <c r="J62" s="133" t="s">
        <v>104</v>
      </c>
      <c r="K62" s="132" t="s">
        <v>104</v>
      </c>
      <c r="L62" s="133" t="s">
        <v>104</v>
      </c>
      <c r="M62" s="132" t="s">
        <v>104</v>
      </c>
      <c r="N62" s="133" t="s">
        <v>104</v>
      </c>
    </row>
    <row r="63" customFormat="false" ht="15.75" hidden="false" customHeight="true" outlineLevel="0" collapsed="false">
      <c r="A63" s="35" t="s">
        <v>65</v>
      </c>
      <c r="B63" s="198" t="s">
        <v>104</v>
      </c>
      <c r="C63" s="199" t="s">
        <v>104</v>
      </c>
      <c r="D63" s="198" t="s">
        <v>104</v>
      </c>
      <c r="E63" s="199" t="s">
        <v>104</v>
      </c>
      <c r="F63" s="198" t="s">
        <v>104</v>
      </c>
      <c r="G63" s="199" t="s">
        <v>104</v>
      </c>
      <c r="H63" s="198" t="s">
        <v>104</v>
      </c>
      <c r="I63" s="199" t="s">
        <v>104</v>
      </c>
      <c r="J63" s="198" t="s">
        <v>104</v>
      </c>
      <c r="K63" s="199" t="s">
        <v>104</v>
      </c>
      <c r="L63" s="198" t="s">
        <v>104</v>
      </c>
      <c r="M63" s="199" t="s">
        <v>104</v>
      </c>
      <c r="N63" s="198" t="s">
        <v>104</v>
      </c>
    </row>
    <row r="64" customFormat="false" ht="15.75" hidden="false" customHeight="true" outlineLevel="0" collapsed="false">
      <c r="A64" s="35" t="s">
        <v>66</v>
      </c>
      <c r="B64" s="198" t="n">
        <v>4</v>
      </c>
      <c r="C64" s="199" t="s">
        <v>104</v>
      </c>
      <c r="D64" s="198" t="s">
        <v>104</v>
      </c>
      <c r="E64" s="199" t="s">
        <v>104</v>
      </c>
      <c r="F64" s="198" t="s">
        <v>104</v>
      </c>
      <c r="G64" s="199" t="s">
        <v>104</v>
      </c>
      <c r="H64" s="198" t="s">
        <v>104</v>
      </c>
      <c r="I64" s="199" t="n">
        <v>2</v>
      </c>
      <c r="J64" s="198" t="n">
        <v>2</v>
      </c>
      <c r="K64" s="199" t="s">
        <v>104</v>
      </c>
      <c r="L64" s="198" t="s">
        <v>104</v>
      </c>
      <c r="M64" s="199" t="s">
        <v>104</v>
      </c>
      <c r="N64" s="198" t="s">
        <v>104</v>
      </c>
    </row>
    <row r="65" customFormat="false" ht="15.75" hidden="false" customHeight="true" outlineLevel="0" collapsed="false">
      <c r="A65" s="35" t="s">
        <v>67</v>
      </c>
      <c r="B65" s="198" t="n">
        <v>21</v>
      </c>
      <c r="C65" s="199" t="s">
        <v>104</v>
      </c>
      <c r="D65" s="198" t="s">
        <v>104</v>
      </c>
      <c r="E65" s="199" t="s">
        <v>104</v>
      </c>
      <c r="F65" s="198" t="s">
        <v>104</v>
      </c>
      <c r="G65" s="199" t="s">
        <v>104</v>
      </c>
      <c r="H65" s="198" t="s">
        <v>104</v>
      </c>
      <c r="I65" s="199" t="n">
        <v>8</v>
      </c>
      <c r="J65" s="198" t="n">
        <v>8</v>
      </c>
      <c r="K65" s="199" t="n">
        <v>3</v>
      </c>
      <c r="L65" s="198" t="n">
        <v>2</v>
      </c>
      <c r="M65" s="199" t="s">
        <v>104</v>
      </c>
      <c r="N65" s="198" t="s">
        <v>104</v>
      </c>
    </row>
    <row r="66" customFormat="false" ht="15.75" hidden="false" customHeight="true" outlineLevel="0" collapsed="false">
      <c r="A66" s="35" t="s">
        <v>68</v>
      </c>
      <c r="B66" s="198" t="n">
        <v>43</v>
      </c>
      <c r="C66" s="199" t="s">
        <v>104</v>
      </c>
      <c r="D66" s="198" t="s">
        <v>104</v>
      </c>
      <c r="E66" s="199" t="s">
        <v>104</v>
      </c>
      <c r="F66" s="198" t="s">
        <v>104</v>
      </c>
      <c r="G66" s="199" t="s">
        <v>104</v>
      </c>
      <c r="H66" s="198" t="s">
        <v>104</v>
      </c>
      <c r="I66" s="199" t="n">
        <v>5</v>
      </c>
      <c r="J66" s="198" t="n">
        <v>19</v>
      </c>
      <c r="K66" s="199" t="n">
        <v>18</v>
      </c>
      <c r="L66" s="198" t="n">
        <v>1</v>
      </c>
      <c r="M66" s="199" t="s">
        <v>104</v>
      </c>
      <c r="N66" s="198" t="s">
        <v>104</v>
      </c>
    </row>
    <row r="67" customFormat="false" ht="15.75" hidden="false" customHeight="true" outlineLevel="0" collapsed="false">
      <c r="A67" s="35" t="s">
        <v>256</v>
      </c>
      <c r="B67" s="198" t="n">
        <v>219</v>
      </c>
      <c r="C67" s="199" t="s">
        <v>104</v>
      </c>
      <c r="D67" s="198" t="s">
        <v>104</v>
      </c>
      <c r="E67" s="199" t="s">
        <v>104</v>
      </c>
      <c r="F67" s="198" t="s">
        <v>104</v>
      </c>
      <c r="G67" s="199" t="s">
        <v>104</v>
      </c>
      <c r="H67" s="198" t="s">
        <v>104</v>
      </c>
      <c r="I67" s="199" t="n">
        <v>6</v>
      </c>
      <c r="J67" s="198" t="n">
        <v>34</v>
      </c>
      <c r="K67" s="199" t="n">
        <v>39</v>
      </c>
      <c r="L67" s="198" t="n">
        <v>118</v>
      </c>
      <c r="M67" s="199" t="n">
        <v>20</v>
      </c>
      <c r="N67" s="198" t="n">
        <v>2</v>
      </c>
    </row>
    <row r="68" customFormat="false" ht="15.75" hidden="false" customHeight="true" outlineLevel="0" collapsed="false">
      <c r="A68" s="35" t="s">
        <v>257</v>
      </c>
      <c r="B68" s="198" t="n">
        <v>473</v>
      </c>
      <c r="C68" s="199" t="s">
        <v>104</v>
      </c>
      <c r="D68" s="198" t="s">
        <v>104</v>
      </c>
      <c r="E68" s="199" t="s">
        <v>104</v>
      </c>
      <c r="F68" s="198" t="s">
        <v>104</v>
      </c>
      <c r="G68" s="199" t="s">
        <v>104</v>
      </c>
      <c r="H68" s="198" t="n">
        <v>1</v>
      </c>
      <c r="I68" s="199" t="n">
        <v>3</v>
      </c>
      <c r="J68" s="198" t="n">
        <v>6</v>
      </c>
      <c r="K68" s="199" t="n">
        <v>31</v>
      </c>
      <c r="L68" s="198" t="n">
        <v>193</v>
      </c>
      <c r="M68" s="199" t="n">
        <v>227</v>
      </c>
      <c r="N68" s="198" t="n">
        <v>12</v>
      </c>
    </row>
    <row r="69" s="129" customFormat="true" ht="25.5" hidden="false" customHeight="false" outlineLevel="0" collapsed="false">
      <c r="A69" s="196" t="s">
        <v>262</v>
      </c>
      <c r="B69" s="133" t="n">
        <v>680</v>
      </c>
      <c r="C69" s="132" t="s">
        <v>104</v>
      </c>
      <c r="D69" s="133" t="s">
        <v>104</v>
      </c>
      <c r="E69" s="132" t="s">
        <v>104</v>
      </c>
      <c r="F69" s="133" t="s">
        <v>104</v>
      </c>
      <c r="G69" s="132" t="s">
        <v>104</v>
      </c>
      <c r="H69" s="133" t="s">
        <v>104</v>
      </c>
      <c r="I69" s="132" t="n">
        <v>1</v>
      </c>
      <c r="J69" s="133" t="n">
        <v>2</v>
      </c>
      <c r="K69" s="132" t="n">
        <v>3</v>
      </c>
      <c r="L69" s="133" t="n">
        <v>118</v>
      </c>
      <c r="M69" s="132" t="n">
        <v>340</v>
      </c>
      <c r="N69" s="133" t="n">
        <v>216</v>
      </c>
    </row>
    <row r="70" customFormat="false" ht="12.75" hidden="false" customHeight="false" outlineLevel="0" collapsed="false">
      <c r="A70" s="200"/>
      <c r="B70" s="198"/>
      <c r="C70" s="199"/>
      <c r="D70" s="198"/>
      <c r="E70" s="199"/>
      <c r="F70" s="198"/>
      <c r="G70" s="199"/>
      <c r="H70" s="198"/>
      <c r="I70" s="199"/>
      <c r="J70" s="198"/>
      <c r="K70" s="199"/>
      <c r="L70" s="198"/>
      <c r="M70" s="199"/>
      <c r="N70" s="198"/>
    </row>
    <row r="71" s="129" customFormat="true" ht="39.75" hidden="false" customHeight="false" outlineLevel="0" collapsed="false">
      <c r="A71" s="195" t="s">
        <v>269</v>
      </c>
      <c r="B71" s="125" t="n">
        <v>11191</v>
      </c>
      <c r="C71" s="126" t="n">
        <v>149</v>
      </c>
      <c r="D71" s="125" t="s">
        <v>104</v>
      </c>
      <c r="E71" s="126" t="n">
        <v>5</v>
      </c>
      <c r="F71" s="125" t="n">
        <v>43</v>
      </c>
      <c r="G71" s="126" t="n">
        <v>101</v>
      </c>
      <c r="H71" s="125" t="n">
        <v>1941</v>
      </c>
      <c r="I71" s="126" t="n">
        <v>4144</v>
      </c>
      <c r="J71" s="125" t="n">
        <v>2876</v>
      </c>
      <c r="K71" s="126" t="n">
        <v>1006</v>
      </c>
      <c r="L71" s="125" t="n">
        <v>710</v>
      </c>
      <c r="M71" s="126" t="n">
        <v>306</v>
      </c>
      <c r="N71" s="125" t="n">
        <v>59</v>
      </c>
    </row>
    <row r="72" s="129" customFormat="true" ht="25.5" hidden="false" customHeight="false" outlineLevel="0" collapsed="false">
      <c r="A72" s="196" t="s">
        <v>255</v>
      </c>
      <c r="B72" s="133" t="s">
        <v>104</v>
      </c>
      <c r="C72" s="132" t="s">
        <v>104</v>
      </c>
      <c r="D72" s="133" t="s">
        <v>104</v>
      </c>
      <c r="E72" s="132" t="s">
        <v>104</v>
      </c>
      <c r="F72" s="133" t="s">
        <v>104</v>
      </c>
      <c r="G72" s="132" t="s">
        <v>104</v>
      </c>
      <c r="H72" s="133" t="s">
        <v>104</v>
      </c>
      <c r="I72" s="132" t="s">
        <v>104</v>
      </c>
      <c r="J72" s="133" t="s">
        <v>104</v>
      </c>
      <c r="K72" s="132" t="s">
        <v>104</v>
      </c>
      <c r="L72" s="133" t="s">
        <v>104</v>
      </c>
      <c r="M72" s="132" t="s">
        <v>104</v>
      </c>
      <c r="N72" s="133" t="s">
        <v>104</v>
      </c>
    </row>
    <row r="73" customFormat="false" ht="15.75" hidden="false" customHeight="true" outlineLevel="0" collapsed="false">
      <c r="A73" s="35" t="s">
        <v>65</v>
      </c>
      <c r="B73" s="198" t="n">
        <v>93</v>
      </c>
      <c r="C73" s="199" t="n">
        <v>8</v>
      </c>
      <c r="D73" s="198" t="s">
        <v>104</v>
      </c>
      <c r="E73" s="199" t="s">
        <v>104</v>
      </c>
      <c r="F73" s="198" t="n">
        <v>2</v>
      </c>
      <c r="G73" s="199" t="n">
        <v>6</v>
      </c>
      <c r="H73" s="198" t="n">
        <v>51</v>
      </c>
      <c r="I73" s="199" t="n">
        <v>29</v>
      </c>
      <c r="J73" s="198" t="n">
        <v>4</v>
      </c>
      <c r="K73" s="199" t="s">
        <v>104</v>
      </c>
      <c r="L73" s="198" t="n">
        <v>1</v>
      </c>
      <c r="M73" s="199" t="s">
        <v>104</v>
      </c>
      <c r="N73" s="198" t="s">
        <v>104</v>
      </c>
    </row>
    <row r="74" customFormat="false" ht="15.75" hidden="false" customHeight="true" outlineLevel="0" collapsed="false">
      <c r="A74" s="35" t="s">
        <v>66</v>
      </c>
      <c r="B74" s="198" t="n">
        <v>1458</v>
      </c>
      <c r="C74" s="199" t="n">
        <v>55</v>
      </c>
      <c r="D74" s="198" t="s">
        <v>104</v>
      </c>
      <c r="E74" s="199" t="n">
        <v>3</v>
      </c>
      <c r="F74" s="198" t="n">
        <v>14</v>
      </c>
      <c r="G74" s="199" t="n">
        <v>38</v>
      </c>
      <c r="H74" s="198" t="n">
        <v>600</v>
      </c>
      <c r="I74" s="199" t="n">
        <v>637</v>
      </c>
      <c r="J74" s="198" t="n">
        <v>147</v>
      </c>
      <c r="K74" s="199" t="n">
        <v>15</v>
      </c>
      <c r="L74" s="198" t="n">
        <v>4</v>
      </c>
      <c r="M74" s="199" t="s">
        <v>104</v>
      </c>
      <c r="N74" s="198" t="s">
        <v>104</v>
      </c>
    </row>
    <row r="75" customFormat="false" ht="15.75" hidden="false" customHeight="true" outlineLevel="0" collapsed="false">
      <c r="A75" s="35" t="s">
        <v>67</v>
      </c>
      <c r="B75" s="198" t="n">
        <v>3326</v>
      </c>
      <c r="C75" s="199" t="n">
        <v>51</v>
      </c>
      <c r="D75" s="198" t="s">
        <v>104</v>
      </c>
      <c r="E75" s="199" t="n">
        <v>1</v>
      </c>
      <c r="F75" s="198" t="n">
        <v>15</v>
      </c>
      <c r="G75" s="199" t="n">
        <v>35</v>
      </c>
      <c r="H75" s="198" t="n">
        <v>728</v>
      </c>
      <c r="I75" s="199" t="n">
        <v>1576</v>
      </c>
      <c r="J75" s="198" t="n">
        <v>859</v>
      </c>
      <c r="K75" s="199" t="n">
        <v>102</v>
      </c>
      <c r="L75" s="198" t="n">
        <v>10</v>
      </c>
      <c r="M75" s="199" t="s">
        <v>104</v>
      </c>
      <c r="N75" s="198" t="s">
        <v>104</v>
      </c>
    </row>
    <row r="76" customFormat="false" ht="15.75" hidden="false" customHeight="true" outlineLevel="0" collapsed="false">
      <c r="A76" s="35" t="s">
        <v>68</v>
      </c>
      <c r="B76" s="198" t="n">
        <v>2614</v>
      </c>
      <c r="C76" s="199" t="n">
        <v>19</v>
      </c>
      <c r="D76" s="198" t="s">
        <v>104</v>
      </c>
      <c r="E76" s="199" t="n">
        <v>1</v>
      </c>
      <c r="F76" s="198" t="n">
        <v>6</v>
      </c>
      <c r="G76" s="199" t="n">
        <v>12</v>
      </c>
      <c r="H76" s="198" t="n">
        <v>320</v>
      </c>
      <c r="I76" s="199" t="n">
        <v>1099</v>
      </c>
      <c r="J76" s="198" t="n">
        <v>843</v>
      </c>
      <c r="K76" s="199" t="n">
        <v>280</v>
      </c>
      <c r="L76" s="198" t="n">
        <v>52</v>
      </c>
      <c r="M76" s="199" t="n">
        <v>1</v>
      </c>
      <c r="N76" s="198" t="s">
        <v>104</v>
      </c>
    </row>
    <row r="77" customFormat="false" ht="15.75" hidden="false" customHeight="true" outlineLevel="0" collapsed="false">
      <c r="A77" s="35" t="s">
        <v>256</v>
      </c>
      <c r="B77" s="198" t="n">
        <v>2423</v>
      </c>
      <c r="C77" s="199" t="n">
        <v>12</v>
      </c>
      <c r="D77" s="198" t="s">
        <v>104</v>
      </c>
      <c r="E77" s="199" t="s">
        <v>104</v>
      </c>
      <c r="F77" s="198" t="n">
        <v>5</v>
      </c>
      <c r="G77" s="199" t="n">
        <v>7</v>
      </c>
      <c r="H77" s="198" t="n">
        <v>202</v>
      </c>
      <c r="I77" s="199" t="n">
        <v>653</v>
      </c>
      <c r="J77" s="198" t="n">
        <v>797</v>
      </c>
      <c r="K77" s="199" t="n">
        <v>427</v>
      </c>
      <c r="L77" s="198" t="n">
        <v>295</v>
      </c>
      <c r="M77" s="199" t="n">
        <v>36</v>
      </c>
      <c r="N77" s="198" t="n">
        <v>1</v>
      </c>
    </row>
    <row r="78" customFormat="false" ht="15.75" hidden="false" customHeight="true" outlineLevel="0" collapsed="false">
      <c r="A78" s="35" t="s">
        <v>257</v>
      </c>
      <c r="B78" s="198" t="n">
        <v>1005</v>
      </c>
      <c r="C78" s="199" t="n">
        <v>4</v>
      </c>
      <c r="D78" s="198" t="s">
        <v>104</v>
      </c>
      <c r="E78" s="199" t="s">
        <v>104</v>
      </c>
      <c r="F78" s="198" t="n">
        <v>1</v>
      </c>
      <c r="G78" s="199" t="n">
        <v>3</v>
      </c>
      <c r="H78" s="198" t="n">
        <v>35</v>
      </c>
      <c r="I78" s="199" t="n">
        <v>141</v>
      </c>
      <c r="J78" s="198" t="n">
        <v>209</v>
      </c>
      <c r="K78" s="199" t="n">
        <v>165</v>
      </c>
      <c r="L78" s="198" t="n">
        <v>280</v>
      </c>
      <c r="M78" s="199" t="n">
        <v>159</v>
      </c>
      <c r="N78" s="198" t="n">
        <v>12</v>
      </c>
    </row>
    <row r="79" s="129" customFormat="true" ht="25.5" hidden="false" customHeight="false" outlineLevel="0" collapsed="false">
      <c r="A79" s="196" t="s">
        <v>262</v>
      </c>
      <c r="B79" s="133" t="n">
        <v>272</v>
      </c>
      <c r="C79" s="132" t="s">
        <v>104</v>
      </c>
      <c r="D79" s="133" t="s">
        <v>104</v>
      </c>
      <c r="E79" s="132" t="s">
        <v>104</v>
      </c>
      <c r="F79" s="133" t="s">
        <v>104</v>
      </c>
      <c r="G79" s="132" t="s">
        <v>104</v>
      </c>
      <c r="H79" s="133" t="n">
        <v>5</v>
      </c>
      <c r="I79" s="132" t="n">
        <v>9</v>
      </c>
      <c r="J79" s="133" t="n">
        <v>17</v>
      </c>
      <c r="K79" s="132" t="n">
        <v>17</v>
      </c>
      <c r="L79" s="133" t="n">
        <v>68</v>
      </c>
      <c r="M79" s="132" t="n">
        <v>110</v>
      </c>
      <c r="N79" s="133" t="n">
        <v>46</v>
      </c>
    </row>
    <row r="80" customFormat="false" ht="12.75" hidden="false" customHeight="false" outlineLevel="0" collapsed="false">
      <c r="A80" s="200"/>
      <c r="B80" s="198"/>
      <c r="C80" s="199"/>
      <c r="D80" s="198"/>
      <c r="E80" s="199"/>
      <c r="F80" s="198"/>
      <c r="G80" s="199"/>
      <c r="H80" s="198"/>
      <c r="I80" s="199"/>
      <c r="J80" s="198"/>
      <c r="K80" s="199"/>
      <c r="L80" s="198"/>
      <c r="M80" s="199"/>
      <c r="N80" s="198"/>
    </row>
    <row r="81" s="129" customFormat="true" ht="39.75" hidden="false" customHeight="false" outlineLevel="0" collapsed="false">
      <c r="A81" s="195" t="s">
        <v>270</v>
      </c>
      <c r="B81" s="125" t="n">
        <v>1601</v>
      </c>
      <c r="C81" s="126" t="s">
        <v>104</v>
      </c>
      <c r="D81" s="125" t="s">
        <v>104</v>
      </c>
      <c r="E81" s="126" t="s">
        <v>104</v>
      </c>
      <c r="F81" s="125" t="s">
        <v>104</v>
      </c>
      <c r="G81" s="126" t="s">
        <v>104</v>
      </c>
      <c r="H81" s="125" t="n">
        <v>5</v>
      </c>
      <c r="I81" s="126" t="n">
        <v>40</v>
      </c>
      <c r="J81" s="125" t="n">
        <v>88</v>
      </c>
      <c r="K81" s="126" t="n">
        <v>121</v>
      </c>
      <c r="L81" s="125" t="n">
        <v>455</v>
      </c>
      <c r="M81" s="126" t="n">
        <v>587</v>
      </c>
      <c r="N81" s="125" t="n">
        <v>305</v>
      </c>
    </row>
    <row r="82" s="129" customFormat="true" ht="25.5" hidden="false" customHeight="false" outlineLevel="0" collapsed="false">
      <c r="A82" s="196" t="s">
        <v>255</v>
      </c>
      <c r="B82" s="133" t="s">
        <v>104</v>
      </c>
      <c r="C82" s="132" t="s">
        <v>104</v>
      </c>
      <c r="D82" s="133" t="s">
        <v>104</v>
      </c>
      <c r="E82" s="132" t="s">
        <v>104</v>
      </c>
      <c r="F82" s="133" t="s">
        <v>104</v>
      </c>
      <c r="G82" s="132" t="s">
        <v>104</v>
      </c>
      <c r="H82" s="133" t="s">
        <v>104</v>
      </c>
      <c r="I82" s="132" t="s">
        <v>104</v>
      </c>
      <c r="J82" s="133" t="s">
        <v>104</v>
      </c>
      <c r="K82" s="132" t="s">
        <v>104</v>
      </c>
      <c r="L82" s="133" t="s">
        <v>104</v>
      </c>
      <c r="M82" s="132" t="s">
        <v>104</v>
      </c>
      <c r="N82" s="133" t="s">
        <v>104</v>
      </c>
    </row>
    <row r="83" customFormat="false" ht="15.75" hidden="false" customHeight="true" outlineLevel="0" collapsed="false">
      <c r="A83" s="35" t="s">
        <v>65</v>
      </c>
      <c r="B83" s="198" t="s">
        <v>104</v>
      </c>
      <c r="C83" s="199" t="s">
        <v>104</v>
      </c>
      <c r="D83" s="198" t="s">
        <v>104</v>
      </c>
      <c r="E83" s="199" t="s">
        <v>104</v>
      </c>
      <c r="F83" s="198" t="s">
        <v>104</v>
      </c>
      <c r="G83" s="199" t="s">
        <v>104</v>
      </c>
      <c r="H83" s="198" t="s">
        <v>104</v>
      </c>
      <c r="I83" s="199" t="s">
        <v>104</v>
      </c>
      <c r="J83" s="198" t="s">
        <v>104</v>
      </c>
      <c r="K83" s="199" t="s">
        <v>104</v>
      </c>
      <c r="L83" s="198" t="s">
        <v>104</v>
      </c>
      <c r="M83" s="199" t="s">
        <v>104</v>
      </c>
      <c r="N83" s="198" t="s">
        <v>104</v>
      </c>
    </row>
    <row r="84" customFormat="false" ht="15.75" hidden="false" customHeight="true" outlineLevel="0" collapsed="false">
      <c r="A84" s="35" t="s">
        <v>66</v>
      </c>
      <c r="B84" s="198" t="n">
        <v>13</v>
      </c>
      <c r="C84" s="199" t="s">
        <v>104</v>
      </c>
      <c r="D84" s="198" t="s">
        <v>104</v>
      </c>
      <c r="E84" s="199" t="s">
        <v>104</v>
      </c>
      <c r="F84" s="198" t="s">
        <v>104</v>
      </c>
      <c r="G84" s="199" t="s">
        <v>104</v>
      </c>
      <c r="H84" s="198" t="s">
        <v>104</v>
      </c>
      <c r="I84" s="199" t="n">
        <v>2</v>
      </c>
      <c r="J84" s="198" t="n">
        <v>6</v>
      </c>
      <c r="K84" s="199" t="n">
        <v>4</v>
      </c>
      <c r="L84" s="198" t="n">
        <v>1</v>
      </c>
      <c r="M84" s="199" t="s">
        <v>104</v>
      </c>
      <c r="N84" s="198" t="s">
        <v>104</v>
      </c>
    </row>
    <row r="85" customFormat="false" ht="15.75" hidden="false" customHeight="true" outlineLevel="0" collapsed="false">
      <c r="A85" s="35" t="s">
        <v>67</v>
      </c>
      <c r="B85" s="198" t="n">
        <v>72</v>
      </c>
      <c r="C85" s="199" t="s">
        <v>104</v>
      </c>
      <c r="D85" s="198" t="s">
        <v>104</v>
      </c>
      <c r="E85" s="199" t="s">
        <v>104</v>
      </c>
      <c r="F85" s="198" t="s">
        <v>104</v>
      </c>
      <c r="G85" s="199" t="s">
        <v>104</v>
      </c>
      <c r="H85" s="198" t="n">
        <v>3</v>
      </c>
      <c r="I85" s="199" t="n">
        <v>15</v>
      </c>
      <c r="J85" s="198" t="n">
        <v>24</v>
      </c>
      <c r="K85" s="199" t="n">
        <v>19</v>
      </c>
      <c r="L85" s="198" t="n">
        <v>10</v>
      </c>
      <c r="M85" s="199" t="n">
        <v>1</v>
      </c>
      <c r="N85" s="198" t="s">
        <v>104</v>
      </c>
    </row>
    <row r="86" customFormat="false" ht="15.75" hidden="false" customHeight="true" outlineLevel="0" collapsed="false">
      <c r="A86" s="35" t="s">
        <v>68</v>
      </c>
      <c r="B86" s="198" t="n">
        <v>114</v>
      </c>
      <c r="C86" s="199" t="s">
        <v>104</v>
      </c>
      <c r="D86" s="198" t="s">
        <v>104</v>
      </c>
      <c r="E86" s="199" t="s">
        <v>104</v>
      </c>
      <c r="F86" s="198" t="s">
        <v>104</v>
      </c>
      <c r="G86" s="199" t="s">
        <v>104</v>
      </c>
      <c r="H86" s="198" t="n">
        <v>1</v>
      </c>
      <c r="I86" s="199" t="n">
        <v>12</v>
      </c>
      <c r="J86" s="198" t="n">
        <v>29</v>
      </c>
      <c r="K86" s="199" t="n">
        <v>33</v>
      </c>
      <c r="L86" s="198" t="n">
        <v>35</v>
      </c>
      <c r="M86" s="199" t="n">
        <v>4</v>
      </c>
      <c r="N86" s="198" t="s">
        <v>104</v>
      </c>
    </row>
    <row r="87" customFormat="false" ht="15.75" hidden="false" customHeight="true" outlineLevel="0" collapsed="false">
      <c r="A87" s="35" t="s">
        <v>256</v>
      </c>
      <c r="B87" s="198" t="n">
        <v>379</v>
      </c>
      <c r="C87" s="199" t="s">
        <v>104</v>
      </c>
      <c r="D87" s="198" t="s">
        <v>104</v>
      </c>
      <c r="E87" s="199" t="s">
        <v>104</v>
      </c>
      <c r="F87" s="198" t="s">
        <v>104</v>
      </c>
      <c r="G87" s="199" t="s">
        <v>104</v>
      </c>
      <c r="H87" s="198" t="n">
        <v>1</v>
      </c>
      <c r="I87" s="199" t="n">
        <v>9</v>
      </c>
      <c r="J87" s="198" t="n">
        <v>24</v>
      </c>
      <c r="K87" s="199" t="n">
        <v>51</v>
      </c>
      <c r="L87" s="198" t="n">
        <v>204</v>
      </c>
      <c r="M87" s="199" t="n">
        <v>86</v>
      </c>
      <c r="N87" s="198" t="n">
        <v>4</v>
      </c>
    </row>
    <row r="88" customFormat="false" ht="15.75" hidden="false" customHeight="true" outlineLevel="0" collapsed="false">
      <c r="A88" s="35" t="s">
        <v>257</v>
      </c>
      <c r="B88" s="198" t="n">
        <v>557</v>
      </c>
      <c r="C88" s="199" t="s">
        <v>104</v>
      </c>
      <c r="D88" s="198" t="s">
        <v>104</v>
      </c>
      <c r="E88" s="199" t="s">
        <v>104</v>
      </c>
      <c r="F88" s="198" t="s">
        <v>104</v>
      </c>
      <c r="G88" s="199" t="s">
        <v>104</v>
      </c>
      <c r="H88" s="198" t="s">
        <v>104</v>
      </c>
      <c r="I88" s="199" t="n">
        <v>2</v>
      </c>
      <c r="J88" s="198" t="n">
        <v>5</v>
      </c>
      <c r="K88" s="199" t="n">
        <v>13</v>
      </c>
      <c r="L88" s="198" t="n">
        <v>173</v>
      </c>
      <c r="M88" s="199" t="n">
        <v>311</v>
      </c>
      <c r="N88" s="198" t="n">
        <v>53</v>
      </c>
    </row>
    <row r="89" s="129" customFormat="true" ht="25.5" hidden="false" customHeight="false" outlineLevel="0" collapsed="false">
      <c r="A89" s="196" t="s">
        <v>262</v>
      </c>
      <c r="B89" s="133" t="n">
        <v>466</v>
      </c>
      <c r="C89" s="132" t="s">
        <v>104</v>
      </c>
      <c r="D89" s="133" t="s">
        <v>104</v>
      </c>
      <c r="E89" s="132" t="s">
        <v>104</v>
      </c>
      <c r="F89" s="133" t="s">
        <v>104</v>
      </c>
      <c r="G89" s="132" t="s">
        <v>104</v>
      </c>
      <c r="H89" s="133" t="s">
        <v>104</v>
      </c>
      <c r="I89" s="132" t="s">
        <v>104</v>
      </c>
      <c r="J89" s="133" t="s">
        <v>104</v>
      </c>
      <c r="K89" s="132" t="n">
        <v>1</v>
      </c>
      <c r="L89" s="133" t="n">
        <v>32</v>
      </c>
      <c r="M89" s="132" t="n">
        <v>185</v>
      </c>
      <c r="N89" s="133" t="n">
        <v>248</v>
      </c>
    </row>
    <row r="90" customFormat="false" ht="12.75" hidden="false" customHeight="false" outlineLevel="0" collapsed="false">
      <c r="A90" s="200"/>
      <c r="B90" s="198"/>
      <c r="C90" s="199"/>
      <c r="D90" s="198"/>
      <c r="E90" s="199"/>
      <c r="F90" s="198"/>
      <c r="G90" s="199"/>
      <c r="H90" s="198"/>
      <c r="I90" s="199"/>
      <c r="J90" s="198"/>
      <c r="K90" s="199"/>
      <c r="L90" s="198"/>
      <c r="M90" s="199"/>
      <c r="N90" s="198"/>
    </row>
    <row r="91" s="129" customFormat="true" ht="52.5" hidden="false" customHeight="false" outlineLevel="0" collapsed="false">
      <c r="A91" s="195" t="s">
        <v>271</v>
      </c>
      <c r="B91" s="125" t="n">
        <v>9717</v>
      </c>
      <c r="C91" s="126" t="s">
        <v>104</v>
      </c>
      <c r="D91" s="125" t="s">
        <v>104</v>
      </c>
      <c r="E91" s="126" t="s">
        <v>104</v>
      </c>
      <c r="F91" s="125" t="s">
        <v>104</v>
      </c>
      <c r="G91" s="126" t="s">
        <v>104</v>
      </c>
      <c r="H91" s="125" t="n">
        <v>81</v>
      </c>
      <c r="I91" s="126" t="n">
        <v>921</v>
      </c>
      <c r="J91" s="125" t="n">
        <v>1875</v>
      </c>
      <c r="K91" s="126" t="n">
        <v>1612</v>
      </c>
      <c r="L91" s="125" t="n">
        <v>2811</v>
      </c>
      <c r="M91" s="126" t="n">
        <v>1968</v>
      </c>
      <c r="N91" s="125" t="n">
        <v>449</v>
      </c>
    </row>
    <row r="92" s="129" customFormat="true" ht="25.5" hidden="false" customHeight="false" outlineLevel="0" collapsed="false">
      <c r="A92" s="196" t="s">
        <v>255</v>
      </c>
      <c r="B92" s="133" t="s">
        <v>104</v>
      </c>
      <c r="C92" s="132" t="s">
        <v>104</v>
      </c>
      <c r="D92" s="133" t="s">
        <v>104</v>
      </c>
      <c r="E92" s="132" t="s">
        <v>104</v>
      </c>
      <c r="F92" s="133" t="s">
        <v>104</v>
      </c>
      <c r="G92" s="132" t="s">
        <v>104</v>
      </c>
      <c r="H92" s="133" t="s">
        <v>104</v>
      </c>
      <c r="I92" s="132" t="s">
        <v>104</v>
      </c>
      <c r="J92" s="133" t="s">
        <v>104</v>
      </c>
      <c r="K92" s="132" t="s">
        <v>104</v>
      </c>
      <c r="L92" s="133" t="s">
        <v>104</v>
      </c>
      <c r="M92" s="132" t="s">
        <v>104</v>
      </c>
      <c r="N92" s="133" t="s">
        <v>104</v>
      </c>
    </row>
    <row r="93" customFormat="false" ht="15.75" hidden="false" customHeight="true" outlineLevel="0" collapsed="false">
      <c r="A93" s="35" t="s">
        <v>65</v>
      </c>
      <c r="B93" s="198" t="n">
        <v>13</v>
      </c>
      <c r="C93" s="199" t="s">
        <v>104</v>
      </c>
      <c r="D93" s="198" t="s">
        <v>104</v>
      </c>
      <c r="E93" s="199" t="s">
        <v>104</v>
      </c>
      <c r="F93" s="198" t="s">
        <v>104</v>
      </c>
      <c r="G93" s="199" t="s">
        <v>104</v>
      </c>
      <c r="H93" s="198" t="n">
        <v>2</v>
      </c>
      <c r="I93" s="199" t="n">
        <v>9</v>
      </c>
      <c r="J93" s="198" t="s">
        <v>104</v>
      </c>
      <c r="K93" s="199" t="n">
        <v>2</v>
      </c>
      <c r="L93" s="198" t="s">
        <v>104</v>
      </c>
      <c r="M93" s="199" t="s">
        <v>104</v>
      </c>
      <c r="N93" s="198" t="s">
        <v>104</v>
      </c>
    </row>
    <row r="94" customFormat="false" ht="15.75" hidden="false" customHeight="true" outlineLevel="0" collapsed="false">
      <c r="A94" s="35" t="s">
        <v>66</v>
      </c>
      <c r="B94" s="198" t="n">
        <v>319</v>
      </c>
      <c r="C94" s="199" t="s">
        <v>104</v>
      </c>
      <c r="D94" s="198" t="s">
        <v>104</v>
      </c>
      <c r="E94" s="199" t="s">
        <v>104</v>
      </c>
      <c r="F94" s="198" t="s">
        <v>104</v>
      </c>
      <c r="G94" s="199" t="s">
        <v>104</v>
      </c>
      <c r="H94" s="198" t="n">
        <v>18</v>
      </c>
      <c r="I94" s="199" t="n">
        <v>129</v>
      </c>
      <c r="J94" s="198" t="n">
        <v>124</v>
      </c>
      <c r="K94" s="199" t="n">
        <v>36</v>
      </c>
      <c r="L94" s="198" t="n">
        <v>11</v>
      </c>
      <c r="M94" s="199" t="n">
        <v>1</v>
      </c>
      <c r="N94" s="198" t="s">
        <v>104</v>
      </c>
    </row>
    <row r="95" customFormat="false" ht="15.75" hidden="false" customHeight="true" outlineLevel="0" collapsed="false">
      <c r="A95" s="35" t="s">
        <v>67</v>
      </c>
      <c r="B95" s="198" t="n">
        <v>1254</v>
      </c>
      <c r="C95" s="199" t="s">
        <v>104</v>
      </c>
      <c r="D95" s="198" t="s">
        <v>104</v>
      </c>
      <c r="E95" s="199" t="s">
        <v>104</v>
      </c>
      <c r="F95" s="198" t="s">
        <v>104</v>
      </c>
      <c r="G95" s="199" t="s">
        <v>104</v>
      </c>
      <c r="H95" s="198" t="n">
        <v>33</v>
      </c>
      <c r="I95" s="199" t="n">
        <v>371</v>
      </c>
      <c r="J95" s="198" t="n">
        <v>595</v>
      </c>
      <c r="K95" s="199" t="n">
        <v>198</v>
      </c>
      <c r="L95" s="198" t="n">
        <v>54</v>
      </c>
      <c r="M95" s="199" t="n">
        <v>2</v>
      </c>
      <c r="N95" s="198" t="n">
        <v>1</v>
      </c>
    </row>
    <row r="96" customFormat="false" ht="15.75" hidden="false" customHeight="true" outlineLevel="0" collapsed="false">
      <c r="A96" s="35" t="s">
        <v>68</v>
      </c>
      <c r="B96" s="198" t="n">
        <v>1553</v>
      </c>
      <c r="C96" s="199" t="s">
        <v>104</v>
      </c>
      <c r="D96" s="198" t="s">
        <v>104</v>
      </c>
      <c r="E96" s="199" t="s">
        <v>104</v>
      </c>
      <c r="F96" s="198" t="s">
        <v>104</v>
      </c>
      <c r="G96" s="199" t="s">
        <v>104</v>
      </c>
      <c r="H96" s="198" t="n">
        <v>16</v>
      </c>
      <c r="I96" s="199" t="n">
        <v>225</v>
      </c>
      <c r="J96" s="198" t="n">
        <v>576</v>
      </c>
      <c r="K96" s="199" t="n">
        <v>510</v>
      </c>
      <c r="L96" s="198" t="n">
        <v>205</v>
      </c>
      <c r="M96" s="199" t="n">
        <v>21</v>
      </c>
      <c r="N96" s="198" t="s">
        <v>104</v>
      </c>
    </row>
    <row r="97" customFormat="false" ht="15.75" hidden="false" customHeight="true" outlineLevel="0" collapsed="false">
      <c r="A97" s="35" t="s">
        <v>256</v>
      </c>
      <c r="B97" s="198" t="n">
        <v>2879</v>
      </c>
      <c r="C97" s="199" t="s">
        <v>104</v>
      </c>
      <c r="D97" s="198" t="s">
        <v>104</v>
      </c>
      <c r="E97" s="199" t="s">
        <v>104</v>
      </c>
      <c r="F97" s="198" t="s">
        <v>104</v>
      </c>
      <c r="G97" s="199" t="s">
        <v>104</v>
      </c>
      <c r="H97" s="198" t="n">
        <v>9</v>
      </c>
      <c r="I97" s="199" t="n">
        <v>158</v>
      </c>
      <c r="J97" s="198" t="n">
        <v>479</v>
      </c>
      <c r="K97" s="199" t="n">
        <v>653</v>
      </c>
      <c r="L97" s="198" t="n">
        <v>1296</v>
      </c>
      <c r="M97" s="199" t="n">
        <v>278</v>
      </c>
      <c r="N97" s="198" t="n">
        <v>6</v>
      </c>
    </row>
    <row r="98" customFormat="false" ht="15.75" hidden="false" customHeight="true" outlineLevel="0" collapsed="false">
      <c r="A98" s="35" t="s">
        <v>257</v>
      </c>
      <c r="B98" s="198" t="n">
        <v>2578</v>
      </c>
      <c r="C98" s="199" t="s">
        <v>104</v>
      </c>
      <c r="D98" s="198" t="s">
        <v>104</v>
      </c>
      <c r="E98" s="199" t="s">
        <v>104</v>
      </c>
      <c r="F98" s="198" t="s">
        <v>104</v>
      </c>
      <c r="G98" s="199" t="s">
        <v>104</v>
      </c>
      <c r="H98" s="198" t="n">
        <v>3</v>
      </c>
      <c r="I98" s="199" t="n">
        <v>28</v>
      </c>
      <c r="J98" s="198" t="n">
        <v>90</v>
      </c>
      <c r="K98" s="199" t="n">
        <v>193</v>
      </c>
      <c r="L98" s="198" t="n">
        <v>1066</v>
      </c>
      <c r="M98" s="199" t="n">
        <v>1127</v>
      </c>
      <c r="N98" s="198" t="n">
        <v>71</v>
      </c>
    </row>
    <row r="99" s="129" customFormat="true" ht="25.5" hidden="false" customHeight="false" outlineLevel="0" collapsed="false">
      <c r="A99" s="196" t="s">
        <v>262</v>
      </c>
      <c r="B99" s="133" t="n">
        <v>1121</v>
      </c>
      <c r="C99" s="132" t="s">
        <v>104</v>
      </c>
      <c r="D99" s="133" t="s">
        <v>104</v>
      </c>
      <c r="E99" s="132" t="s">
        <v>104</v>
      </c>
      <c r="F99" s="133" t="s">
        <v>104</v>
      </c>
      <c r="G99" s="132" t="s">
        <v>104</v>
      </c>
      <c r="H99" s="133" t="s">
        <v>104</v>
      </c>
      <c r="I99" s="132" t="n">
        <v>1</v>
      </c>
      <c r="J99" s="133" t="n">
        <v>11</v>
      </c>
      <c r="K99" s="132" t="n">
        <v>20</v>
      </c>
      <c r="L99" s="133" t="n">
        <v>179</v>
      </c>
      <c r="M99" s="132" t="n">
        <v>539</v>
      </c>
      <c r="N99" s="133" t="n">
        <v>371</v>
      </c>
    </row>
    <row r="100" s="5" customFormat="true" ht="12.75" hidden="false" customHeight="false" outlineLevel="0" collapsed="false"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</row>
    <row r="101" customFormat="false" ht="12.75" hidden="false" customHeight="fals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123"/>
    </row>
    <row r="102" customFormat="false" ht="12.75" hidden="false" customHeight="false" outlineLevel="0" collapsed="false"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23"/>
    </row>
  </sheetData>
  <mergeCells count="13">
    <mergeCell ref="A1:N1"/>
    <mergeCell ref="A2:N2"/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28"/>
    <col collapsed="false" customWidth="true" hidden="false" outlineLevel="0" max="2" min="2" style="6" width="7.7"/>
    <col collapsed="false" customWidth="true" hidden="false" outlineLevel="0" max="3" min="3" style="6" width="8.14"/>
    <col collapsed="false" customWidth="true" hidden="false" outlineLevel="0" max="6" min="4" style="6" width="6.7"/>
    <col collapsed="false" customWidth="true" hidden="false" outlineLevel="0" max="7" min="7" style="6" width="9.41"/>
    <col collapsed="false" customWidth="true" hidden="false" outlineLevel="0" max="10" min="8" style="6" width="6.7"/>
    <col collapsed="false" customWidth="true" hidden="false" outlineLevel="0" max="11" min="11" style="5" width="9.41"/>
    <col collapsed="false" customWidth="false" hidden="false" outlineLevel="0" max="257" min="12" style="6" width="9.14"/>
  </cols>
  <sheetData>
    <row r="1" s="2" customFormat="true" ht="25.9" hidden="false" customHeight="true" outlineLevel="0" collapsed="false">
      <c r="A1" s="191" t="s">
        <v>27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s="4" customFormat="true" ht="27.6" hidden="false" customHeight="true" outlineLevel="0" collapsed="false">
      <c r="A2" s="192" t="s">
        <v>2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4" customFormat="true" ht="13.5" hidden="false" customHeight="false" outlineLevel="0" collapsed="false">
      <c r="A3" s="3"/>
      <c r="K3" s="3"/>
    </row>
    <row r="4" customFormat="false" ht="23.25" hidden="false" customHeight="true" outlineLevel="0" collapsed="false">
      <c r="A4" s="51" t="s">
        <v>274</v>
      </c>
      <c r="B4" s="11" t="s">
        <v>275</v>
      </c>
      <c r="C4" s="73" t="s">
        <v>276</v>
      </c>
      <c r="D4" s="73"/>
      <c r="E4" s="73"/>
      <c r="F4" s="73"/>
      <c r="G4" s="73"/>
      <c r="H4" s="73"/>
      <c r="I4" s="73"/>
      <c r="J4" s="73"/>
      <c r="K4" s="73"/>
    </row>
    <row r="5" customFormat="false" ht="30.75" hidden="false" customHeight="true" outlineLevel="0" collapsed="false">
      <c r="A5" s="51"/>
      <c r="B5" s="11"/>
      <c r="C5" s="11" t="s">
        <v>277</v>
      </c>
      <c r="D5" s="11" t="s">
        <v>278</v>
      </c>
      <c r="E5" s="11"/>
      <c r="F5" s="11"/>
      <c r="G5" s="11"/>
      <c r="H5" s="52" t="s">
        <v>279</v>
      </c>
      <c r="I5" s="52"/>
      <c r="J5" s="52"/>
      <c r="K5" s="52"/>
    </row>
    <row r="6" customFormat="false" ht="60.75" hidden="false" customHeight="true" outlineLevel="0" collapsed="false">
      <c r="A6" s="51"/>
      <c r="B6" s="11"/>
      <c r="C6" s="11"/>
      <c r="D6" s="11" t="s">
        <v>12</v>
      </c>
      <c r="E6" s="52" t="s">
        <v>280</v>
      </c>
      <c r="F6" s="52"/>
      <c r="G6" s="52"/>
      <c r="H6" s="11" t="s">
        <v>12</v>
      </c>
      <c r="I6" s="52" t="s">
        <v>281</v>
      </c>
      <c r="J6" s="52"/>
      <c r="K6" s="52"/>
    </row>
    <row r="7" customFormat="false" ht="38.25" hidden="false" customHeight="false" outlineLevel="0" collapsed="false">
      <c r="A7" s="51"/>
      <c r="B7" s="11"/>
      <c r="C7" s="11"/>
      <c r="D7" s="11"/>
      <c r="E7" s="9" t="n">
        <v>2</v>
      </c>
      <c r="F7" s="9" t="n">
        <v>3</v>
      </c>
      <c r="G7" s="11" t="s">
        <v>282</v>
      </c>
      <c r="H7" s="11"/>
      <c r="I7" s="9" t="n">
        <v>2</v>
      </c>
      <c r="J7" s="9" t="n">
        <v>3</v>
      </c>
      <c r="K7" s="52" t="s">
        <v>282</v>
      </c>
    </row>
    <row r="8" s="5" customFormat="tru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3.5" hidden="false" customHeight="false" outlineLevel="0" collapsed="false">
      <c r="A9" s="13" t="s">
        <v>283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true" outlineLevel="0" collapsed="false">
      <c r="A11" s="201" t="s">
        <v>284</v>
      </c>
      <c r="B11" s="83" t="n">
        <v>26576</v>
      </c>
      <c r="C11" s="77" t="n">
        <v>11988</v>
      </c>
      <c r="D11" s="83" t="n">
        <v>3431</v>
      </c>
      <c r="E11" s="77" t="n">
        <v>3043</v>
      </c>
      <c r="F11" s="83" t="n">
        <v>200</v>
      </c>
      <c r="G11" s="77" t="n">
        <v>16</v>
      </c>
      <c r="H11" s="83" t="n">
        <v>11157</v>
      </c>
      <c r="I11" s="77" t="n">
        <v>10077</v>
      </c>
      <c r="J11" s="83" t="n">
        <v>571</v>
      </c>
      <c r="K11" s="110" t="n">
        <v>37</v>
      </c>
    </row>
    <row r="12" customFormat="false" ht="15" hidden="false" customHeight="true" outlineLevel="0" collapsed="false">
      <c r="A12" s="136" t="n">
        <v>2</v>
      </c>
      <c r="B12" s="84" t="n">
        <v>24524</v>
      </c>
      <c r="C12" s="80" t="n">
        <v>11187</v>
      </c>
      <c r="D12" s="84" t="n">
        <v>3097</v>
      </c>
      <c r="E12" s="80" t="n">
        <v>2908</v>
      </c>
      <c r="F12" s="84" t="n">
        <v>158</v>
      </c>
      <c r="G12" s="80" t="n">
        <v>10</v>
      </c>
      <c r="H12" s="84" t="n">
        <v>10240</v>
      </c>
      <c r="I12" s="80" t="n">
        <v>9684</v>
      </c>
      <c r="J12" s="84" t="n">
        <v>478</v>
      </c>
      <c r="K12" s="108" t="n">
        <v>24</v>
      </c>
    </row>
    <row r="13" customFormat="false" ht="15" hidden="false" customHeight="true" outlineLevel="0" collapsed="false">
      <c r="A13" s="136" t="n">
        <v>3</v>
      </c>
      <c r="B13" s="84" t="n">
        <v>832</v>
      </c>
      <c r="C13" s="80" t="n">
        <v>221</v>
      </c>
      <c r="D13" s="84" t="n">
        <v>158</v>
      </c>
      <c r="E13" s="80" t="n">
        <v>118</v>
      </c>
      <c r="F13" s="84" t="n">
        <v>35</v>
      </c>
      <c r="G13" s="80" t="n">
        <v>4</v>
      </c>
      <c r="H13" s="84" t="n">
        <v>453</v>
      </c>
      <c r="I13" s="80" t="n">
        <v>355</v>
      </c>
      <c r="J13" s="84" t="n">
        <v>84</v>
      </c>
      <c r="K13" s="108" t="n">
        <v>12</v>
      </c>
    </row>
    <row r="14" customFormat="false" ht="15" hidden="false" customHeight="true" outlineLevel="0" collapsed="false">
      <c r="A14" s="202" t="s">
        <v>285</v>
      </c>
      <c r="B14" s="84" t="n">
        <v>62</v>
      </c>
      <c r="C14" s="80" t="n">
        <v>12</v>
      </c>
      <c r="D14" s="84" t="n">
        <v>20</v>
      </c>
      <c r="E14" s="80" t="n">
        <v>11</v>
      </c>
      <c r="F14" s="84" t="n">
        <v>7</v>
      </c>
      <c r="G14" s="80" t="n">
        <v>2</v>
      </c>
      <c r="H14" s="84" t="n">
        <v>30</v>
      </c>
      <c r="I14" s="80" t="n">
        <v>22</v>
      </c>
      <c r="J14" s="84" t="n">
        <v>7</v>
      </c>
      <c r="K14" s="108" t="n">
        <v>1</v>
      </c>
    </row>
    <row r="15" customFormat="false" ht="12.75" hidden="false" customHeight="false" outlineLevel="0" collapsed="false">
      <c r="A15" s="136"/>
      <c r="B15" s="84"/>
      <c r="C15" s="84"/>
      <c r="D15" s="84"/>
      <c r="E15" s="84"/>
      <c r="F15" s="84"/>
      <c r="G15" s="84"/>
      <c r="H15" s="84"/>
      <c r="I15" s="84"/>
      <c r="J15" s="84"/>
      <c r="K15" s="84"/>
    </row>
    <row r="16" customFormat="false" ht="13.5" hidden="false" customHeight="false" outlineLevel="0" collapsed="false">
      <c r="A16" s="201" t="s">
        <v>286</v>
      </c>
      <c r="B16" s="83" t="n">
        <v>4067</v>
      </c>
      <c r="C16" s="77" t="n">
        <v>797</v>
      </c>
      <c r="D16" s="83" t="n">
        <v>1830</v>
      </c>
      <c r="E16" s="77" t="n">
        <v>1612</v>
      </c>
      <c r="F16" s="83" t="n">
        <v>113</v>
      </c>
      <c r="G16" s="77" t="n">
        <v>9</v>
      </c>
      <c r="H16" s="83" t="n">
        <v>1440</v>
      </c>
      <c r="I16" s="77" t="n">
        <v>1270</v>
      </c>
      <c r="J16" s="83" t="n">
        <v>111</v>
      </c>
      <c r="K16" s="110" t="n">
        <v>4</v>
      </c>
    </row>
    <row r="17" customFormat="false" ht="12.75" hidden="false" customHeight="false" outlineLevel="0" collapsed="false">
      <c r="A17" s="136" t="n">
        <v>2</v>
      </c>
      <c r="B17" s="84" t="n">
        <v>3706</v>
      </c>
      <c r="C17" s="80" t="n">
        <v>723</v>
      </c>
      <c r="D17" s="84" t="n">
        <v>1672</v>
      </c>
      <c r="E17" s="80" t="n">
        <v>1566</v>
      </c>
      <c r="F17" s="84" t="n">
        <v>95</v>
      </c>
      <c r="G17" s="80" t="n">
        <v>6</v>
      </c>
      <c r="H17" s="84" t="n">
        <v>1311</v>
      </c>
      <c r="I17" s="80" t="n">
        <v>1201</v>
      </c>
      <c r="J17" s="84" t="n">
        <v>97</v>
      </c>
      <c r="K17" s="108" t="n">
        <v>3</v>
      </c>
    </row>
    <row r="18" customFormat="false" ht="12.75" hidden="false" customHeight="false" outlineLevel="0" collapsed="false">
      <c r="A18" s="136" t="n">
        <v>3</v>
      </c>
      <c r="B18" s="84" t="n">
        <v>150</v>
      </c>
      <c r="C18" s="80" t="n">
        <v>16</v>
      </c>
      <c r="D18" s="84" t="n">
        <v>64</v>
      </c>
      <c r="E18" s="80" t="n">
        <v>44</v>
      </c>
      <c r="F18" s="84" t="n">
        <v>17</v>
      </c>
      <c r="G18" s="80" t="n">
        <v>3</v>
      </c>
      <c r="H18" s="84" t="n">
        <v>70</v>
      </c>
      <c r="I18" s="80" t="n">
        <v>57</v>
      </c>
      <c r="J18" s="84" t="n">
        <v>12</v>
      </c>
      <c r="K18" s="108" t="n">
        <v>1</v>
      </c>
    </row>
    <row r="19" customFormat="false" ht="12.75" hidden="false" customHeight="false" outlineLevel="0" collapsed="false">
      <c r="A19" s="202" t="s">
        <v>285</v>
      </c>
      <c r="B19" s="84" t="n">
        <v>7</v>
      </c>
      <c r="C19" s="80" t="s">
        <v>104</v>
      </c>
      <c r="D19" s="84" t="n">
        <v>2</v>
      </c>
      <c r="E19" s="80" t="n">
        <v>1</v>
      </c>
      <c r="F19" s="84" t="n">
        <v>1</v>
      </c>
      <c r="G19" s="80" t="s">
        <v>104</v>
      </c>
      <c r="H19" s="84" t="n">
        <v>5</v>
      </c>
      <c r="I19" s="80" t="n">
        <v>4</v>
      </c>
      <c r="J19" s="84" t="n">
        <v>1</v>
      </c>
      <c r="K19" s="108" t="s">
        <v>104</v>
      </c>
    </row>
    <row r="20" customFormat="false" ht="12.75" hidden="false" customHeight="false" outlineLevel="0" collapsed="false">
      <c r="A20" s="136"/>
      <c r="B20" s="84"/>
      <c r="C20" s="84"/>
      <c r="D20" s="84"/>
      <c r="E20" s="80"/>
      <c r="F20" s="84"/>
      <c r="G20" s="80"/>
      <c r="H20" s="84"/>
      <c r="I20" s="80"/>
      <c r="J20" s="84"/>
      <c r="K20" s="108"/>
    </row>
    <row r="21" customFormat="false" ht="26.25" hidden="false" customHeight="false" outlineLevel="0" collapsed="false">
      <c r="A21" s="203" t="s">
        <v>287</v>
      </c>
      <c r="B21" s="83" t="n">
        <v>22509</v>
      </c>
      <c r="C21" s="77" t="n">
        <v>11191</v>
      </c>
      <c r="D21" s="83" t="n">
        <v>1601</v>
      </c>
      <c r="E21" s="77" t="n">
        <v>1431</v>
      </c>
      <c r="F21" s="83" t="n">
        <v>87</v>
      </c>
      <c r="G21" s="77" t="n">
        <v>7</v>
      </c>
      <c r="H21" s="83" t="n">
        <v>9717</v>
      </c>
      <c r="I21" s="77" t="n">
        <v>8807</v>
      </c>
      <c r="J21" s="83" t="n">
        <v>460</v>
      </c>
      <c r="K21" s="110" t="n">
        <v>33</v>
      </c>
    </row>
    <row r="22" customFormat="false" ht="12.75" hidden="false" customHeight="false" outlineLevel="0" collapsed="false">
      <c r="A22" s="136" t="n">
        <v>2</v>
      </c>
      <c r="B22" s="84" t="n">
        <v>20818</v>
      </c>
      <c r="C22" s="80" t="n">
        <v>10464</v>
      </c>
      <c r="D22" s="84" t="n">
        <v>1425</v>
      </c>
      <c r="E22" s="80" t="n">
        <v>1342</v>
      </c>
      <c r="F22" s="84" t="n">
        <v>63</v>
      </c>
      <c r="G22" s="80" t="n">
        <v>4</v>
      </c>
      <c r="H22" s="84" t="n">
        <v>8929</v>
      </c>
      <c r="I22" s="80" t="n">
        <v>8483</v>
      </c>
      <c r="J22" s="84" t="n">
        <v>381</v>
      </c>
      <c r="K22" s="108" t="n">
        <v>21</v>
      </c>
    </row>
    <row r="23" customFormat="false" ht="12.75" hidden="false" customHeight="false" outlineLevel="0" collapsed="false">
      <c r="A23" s="136" t="n">
        <v>3</v>
      </c>
      <c r="B23" s="84" t="n">
        <v>682</v>
      </c>
      <c r="C23" s="80" t="n">
        <v>205</v>
      </c>
      <c r="D23" s="84" t="n">
        <v>94</v>
      </c>
      <c r="E23" s="80" t="n">
        <v>74</v>
      </c>
      <c r="F23" s="84" t="n">
        <v>18</v>
      </c>
      <c r="G23" s="80" t="n">
        <v>1</v>
      </c>
      <c r="H23" s="84" t="n">
        <v>383</v>
      </c>
      <c r="I23" s="80" t="n">
        <v>298</v>
      </c>
      <c r="J23" s="84" t="n">
        <v>72</v>
      </c>
      <c r="K23" s="108" t="n">
        <v>11</v>
      </c>
    </row>
    <row r="24" customFormat="false" ht="12.75" hidden="false" customHeight="false" outlineLevel="0" collapsed="false">
      <c r="A24" s="202" t="s">
        <v>285</v>
      </c>
      <c r="B24" s="84" t="n">
        <v>55</v>
      </c>
      <c r="C24" s="80" t="n">
        <v>12</v>
      </c>
      <c r="D24" s="84" t="n">
        <v>18</v>
      </c>
      <c r="E24" s="80" t="n">
        <v>10</v>
      </c>
      <c r="F24" s="84" t="n">
        <v>6</v>
      </c>
      <c r="G24" s="80" t="n">
        <v>2</v>
      </c>
      <c r="H24" s="84" t="n">
        <v>25</v>
      </c>
      <c r="I24" s="80" t="n">
        <v>18</v>
      </c>
      <c r="J24" s="84" t="n">
        <v>6</v>
      </c>
      <c r="K24" s="108" t="n">
        <v>1</v>
      </c>
    </row>
    <row r="25" s="5" customFormat="true" ht="6" hidden="false" customHeight="true" outlineLevel="0" collapsed="false">
      <c r="A25" s="134"/>
    </row>
    <row r="26" customFormat="false" ht="13.5" hidden="false" customHeight="false" outlineLevel="0" collapsed="false">
      <c r="A26" s="13" t="s">
        <v>288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16.5" hidden="false" customHeight="false" outlineLevel="0" collapsed="false">
      <c r="A28" s="201" t="s">
        <v>284</v>
      </c>
      <c r="B28" s="83" t="n">
        <v>25178</v>
      </c>
      <c r="C28" s="77" t="n">
        <v>10590</v>
      </c>
      <c r="D28" s="83" t="n">
        <v>3270</v>
      </c>
      <c r="E28" s="77" t="n">
        <v>2983</v>
      </c>
      <c r="F28" s="83" t="n">
        <v>134</v>
      </c>
      <c r="G28" s="77" t="n">
        <v>7</v>
      </c>
      <c r="H28" s="83" t="n">
        <v>11318</v>
      </c>
      <c r="I28" s="77" t="n">
        <v>10354</v>
      </c>
      <c r="J28" s="83" t="n">
        <v>477</v>
      </c>
      <c r="K28" s="110" t="n">
        <v>43</v>
      </c>
    </row>
    <row r="29" customFormat="false" ht="12.75" hidden="false" customHeight="false" outlineLevel="0" collapsed="false">
      <c r="A29" s="136" t="n">
        <v>2</v>
      </c>
      <c r="B29" s="84" t="n">
        <v>22949</v>
      </c>
      <c r="C29" s="80" t="n">
        <v>9829</v>
      </c>
      <c r="D29" s="84" t="n">
        <v>2882</v>
      </c>
      <c r="E29" s="80" t="n">
        <v>2767</v>
      </c>
      <c r="F29" s="84" t="n">
        <v>101</v>
      </c>
      <c r="G29" s="80" t="n">
        <v>5</v>
      </c>
      <c r="H29" s="84" t="n">
        <v>10238</v>
      </c>
      <c r="I29" s="80" t="n">
        <v>9825</v>
      </c>
      <c r="J29" s="84" t="n">
        <v>372</v>
      </c>
      <c r="K29" s="108" t="n">
        <v>28</v>
      </c>
    </row>
    <row r="30" customFormat="false" ht="12.75" hidden="false" customHeight="false" outlineLevel="0" collapsed="false">
      <c r="A30" s="136" t="n">
        <v>3</v>
      </c>
      <c r="B30" s="84" t="n">
        <v>1018</v>
      </c>
      <c r="C30" s="80" t="n">
        <v>247</v>
      </c>
      <c r="D30" s="84" t="n">
        <v>224</v>
      </c>
      <c r="E30" s="80" t="n">
        <v>192</v>
      </c>
      <c r="F30" s="84" t="n">
        <v>29</v>
      </c>
      <c r="G30" s="80" t="n">
        <v>2</v>
      </c>
      <c r="H30" s="84" t="n">
        <v>547</v>
      </c>
      <c r="I30" s="80" t="n">
        <v>444</v>
      </c>
      <c r="J30" s="84" t="n">
        <v>90</v>
      </c>
      <c r="K30" s="108" t="n">
        <v>12</v>
      </c>
    </row>
    <row r="31" customFormat="false" ht="12.75" hidden="false" customHeight="false" outlineLevel="0" collapsed="false">
      <c r="A31" s="202" t="s">
        <v>285</v>
      </c>
      <c r="B31" s="84" t="n">
        <v>67</v>
      </c>
      <c r="C31" s="80" t="n">
        <v>14</v>
      </c>
      <c r="D31" s="84" t="n">
        <v>13</v>
      </c>
      <c r="E31" s="80" t="n">
        <v>9</v>
      </c>
      <c r="F31" s="84" t="n">
        <v>4</v>
      </c>
      <c r="G31" s="80" t="s">
        <v>104</v>
      </c>
      <c r="H31" s="84" t="n">
        <v>40</v>
      </c>
      <c r="I31" s="80" t="n">
        <v>25</v>
      </c>
      <c r="J31" s="84" t="n">
        <v>12</v>
      </c>
      <c r="K31" s="108" t="n">
        <v>3</v>
      </c>
    </row>
    <row r="32" customFormat="false" ht="12.75" hidden="false" customHeight="false" outlineLevel="0" collapsed="false">
      <c r="A32" s="136"/>
      <c r="B32" s="84"/>
      <c r="C32" s="80"/>
      <c r="D32" s="84"/>
      <c r="E32" s="80"/>
      <c r="F32" s="84"/>
      <c r="G32" s="80"/>
      <c r="H32" s="84"/>
      <c r="I32" s="80"/>
      <c r="J32" s="84"/>
      <c r="K32" s="108"/>
    </row>
    <row r="33" customFormat="false" ht="13.5" hidden="false" customHeight="false" outlineLevel="0" collapsed="false">
      <c r="A33" s="201" t="s">
        <v>289</v>
      </c>
      <c r="B33" s="83" t="n">
        <v>4778</v>
      </c>
      <c r="C33" s="77" t="n">
        <v>1347</v>
      </c>
      <c r="D33" s="83" t="n">
        <v>1830</v>
      </c>
      <c r="E33" s="77" t="n">
        <v>1672</v>
      </c>
      <c r="F33" s="83" t="n">
        <v>64</v>
      </c>
      <c r="G33" s="77" t="n">
        <v>2</v>
      </c>
      <c r="H33" s="83" t="n">
        <v>1601</v>
      </c>
      <c r="I33" s="77" t="n">
        <v>1425</v>
      </c>
      <c r="J33" s="83" t="n">
        <v>94</v>
      </c>
      <c r="K33" s="110" t="n">
        <v>18</v>
      </c>
    </row>
    <row r="34" customFormat="false" ht="12.75" hidden="false" customHeight="false" outlineLevel="0" collapsed="false">
      <c r="A34" s="136" t="n">
        <v>2</v>
      </c>
      <c r="B34" s="84" t="n">
        <v>4248</v>
      </c>
      <c r="C34" s="80" t="n">
        <v>1205</v>
      </c>
      <c r="D34" s="84" t="n">
        <v>1612</v>
      </c>
      <c r="E34" s="80" t="n">
        <v>1566</v>
      </c>
      <c r="F34" s="84" t="n">
        <v>44</v>
      </c>
      <c r="G34" s="80" t="n">
        <v>1</v>
      </c>
      <c r="H34" s="84" t="n">
        <v>1431</v>
      </c>
      <c r="I34" s="80" t="n">
        <v>1342</v>
      </c>
      <c r="J34" s="84" t="n">
        <v>74</v>
      </c>
      <c r="K34" s="108" t="n">
        <v>10</v>
      </c>
    </row>
    <row r="35" customFormat="false" ht="12.75" hidden="false" customHeight="false" outlineLevel="0" collapsed="false">
      <c r="A35" s="136" t="n">
        <v>3</v>
      </c>
      <c r="B35" s="84" t="n">
        <v>246</v>
      </c>
      <c r="C35" s="80" t="n">
        <v>46</v>
      </c>
      <c r="D35" s="84" t="n">
        <v>113</v>
      </c>
      <c r="E35" s="80" t="n">
        <v>95</v>
      </c>
      <c r="F35" s="84" t="n">
        <v>17</v>
      </c>
      <c r="G35" s="80" t="n">
        <v>1</v>
      </c>
      <c r="H35" s="84" t="n">
        <v>87</v>
      </c>
      <c r="I35" s="80" t="n">
        <v>63</v>
      </c>
      <c r="J35" s="84" t="n">
        <v>18</v>
      </c>
      <c r="K35" s="108" t="n">
        <v>6</v>
      </c>
    </row>
    <row r="36" customFormat="false" ht="12.75" hidden="false" customHeight="false" outlineLevel="0" collapsed="false">
      <c r="A36" s="202" t="s">
        <v>285</v>
      </c>
      <c r="B36" s="84" t="n">
        <v>23</v>
      </c>
      <c r="C36" s="80" t="n">
        <v>7</v>
      </c>
      <c r="D36" s="84" t="n">
        <v>9</v>
      </c>
      <c r="E36" s="80" t="n">
        <v>6</v>
      </c>
      <c r="F36" s="84" t="n">
        <v>3</v>
      </c>
      <c r="G36" s="80" t="s">
        <v>104</v>
      </c>
      <c r="H36" s="84" t="n">
        <v>7</v>
      </c>
      <c r="I36" s="80" t="n">
        <v>4</v>
      </c>
      <c r="J36" s="84" t="n">
        <v>1</v>
      </c>
      <c r="K36" s="108" t="n">
        <v>2</v>
      </c>
    </row>
    <row r="37" customFormat="false" ht="12.75" hidden="false" customHeight="false" outlineLevel="0" collapsed="false">
      <c r="A37" s="136"/>
      <c r="B37" s="84"/>
      <c r="C37" s="80"/>
      <c r="D37" s="84"/>
      <c r="E37" s="80"/>
      <c r="F37" s="84"/>
      <c r="G37" s="80"/>
      <c r="H37" s="84"/>
      <c r="I37" s="80"/>
      <c r="J37" s="84"/>
      <c r="K37" s="108"/>
    </row>
    <row r="38" customFormat="false" ht="26.25" hidden="false" customHeight="false" outlineLevel="0" collapsed="false">
      <c r="A38" s="203" t="s">
        <v>290</v>
      </c>
      <c r="B38" s="83" t="n">
        <v>20400</v>
      </c>
      <c r="C38" s="77" t="n">
        <v>9243</v>
      </c>
      <c r="D38" s="83" t="n">
        <v>1440</v>
      </c>
      <c r="E38" s="77" t="n">
        <v>1311</v>
      </c>
      <c r="F38" s="83" t="n">
        <v>70</v>
      </c>
      <c r="G38" s="77" t="n">
        <v>5</v>
      </c>
      <c r="H38" s="83" t="n">
        <v>9717</v>
      </c>
      <c r="I38" s="77" t="n">
        <v>8929</v>
      </c>
      <c r="J38" s="83" t="n">
        <v>383</v>
      </c>
      <c r="K38" s="110" t="n">
        <v>25</v>
      </c>
    </row>
    <row r="39" customFormat="false" ht="12.75" hidden="false" customHeight="false" outlineLevel="0" collapsed="false">
      <c r="A39" s="136" t="n">
        <v>2</v>
      </c>
      <c r="B39" s="84" t="n">
        <v>18701</v>
      </c>
      <c r="C39" s="80" t="n">
        <v>8624</v>
      </c>
      <c r="D39" s="84" t="n">
        <v>1270</v>
      </c>
      <c r="E39" s="80" t="n">
        <v>1201</v>
      </c>
      <c r="F39" s="84" t="n">
        <v>57</v>
      </c>
      <c r="G39" s="80" t="n">
        <v>4</v>
      </c>
      <c r="H39" s="84" t="n">
        <v>8807</v>
      </c>
      <c r="I39" s="80" t="n">
        <v>8483</v>
      </c>
      <c r="J39" s="84" t="n">
        <v>298</v>
      </c>
      <c r="K39" s="108" t="n">
        <v>18</v>
      </c>
    </row>
    <row r="40" customFormat="false" ht="12.75" hidden="false" customHeight="false" outlineLevel="0" collapsed="false">
      <c r="A40" s="136" t="n">
        <v>3</v>
      </c>
      <c r="B40" s="84" t="n">
        <v>772</v>
      </c>
      <c r="C40" s="80" t="n">
        <v>201</v>
      </c>
      <c r="D40" s="84" t="n">
        <v>111</v>
      </c>
      <c r="E40" s="80" t="n">
        <v>97</v>
      </c>
      <c r="F40" s="84" t="n">
        <v>12</v>
      </c>
      <c r="G40" s="80" t="n">
        <v>1</v>
      </c>
      <c r="H40" s="84" t="n">
        <v>460</v>
      </c>
      <c r="I40" s="80" t="n">
        <v>381</v>
      </c>
      <c r="J40" s="84" t="n">
        <v>72</v>
      </c>
      <c r="K40" s="108" t="n">
        <v>6</v>
      </c>
    </row>
    <row r="41" customFormat="false" ht="12.75" hidden="false" customHeight="false" outlineLevel="0" collapsed="false">
      <c r="A41" s="202" t="s">
        <v>285</v>
      </c>
      <c r="B41" s="84" t="n">
        <v>44</v>
      </c>
      <c r="C41" s="80" t="n">
        <v>7</v>
      </c>
      <c r="D41" s="84" t="n">
        <v>4</v>
      </c>
      <c r="E41" s="80" t="n">
        <v>3</v>
      </c>
      <c r="F41" s="84" t="n">
        <v>1</v>
      </c>
      <c r="G41" s="80" t="s">
        <v>104</v>
      </c>
      <c r="H41" s="84" t="n">
        <v>33</v>
      </c>
      <c r="I41" s="80" t="n">
        <v>21</v>
      </c>
      <c r="J41" s="84" t="n">
        <v>11</v>
      </c>
      <c r="K41" s="108" t="n">
        <v>1</v>
      </c>
    </row>
    <row r="42" customFormat="false" ht="12.75" hidden="false" customHeight="fals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23"/>
    </row>
    <row r="43" customFormat="false" ht="12.75" hidden="false" customHeight="false" outlineLevel="0" collapsed="false">
      <c r="A43" s="5" t="s">
        <v>291</v>
      </c>
    </row>
    <row r="44" customFormat="false" ht="12.75" hidden="false" customHeight="false" outlineLevel="0" collapsed="false">
      <c r="A44" s="5" t="s">
        <v>292</v>
      </c>
    </row>
    <row r="45" customFormat="false" ht="12.75" hidden="false" customHeight="false" outlineLevel="0" collapsed="false">
      <c r="A45" s="5" t="s">
        <v>293</v>
      </c>
    </row>
    <row r="46" customFormat="false" ht="12.75" hidden="false" customHeight="false" outlineLevel="0" collapsed="false">
      <c r="A46" s="50" t="s">
        <v>294</v>
      </c>
    </row>
    <row r="47" customFormat="false" ht="12.75" hidden="false" customHeight="false" outlineLevel="0" collapsed="false">
      <c r="A47" s="50" t="s">
        <v>295</v>
      </c>
    </row>
    <row r="48" customFormat="false" ht="13.5" hidden="false" customHeight="true" outlineLevel="0" collapsed="false">
      <c r="A48" s="50" t="s">
        <v>296</v>
      </c>
    </row>
    <row r="49" customFormat="false" ht="12.75" hidden="false" customHeight="false" outlineLevel="0" collapsed="false">
      <c r="A49" s="6"/>
    </row>
  </sheetData>
  <mergeCells count="14">
    <mergeCell ref="A1:K1"/>
    <mergeCell ref="A2:K2"/>
    <mergeCell ref="A4:A7"/>
    <mergeCell ref="B4:B7"/>
    <mergeCell ref="C4:K4"/>
    <mergeCell ref="C5:C7"/>
    <mergeCell ref="D5:G5"/>
    <mergeCell ref="H5:K5"/>
    <mergeCell ref="D6:D7"/>
    <mergeCell ref="E6:G6"/>
    <mergeCell ref="H6:H7"/>
    <mergeCell ref="I6:K6"/>
    <mergeCell ref="A9:K9"/>
    <mergeCell ref="A26:K26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6.42"/>
    <col collapsed="false" customWidth="true" hidden="false" outlineLevel="0" max="2" min="2" style="6" width="7.28"/>
    <col collapsed="false" customWidth="true" hidden="false" outlineLevel="0" max="11" min="3" style="6" width="6.28"/>
    <col collapsed="false" customWidth="true" hidden="false" outlineLevel="0" max="12" min="12" style="5" width="8.28"/>
    <col collapsed="false" customWidth="false" hidden="false" outlineLevel="0" max="257" min="13" style="6" width="9.14"/>
  </cols>
  <sheetData>
    <row r="1" s="2" customFormat="true" ht="28.15" hidden="false" customHeight="true" outlineLevel="0" collapsed="false">
      <c r="A1" s="140" t="s">
        <v>29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4" customFormat="true" ht="30.75" hidden="false" customHeight="true" outlineLevel="0" collapsed="false">
      <c r="A2" s="204" t="s">
        <v>298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</row>
    <row r="3" s="4" customFormat="true" ht="11.25" hidden="false" customHeight="true" outlineLevel="0" collapsed="false">
      <c r="A3" s="3"/>
      <c r="L3" s="3"/>
    </row>
    <row r="4" customFormat="false" ht="38.25" hidden="false" customHeight="true" outlineLevel="0" collapsed="false">
      <c r="A4" s="51" t="s">
        <v>299</v>
      </c>
      <c r="B4" s="11" t="s">
        <v>130</v>
      </c>
      <c r="C4" s="52" t="s">
        <v>300</v>
      </c>
      <c r="D4" s="52"/>
      <c r="E4" s="52"/>
      <c r="F4" s="52"/>
      <c r="G4" s="52"/>
      <c r="H4" s="52"/>
      <c r="I4" s="52"/>
      <c r="J4" s="52"/>
      <c r="K4" s="52"/>
      <c r="L4" s="52"/>
    </row>
    <row r="5" customFormat="false" ht="75" hidden="false" customHeight="true" outlineLevel="0" collapsed="false">
      <c r="A5" s="51"/>
      <c r="B5" s="11"/>
      <c r="C5" s="9" t="n">
        <v>2007</v>
      </c>
      <c r="D5" s="9" t="n">
        <v>2006</v>
      </c>
      <c r="E5" s="9" t="n">
        <v>2005</v>
      </c>
      <c r="F5" s="9" t="n">
        <v>2004</v>
      </c>
      <c r="G5" s="9" t="n">
        <v>2003</v>
      </c>
      <c r="H5" s="9" t="n">
        <v>2002</v>
      </c>
      <c r="I5" s="9" t="n">
        <v>2001</v>
      </c>
      <c r="J5" s="9" t="n">
        <v>2000</v>
      </c>
      <c r="K5" s="9" t="n">
        <v>1999</v>
      </c>
      <c r="L5" s="52" t="s">
        <v>301</v>
      </c>
    </row>
    <row r="6" customFormat="false" ht="23.25" hidden="false" customHeight="true" outlineLevel="0" collapsed="false">
      <c r="A6" s="13" t="s">
        <v>30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29" customFormat="true" ht="31.5" hidden="false" customHeight="false" outlineLevel="0" collapsed="false">
      <c r="A7" s="195" t="s">
        <v>303</v>
      </c>
      <c r="B7" s="125" t="n">
        <v>26576</v>
      </c>
      <c r="C7" s="126" t="n">
        <v>1822</v>
      </c>
      <c r="D7" s="125" t="n">
        <v>4533</v>
      </c>
      <c r="E7" s="126" t="n">
        <v>3599</v>
      </c>
      <c r="F7" s="125" t="n">
        <v>2768</v>
      </c>
      <c r="G7" s="205" t="n">
        <v>2017</v>
      </c>
      <c r="H7" s="125" t="n">
        <v>1631</v>
      </c>
      <c r="I7" s="126" t="n">
        <v>1364</v>
      </c>
      <c r="J7" s="125" t="n">
        <v>1210</v>
      </c>
      <c r="K7" s="126" t="n">
        <v>976</v>
      </c>
      <c r="L7" s="125" t="n">
        <v>6154</v>
      </c>
    </row>
    <row r="8" s="129" customFormat="true" ht="25.5" hidden="false" customHeight="false" outlineLevel="0" collapsed="false">
      <c r="A8" s="196" t="s">
        <v>255</v>
      </c>
      <c r="B8" s="133" t="n">
        <v>1</v>
      </c>
      <c r="C8" s="132" t="s">
        <v>104</v>
      </c>
      <c r="D8" s="133" t="s">
        <v>104</v>
      </c>
      <c r="E8" s="132" t="s">
        <v>104</v>
      </c>
      <c r="F8" s="133" t="s">
        <v>104</v>
      </c>
      <c r="G8" s="206" t="s">
        <v>104</v>
      </c>
      <c r="H8" s="133" t="s">
        <v>104</v>
      </c>
      <c r="I8" s="132" t="s">
        <v>104</v>
      </c>
      <c r="J8" s="133" t="s">
        <v>104</v>
      </c>
      <c r="K8" s="132" t="s">
        <v>104</v>
      </c>
      <c r="L8" s="133" t="s">
        <v>104</v>
      </c>
    </row>
    <row r="9" customFormat="false" ht="12.75" hidden="false" customHeight="false" outlineLevel="0" collapsed="false">
      <c r="A9" s="35" t="s">
        <v>105</v>
      </c>
      <c r="B9" s="84" t="n">
        <v>108</v>
      </c>
      <c r="C9" s="80" t="n">
        <v>33</v>
      </c>
      <c r="D9" s="84" t="n">
        <v>42</v>
      </c>
      <c r="E9" s="80" t="n">
        <v>15</v>
      </c>
      <c r="F9" s="84" t="n">
        <v>12</v>
      </c>
      <c r="G9" s="171" t="n">
        <v>2</v>
      </c>
      <c r="H9" s="84" t="n">
        <v>1</v>
      </c>
      <c r="I9" s="80" t="s">
        <v>104</v>
      </c>
      <c r="J9" s="84" t="s">
        <v>104</v>
      </c>
      <c r="K9" s="80" t="s">
        <v>104</v>
      </c>
      <c r="L9" s="84" t="s">
        <v>104</v>
      </c>
    </row>
    <row r="10" customFormat="false" ht="12.75" hidden="false" customHeight="false" outlineLevel="0" collapsed="false">
      <c r="A10" s="35" t="s">
        <v>107</v>
      </c>
      <c r="B10" s="84" t="n">
        <v>1828</v>
      </c>
      <c r="C10" s="80" t="n">
        <v>222</v>
      </c>
      <c r="D10" s="84" t="n">
        <v>571</v>
      </c>
      <c r="E10" s="80" t="n">
        <v>434</v>
      </c>
      <c r="F10" s="84" t="n">
        <v>278</v>
      </c>
      <c r="G10" s="171" t="n">
        <v>139</v>
      </c>
      <c r="H10" s="84" t="n">
        <v>88</v>
      </c>
      <c r="I10" s="80" t="n">
        <v>46</v>
      </c>
      <c r="J10" s="84" t="n">
        <v>14</v>
      </c>
      <c r="K10" s="80" t="n">
        <v>5</v>
      </c>
      <c r="L10" s="84" t="n">
        <v>2</v>
      </c>
    </row>
    <row r="11" customFormat="false" ht="12.75" hidden="false" customHeight="false" outlineLevel="0" collapsed="false">
      <c r="A11" s="35" t="s">
        <v>108</v>
      </c>
      <c r="B11" s="84" t="n">
        <v>4751</v>
      </c>
      <c r="C11" s="80" t="n">
        <v>385</v>
      </c>
      <c r="D11" s="84" t="n">
        <v>1131</v>
      </c>
      <c r="E11" s="80" t="n">
        <v>879</v>
      </c>
      <c r="F11" s="84" t="n">
        <v>705</v>
      </c>
      <c r="G11" s="171" t="n">
        <v>486</v>
      </c>
      <c r="H11" s="84" t="n">
        <v>349</v>
      </c>
      <c r="I11" s="80" t="n">
        <v>243</v>
      </c>
      <c r="J11" s="84" t="n">
        <v>193</v>
      </c>
      <c r="K11" s="80" t="n">
        <v>135</v>
      </c>
      <c r="L11" s="84" t="n">
        <v>145</v>
      </c>
    </row>
    <row r="12" customFormat="false" ht="12.75" hidden="false" customHeight="false" outlineLevel="0" collapsed="false">
      <c r="A12" s="35" t="s">
        <v>109</v>
      </c>
      <c r="B12" s="84" t="n">
        <v>4418</v>
      </c>
      <c r="C12" s="80" t="n">
        <v>303</v>
      </c>
      <c r="D12" s="84" t="n">
        <v>768</v>
      </c>
      <c r="E12" s="80" t="n">
        <v>664</v>
      </c>
      <c r="F12" s="84" t="n">
        <v>547</v>
      </c>
      <c r="G12" s="171" t="n">
        <v>415</v>
      </c>
      <c r="H12" s="84" t="n">
        <v>326</v>
      </c>
      <c r="I12" s="80" t="n">
        <v>297</v>
      </c>
      <c r="J12" s="84" t="n">
        <v>261</v>
      </c>
      <c r="K12" s="80" t="n">
        <v>195</v>
      </c>
      <c r="L12" s="84" t="n">
        <v>559</v>
      </c>
    </row>
    <row r="13" customFormat="false" ht="12.75" hidden="false" customHeight="false" outlineLevel="0" collapsed="false">
      <c r="A13" s="35" t="s">
        <v>110</v>
      </c>
      <c r="B13" s="84" t="n">
        <v>3188</v>
      </c>
      <c r="C13" s="80" t="n">
        <v>214</v>
      </c>
      <c r="D13" s="84" t="n">
        <v>500</v>
      </c>
      <c r="E13" s="80" t="n">
        <v>449</v>
      </c>
      <c r="F13" s="84" t="n">
        <v>308</v>
      </c>
      <c r="G13" s="171" t="n">
        <v>251</v>
      </c>
      <c r="H13" s="84" t="n">
        <v>212</v>
      </c>
      <c r="I13" s="80" t="n">
        <v>191</v>
      </c>
      <c r="J13" s="84" t="n">
        <v>154</v>
      </c>
      <c r="K13" s="80" t="n">
        <v>155</v>
      </c>
      <c r="L13" s="84" t="n">
        <v>694</v>
      </c>
    </row>
    <row r="14" customFormat="false" ht="12.75" hidden="false" customHeight="false" outlineLevel="0" collapsed="false">
      <c r="A14" s="35" t="s">
        <v>111</v>
      </c>
      <c r="B14" s="84" t="n">
        <v>3019</v>
      </c>
      <c r="C14" s="80" t="n">
        <v>217</v>
      </c>
      <c r="D14" s="84" t="n">
        <v>447</v>
      </c>
      <c r="E14" s="80" t="n">
        <v>343</v>
      </c>
      <c r="F14" s="84" t="n">
        <v>267</v>
      </c>
      <c r="G14" s="171" t="n">
        <v>194</v>
      </c>
      <c r="H14" s="84" t="n">
        <v>173</v>
      </c>
      <c r="I14" s="80" t="n">
        <v>153</v>
      </c>
      <c r="J14" s="84" t="n">
        <v>161</v>
      </c>
      <c r="K14" s="80" t="n">
        <v>123</v>
      </c>
      <c r="L14" s="84" t="n">
        <v>884</v>
      </c>
    </row>
    <row r="15" customFormat="false" ht="12.75" hidden="false" customHeight="false" outlineLevel="0" collapsed="false">
      <c r="A15" s="35" t="s">
        <v>112</v>
      </c>
      <c r="B15" s="84" t="n">
        <v>2882</v>
      </c>
      <c r="C15" s="80" t="n">
        <v>169</v>
      </c>
      <c r="D15" s="84" t="n">
        <v>351</v>
      </c>
      <c r="E15" s="80" t="n">
        <v>268</v>
      </c>
      <c r="F15" s="84" t="n">
        <v>220</v>
      </c>
      <c r="G15" s="171" t="n">
        <v>172</v>
      </c>
      <c r="H15" s="84" t="n">
        <v>137</v>
      </c>
      <c r="I15" s="80" t="n">
        <v>139</v>
      </c>
      <c r="J15" s="84" t="n">
        <v>152</v>
      </c>
      <c r="K15" s="80" t="n">
        <v>108</v>
      </c>
      <c r="L15" s="84" t="n">
        <v>1112</v>
      </c>
    </row>
    <row r="16" customFormat="false" ht="12.75" hidden="false" customHeight="false" outlineLevel="0" collapsed="false">
      <c r="A16" s="35" t="s">
        <v>113</v>
      </c>
      <c r="B16" s="84" t="n">
        <v>2360</v>
      </c>
      <c r="C16" s="80" t="n">
        <v>119</v>
      </c>
      <c r="D16" s="84" t="n">
        <v>269</v>
      </c>
      <c r="E16" s="80" t="n">
        <v>167</v>
      </c>
      <c r="F16" s="84" t="n">
        <v>155</v>
      </c>
      <c r="G16" s="171" t="n">
        <v>134</v>
      </c>
      <c r="H16" s="84" t="n">
        <v>124</v>
      </c>
      <c r="I16" s="80" t="n">
        <v>106</v>
      </c>
      <c r="J16" s="84" t="n">
        <v>113</v>
      </c>
      <c r="K16" s="80" t="n">
        <v>94</v>
      </c>
      <c r="L16" s="84" t="n">
        <v>1050</v>
      </c>
    </row>
    <row r="17" s="129" customFormat="true" ht="25.5" hidden="false" customHeight="false" outlineLevel="0" collapsed="false">
      <c r="A17" s="196" t="s">
        <v>304</v>
      </c>
      <c r="B17" s="133" t="n">
        <v>4021</v>
      </c>
      <c r="C17" s="132" t="n">
        <v>160</v>
      </c>
      <c r="D17" s="133" t="n">
        <v>454</v>
      </c>
      <c r="E17" s="132" t="n">
        <v>380</v>
      </c>
      <c r="F17" s="133" t="n">
        <v>276</v>
      </c>
      <c r="G17" s="206" t="n">
        <v>224</v>
      </c>
      <c r="H17" s="133" t="n">
        <v>221</v>
      </c>
      <c r="I17" s="132" t="n">
        <v>189</v>
      </c>
      <c r="J17" s="133" t="n">
        <v>162</v>
      </c>
      <c r="K17" s="132" t="n">
        <v>161</v>
      </c>
      <c r="L17" s="133" t="n">
        <v>1708</v>
      </c>
    </row>
    <row r="18" customFormat="false" ht="12.75" hidden="false" customHeight="false" outlineLevel="0" collapsed="false">
      <c r="A18" s="35"/>
      <c r="B18" s="183"/>
      <c r="C18" s="15"/>
      <c r="D18" s="5"/>
      <c r="E18" s="15"/>
      <c r="F18" s="5"/>
      <c r="G18" s="207"/>
      <c r="H18" s="5"/>
      <c r="I18" s="15"/>
      <c r="J18" s="5"/>
      <c r="K18" s="15"/>
    </row>
    <row r="19" customFormat="false" ht="13.5" hidden="false" customHeight="false" outlineLevel="0" collapsed="false">
      <c r="A19" s="59" t="s">
        <v>305</v>
      </c>
      <c r="B19" s="83" t="n">
        <v>4067</v>
      </c>
      <c r="C19" s="77" t="n">
        <v>67</v>
      </c>
      <c r="D19" s="83" t="n">
        <v>453</v>
      </c>
      <c r="E19" s="77" t="n">
        <v>548</v>
      </c>
      <c r="F19" s="83" t="n">
        <v>431</v>
      </c>
      <c r="G19" s="170" t="n">
        <v>363</v>
      </c>
      <c r="H19" s="83" t="n">
        <v>314</v>
      </c>
      <c r="I19" s="77" t="n">
        <v>264</v>
      </c>
      <c r="J19" s="83" t="n">
        <v>224</v>
      </c>
      <c r="K19" s="77" t="n">
        <v>210</v>
      </c>
      <c r="L19" s="83" t="n">
        <v>1062</v>
      </c>
    </row>
    <row r="20" s="129" customFormat="true" ht="26.25" hidden="false" customHeight="false" outlineLevel="0" collapsed="false">
      <c r="A20" s="195" t="s">
        <v>306</v>
      </c>
      <c r="B20" s="125" t="n">
        <v>22509</v>
      </c>
      <c r="C20" s="126" t="n">
        <v>1755</v>
      </c>
      <c r="D20" s="125" t="n">
        <v>4080</v>
      </c>
      <c r="E20" s="126" t="n">
        <v>3051</v>
      </c>
      <c r="F20" s="125" t="n">
        <v>2337</v>
      </c>
      <c r="G20" s="205" t="n">
        <v>1654</v>
      </c>
      <c r="H20" s="125" t="n">
        <v>1317</v>
      </c>
      <c r="I20" s="126" t="n">
        <v>1100</v>
      </c>
      <c r="J20" s="125" t="n">
        <v>986</v>
      </c>
      <c r="K20" s="126" t="n">
        <v>766</v>
      </c>
      <c r="L20" s="125" t="n">
        <v>5092</v>
      </c>
    </row>
    <row r="21" customFormat="false" ht="19.5" hidden="false" customHeight="true" outlineLevel="0" collapsed="false">
      <c r="A21" s="13" t="s">
        <v>28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29" customFormat="true" ht="31.5" hidden="false" customHeight="false" outlineLevel="0" collapsed="false">
      <c r="A22" s="195" t="s">
        <v>303</v>
      </c>
      <c r="B22" s="125" t="n">
        <v>25178</v>
      </c>
      <c r="C22" s="126" t="n">
        <v>1467</v>
      </c>
      <c r="D22" s="125" t="n">
        <v>3433</v>
      </c>
      <c r="E22" s="126" t="n">
        <v>2935</v>
      </c>
      <c r="F22" s="125" t="n">
        <v>2340</v>
      </c>
      <c r="G22" s="126" t="n">
        <v>1812</v>
      </c>
      <c r="H22" s="125" t="n">
        <v>1452</v>
      </c>
      <c r="I22" s="126" t="n">
        <v>1353</v>
      </c>
      <c r="J22" s="125" t="n">
        <v>1154</v>
      </c>
      <c r="K22" s="126" t="n">
        <v>1027</v>
      </c>
      <c r="L22" s="125" t="n">
        <v>7659</v>
      </c>
    </row>
    <row r="23" s="129" customFormat="true" ht="25.5" hidden="false" customHeight="false" outlineLevel="0" collapsed="false">
      <c r="A23" s="196" t="s">
        <v>255</v>
      </c>
      <c r="B23" s="133" t="n">
        <v>4</v>
      </c>
      <c r="C23" s="132" t="n">
        <v>1</v>
      </c>
      <c r="D23" s="133" t="n">
        <v>3</v>
      </c>
      <c r="E23" s="132" t="s">
        <v>104</v>
      </c>
      <c r="F23" s="133" t="s">
        <v>104</v>
      </c>
      <c r="G23" s="132" t="s">
        <v>104</v>
      </c>
      <c r="H23" s="133" t="s">
        <v>104</v>
      </c>
      <c r="I23" s="132" t="s">
        <v>104</v>
      </c>
      <c r="J23" s="133" t="s">
        <v>104</v>
      </c>
      <c r="K23" s="132" t="s">
        <v>104</v>
      </c>
      <c r="L23" s="133" t="s">
        <v>104</v>
      </c>
    </row>
    <row r="24" customFormat="false" ht="12.75" hidden="false" customHeight="false" outlineLevel="0" collapsed="false">
      <c r="A24" s="35" t="s">
        <v>105</v>
      </c>
      <c r="B24" s="84" t="n">
        <v>605</v>
      </c>
      <c r="C24" s="80" t="n">
        <v>125</v>
      </c>
      <c r="D24" s="84" t="n">
        <v>241</v>
      </c>
      <c r="E24" s="80" t="n">
        <v>131</v>
      </c>
      <c r="F24" s="84" t="n">
        <v>51</v>
      </c>
      <c r="G24" s="80" t="n">
        <v>20</v>
      </c>
      <c r="H24" s="84" t="n">
        <v>9</v>
      </c>
      <c r="I24" s="80" t="n">
        <v>5</v>
      </c>
      <c r="J24" s="84" t="s">
        <v>104</v>
      </c>
      <c r="K24" s="80" t="s">
        <v>104</v>
      </c>
      <c r="L24" s="84" t="s">
        <v>104</v>
      </c>
    </row>
    <row r="25" customFormat="false" ht="12.75" hidden="false" customHeight="false" outlineLevel="0" collapsed="false">
      <c r="A25" s="35" t="s">
        <v>107</v>
      </c>
      <c r="B25" s="84" t="n">
        <v>3594</v>
      </c>
      <c r="C25" s="80" t="n">
        <v>404</v>
      </c>
      <c r="D25" s="84" t="n">
        <v>970</v>
      </c>
      <c r="E25" s="80" t="n">
        <v>754</v>
      </c>
      <c r="F25" s="84" t="n">
        <v>532</v>
      </c>
      <c r="G25" s="80" t="n">
        <v>349</v>
      </c>
      <c r="H25" s="84" t="n">
        <v>237</v>
      </c>
      <c r="I25" s="80" t="n">
        <v>132</v>
      </c>
      <c r="J25" s="84" t="n">
        <v>86</v>
      </c>
      <c r="K25" s="80" t="n">
        <v>31</v>
      </c>
      <c r="L25" s="84" t="n">
        <v>23</v>
      </c>
    </row>
    <row r="26" customFormat="false" ht="12.75" hidden="false" customHeight="false" outlineLevel="0" collapsed="false">
      <c r="A26" s="35" t="s">
        <v>108</v>
      </c>
      <c r="B26" s="84" t="n">
        <v>5145</v>
      </c>
      <c r="C26" s="80" t="n">
        <v>336</v>
      </c>
      <c r="D26" s="84" t="n">
        <v>937</v>
      </c>
      <c r="E26" s="80" t="n">
        <v>855</v>
      </c>
      <c r="F26" s="84" t="n">
        <v>698</v>
      </c>
      <c r="G26" s="80" t="n">
        <v>545</v>
      </c>
      <c r="H26" s="84" t="n">
        <v>422</v>
      </c>
      <c r="I26" s="80" t="n">
        <v>357</v>
      </c>
      <c r="J26" s="84" t="n">
        <v>280</v>
      </c>
      <c r="K26" s="80" t="n">
        <v>234</v>
      </c>
      <c r="L26" s="84" t="n">
        <v>366</v>
      </c>
    </row>
    <row r="27" customFormat="false" ht="12.75" hidden="false" customHeight="false" outlineLevel="0" collapsed="false">
      <c r="A27" s="35" t="s">
        <v>109</v>
      </c>
      <c r="B27" s="84" t="n">
        <v>3623</v>
      </c>
      <c r="C27" s="80" t="n">
        <v>216</v>
      </c>
      <c r="D27" s="84" t="n">
        <v>501</v>
      </c>
      <c r="E27" s="80" t="n">
        <v>455</v>
      </c>
      <c r="F27" s="84" t="n">
        <v>361</v>
      </c>
      <c r="G27" s="80" t="n">
        <v>304</v>
      </c>
      <c r="H27" s="84" t="n">
        <v>223</v>
      </c>
      <c r="I27" s="80" t="n">
        <v>263</v>
      </c>
      <c r="J27" s="84" t="n">
        <v>209</v>
      </c>
      <c r="K27" s="80" t="n">
        <v>206</v>
      </c>
      <c r="L27" s="84" t="n">
        <v>799</v>
      </c>
    </row>
    <row r="28" customFormat="false" ht="12.75" hidden="false" customHeight="false" outlineLevel="0" collapsed="false">
      <c r="A28" s="35" t="s">
        <v>110</v>
      </c>
      <c r="B28" s="84" t="n">
        <v>2696</v>
      </c>
      <c r="C28" s="80" t="n">
        <v>119</v>
      </c>
      <c r="D28" s="84" t="n">
        <v>273</v>
      </c>
      <c r="E28" s="80" t="n">
        <v>228</v>
      </c>
      <c r="F28" s="84" t="n">
        <v>219</v>
      </c>
      <c r="G28" s="80" t="n">
        <v>165</v>
      </c>
      <c r="H28" s="84" t="n">
        <v>174</v>
      </c>
      <c r="I28" s="80" t="n">
        <v>151</v>
      </c>
      <c r="J28" s="84" t="n">
        <v>147</v>
      </c>
      <c r="K28" s="80" t="n">
        <v>149</v>
      </c>
      <c r="L28" s="84" t="n">
        <v>1022</v>
      </c>
    </row>
    <row r="29" customFormat="false" ht="12.75" hidden="false" customHeight="false" outlineLevel="0" collapsed="false">
      <c r="A29" s="35" t="s">
        <v>111</v>
      </c>
      <c r="B29" s="84" t="n">
        <v>2921</v>
      </c>
      <c r="C29" s="80" t="n">
        <v>120</v>
      </c>
      <c r="D29" s="84" t="n">
        <v>206</v>
      </c>
      <c r="E29" s="80" t="n">
        <v>199</v>
      </c>
      <c r="F29" s="84" t="n">
        <v>170</v>
      </c>
      <c r="G29" s="80" t="n">
        <v>150</v>
      </c>
      <c r="H29" s="84" t="n">
        <v>147</v>
      </c>
      <c r="I29" s="80" t="n">
        <v>150</v>
      </c>
      <c r="J29" s="84" t="n">
        <v>154</v>
      </c>
      <c r="K29" s="80" t="n">
        <v>135</v>
      </c>
      <c r="L29" s="84" t="n">
        <v>1440</v>
      </c>
    </row>
    <row r="30" customFormat="false" ht="12.75" hidden="false" customHeight="false" outlineLevel="0" collapsed="false">
      <c r="A30" s="35" t="s">
        <v>112</v>
      </c>
      <c r="B30" s="84" t="n">
        <v>2706</v>
      </c>
      <c r="C30" s="80" t="n">
        <v>74</v>
      </c>
      <c r="D30" s="84" t="n">
        <v>152</v>
      </c>
      <c r="E30" s="80" t="n">
        <v>147</v>
      </c>
      <c r="F30" s="84" t="n">
        <v>139</v>
      </c>
      <c r="G30" s="80" t="n">
        <v>96</v>
      </c>
      <c r="H30" s="84" t="n">
        <v>106</v>
      </c>
      <c r="I30" s="80" t="n">
        <v>120</v>
      </c>
      <c r="J30" s="84" t="n">
        <v>120</v>
      </c>
      <c r="K30" s="80" t="n">
        <v>130</v>
      </c>
      <c r="L30" s="84" t="n">
        <v>1566</v>
      </c>
    </row>
    <row r="31" customFormat="false" ht="12.75" hidden="false" customHeight="false" outlineLevel="0" collapsed="false">
      <c r="A31" s="35" t="s">
        <v>113</v>
      </c>
      <c r="B31" s="84" t="n">
        <v>1852</v>
      </c>
      <c r="C31" s="80" t="n">
        <v>45</v>
      </c>
      <c r="D31" s="84" t="n">
        <v>81</v>
      </c>
      <c r="E31" s="80" t="n">
        <v>68</v>
      </c>
      <c r="F31" s="84" t="n">
        <v>80</v>
      </c>
      <c r="G31" s="80" t="n">
        <v>94</v>
      </c>
      <c r="H31" s="84" t="n">
        <v>67</v>
      </c>
      <c r="I31" s="80" t="n">
        <v>83</v>
      </c>
      <c r="J31" s="84" t="n">
        <v>82</v>
      </c>
      <c r="K31" s="80" t="n">
        <v>63</v>
      </c>
      <c r="L31" s="84" t="n">
        <v>1147</v>
      </c>
    </row>
    <row r="32" s="129" customFormat="true" ht="25.5" hidden="false" customHeight="false" outlineLevel="0" collapsed="false">
      <c r="A32" s="196" t="s">
        <v>304</v>
      </c>
      <c r="B32" s="133" t="n">
        <v>2032</v>
      </c>
      <c r="C32" s="132" t="n">
        <v>27</v>
      </c>
      <c r="D32" s="133" t="n">
        <v>69</v>
      </c>
      <c r="E32" s="132" t="n">
        <v>98</v>
      </c>
      <c r="F32" s="133" t="n">
        <v>90</v>
      </c>
      <c r="G32" s="132" t="n">
        <v>89</v>
      </c>
      <c r="H32" s="133" t="n">
        <v>67</v>
      </c>
      <c r="I32" s="132" t="n">
        <v>92</v>
      </c>
      <c r="J32" s="133" t="n">
        <v>76</v>
      </c>
      <c r="K32" s="132" t="n">
        <v>79</v>
      </c>
      <c r="L32" s="133" t="n">
        <v>1296</v>
      </c>
    </row>
    <row r="33" customFormat="false" ht="10.5" hidden="false" customHeight="true" outlineLevel="0" collapsed="false">
      <c r="A33" s="35"/>
      <c r="B33" s="183"/>
      <c r="C33" s="15"/>
      <c r="D33" s="5"/>
      <c r="E33" s="15"/>
      <c r="F33" s="5"/>
      <c r="G33" s="15"/>
      <c r="H33" s="5"/>
      <c r="I33" s="15"/>
      <c r="J33" s="5"/>
      <c r="K33" s="15"/>
    </row>
    <row r="34" customFormat="false" ht="13.5" hidden="false" customHeight="false" outlineLevel="0" collapsed="false">
      <c r="A34" s="59" t="s">
        <v>248</v>
      </c>
      <c r="B34" s="83" t="n">
        <v>4778</v>
      </c>
      <c r="C34" s="77" t="n">
        <v>43</v>
      </c>
      <c r="D34" s="83" t="n">
        <v>230</v>
      </c>
      <c r="E34" s="77" t="n">
        <v>370</v>
      </c>
      <c r="F34" s="83" t="n">
        <v>393</v>
      </c>
      <c r="G34" s="77" t="n">
        <v>362</v>
      </c>
      <c r="H34" s="83" t="n">
        <v>320</v>
      </c>
      <c r="I34" s="77" t="n">
        <v>300</v>
      </c>
      <c r="J34" s="83" t="n">
        <v>279</v>
      </c>
      <c r="K34" s="77" t="n">
        <v>279</v>
      </c>
      <c r="L34" s="83" t="n">
        <v>2043</v>
      </c>
    </row>
    <row r="35" s="129" customFormat="true" ht="26.25" hidden="false" customHeight="false" outlineLevel="0" collapsed="false">
      <c r="A35" s="124" t="s">
        <v>307</v>
      </c>
      <c r="B35" s="125" t="n">
        <v>20400</v>
      </c>
      <c r="C35" s="126" t="n">
        <v>1424</v>
      </c>
      <c r="D35" s="125" t="n">
        <v>3203</v>
      </c>
      <c r="E35" s="126" t="n">
        <v>2565</v>
      </c>
      <c r="F35" s="125" t="n">
        <v>1947</v>
      </c>
      <c r="G35" s="126" t="n">
        <v>1450</v>
      </c>
      <c r="H35" s="125" t="n">
        <v>1132</v>
      </c>
      <c r="I35" s="126" t="n">
        <v>1053</v>
      </c>
      <c r="J35" s="125" t="n">
        <v>875</v>
      </c>
      <c r="K35" s="126" t="n">
        <v>748</v>
      </c>
      <c r="L35" s="125" t="n">
        <v>5616</v>
      </c>
    </row>
    <row r="36" customFormat="false" ht="12.75" hidden="false" customHeight="false" outlineLevel="0" collapsed="false">
      <c r="L36" s="6"/>
    </row>
    <row r="37" customFormat="false" ht="12.75" hidden="false" customHeight="false" outlineLevel="0" collapsed="false">
      <c r="A37" s="5" t="s">
        <v>291</v>
      </c>
    </row>
    <row r="38" customFormat="false" ht="12.75" hidden="false" customHeight="false" outlineLevel="0" collapsed="false">
      <c r="A38" s="5" t="s">
        <v>308</v>
      </c>
    </row>
    <row r="39" customFormat="false" ht="12.75" hidden="false" customHeight="false" outlineLevel="0" collapsed="false">
      <c r="A39" s="50" t="s">
        <v>309</v>
      </c>
    </row>
    <row r="40" customFormat="false" ht="12.75" hidden="false" customHeight="false" outlineLevel="0" collapsed="false">
      <c r="A40" s="50" t="s">
        <v>310</v>
      </c>
    </row>
  </sheetData>
  <mergeCells count="7">
    <mergeCell ref="A1:L1"/>
    <mergeCell ref="A2:L2"/>
    <mergeCell ref="A4:A5"/>
    <mergeCell ref="B4:B5"/>
    <mergeCell ref="C4:L4"/>
    <mergeCell ref="A6:L6"/>
    <mergeCell ref="A21:L2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85"/>
    <col collapsed="false" customWidth="true" hidden="false" outlineLevel="0" max="2" min="2" style="6" width="7.42"/>
    <col collapsed="false" customWidth="true" hidden="false" outlineLevel="0" max="3" min="3" style="6" width="9.28"/>
    <col collapsed="false" customWidth="true" hidden="false" outlineLevel="0" max="6" min="4" style="6" width="6.28"/>
    <col collapsed="false" customWidth="true" hidden="false" outlineLevel="0" max="7" min="7" style="6" width="7.85"/>
    <col collapsed="false" customWidth="true" hidden="false" outlineLevel="0" max="10" min="8" style="6" width="6.28"/>
    <col collapsed="false" customWidth="true" hidden="false" outlineLevel="0" max="11" min="11" style="5" width="7.85"/>
    <col collapsed="false" customWidth="false" hidden="false" outlineLevel="0" max="257" min="12" style="6" width="9.14"/>
  </cols>
  <sheetData>
    <row r="1" s="2" customFormat="true" ht="27" hidden="false" customHeight="true" outlineLevel="0" collapsed="false">
      <c r="A1" s="140" t="s">
        <v>31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s="4" customFormat="true" ht="16.15" hidden="false" customHeight="true" outlineLevel="0" collapsed="false">
      <c r="A2" s="3" t="s">
        <v>312</v>
      </c>
      <c r="K2" s="3"/>
    </row>
    <row r="4" customFormat="false" ht="34.5" hidden="false" customHeight="true" outlineLevel="0" collapsed="false">
      <c r="A4" s="208" t="s">
        <v>313</v>
      </c>
      <c r="B4" s="209" t="s">
        <v>314</v>
      </c>
      <c r="C4" s="209" t="s">
        <v>315</v>
      </c>
      <c r="D4" s="209" t="s">
        <v>316</v>
      </c>
      <c r="E4" s="209"/>
      <c r="F4" s="209"/>
      <c r="G4" s="209"/>
      <c r="H4" s="210" t="s">
        <v>317</v>
      </c>
      <c r="I4" s="210"/>
      <c r="J4" s="210"/>
      <c r="K4" s="210"/>
    </row>
    <row r="5" customFormat="false" ht="82.15" hidden="false" customHeight="true" outlineLevel="0" collapsed="false">
      <c r="A5" s="208"/>
      <c r="B5" s="209"/>
      <c r="C5" s="209"/>
      <c r="D5" s="209" t="s">
        <v>318</v>
      </c>
      <c r="E5" s="211" t="s">
        <v>319</v>
      </c>
      <c r="F5" s="209" t="s">
        <v>320</v>
      </c>
      <c r="G5" s="209" t="s">
        <v>321</v>
      </c>
      <c r="H5" s="209" t="s">
        <v>318</v>
      </c>
      <c r="I5" s="211" t="s">
        <v>319</v>
      </c>
      <c r="J5" s="209" t="s">
        <v>320</v>
      </c>
      <c r="K5" s="210" t="s">
        <v>322</v>
      </c>
    </row>
    <row r="6" customFormat="false" ht="12.75" hidden="false" customHeight="false" outlineLevel="0" collapsed="false">
      <c r="A6" s="177"/>
      <c r="B6" s="74"/>
      <c r="C6" s="74"/>
      <c r="D6" s="74"/>
      <c r="E6" s="74"/>
      <c r="F6" s="74"/>
      <c r="G6" s="74"/>
      <c r="H6" s="74"/>
      <c r="I6" s="74"/>
      <c r="J6" s="74"/>
      <c r="K6" s="212"/>
    </row>
    <row r="7" customFormat="false" ht="13.5" hidden="false" customHeight="false" outlineLevel="0" collapsed="false">
      <c r="A7" s="59" t="s">
        <v>323</v>
      </c>
      <c r="B7" s="83" t="n">
        <v>248702</v>
      </c>
      <c r="C7" s="77" t="n">
        <v>30682</v>
      </c>
      <c r="D7" s="83" t="n">
        <v>64013</v>
      </c>
      <c r="E7" s="77" t="n">
        <v>62933</v>
      </c>
      <c r="F7" s="83" t="n">
        <v>34119</v>
      </c>
      <c r="G7" s="77" t="n">
        <v>11204</v>
      </c>
      <c r="H7" s="83" t="n">
        <v>28255</v>
      </c>
      <c r="I7" s="77" t="n">
        <v>12168</v>
      </c>
      <c r="J7" s="83" t="n">
        <v>4367</v>
      </c>
      <c r="K7" s="110" t="n">
        <v>961</v>
      </c>
    </row>
    <row r="8" s="129" customFormat="true" ht="25.5" hidden="false" customHeight="false" outlineLevel="0" collapsed="false">
      <c r="A8" s="196" t="s">
        <v>255</v>
      </c>
      <c r="B8" s="133" t="n">
        <v>2366</v>
      </c>
      <c r="C8" s="132" t="n">
        <v>652</v>
      </c>
      <c r="D8" s="133" t="n">
        <v>568</v>
      </c>
      <c r="E8" s="132" t="n">
        <v>35</v>
      </c>
      <c r="F8" s="133" t="s">
        <v>104</v>
      </c>
      <c r="G8" s="132" t="s">
        <v>104</v>
      </c>
      <c r="H8" s="133" t="n">
        <v>736</v>
      </c>
      <c r="I8" s="132" t="n">
        <v>265</v>
      </c>
      <c r="J8" s="133" t="n">
        <v>99</v>
      </c>
      <c r="K8" s="131" t="n">
        <v>11</v>
      </c>
    </row>
    <row r="9" customFormat="false" ht="12.75" hidden="false" customHeight="false" outlineLevel="0" collapsed="false">
      <c r="A9" s="35" t="s">
        <v>105</v>
      </c>
      <c r="B9" s="84" t="n">
        <v>60741</v>
      </c>
      <c r="C9" s="80" t="n">
        <v>11688</v>
      </c>
      <c r="D9" s="84" t="n">
        <v>20051</v>
      </c>
      <c r="E9" s="80" t="n">
        <v>10944</v>
      </c>
      <c r="F9" s="84" t="n">
        <v>664</v>
      </c>
      <c r="G9" s="80" t="s">
        <v>104</v>
      </c>
      <c r="H9" s="84" t="n">
        <v>11374</v>
      </c>
      <c r="I9" s="80" t="n">
        <v>4573</v>
      </c>
      <c r="J9" s="84" t="n">
        <v>1248</v>
      </c>
      <c r="K9" s="108" t="n">
        <v>199</v>
      </c>
    </row>
    <row r="10" customFormat="false" ht="12.75" hidden="false" customHeight="false" outlineLevel="0" collapsed="false">
      <c r="A10" s="35" t="s">
        <v>107</v>
      </c>
      <c r="B10" s="84" t="n">
        <v>108900</v>
      </c>
      <c r="C10" s="80" t="n">
        <v>14230</v>
      </c>
      <c r="D10" s="84" t="n">
        <v>32438</v>
      </c>
      <c r="E10" s="80" t="n">
        <v>33014</v>
      </c>
      <c r="F10" s="84" t="n">
        <v>11290</v>
      </c>
      <c r="G10" s="80" t="n">
        <v>109</v>
      </c>
      <c r="H10" s="84" t="n">
        <v>11654</v>
      </c>
      <c r="I10" s="80" t="n">
        <v>4472</v>
      </c>
      <c r="J10" s="84" t="n">
        <v>1429</v>
      </c>
      <c r="K10" s="108" t="n">
        <v>264</v>
      </c>
    </row>
    <row r="11" customFormat="false" ht="12.75" hidden="false" customHeight="false" outlineLevel="0" collapsed="false">
      <c r="A11" s="35" t="s">
        <v>108</v>
      </c>
      <c r="B11" s="84" t="n">
        <v>42396</v>
      </c>
      <c r="C11" s="80" t="n">
        <v>2678</v>
      </c>
      <c r="D11" s="84" t="n">
        <v>7513</v>
      </c>
      <c r="E11" s="80" t="n">
        <v>12914</v>
      </c>
      <c r="F11" s="84" t="n">
        <v>12659</v>
      </c>
      <c r="G11" s="80" t="n">
        <v>1781</v>
      </c>
      <c r="H11" s="84" t="n">
        <v>2732</v>
      </c>
      <c r="I11" s="80" t="n">
        <v>1367</v>
      </c>
      <c r="J11" s="84" t="n">
        <v>584</v>
      </c>
      <c r="K11" s="108" t="n">
        <v>168</v>
      </c>
    </row>
    <row r="12" customFormat="false" ht="12.75" hidden="false" customHeight="false" outlineLevel="0" collapsed="false">
      <c r="A12" s="35" t="s">
        <v>109</v>
      </c>
      <c r="B12" s="84" t="n">
        <v>13190</v>
      </c>
      <c r="C12" s="80" t="n">
        <v>515</v>
      </c>
      <c r="D12" s="84" t="n">
        <v>1429</v>
      </c>
      <c r="E12" s="80" t="n">
        <v>2863</v>
      </c>
      <c r="F12" s="84" t="n">
        <v>4622</v>
      </c>
      <c r="G12" s="80" t="n">
        <v>2302</v>
      </c>
      <c r="H12" s="84" t="n">
        <v>602</v>
      </c>
      <c r="I12" s="80" t="n">
        <v>452</v>
      </c>
      <c r="J12" s="84" t="n">
        <v>297</v>
      </c>
      <c r="K12" s="108" t="n">
        <v>108</v>
      </c>
    </row>
    <row r="13" customFormat="false" ht="12.75" hidden="false" customHeight="false" outlineLevel="0" collapsed="false">
      <c r="A13" s="35" t="s">
        <v>110</v>
      </c>
      <c r="B13" s="84" t="n">
        <v>6143</v>
      </c>
      <c r="C13" s="80" t="n">
        <v>210</v>
      </c>
      <c r="D13" s="84" t="n">
        <v>509</v>
      </c>
      <c r="E13" s="80" t="n">
        <v>876</v>
      </c>
      <c r="F13" s="84" t="n">
        <v>1633</v>
      </c>
      <c r="G13" s="80" t="n">
        <v>1963</v>
      </c>
      <c r="H13" s="84" t="n">
        <v>316</v>
      </c>
      <c r="I13" s="80" t="n">
        <v>289</v>
      </c>
      <c r="J13" s="84" t="n">
        <v>257</v>
      </c>
      <c r="K13" s="108" t="n">
        <v>90</v>
      </c>
    </row>
    <row r="14" customFormat="false" ht="12.75" hidden="false" customHeight="false" outlineLevel="0" collapsed="false">
      <c r="A14" s="35" t="s">
        <v>111</v>
      </c>
      <c r="B14" s="84" t="n">
        <v>4433</v>
      </c>
      <c r="C14" s="80" t="n">
        <v>226</v>
      </c>
      <c r="D14" s="84" t="n">
        <v>397</v>
      </c>
      <c r="E14" s="80" t="n">
        <v>583</v>
      </c>
      <c r="F14" s="84" t="n">
        <v>864</v>
      </c>
      <c r="G14" s="80" t="n">
        <v>1480</v>
      </c>
      <c r="H14" s="84" t="n">
        <v>309</v>
      </c>
      <c r="I14" s="80" t="n">
        <v>308</v>
      </c>
      <c r="J14" s="84" t="n">
        <v>212</v>
      </c>
      <c r="K14" s="108" t="n">
        <v>54</v>
      </c>
    </row>
    <row r="15" customFormat="false" ht="12.75" hidden="false" customHeight="false" outlineLevel="0" collapsed="false">
      <c r="A15" s="35" t="s">
        <v>112</v>
      </c>
      <c r="B15" s="84" t="n">
        <v>3591</v>
      </c>
      <c r="C15" s="80" t="n">
        <v>225</v>
      </c>
      <c r="D15" s="84" t="n">
        <v>482</v>
      </c>
      <c r="E15" s="80" t="n">
        <v>594</v>
      </c>
      <c r="F15" s="84" t="n">
        <v>652</v>
      </c>
      <c r="G15" s="80" t="n">
        <v>1008</v>
      </c>
      <c r="H15" s="84" t="n">
        <v>256</v>
      </c>
      <c r="I15" s="80" t="n">
        <v>208</v>
      </c>
      <c r="J15" s="84" t="n">
        <v>130</v>
      </c>
      <c r="K15" s="108" t="n">
        <v>36</v>
      </c>
    </row>
    <row r="16" s="129" customFormat="true" ht="25.5" hidden="false" customHeight="false" outlineLevel="0" collapsed="false">
      <c r="A16" s="196" t="s">
        <v>324</v>
      </c>
      <c r="B16" s="133" t="n">
        <v>6942</v>
      </c>
      <c r="C16" s="132" t="n">
        <v>258</v>
      </c>
      <c r="D16" s="133" t="n">
        <v>626</v>
      </c>
      <c r="E16" s="132" t="n">
        <v>1110</v>
      </c>
      <c r="F16" s="133" t="n">
        <v>1735</v>
      </c>
      <c r="G16" s="132" t="n">
        <v>2561</v>
      </c>
      <c r="H16" s="133" t="n">
        <v>276</v>
      </c>
      <c r="I16" s="132" t="n">
        <v>234</v>
      </c>
      <c r="J16" s="133" t="n">
        <v>111</v>
      </c>
      <c r="K16" s="131" t="n">
        <v>31</v>
      </c>
    </row>
    <row r="17" customFormat="false" ht="12.95" hidden="false" customHeight="true" outlineLevel="0" collapsed="false">
      <c r="A17" s="35"/>
      <c r="B17" s="213"/>
      <c r="C17" s="214"/>
      <c r="D17" s="215"/>
      <c r="E17" s="214"/>
      <c r="F17" s="215"/>
      <c r="G17" s="214"/>
      <c r="H17" s="215"/>
      <c r="I17" s="214"/>
      <c r="J17" s="215"/>
      <c r="K17" s="213"/>
    </row>
    <row r="18" customFormat="false" ht="13.5" hidden="false" customHeight="false" outlineLevel="0" collapsed="false">
      <c r="A18" s="59" t="s">
        <v>325</v>
      </c>
      <c r="B18" s="83" t="n">
        <v>150166</v>
      </c>
      <c r="C18" s="77" t="n">
        <v>19507</v>
      </c>
      <c r="D18" s="83" t="n">
        <v>38539</v>
      </c>
      <c r="E18" s="77" t="n">
        <v>36087</v>
      </c>
      <c r="F18" s="83" t="n">
        <v>19697</v>
      </c>
      <c r="G18" s="77" t="n">
        <v>7393</v>
      </c>
      <c r="H18" s="83" t="n">
        <v>17672</v>
      </c>
      <c r="I18" s="77" t="n">
        <v>7705</v>
      </c>
      <c r="J18" s="83" t="n">
        <v>2880</v>
      </c>
      <c r="K18" s="110" t="n">
        <v>686</v>
      </c>
    </row>
    <row r="19" s="129" customFormat="true" ht="25.5" hidden="false" customHeight="false" outlineLevel="0" collapsed="false">
      <c r="A19" s="196" t="s">
        <v>326</v>
      </c>
      <c r="B19" s="133" t="n">
        <v>1023</v>
      </c>
      <c r="C19" s="132" t="n">
        <v>281</v>
      </c>
      <c r="D19" s="133" t="n">
        <v>233</v>
      </c>
      <c r="E19" s="132" t="n">
        <v>12</v>
      </c>
      <c r="F19" s="133" t="s">
        <v>104</v>
      </c>
      <c r="G19" s="132" t="s">
        <v>104</v>
      </c>
      <c r="H19" s="133" t="n">
        <v>325</v>
      </c>
      <c r="I19" s="132" t="n">
        <v>111</v>
      </c>
      <c r="J19" s="133" t="n">
        <v>56</v>
      </c>
      <c r="K19" s="131" t="n">
        <v>5</v>
      </c>
    </row>
    <row r="20" customFormat="false" ht="12.75" hidden="false" customHeight="false" outlineLevel="0" collapsed="false">
      <c r="A20" s="35" t="s">
        <v>105</v>
      </c>
      <c r="B20" s="84" t="n">
        <v>30333</v>
      </c>
      <c r="C20" s="80" t="n">
        <v>6328</v>
      </c>
      <c r="D20" s="84" t="n">
        <v>9565</v>
      </c>
      <c r="E20" s="80" t="n">
        <v>4477</v>
      </c>
      <c r="F20" s="84" t="n">
        <v>267</v>
      </c>
      <c r="G20" s="80" t="s">
        <v>104</v>
      </c>
      <c r="H20" s="84" t="n">
        <v>6229</v>
      </c>
      <c r="I20" s="80" t="n">
        <v>2578</v>
      </c>
      <c r="J20" s="84" t="n">
        <v>751</v>
      </c>
      <c r="K20" s="108" t="n">
        <v>138</v>
      </c>
    </row>
    <row r="21" customFormat="false" ht="12.75" hidden="false" customHeight="false" outlineLevel="0" collapsed="false">
      <c r="A21" s="35" t="s">
        <v>107</v>
      </c>
      <c r="B21" s="84" t="n">
        <v>66425</v>
      </c>
      <c r="C21" s="80" t="n">
        <v>9878</v>
      </c>
      <c r="D21" s="84" t="n">
        <v>20830</v>
      </c>
      <c r="E21" s="80" t="n">
        <v>18406</v>
      </c>
      <c r="F21" s="84" t="n">
        <v>5151</v>
      </c>
      <c r="G21" s="80" t="n">
        <v>52</v>
      </c>
      <c r="H21" s="84" t="n">
        <v>7935</v>
      </c>
      <c r="I21" s="80" t="n">
        <v>3001</v>
      </c>
      <c r="J21" s="84" t="n">
        <v>981</v>
      </c>
      <c r="K21" s="108" t="n">
        <v>191</v>
      </c>
    </row>
    <row r="22" customFormat="false" ht="12.75" hidden="false" customHeight="false" outlineLevel="0" collapsed="false">
      <c r="A22" s="35" t="s">
        <v>108</v>
      </c>
      <c r="B22" s="84" t="n">
        <v>27911</v>
      </c>
      <c r="C22" s="80" t="n">
        <v>1949</v>
      </c>
      <c r="D22" s="84" t="n">
        <v>5365</v>
      </c>
      <c r="E22" s="80" t="n">
        <v>8852</v>
      </c>
      <c r="F22" s="84" t="n">
        <v>7544</v>
      </c>
      <c r="G22" s="80" t="n">
        <v>834</v>
      </c>
      <c r="H22" s="84" t="n">
        <v>1924</v>
      </c>
      <c r="I22" s="80" t="n">
        <v>930</v>
      </c>
      <c r="J22" s="84" t="n">
        <v>402</v>
      </c>
      <c r="K22" s="108" t="n">
        <v>111</v>
      </c>
    </row>
    <row r="23" customFormat="false" ht="12.75" hidden="false" customHeight="false" outlineLevel="0" collapsed="false">
      <c r="A23" s="35" t="s">
        <v>109</v>
      </c>
      <c r="B23" s="84" t="n">
        <v>8873</v>
      </c>
      <c r="C23" s="80" t="n">
        <v>363</v>
      </c>
      <c r="D23" s="84" t="n">
        <v>1038</v>
      </c>
      <c r="E23" s="80" t="n">
        <v>2002</v>
      </c>
      <c r="F23" s="84" t="n">
        <v>3147</v>
      </c>
      <c r="G23" s="80" t="n">
        <v>1310</v>
      </c>
      <c r="H23" s="84" t="n">
        <v>416</v>
      </c>
      <c r="I23" s="80" t="n">
        <v>316</v>
      </c>
      <c r="J23" s="84" t="n">
        <v>197</v>
      </c>
      <c r="K23" s="108" t="n">
        <v>84</v>
      </c>
    </row>
    <row r="24" customFormat="false" ht="12.75" hidden="false" customHeight="false" outlineLevel="0" collapsed="false">
      <c r="A24" s="35" t="s">
        <v>110</v>
      </c>
      <c r="B24" s="84" t="n">
        <v>4226</v>
      </c>
      <c r="C24" s="80" t="n">
        <v>153</v>
      </c>
      <c r="D24" s="84" t="n">
        <v>353</v>
      </c>
      <c r="E24" s="80" t="n">
        <v>613</v>
      </c>
      <c r="F24" s="84" t="n">
        <v>1128</v>
      </c>
      <c r="G24" s="80" t="n">
        <v>1345</v>
      </c>
      <c r="H24" s="84" t="n">
        <v>199</v>
      </c>
      <c r="I24" s="80" t="n">
        <v>201</v>
      </c>
      <c r="J24" s="84" t="n">
        <v>166</v>
      </c>
      <c r="K24" s="108" t="n">
        <v>68</v>
      </c>
    </row>
    <row r="25" customFormat="false" ht="12.75" hidden="false" customHeight="false" outlineLevel="0" collapsed="false">
      <c r="A25" s="35" t="s">
        <v>111</v>
      </c>
      <c r="B25" s="84" t="n">
        <v>3150</v>
      </c>
      <c r="C25" s="80" t="n">
        <v>171</v>
      </c>
      <c r="D25" s="84" t="n">
        <v>276</v>
      </c>
      <c r="E25" s="80" t="n">
        <v>419</v>
      </c>
      <c r="F25" s="84" t="n">
        <v>608</v>
      </c>
      <c r="G25" s="80" t="n">
        <v>1037</v>
      </c>
      <c r="H25" s="84" t="n">
        <v>220</v>
      </c>
      <c r="I25" s="80" t="n">
        <v>231</v>
      </c>
      <c r="J25" s="84" t="n">
        <v>149</v>
      </c>
      <c r="K25" s="108" t="n">
        <v>39</v>
      </c>
    </row>
    <row r="26" customFormat="false" ht="12.75" hidden="false" customHeight="false" outlineLevel="0" collapsed="false">
      <c r="A26" s="35" t="s">
        <v>112</v>
      </c>
      <c r="B26" s="84" t="n">
        <v>2760</v>
      </c>
      <c r="C26" s="80" t="n">
        <v>176</v>
      </c>
      <c r="D26" s="84" t="n">
        <v>381</v>
      </c>
      <c r="E26" s="80" t="n">
        <v>454</v>
      </c>
      <c r="F26" s="84" t="n">
        <v>503</v>
      </c>
      <c r="G26" s="80" t="n">
        <v>751</v>
      </c>
      <c r="H26" s="84" t="n">
        <v>203</v>
      </c>
      <c r="I26" s="80" t="n">
        <v>170</v>
      </c>
      <c r="J26" s="84" t="n">
        <v>94</v>
      </c>
      <c r="K26" s="108" t="n">
        <v>28</v>
      </c>
    </row>
    <row r="27" s="129" customFormat="true" ht="25.5" hidden="false" customHeight="false" outlineLevel="0" collapsed="false">
      <c r="A27" s="196" t="s">
        <v>324</v>
      </c>
      <c r="B27" s="133" t="n">
        <v>5465</v>
      </c>
      <c r="C27" s="132" t="n">
        <v>208</v>
      </c>
      <c r="D27" s="133" t="n">
        <v>498</v>
      </c>
      <c r="E27" s="132" t="n">
        <v>852</v>
      </c>
      <c r="F27" s="133" t="n">
        <v>1349</v>
      </c>
      <c r="G27" s="132" t="n">
        <v>2064</v>
      </c>
      <c r="H27" s="133" t="n">
        <v>221</v>
      </c>
      <c r="I27" s="132" t="n">
        <v>167</v>
      </c>
      <c r="J27" s="133" t="n">
        <v>84</v>
      </c>
      <c r="K27" s="131" t="n">
        <v>22</v>
      </c>
    </row>
    <row r="28" customFormat="false" ht="12.95" hidden="false" customHeight="true" outlineLevel="0" collapsed="false">
      <c r="A28" s="35"/>
      <c r="B28" s="213"/>
      <c r="C28" s="214"/>
      <c r="D28" s="215"/>
      <c r="E28" s="214"/>
      <c r="F28" s="215"/>
      <c r="G28" s="214"/>
      <c r="H28" s="215"/>
      <c r="I28" s="214"/>
      <c r="J28" s="215"/>
      <c r="K28" s="213"/>
    </row>
    <row r="29" customFormat="false" ht="13.5" hidden="false" customHeight="false" outlineLevel="0" collapsed="false">
      <c r="A29" s="59" t="s">
        <v>327</v>
      </c>
      <c r="B29" s="83" t="n">
        <v>98536</v>
      </c>
      <c r="C29" s="77" t="n">
        <v>11175</v>
      </c>
      <c r="D29" s="83" t="n">
        <v>25474</v>
      </c>
      <c r="E29" s="77" t="n">
        <v>26846</v>
      </c>
      <c r="F29" s="83" t="n">
        <v>14422</v>
      </c>
      <c r="G29" s="77" t="n">
        <v>3811</v>
      </c>
      <c r="H29" s="83" t="n">
        <v>10583</v>
      </c>
      <c r="I29" s="77" t="n">
        <v>4463</v>
      </c>
      <c r="J29" s="83" t="n">
        <v>1487</v>
      </c>
      <c r="K29" s="110" t="n">
        <v>275</v>
      </c>
    </row>
    <row r="30" customFormat="false" ht="25.5" hidden="false" customHeight="false" outlineLevel="0" collapsed="false">
      <c r="A30" s="200" t="s">
        <v>326</v>
      </c>
      <c r="B30" s="84" t="n">
        <v>1343</v>
      </c>
      <c r="C30" s="80" t="n">
        <v>371</v>
      </c>
      <c r="D30" s="84" t="n">
        <v>335</v>
      </c>
      <c r="E30" s="80" t="n">
        <v>23</v>
      </c>
      <c r="F30" s="84" t="s">
        <v>104</v>
      </c>
      <c r="G30" s="80" t="s">
        <v>104</v>
      </c>
      <c r="H30" s="84" t="n">
        <v>411</v>
      </c>
      <c r="I30" s="80" t="n">
        <v>154</v>
      </c>
      <c r="J30" s="84" t="n">
        <v>43</v>
      </c>
      <c r="K30" s="108" t="n">
        <v>6</v>
      </c>
    </row>
    <row r="31" customFormat="false" ht="12.75" hidden="false" customHeight="false" outlineLevel="0" collapsed="false">
      <c r="A31" s="35" t="s">
        <v>105</v>
      </c>
      <c r="B31" s="84" t="n">
        <v>30408</v>
      </c>
      <c r="C31" s="80" t="n">
        <v>5360</v>
      </c>
      <c r="D31" s="84" t="n">
        <v>10486</v>
      </c>
      <c r="E31" s="80" t="n">
        <v>6467</v>
      </c>
      <c r="F31" s="84" t="n">
        <v>397</v>
      </c>
      <c r="G31" s="80" t="s">
        <v>104</v>
      </c>
      <c r="H31" s="84" t="n">
        <v>5145</v>
      </c>
      <c r="I31" s="80" t="n">
        <v>1995</v>
      </c>
      <c r="J31" s="84" t="n">
        <v>497</v>
      </c>
      <c r="K31" s="108" t="n">
        <v>61</v>
      </c>
    </row>
    <row r="32" customFormat="false" ht="12.75" hidden="false" customHeight="false" outlineLevel="0" collapsed="false">
      <c r="A32" s="35" t="s">
        <v>107</v>
      </c>
      <c r="B32" s="84" t="n">
        <v>42475</v>
      </c>
      <c r="C32" s="80" t="n">
        <v>4352</v>
      </c>
      <c r="D32" s="84" t="n">
        <v>11608</v>
      </c>
      <c r="E32" s="80" t="n">
        <v>14608</v>
      </c>
      <c r="F32" s="84" t="n">
        <v>6139</v>
      </c>
      <c r="G32" s="80" t="n">
        <v>57</v>
      </c>
      <c r="H32" s="84" t="n">
        <v>3719</v>
      </c>
      <c r="I32" s="80" t="n">
        <v>1471</v>
      </c>
      <c r="J32" s="84" t="n">
        <v>448</v>
      </c>
      <c r="K32" s="108" t="n">
        <v>73</v>
      </c>
    </row>
    <row r="33" customFormat="false" ht="12.75" hidden="false" customHeight="false" outlineLevel="0" collapsed="false">
      <c r="A33" s="35" t="s">
        <v>108</v>
      </c>
      <c r="B33" s="84" t="n">
        <v>14485</v>
      </c>
      <c r="C33" s="80" t="n">
        <v>729</v>
      </c>
      <c r="D33" s="84" t="n">
        <v>2148</v>
      </c>
      <c r="E33" s="80" t="n">
        <v>4062</v>
      </c>
      <c r="F33" s="84" t="n">
        <v>5115</v>
      </c>
      <c r="G33" s="80" t="n">
        <v>947</v>
      </c>
      <c r="H33" s="84" t="n">
        <v>808</v>
      </c>
      <c r="I33" s="80" t="n">
        <v>437</v>
      </c>
      <c r="J33" s="84" t="n">
        <v>182</v>
      </c>
      <c r="K33" s="108" t="n">
        <v>57</v>
      </c>
    </row>
    <row r="34" customFormat="false" ht="12.75" hidden="false" customHeight="false" outlineLevel="0" collapsed="false">
      <c r="A34" s="35" t="s">
        <v>109</v>
      </c>
      <c r="B34" s="84" t="n">
        <v>4317</v>
      </c>
      <c r="C34" s="80" t="n">
        <v>152</v>
      </c>
      <c r="D34" s="84" t="n">
        <v>391</v>
      </c>
      <c r="E34" s="80" t="n">
        <v>861</v>
      </c>
      <c r="F34" s="84" t="n">
        <v>1475</v>
      </c>
      <c r="G34" s="80" t="n">
        <v>992</v>
      </c>
      <c r="H34" s="84" t="n">
        <v>186</v>
      </c>
      <c r="I34" s="80" t="n">
        <v>136</v>
      </c>
      <c r="J34" s="84" t="n">
        <v>100</v>
      </c>
      <c r="K34" s="108" t="n">
        <v>24</v>
      </c>
    </row>
    <row r="35" customFormat="false" ht="12.75" hidden="false" customHeight="false" outlineLevel="0" collapsed="false">
      <c r="A35" s="35" t="s">
        <v>110</v>
      </c>
      <c r="B35" s="84" t="n">
        <v>1917</v>
      </c>
      <c r="C35" s="80" t="n">
        <v>57</v>
      </c>
      <c r="D35" s="84" t="n">
        <v>156</v>
      </c>
      <c r="E35" s="80" t="n">
        <v>263</v>
      </c>
      <c r="F35" s="84" t="n">
        <v>505</v>
      </c>
      <c r="G35" s="80" t="n">
        <v>618</v>
      </c>
      <c r="H35" s="84" t="n">
        <v>117</v>
      </c>
      <c r="I35" s="80" t="n">
        <v>88</v>
      </c>
      <c r="J35" s="84" t="n">
        <v>91</v>
      </c>
      <c r="K35" s="108" t="n">
        <v>22</v>
      </c>
    </row>
    <row r="36" customFormat="false" ht="12.75" hidden="false" customHeight="false" outlineLevel="0" collapsed="false">
      <c r="A36" s="35" t="s">
        <v>111</v>
      </c>
      <c r="B36" s="84" t="n">
        <v>1283</v>
      </c>
      <c r="C36" s="80" t="n">
        <v>55</v>
      </c>
      <c r="D36" s="84" t="n">
        <v>121</v>
      </c>
      <c r="E36" s="80" t="n">
        <v>164</v>
      </c>
      <c r="F36" s="84" t="n">
        <v>256</v>
      </c>
      <c r="G36" s="80" t="n">
        <v>443</v>
      </c>
      <c r="H36" s="84" t="n">
        <v>89</v>
      </c>
      <c r="I36" s="80" t="n">
        <v>77</v>
      </c>
      <c r="J36" s="84" t="n">
        <v>63</v>
      </c>
      <c r="K36" s="108" t="n">
        <v>15</v>
      </c>
    </row>
    <row r="37" customFormat="false" ht="12.75" hidden="false" customHeight="false" outlineLevel="0" collapsed="false">
      <c r="A37" s="35" t="s">
        <v>112</v>
      </c>
      <c r="B37" s="84" t="n">
        <v>831</v>
      </c>
      <c r="C37" s="80" t="n">
        <v>49</v>
      </c>
      <c r="D37" s="84" t="n">
        <v>101</v>
      </c>
      <c r="E37" s="80" t="n">
        <v>140</v>
      </c>
      <c r="F37" s="84" t="n">
        <v>149</v>
      </c>
      <c r="G37" s="80" t="n">
        <v>257</v>
      </c>
      <c r="H37" s="84" t="n">
        <v>53</v>
      </c>
      <c r="I37" s="80" t="n">
        <v>38</v>
      </c>
      <c r="J37" s="84" t="n">
        <v>36</v>
      </c>
      <c r="K37" s="108" t="n">
        <v>8</v>
      </c>
    </row>
    <row r="38" s="129" customFormat="true" ht="25.5" hidden="false" customHeight="false" outlineLevel="0" collapsed="false">
      <c r="A38" s="196" t="s">
        <v>324</v>
      </c>
      <c r="B38" s="133" t="n">
        <v>1477</v>
      </c>
      <c r="C38" s="132" t="n">
        <v>50</v>
      </c>
      <c r="D38" s="133" t="n">
        <v>128</v>
      </c>
      <c r="E38" s="132" t="n">
        <v>258</v>
      </c>
      <c r="F38" s="133" t="n">
        <v>386</v>
      </c>
      <c r="G38" s="132" t="n">
        <v>497</v>
      </c>
      <c r="H38" s="133" t="n">
        <v>55</v>
      </c>
      <c r="I38" s="132" t="n">
        <v>67</v>
      </c>
      <c r="J38" s="133" t="n">
        <v>27</v>
      </c>
      <c r="K38" s="131" t="n">
        <v>9</v>
      </c>
    </row>
    <row r="39" customFormat="false" ht="12.75" hidden="false" customHeight="fals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23"/>
    </row>
    <row r="40" customFormat="false" ht="12.75" hidden="false" customHeight="false" outlineLevel="0" collapsed="false">
      <c r="B40" s="135"/>
      <c r="C40" s="135"/>
      <c r="D40" s="135"/>
      <c r="E40" s="135"/>
      <c r="F40" s="135"/>
      <c r="G40" s="135"/>
      <c r="H40" s="135"/>
      <c r="I40" s="135"/>
      <c r="J40" s="135"/>
      <c r="K40" s="123"/>
    </row>
    <row r="41" customFormat="false" ht="12.75" hidden="false" customHeight="false" outlineLevel="0" collapsed="false">
      <c r="B41" s="135"/>
      <c r="C41" s="135"/>
      <c r="D41" s="135"/>
      <c r="E41" s="135"/>
      <c r="F41" s="135"/>
      <c r="G41" s="135"/>
      <c r="H41" s="135"/>
      <c r="I41" s="135"/>
      <c r="J41" s="135"/>
      <c r="K41" s="123"/>
    </row>
    <row r="42" customFormat="false" ht="12.75" hidden="false" customHeight="fals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23"/>
    </row>
    <row r="43" customFormat="false" ht="12.75" hidden="false" customHeight="false" outlineLevel="0" collapsed="false">
      <c r="B43" s="135"/>
      <c r="C43" s="135"/>
      <c r="D43" s="135"/>
      <c r="E43" s="135"/>
      <c r="F43" s="135"/>
      <c r="G43" s="135"/>
      <c r="H43" s="135"/>
      <c r="I43" s="135"/>
      <c r="J43" s="135"/>
      <c r="K43" s="123"/>
    </row>
    <row r="44" customFormat="false" ht="12.75" hidden="false" customHeight="false" outlineLevel="0" collapsed="false">
      <c r="B44" s="135"/>
      <c r="C44" s="135"/>
      <c r="D44" s="135"/>
      <c r="E44" s="135"/>
      <c r="F44" s="135"/>
      <c r="G44" s="135"/>
      <c r="H44" s="135"/>
      <c r="I44" s="135"/>
      <c r="J44" s="135"/>
      <c r="K44" s="123"/>
    </row>
    <row r="45" customFormat="false" ht="12.75" hidden="false" customHeight="false" outlineLevel="0" collapsed="false">
      <c r="B45" s="135"/>
      <c r="C45" s="135"/>
      <c r="D45" s="135"/>
      <c r="E45" s="135"/>
      <c r="F45" s="135"/>
      <c r="G45" s="135"/>
      <c r="H45" s="135"/>
      <c r="I45" s="135"/>
      <c r="J45" s="135"/>
      <c r="K45" s="123"/>
    </row>
  </sheetData>
  <mergeCells count="6">
    <mergeCell ref="A1:K1"/>
    <mergeCell ref="A4:A5"/>
    <mergeCell ref="B4:B5"/>
    <mergeCell ref="C4:C5"/>
    <mergeCell ref="D4:G4"/>
    <mergeCell ref="H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85"/>
    <col collapsed="false" customWidth="true" hidden="false" outlineLevel="0" max="2" min="2" style="6" width="8.85"/>
    <col collapsed="false" customWidth="true" hidden="false" outlineLevel="0" max="5" min="3" style="6" width="9.28"/>
    <col collapsed="false" customWidth="true" hidden="false" outlineLevel="0" max="6" min="6" style="6" width="9.99"/>
    <col collapsed="false" customWidth="true" hidden="false" outlineLevel="0" max="8" min="7" style="6" width="9.28"/>
    <col collapsed="false" customWidth="true" hidden="false" outlineLevel="0" max="9" min="9" style="6" width="9.85"/>
    <col collapsed="false" customWidth="false" hidden="false" outlineLevel="0" max="257" min="10" style="6" width="9.14"/>
  </cols>
  <sheetData>
    <row r="1" s="2" customFormat="true" ht="12.75" hidden="false" customHeight="false" outlineLevel="0" collapsed="false">
      <c r="A1" s="2" t="s">
        <v>328</v>
      </c>
    </row>
    <row r="2" s="2" customFormat="true" ht="13.5" hidden="false" customHeight="false" outlineLevel="0" collapsed="false">
      <c r="A2" s="4" t="s">
        <v>329</v>
      </c>
    </row>
    <row r="4" customFormat="false" ht="25.5" hidden="false" customHeight="true" outlineLevel="0" collapsed="false">
      <c r="A4" s="51" t="s">
        <v>330</v>
      </c>
      <c r="B4" s="11" t="s">
        <v>130</v>
      </c>
      <c r="C4" s="73" t="s">
        <v>331</v>
      </c>
      <c r="D4" s="73"/>
      <c r="E4" s="73"/>
      <c r="F4" s="73"/>
      <c r="G4" s="73"/>
      <c r="H4" s="73"/>
      <c r="I4" s="73"/>
    </row>
    <row r="5" customFormat="false" ht="71.25" hidden="false" customHeight="true" outlineLevel="0" collapsed="false">
      <c r="A5" s="51"/>
      <c r="B5" s="11"/>
      <c r="C5" s="193" t="s">
        <v>332</v>
      </c>
      <c r="D5" s="193" t="s">
        <v>333</v>
      </c>
      <c r="E5" s="193" t="s">
        <v>334</v>
      </c>
      <c r="F5" s="193" t="s">
        <v>335</v>
      </c>
      <c r="G5" s="193" t="s">
        <v>336</v>
      </c>
      <c r="H5" s="193" t="s">
        <v>337</v>
      </c>
      <c r="I5" s="52" t="s">
        <v>338</v>
      </c>
    </row>
    <row r="6" s="5" customFormat="true" ht="10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</row>
    <row r="7" s="5" customFormat="true" ht="13.5" hidden="false" customHeight="true" outlineLevel="0" collapsed="false">
      <c r="A7" s="161" t="s">
        <v>339</v>
      </c>
      <c r="B7" s="161"/>
      <c r="C7" s="161"/>
      <c r="D7" s="161"/>
      <c r="E7" s="161"/>
      <c r="F7" s="161"/>
      <c r="G7" s="161"/>
      <c r="H7" s="161"/>
      <c r="I7" s="161"/>
    </row>
    <row r="8" s="5" customFormat="true" ht="11.2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</row>
    <row r="9" customFormat="false" ht="15.75" hidden="false" customHeight="true" outlineLevel="0" collapsed="false">
      <c r="A9" s="201" t="s">
        <v>340</v>
      </c>
      <c r="B9" s="216" t="n">
        <v>248702</v>
      </c>
      <c r="C9" s="217" t="n">
        <v>84276</v>
      </c>
      <c r="D9" s="216" t="n">
        <v>4283</v>
      </c>
      <c r="E9" s="217" t="n">
        <v>106596</v>
      </c>
      <c r="F9" s="216" t="n">
        <v>32974</v>
      </c>
      <c r="G9" s="217" t="n">
        <v>5978</v>
      </c>
      <c r="H9" s="216" t="n">
        <v>11549</v>
      </c>
      <c r="I9" s="218" t="n">
        <v>87</v>
      </c>
      <c r="J9" s="176"/>
      <c r="K9" s="2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true" outlineLevel="0" collapsed="false">
      <c r="A10" s="136" t="s">
        <v>341</v>
      </c>
      <c r="B10" s="219" t="n">
        <v>62354</v>
      </c>
      <c r="C10" s="220" t="n">
        <v>46153</v>
      </c>
      <c r="D10" s="219" t="n">
        <v>790</v>
      </c>
      <c r="E10" s="220" t="n">
        <v>14098</v>
      </c>
      <c r="F10" s="219" t="n">
        <v>943</v>
      </c>
      <c r="G10" s="220" t="n">
        <v>83</v>
      </c>
      <c r="H10" s="219" t="n">
        <v>198</v>
      </c>
      <c r="I10" s="221" t="n">
        <v>1</v>
      </c>
      <c r="J10" s="135"/>
    </row>
    <row r="11" customFormat="false" ht="15.75" hidden="false" customHeight="true" outlineLevel="0" collapsed="false">
      <c r="A11" s="136" t="s">
        <v>342</v>
      </c>
      <c r="B11" s="219" t="n">
        <v>2109</v>
      </c>
      <c r="C11" s="220" t="n">
        <v>716</v>
      </c>
      <c r="D11" s="219" t="n">
        <v>464</v>
      </c>
      <c r="E11" s="220" t="n">
        <v>731</v>
      </c>
      <c r="F11" s="219" t="n">
        <v>132</v>
      </c>
      <c r="G11" s="220" t="n">
        <v>25</v>
      </c>
      <c r="H11" s="219" t="n">
        <v>34</v>
      </c>
      <c r="I11" s="221" t="n">
        <v>4</v>
      </c>
      <c r="J11" s="135"/>
    </row>
    <row r="12" customFormat="false" ht="15.75" hidden="false" customHeight="true" outlineLevel="0" collapsed="false">
      <c r="A12" s="136" t="s">
        <v>343</v>
      </c>
      <c r="B12" s="219" t="n">
        <v>97931</v>
      </c>
      <c r="C12" s="220" t="n">
        <v>28627</v>
      </c>
      <c r="D12" s="219" t="n">
        <v>1748</v>
      </c>
      <c r="E12" s="220" t="n">
        <v>55227</v>
      </c>
      <c r="F12" s="219" t="n">
        <v>8256</v>
      </c>
      <c r="G12" s="220" t="n">
        <v>1818</v>
      </c>
      <c r="H12" s="219" t="n">
        <v>2108</v>
      </c>
      <c r="I12" s="221" t="n">
        <v>8</v>
      </c>
      <c r="J12" s="135"/>
    </row>
    <row r="13" s="129" customFormat="true" ht="25.5" hidden="false" customHeight="false" outlineLevel="0" collapsed="false">
      <c r="A13" s="137" t="s">
        <v>344</v>
      </c>
      <c r="B13" s="222" t="n">
        <v>64956</v>
      </c>
      <c r="C13" s="223" t="n">
        <v>7685</v>
      </c>
      <c r="D13" s="222" t="n">
        <v>1058</v>
      </c>
      <c r="E13" s="223" t="n">
        <v>29946</v>
      </c>
      <c r="F13" s="222" t="n">
        <v>18786</v>
      </c>
      <c r="G13" s="223" t="n">
        <v>2453</v>
      </c>
      <c r="H13" s="222" t="n">
        <v>4895</v>
      </c>
      <c r="I13" s="224" t="n">
        <v>22</v>
      </c>
      <c r="J13" s="225"/>
    </row>
    <row r="14" customFormat="false" ht="15.75" hidden="false" customHeight="true" outlineLevel="0" collapsed="false">
      <c r="A14" s="202" t="s">
        <v>345</v>
      </c>
      <c r="B14" s="219" t="n">
        <v>1650</v>
      </c>
      <c r="C14" s="220" t="n">
        <v>19</v>
      </c>
      <c r="D14" s="219" t="n">
        <v>16</v>
      </c>
      <c r="E14" s="220" t="n">
        <v>534</v>
      </c>
      <c r="F14" s="219" t="n">
        <v>274</v>
      </c>
      <c r="G14" s="220" t="n">
        <v>725</v>
      </c>
      <c r="H14" s="219" t="n">
        <v>80</v>
      </c>
      <c r="I14" s="221" t="s">
        <v>104</v>
      </c>
      <c r="J14" s="135"/>
    </row>
    <row r="15" customFormat="false" ht="15.75" hidden="false" customHeight="true" outlineLevel="0" collapsed="false">
      <c r="A15" s="136" t="s">
        <v>346</v>
      </c>
      <c r="B15" s="219" t="n">
        <v>16775</v>
      </c>
      <c r="C15" s="220" t="n">
        <v>981</v>
      </c>
      <c r="D15" s="219" t="n">
        <v>205</v>
      </c>
      <c r="E15" s="220" t="n">
        <v>5936</v>
      </c>
      <c r="F15" s="219" t="n">
        <v>4531</v>
      </c>
      <c r="G15" s="220" t="n">
        <v>866</v>
      </c>
      <c r="H15" s="219" t="n">
        <v>4189</v>
      </c>
      <c r="I15" s="221" t="n">
        <v>26</v>
      </c>
      <c r="J15" s="135"/>
    </row>
    <row r="16" s="129" customFormat="true" ht="25.5" hidden="false" customHeight="false" outlineLevel="0" collapsed="false">
      <c r="A16" s="137" t="s">
        <v>347</v>
      </c>
      <c r="B16" s="222" t="n">
        <v>95</v>
      </c>
      <c r="C16" s="223" t="n">
        <v>1</v>
      </c>
      <c r="D16" s="222" t="n">
        <v>1</v>
      </c>
      <c r="E16" s="223" t="n">
        <v>16</v>
      </c>
      <c r="F16" s="222" t="n">
        <v>13</v>
      </c>
      <c r="G16" s="223" t="n">
        <v>4</v>
      </c>
      <c r="H16" s="222" t="n">
        <v>36</v>
      </c>
      <c r="I16" s="224" t="n">
        <v>24</v>
      </c>
      <c r="J16" s="225"/>
    </row>
    <row r="17" customFormat="false" ht="12.75" hidden="false" customHeight="false" outlineLevel="0" collapsed="false">
      <c r="A17" s="202"/>
      <c r="B17" s="219"/>
      <c r="C17" s="220"/>
      <c r="D17" s="219"/>
      <c r="E17" s="220"/>
      <c r="F17" s="219"/>
      <c r="G17" s="220"/>
      <c r="H17" s="219"/>
      <c r="I17" s="221"/>
      <c r="J17" s="135"/>
    </row>
    <row r="18" customFormat="false" ht="15.75" hidden="false" customHeight="true" outlineLevel="0" collapsed="false">
      <c r="A18" s="201" t="s">
        <v>50</v>
      </c>
      <c r="B18" s="83" t="n">
        <v>150166</v>
      </c>
      <c r="C18" s="77" t="n">
        <v>60789</v>
      </c>
      <c r="D18" s="83" t="n">
        <v>2707</v>
      </c>
      <c r="E18" s="77" t="n">
        <v>60338</v>
      </c>
      <c r="F18" s="83" t="n">
        <v>15803</v>
      </c>
      <c r="G18" s="77" t="n">
        <v>2414</v>
      </c>
      <c r="H18" s="83" t="n">
        <v>6060</v>
      </c>
      <c r="I18" s="110" t="n">
        <v>48</v>
      </c>
      <c r="J18" s="176"/>
    </row>
    <row r="19" customFormat="false" ht="15.75" hidden="false" customHeight="true" outlineLevel="0" collapsed="false">
      <c r="A19" s="136" t="s">
        <v>341</v>
      </c>
      <c r="B19" s="84" t="n">
        <v>47810</v>
      </c>
      <c r="C19" s="80" t="n">
        <v>36138</v>
      </c>
      <c r="D19" s="84" t="n">
        <v>591</v>
      </c>
      <c r="E19" s="80" t="n">
        <v>10222</v>
      </c>
      <c r="F19" s="84" t="n">
        <v>602</v>
      </c>
      <c r="G19" s="80" t="n">
        <v>44</v>
      </c>
      <c r="H19" s="84" t="n">
        <v>140</v>
      </c>
      <c r="I19" s="108" t="s">
        <v>104</v>
      </c>
      <c r="J19" s="135"/>
    </row>
    <row r="20" customFormat="false" ht="15.75" hidden="false" customHeight="true" outlineLevel="0" collapsed="false">
      <c r="A20" s="136" t="s">
        <v>342</v>
      </c>
      <c r="B20" s="84" t="n">
        <v>1477</v>
      </c>
      <c r="C20" s="80" t="n">
        <v>519</v>
      </c>
      <c r="D20" s="84" t="n">
        <v>325</v>
      </c>
      <c r="E20" s="80" t="n">
        <v>509</v>
      </c>
      <c r="F20" s="84" t="n">
        <v>88</v>
      </c>
      <c r="G20" s="80" t="n">
        <v>11</v>
      </c>
      <c r="H20" s="84" t="n">
        <v>22</v>
      </c>
      <c r="I20" s="108" t="n">
        <v>1</v>
      </c>
      <c r="J20" s="135"/>
    </row>
    <row r="21" customFormat="false" ht="15.75" hidden="false" customHeight="true" outlineLevel="0" collapsed="false">
      <c r="A21" s="136" t="s">
        <v>343</v>
      </c>
      <c r="B21" s="84" t="n">
        <v>60444</v>
      </c>
      <c r="C21" s="80" t="n">
        <v>19555</v>
      </c>
      <c r="D21" s="84" t="n">
        <v>1114</v>
      </c>
      <c r="E21" s="80" t="n">
        <v>32936</v>
      </c>
      <c r="F21" s="84" t="n">
        <v>4634</v>
      </c>
      <c r="G21" s="80" t="n">
        <v>808</v>
      </c>
      <c r="H21" s="84" t="n">
        <v>1315</v>
      </c>
      <c r="I21" s="108" t="n">
        <v>5</v>
      </c>
      <c r="J21" s="135"/>
    </row>
    <row r="22" s="129" customFormat="true" ht="25.5" hidden="false" customHeight="false" outlineLevel="0" collapsed="false">
      <c r="A22" s="137" t="s">
        <v>344</v>
      </c>
      <c r="B22" s="133" t="n">
        <v>30034</v>
      </c>
      <c r="C22" s="132" t="n">
        <v>4000</v>
      </c>
      <c r="D22" s="133" t="n">
        <v>569</v>
      </c>
      <c r="E22" s="132" t="n">
        <v>13638</v>
      </c>
      <c r="F22" s="133" t="n">
        <v>8431</v>
      </c>
      <c r="G22" s="132" t="n">
        <v>856</v>
      </c>
      <c r="H22" s="133" t="n">
        <v>2485</v>
      </c>
      <c r="I22" s="131" t="n">
        <v>15</v>
      </c>
      <c r="J22" s="225"/>
    </row>
    <row r="23" customFormat="false" ht="15.75" hidden="false" customHeight="true" outlineLevel="0" collapsed="false">
      <c r="A23" s="202" t="s">
        <v>345</v>
      </c>
      <c r="B23" s="84" t="n">
        <v>762</v>
      </c>
      <c r="C23" s="80" t="n">
        <v>11</v>
      </c>
      <c r="D23" s="84" t="n">
        <v>5</v>
      </c>
      <c r="E23" s="80" t="n">
        <v>248</v>
      </c>
      <c r="F23" s="84" t="n">
        <v>123</v>
      </c>
      <c r="G23" s="80" t="n">
        <v>329</v>
      </c>
      <c r="H23" s="84" t="n">
        <v>45</v>
      </c>
      <c r="I23" s="108" t="s">
        <v>104</v>
      </c>
      <c r="J23" s="135"/>
    </row>
    <row r="24" customFormat="false" ht="15.75" hidden="false" customHeight="true" outlineLevel="0" collapsed="false">
      <c r="A24" s="136" t="s">
        <v>346</v>
      </c>
      <c r="B24" s="84" t="n">
        <v>7616</v>
      </c>
      <c r="C24" s="80" t="n">
        <v>497</v>
      </c>
      <c r="D24" s="84" t="n">
        <v>102</v>
      </c>
      <c r="E24" s="80" t="n">
        <v>2704</v>
      </c>
      <c r="F24" s="84" t="n">
        <v>1896</v>
      </c>
      <c r="G24" s="80" t="n">
        <v>363</v>
      </c>
      <c r="H24" s="84" t="n">
        <v>2028</v>
      </c>
      <c r="I24" s="108" t="n">
        <v>15</v>
      </c>
      <c r="J24" s="135"/>
    </row>
    <row r="25" s="129" customFormat="true" ht="25.5" hidden="false" customHeight="false" outlineLevel="0" collapsed="false">
      <c r="A25" s="137" t="s">
        <v>347</v>
      </c>
      <c r="B25" s="133" t="n">
        <v>49</v>
      </c>
      <c r="C25" s="132" t="n">
        <v>1</v>
      </c>
      <c r="D25" s="133" t="s">
        <v>104</v>
      </c>
      <c r="E25" s="132" t="n">
        <v>8</v>
      </c>
      <c r="F25" s="133" t="n">
        <v>7</v>
      </c>
      <c r="G25" s="132" t="n">
        <v>1</v>
      </c>
      <c r="H25" s="133" t="n">
        <v>21</v>
      </c>
      <c r="I25" s="131" t="n">
        <v>11</v>
      </c>
      <c r="J25" s="225"/>
    </row>
    <row r="26" customFormat="false" ht="12.75" hidden="false" customHeight="false" outlineLevel="0" collapsed="false">
      <c r="A26" s="202"/>
      <c r="B26" s="84"/>
      <c r="C26" s="80"/>
      <c r="D26" s="84"/>
      <c r="E26" s="80"/>
      <c r="F26" s="84"/>
      <c r="G26" s="80"/>
      <c r="H26" s="84"/>
      <c r="I26" s="108"/>
      <c r="J26" s="135"/>
    </row>
    <row r="27" customFormat="false" ht="15.75" hidden="false" customHeight="true" outlineLevel="0" collapsed="false">
      <c r="A27" s="201" t="s">
        <v>51</v>
      </c>
      <c r="B27" s="83" t="n">
        <v>98536</v>
      </c>
      <c r="C27" s="77" t="n">
        <v>23487</v>
      </c>
      <c r="D27" s="83" t="n">
        <v>1576</v>
      </c>
      <c r="E27" s="77" t="n">
        <v>46258</v>
      </c>
      <c r="F27" s="83" t="n">
        <v>17171</v>
      </c>
      <c r="G27" s="77" t="n">
        <v>3564</v>
      </c>
      <c r="H27" s="83" t="n">
        <v>5489</v>
      </c>
      <c r="I27" s="110" t="n">
        <v>39</v>
      </c>
      <c r="J27" s="176"/>
    </row>
    <row r="28" customFormat="false" ht="15.75" hidden="false" customHeight="true" outlineLevel="0" collapsed="false">
      <c r="A28" s="136" t="s">
        <v>341</v>
      </c>
      <c r="B28" s="84" t="n">
        <v>14544</v>
      </c>
      <c r="C28" s="80" t="n">
        <v>10015</v>
      </c>
      <c r="D28" s="84" t="n">
        <v>199</v>
      </c>
      <c r="E28" s="80" t="n">
        <v>3876</v>
      </c>
      <c r="F28" s="84" t="n">
        <v>341</v>
      </c>
      <c r="G28" s="80" t="n">
        <v>39</v>
      </c>
      <c r="H28" s="84" t="n">
        <v>58</v>
      </c>
      <c r="I28" s="108" t="n">
        <v>1</v>
      </c>
      <c r="J28" s="135"/>
    </row>
    <row r="29" customFormat="false" ht="15.75" hidden="false" customHeight="true" outlineLevel="0" collapsed="false">
      <c r="A29" s="136" t="s">
        <v>342</v>
      </c>
      <c r="B29" s="84" t="n">
        <v>632</v>
      </c>
      <c r="C29" s="80" t="n">
        <v>197</v>
      </c>
      <c r="D29" s="84" t="n">
        <v>139</v>
      </c>
      <c r="E29" s="80" t="n">
        <v>222</v>
      </c>
      <c r="F29" s="84" t="n">
        <v>44</v>
      </c>
      <c r="G29" s="80" t="n">
        <v>14</v>
      </c>
      <c r="H29" s="84" t="n">
        <v>12</v>
      </c>
      <c r="I29" s="108" t="n">
        <v>3</v>
      </c>
      <c r="J29" s="135"/>
    </row>
    <row r="30" customFormat="false" ht="15.75" hidden="false" customHeight="true" outlineLevel="0" collapsed="false">
      <c r="A30" s="136" t="s">
        <v>343</v>
      </c>
      <c r="B30" s="84" t="n">
        <v>37487</v>
      </c>
      <c r="C30" s="80" t="n">
        <v>9072</v>
      </c>
      <c r="D30" s="84" t="n">
        <v>634</v>
      </c>
      <c r="E30" s="80" t="n">
        <v>22291</v>
      </c>
      <c r="F30" s="84" t="n">
        <v>3622</v>
      </c>
      <c r="G30" s="80" t="n">
        <v>1010</v>
      </c>
      <c r="H30" s="84" t="n">
        <v>793</v>
      </c>
      <c r="I30" s="108" t="n">
        <v>3</v>
      </c>
      <c r="J30" s="135"/>
    </row>
    <row r="31" s="129" customFormat="true" ht="25.5" hidden="false" customHeight="false" outlineLevel="0" collapsed="false">
      <c r="A31" s="137" t="s">
        <v>344</v>
      </c>
      <c r="B31" s="133" t="n">
        <v>34922</v>
      </c>
      <c r="C31" s="132" t="n">
        <v>3685</v>
      </c>
      <c r="D31" s="133" t="n">
        <v>489</v>
      </c>
      <c r="E31" s="132" t="n">
        <v>16308</v>
      </c>
      <c r="F31" s="133" t="n">
        <v>10355</v>
      </c>
      <c r="G31" s="132" t="n">
        <v>1597</v>
      </c>
      <c r="H31" s="133" t="n">
        <v>2410</v>
      </c>
      <c r="I31" s="131" t="n">
        <v>7</v>
      </c>
      <c r="J31" s="225"/>
    </row>
    <row r="32" customFormat="false" ht="15.75" hidden="false" customHeight="true" outlineLevel="0" collapsed="false">
      <c r="A32" s="202" t="s">
        <v>345</v>
      </c>
      <c r="B32" s="84" t="n">
        <v>888</v>
      </c>
      <c r="C32" s="80" t="n">
        <v>8</v>
      </c>
      <c r="D32" s="84" t="n">
        <v>11</v>
      </c>
      <c r="E32" s="80" t="n">
        <v>286</v>
      </c>
      <c r="F32" s="84" t="n">
        <v>151</v>
      </c>
      <c r="G32" s="80" t="n">
        <v>396</v>
      </c>
      <c r="H32" s="84" t="n">
        <v>35</v>
      </c>
      <c r="I32" s="108" t="s">
        <v>104</v>
      </c>
      <c r="J32" s="135"/>
    </row>
    <row r="33" customFormat="false" ht="15.75" hidden="false" customHeight="true" outlineLevel="0" collapsed="false">
      <c r="A33" s="136" t="s">
        <v>346</v>
      </c>
      <c r="B33" s="84" t="n">
        <v>9159</v>
      </c>
      <c r="C33" s="80" t="n">
        <v>484</v>
      </c>
      <c r="D33" s="84" t="n">
        <v>103</v>
      </c>
      <c r="E33" s="80" t="n">
        <v>3232</v>
      </c>
      <c r="F33" s="84" t="n">
        <v>2635</v>
      </c>
      <c r="G33" s="80" t="n">
        <v>503</v>
      </c>
      <c r="H33" s="84" t="n">
        <v>2161</v>
      </c>
      <c r="I33" s="108" t="n">
        <v>11</v>
      </c>
      <c r="J33" s="135"/>
    </row>
    <row r="34" s="129" customFormat="true" ht="25.5" hidden="false" customHeight="false" outlineLevel="0" collapsed="false">
      <c r="A34" s="137" t="s">
        <v>347</v>
      </c>
      <c r="B34" s="133" t="n">
        <v>46</v>
      </c>
      <c r="C34" s="132" t="s">
        <v>104</v>
      </c>
      <c r="D34" s="133" t="n">
        <v>1</v>
      </c>
      <c r="E34" s="132" t="n">
        <v>8</v>
      </c>
      <c r="F34" s="133" t="n">
        <v>6</v>
      </c>
      <c r="G34" s="132" t="n">
        <v>3</v>
      </c>
      <c r="H34" s="133" t="n">
        <v>15</v>
      </c>
      <c r="I34" s="131" t="n">
        <v>13</v>
      </c>
      <c r="J34" s="225"/>
    </row>
    <row r="35" customFormat="false" ht="12.75" hidden="false" customHeight="true" outlineLevel="0" collapsed="false">
      <c r="A35" s="226"/>
      <c r="B35" s="168"/>
      <c r="C35" s="168"/>
      <c r="D35" s="168"/>
      <c r="E35" s="168"/>
      <c r="F35" s="168"/>
      <c r="G35" s="168"/>
      <c r="H35" s="168"/>
      <c r="I35" s="168"/>
      <c r="J35" s="135"/>
    </row>
    <row r="36" s="5" customFormat="true" ht="12.95" hidden="false" customHeight="true" outlineLevel="0" collapsed="false">
      <c r="A36" s="13" t="s">
        <v>120</v>
      </c>
      <c r="B36" s="13"/>
      <c r="C36" s="13"/>
      <c r="D36" s="13"/>
      <c r="E36" s="13"/>
      <c r="F36" s="13"/>
      <c r="G36" s="13"/>
      <c r="H36" s="13"/>
      <c r="I36" s="13"/>
    </row>
    <row r="37" s="5" customFormat="true" ht="12.95" hidden="false" customHeight="true" outlineLevel="0" collapsed="false">
      <c r="A37" s="13"/>
      <c r="B37" s="227"/>
      <c r="C37" s="227"/>
      <c r="D37" s="227"/>
      <c r="E37" s="227"/>
      <c r="F37" s="227"/>
      <c r="G37" s="227"/>
      <c r="H37" s="227"/>
      <c r="I37" s="227"/>
    </row>
    <row r="38" customFormat="false" ht="15.75" hidden="false" customHeight="true" outlineLevel="0" collapsed="false">
      <c r="A38" s="201" t="s">
        <v>348</v>
      </c>
      <c r="B38" s="228" t="n">
        <v>76061</v>
      </c>
      <c r="C38" s="228" t="n">
        <v>18651</v>
      </c>
      <c r="D38" s="228" t="n">
        <v>1422</v>
      </c>
      <c r="E38" s="228" t="n">
        <v>31971</v>
      </c>
      <c r="F38" s="228" t="n">
        <v>13936</v>
      </c>
      <c r="G38" s="228" t="n">
        <v>2741</v>
      </c>
      <c r="H38" s="228" t="n">
        <v>6701</v>
      </c>
      <c r="I38" s="228" t="n">
        <v>63</v>
      </c>
    </row>
    <row r="39" customFormat="false" ht="15.75" hidden="false" customHeight="true" outlineLevel="0" collapsed="false">
      <c r="A39" s="136" t="s">
        <v>341</v>
      </c>
      <c r="B39" s="168" t="n">
        <v>14356</v>
      </c>
      <c r="C39" s="168" t="n">
        <v>9696</v>
      </c>
      <c r="D39" s="168" t="n">
        <v>247</v>
      </c>
      <c r="E39" s="168" t="n">
        <v>3865</v>
      </c>
      <c r="F39" s="168" t="n">
        <v>383</v>
      </c>
      <c r="G39" s="168" t="n">
        <v>29</v>
      </c>
      <c r="H39" s="168" t="n">
        <v>112</v>
      </c>
      <c r="I39" s="168" t="n">
        <v>1</v>
      </c>
    </row>
    <row r="40" customFormat="false" ht="15.75" hidden="false" customHeight="true" outlineLevel="0" collapsed="false">
      <c r="A40" s="136" t="s">
        <v>342</v>
      </c>
      <c r="B40" s="168" t="n">
        <v>660</v>
      </c>
      <c r="C40" s="168" t="n">
        <v>190</v>
      </c>
      <c r="D40" s="168" t="n">
        <v>135</v>
      </c>
      <c r="E40" s="168" t="n">
        <v>242</v>
      </c>
      <c r="F40" s="168" t="n">
        <v>59</v>
      </c>
      <c r="G40" s="168" t="n">
        <v>10</v>
      </c>
      <c r="H40" s="168" t="n">
        <v>22</v>
      </c>
      <c r="I40" s="168" t="n">
        <v>1</v>
      </c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5.75" hidden="false" customHeight="true" outlineLevel="0" collapsed="false">
      <c r="A41" s="136" t="s">
        <v>343</v>
      </c>
      <c r="B41" s="168" t="n">
        <v>28169</v>
      </c>
      <c r="C41" s="168" t="n">
        <v>6485</v>
      </c>
      <c r="D41" s="168" t="n">
        <v>597</v>
      </c>
      <c r="E41" s="168" t="n">
        <v>15888</v>
      </c>
      <c r="F41" s="168" t="n">
        <v>3191</v>
      </c>
      <c r="G41" s="168" t="n">
        <v>778</v>
      </c>
      <c r="H41" s="168" t="n">
        <v>1187</v>
      </c>
      <c r="I41" s="168" t="n">
        <v>7</v>
      </c>
    </row>
    <row r="42" s="129" customFormat="true" ht="25.5" hidden="false" customHeight="false" outlineLevel="0" collapsed="false">
      <c r="A42" s="137" t="s">
        <v>344</v>
      </c>
      <c r="B42" s="229" t="n">
        <v>23596</v>
      </c>
      <c r="C42" s="229" t="n">
        <v>1929</v>
      </c>
      <c r="D42" s="229" t="n">
        <v>355</v>
      </c>
      <c r="E42" s="229" t="n">
        <v>9408</v>
      </c>
      <c r="F42" s="229" t="n">
        <v>7972</v>
      </c>
      <c r="G42" s="229" t="n">
        <v>1094</v>
      </c>
      <c r="H42" s="229" t="n">
        <v>2779</v>
      </c>
      <c r="I42" s="229" t="n">
        <v>17</v>
      </c>
      <c r="J42" s="128"/>
    </row>
    <row r="43" customFormat="false" ht="15.75" hidden="false" customHeight="true" outlineLevel="0" collapsed="false">
      <c r="A43" s="202" t="s">
        <v>345</v>
      </c>
      <c r="B43" s="168" t="n">
        <v>834</v>
      </c>
      <c r="C43" s="168" t="n">
        <v>9</v>
      </c>
      <c r="D43" s="168" t="n">
        <v>6</v>
      </c>
      <c r="E43" s="168" t="n">
        <v>236</v>
      </c>
      <c r="F43" s="168" t="n">
        <v>135</v>
      </c>
      <c r="G43" s="168" t="n">
        <v>388</v>
      </c>
      <c r="H43" s="168" t="n">
        <v>60</v>
      </c>
      <c r="I43" s="168" t="s">
        <v>104</v>
      </c>
      <c r="J43" s="5"/>
    </row>
    <row r="44" customFormat="false" ht="15.75" hidden="false" customHeight="true" outlineLevel="0" collapsed="false">
      <c r="A44" s="136" t="s">
        <v>346</v>
      </c>
      <c r="B44" s="168" t="n">
        <v>7801</v>
      </c>
      <c r="C44" s="168" t="n">
        <v>291</v>
      </c>
      <c r="D44" s="168" t="n">
        <v>81</v>
      </c>
      <c r="E44" s="168" t="n">
        <v>2273</v>
      </c>
      <c r="F44" s="168" t="n">
        <v>2162</v>
      </c>
      <c r="G44" s="168" t="n">
        <v>438</v>
      </c>
      <c r="H44" s="168" t="n">
        <v>2513</v>
      </c>
      <c r="I44" s="168" t="n">
        <v>21</v>
      </c>
      <c r="J44" s="5"/>
    </row>
    <row r="45" s="129" customFormat="true" ht="25.5" hidden="false" customHeight="false" outlineLevel="0" collapsed="false">
      <c r="A45" s="137" t="s">
        <v>347</v>
      </c>
      <c r="B45" s="229" t="n">
        <v>57</v>
      </c>
      <c r="C45" s="229" t="s">
        <v>104</v>
      </c>
      <c r="D45" s="229" t="s">
        <v>104</v>
      </c>
      <c r="E45" s="229" t="n">
        <v>9</v>
      </c>
      <c r="F45" s="229" t="n">
        <v>7</v>
      </c>
      <c r="G45" s="229" t="n">
        <v>3</v>
      </c>
      <c r="H45" s="229" t="n">
        <v>22</v>
      </c>
      <c r="I45" s="229" t="n">
        <v>16</v>
      </c>
      <c r="J45" s="128"/>
    </row>
    <row r="46" customFormat="false" ht="12.75" hidden="false" customHeight="false" outlineLevel="0" collapsed="false">
      <c r="A46" s="202"/>
      <c r="B46" s="168"/>
      <c r="C46" s="168"/>
      <c r="D46" s="168"/>
      <c r="E46" s="168"/>
      <c r="F46" s="168"/>
      <c r="G46" s="168"/>
      <c r="H46" s="168"/>
      <c r="I46" s="168"/>
      <c r="J46" s="5"/>
    </row>
    <row r="47" customFormat="false" ht="15.75" hidden="false" customHeight="true" outlineLevel="0" collapsed="false">
      <c r="A47" s="201" t="s">
        <v>50</v>
      </c>
      <c r="B47" s="228" t="n">
        <v>53198</v>
      </c>
      <c r="C47" s="228" t="n">
        <v>15193</v>
      </c>
      <c r="D47" s="228" t="n">
        <v>1045</v>
      </c>
      <c r="E47" s="228" t="n">
        <v>22330</v>
      </c>
      <c r="F47" s="228" t="n">
        <v>8581</v>
      </c>
      <c r="G47" s="228" t="n">
        <v>1364</v>
      </c>
      <c r="H47" s="228" t="n">
        <v>4194</v>
      </c>
      <c r="I47" s="228" t="n">
        <v>38</v>
      </c>
      <c r="J47" s="5"/>
    </row>
    <row r="48" customFormat="false" ht="15.75" hidden="false" customHeight="true" outlineLevel="0" collapsed="false">
      <c r="A48" s="136" t="s">
        <v>341</v>
      </c>
      <c r="B48" s="168" t="n">
        <v>12136</v>
      </c>
      <c r="C48" s="168" t="n">
        <v>8290</v>
      </c>
      <c r="D48" s="168" t="n">
        <v>213</v>
      </c>
      <c r="E48" s="168" t="n">
        <v>3212</v>
      </c>
      <c r="F48" s="168" t="n">
        <v>289</v>
      </c>
      <c r="G48" s="168" t="n">
        <v>21</v>
      </c>
      <c r="H48" s="168" t="n">
        <v>89</v>
      </c>
      <c r="I48" s="168" t="s">
        <v>104</v>
      </c>
    </row>
    <row r="49" customFormat="false" ht="15.75" hidden="false" customHeight="true" outlineLevel="0" collapsed="false">
      <c r="A49" s="136" t="s">
        <v>342</v>
      </c>
      <c r="B49" s="168" t="n">
        <v>515</v>
      </c>
      <c r="C49" s="168" t="n">
        <v>153</v>
      </c>
      <c r="D49" s="168" t="n">
        <v>101</v>
      </c>
      <c r="E49" s="168" t="n">
        <v>192</v>
      </c>
      <c r="F49" s="168" t="n">
        <v>46</v>
      </c>
      <c r="G49" s="168" t="n">
        <v>4</v>
      </c>
      <c r="H49" s="168" t="n">
        <v>17</v>
      </c>
      <c r="I49" s="168" t="n">
        <v>1</v>
      </c>
    </row>
    <row r="50" customFormat="false" ht="15.75" hidden="false" customHeight="true" outlineLevel="0" collapsed="false">
      <c r="A50" s="136" t="s">
        <v>343</v>
      </c>
      <c r="B50" s="168" t="n">
        <v>20694</v>
      </c>
      <c r="C50" s="168" t="n">
        <v>5217</v>
      </c>
      <c r="D50" s="168" t="n">
        <v>433</v>
      </c>
      <c r="E50" s="168" t="n">
        <v>11491</v>
      </c>
      <c r="F50" s="168" t="n">
        <v>2254</v>
      </c>
      <c r="G50" s="168" t="n">
        <v>421</v>
      </c>
      <c r="H50" s="168" t="n">
        <v>845</v>
      </c>
      <c r="I50" s="168" t="n">
        <v>4</v>
      </c>
    </row>
    <row r="51" s="129" customFormat="true" ht="25.5" hidden="false" customHeight="false" outlineLevel="0" collapsed="false">
      <c r="A51" s="137" t="s">
        <v>344</v>
      </c>
      <c r="B51" s="229" t="n">
        <v>14349</v>
      </c>
      <c r="C51" s="229" t="n">
        <v>1304</v>
      </c>
      <c r="D51" s="229" t="n">
        <v>239</v>
      </c>
      <c r="E51" s="229" t="n">
        <v>5870</v>
      </c>
      <c r="F51" s="229" t="n">
        <v>4693</v>
      </c>
      <c r="G51" s="229" t="n">
        <v>497</v>
      </c>
      <c r="H51" s="229" t="n">
        <v>1714</v>
      </c>
      <c r="I51" s="229" t="n">
        <v>12</v>
      </c>
    </row>
    <row r="52" customFormat="false" ht="15.75" hidden="false" customHeight="true" outlineLevel="0" collapsed="false">
      <c r="A52" s="202" t="s">
        <v>345</v>
      </c>
      <c r="B52" s="168" t="n">
        <v>444</v>
      </c>
      <c r="C52" s="168" t="n">
        <v>6</v>
      </c>
      <c r="D52" s="168" t="n">
        <v>2</v>
      </c>
      <c r="E52" s="168" t="n">
        <v>128</v>
      </c>
      <c r="F52" s="168" t="n">
        <v>70</v>
      </c>
      <c r="G52" s="168" t="n">
        <v>200</v>
      </c>
      <c r="H52" s="168" t="n">
        <v>38</v>
      </c>
      <c r="I52" s="168" t="s">
        <v>104</v>
      </c>
    </row>
    <row r="53" customFormat="false" ht="15.75" hidden="false" customHeight="true" outlineLevel="0" collapsed="false">
      <c r="A53" s="136" t="s">
        <v>346</v>
      </c>
      <c r="B53" s="168" t="n">
        <v>4557</v>
      </c>
      <c r="C53" s="168" t="n">
        <v>184</v>
      </c>
      <c r="D53" s="168" t="n">
        <v>56</v>
      </c>
      <c r="E53" s="168" t="n">
        <v>1396</v>
      </c>
      <c r="F53" s="168" t="n">
        <v>1208</v>
      </c>
      <c r="G53" s="168" t="n">
        <v>219</v>
      </c>
      <c r="H53" s="168" t="n">
        <v>1474</v>
      </c>
      <c r="I53" s="168" t="n">
        <v>13</v>
      </c>
    </row>
    <row r="54" s="129" customFormat="true" ht="25.5" hidden="false" customHeight="false" outlineLevel="0" collapsed="false">
      <c r="A54" s="137" t="s">
        <v>347</v>
      </c>
      <c r="B54" s="229" t="n">
        <v>31</v>
      </c>
      <c r="C54" s="229" t="s">
        <v>104</v>
      </c>
      <c r="D54" s="229" t="s">
        <v>104</v>
      </c>
      <c r="E54" s="229" t="n">
        <v>4</v>
      </c>
      <c r="F54" s="229" t="n">
        <v>4</v>
      </c>
      <c r="G54" s="229" t="n">
        <v>1</v>
      </c>
      <c r="H54" s="229" t="n">
        <v>14</v>
      </c>
      <c r="I54" s="229" t="n">
        <v>8</v>
      </c>
    </row>
    <row r="55" customFormat="false" ht="12.75" hidden="false" customHeight="false" outlineLevel="0" collapsed="false">
      <c r="A55" s="202"/>
      <c r="B55" s="168"/>
      <c r="C55" s="168"/>
      <c r="D55" s="168"/>
      <c r="E55" s="168"/>
      <c r="F55" s="168"/>
      <c r="G55" s="168"/>
      <c r="H55" s="168"/>
      <c r="I55" s="168"/>
    </row>
    <row r="56" customFormat="false" ht="15.75" hidden="false" customHeight="true" outlineLevel="0" collapsed="false">
      <c r="A56" s="201" t="s">
        <v>51</v>
      </c>
      <c r="B56" s="228" t="n">
        <v>22863</v>
      </c>
      <c r="C56" s="228" t="n">
        <v>3458</v>
      </c>
      <c r="D56" s="228" t="n">
        <v>377</v>
      </c>
      <c r="E56" s="228" t="n">
        <v>9641</v>
      </c>
      <c r="F56" s="228" t="n">
        <v>5355</v>
      </c>
      <c r="G56" s="228" t="n">
        <v>1377</v>
      </c>
      <c r="H56" s="228" t="n">
        <v>2507</v>
      </c>
      <c r="I56" s="228" t="n">
        <v>25</v>
      </c>
    </row>
    <row r="57" customFormat="false" ht="15.75" hidden="false" customHeight="true" outlineLevel="0" collapsed="false">
      <c r="A57" s="136" t="s">
        <v>341</v>
      </c>
      <c r="B57" s="168" t="n">
        <v>2220</v>
      </c>
      <c r="C57" s="168" t="n">
        <v>1406</v>
      </c>
      <c r="D57" s="168" t="n">
        <v>34</v>
      </c>
      <c r="E57" s="168" t="n">
        <v>653</v>
      </c>
      <c r="F57" s="168" t="n">
        <v>94</v>
      </c>
      <c r="G57" s="168" t="n">
        <v>8</v>
      </c>
      <c r="H57" s="168" t="n">
        <v>23</v>
      </c>
      <c r="I57" s="168" t="n">
        <v>1</v>
      </c>
    </row>
    <row r="58" customFormat="false" ht="15.75" hidden="false" customHeight="true" outlineLevel="0" collapsed="false">
      <c r="A58" s="136" t="s">
        <v>342</v>
      </c>
      <c r="B58" s="168" t="n">
        <v>145</v>
      </c>
      <c r="C58" s="168" t="n">
        <v>37</v>
      </c>
      <c r="D58" s="168" t="n">
        <v>34</v>
      </c>
      <c r="E58" s="168" t="n">
        <v>50</v>
      </c>
      <c r="F58" s="168" t="n">
        <v>13</v>
      </c>
      <c r="G58" s="168" t="n">
        <v>6</v>
      </c>
      <c r="H58" s="168" t="n">
        <v>5</v>
      </c>
      <c r="I58" s="168" t="s">
        <v>104</v>
      </c>
    </row>
    <row r="59" customFormat="false" ht="15.75" hidden="false" customHeight="true" outlineLevel="0" collapsed="false">
      <c r="A59" s="136" t="s">
        <v>343</v>
      </c>
      <c r="B59" s="168" t="n">
        <v>7475</v>
      </c>
      <c r="C59" s="168" t="n">
        <v>1268</v>
      </c>
      <c r="D59" s="168" t="n">
        <v>164</v>
      </c>
      <c r="E59" s="168" t="n">
        <v>4397</v>
      </c>
      <c r="F59" s="168" t="n">
        <v>937</v>
      </c>
      <c r="G59" s="168" t="n">
        <v>357</v>
      </c>
      <c r="H59" s="168" t="n">
        <v>342</v>
      </c>
      <c r="I59" s="168" t="n">
        <v>3</v>
      </c>
    </row>
    <row r="60" s="129" customFormat="true" ht="25.5" hidden="false" customHeight="false" outlineLevel="0" collapsed="false">
      <c r="A60" s="137" t="s">
        <v>344</v>
      </c>
      <c r="B60" s="229" t="n">
        <v>9247</v>
      </c>
      <c r="C60" s="229" t="n">
        <v>625</v>
      </c>
      <c r="D60" s="229" t="n">
        <v>116</v>
      </c>
      <c r="E60" s="229" t="n">
        <v>3538</v>
      </c>
      <c r="F60" s="229" t="n">
        <v>3279</v>
      </c>
      <c r="G60" s="229" t="n">
        <v>597</v>
      </c>
      <c r="H60" s="229" t="n">
        <v>1065</v>
      </c>
      <c r="I60" s="229" t="n">
        <v>5</v>
      </c>
    </row>
    <row r="61" customFormat="false" ht="15.75" hidden="false" customHeight="true" outlineLevel="0" collapsed="false">
      <c r="A61" s="202" t="s">
        <v>345</v>
      </c>
      <c r="B61" s="168" t="n">
        <v>390</v>
      </c>
      <c r="C61" s="168" t="n">
        <v>3</v>
      </c>
      <c r="D61" s="168" t="n">
        <v>4</v>
      </c>
      <c r="E61" s="168" t="n">
        <v>108</v>
      </c>
      <c r="F61" s="168" t="n">
        <v>65</v>
      </c>
      <c r="G61" s="168" t="n">
        <v>188</v>
      </c>
      <c r="H61" s="168" t="n">
        <v>22</v>
      </c>
      <c r="I61" s="168" t="s">
        <v>104</v>
      </c>
    </row>
    <row r="62" customFormat="false" ht="15.75" hidden="false" customHeight="true" outlineLevel="0" collapsed="false">
      <c r="A62" s="136" t="s">
        <v>346</v>
      </c>
      <c r="B62" s="168" t="n">
        <v>3244</v>
      </c>
      <c r="C62" s="168" t="n">
        <v>107</v>
      </c>
      <c r="D62" s="168" t="n">
        <v>25</v>
      </c>
      <c r="E62" s="168" t="n">
        <v>877</v>
      </c>
      <c r="F62" s="168" t="n">
        <v>954</v>
      </c>
      <c r="G62" s="168" t="n">
        <v>219</v>
      </c>
      <c r="H62" s="168" t="n">
        <v>1039</v>
      </c>
      <c r="I62" s="168" t="n">
        <v>8</v>
      </c>
    </row>
    <row r="63" s="129" customFormat="true" ht="25.5" hidden="false" customHeight="false" outlineLevel="0" collapsed="false">
      <c r="A63" s="137" t="s">
        <v>347</v>
      </c>
      <c r="B63" s="229" t="n">
        <v>26</v>
      </c>
      <c r="C63" s="229" t="s">
        <v>104</v>
      </c>
      <c r="D63" s="229" t="s">
        <v>104</v>
      </c>
      <c r="E63" s="229" t="n">
        <v>5</v>
      </c>
      <c r="F63" s="229" t="n">
        <v>3</v>
      </c>
      <c r="G63" s="229" t="n">
        <v>2</v>
      </c>
      <c r="H63" s="229" t="n">
        <v>8</v>
      </c>
      <c r="I63" s="229" t="n">
        <v>8</v>
      </c>
    </row>
    <row r="64" s="5" customFormat="true" ht="12.9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s="5" customFormat="true" ht="12.95" hidden="false" customHeight="true" outlineLevel="0" collapsed="false">
      <c r="A65" s="13" t="s">
        <v>349</v>
      </c>
      <c r="B65" s="13"/>
      <c r="C65" s="13"/>
      <c r="D65" s="13"/>
      <c r="E65" s="13"/>
      <c r="F65" s="13"/>
      <c r="G65" s="13"/>
      <c r="H65" s="13"/>
      <c r="I65" s="13"/>
    </row>
    <row r="66" s="5" customFormat="true" ht="12.95" hidden="false" customHeight="true" outlineLevel="0" collapsed="false">
      <c r="A66" s="13"/>
      <c r="B66" s="227"/>
      <c r="C66" s="227"/>
      <c r="D66" s="227"/>
      <c r="E66" s="227"/>
      <c r="F66" s="227"/>
      <c r="G66" s="227"/>
      <c r="H66" s="227"/>
      <c r="I66" s="227"/>
    </row>
    <row r="67" customFormat="false" ht="15.75" hidden="false" customHeight="true" outlineLevel="0" collapsed="false">
      <c r="A67" s="201" t="s">
        <v>348</v>
      </c>
      <c r="B67" s="228" t="n">
        <v>172641</v>
      </c>
      <c r="C67" s="228" t="n">
        <v>65625</v>
      </c>
      <c r="D67" s="228" t="n">
        <v>2861</v>
      </c>
      <c r="E67" s="228" t="n">
        <v>74625</v>
      </c>
      <c r="F67" s="228" t="n">
        <v>19038</v>
      </c>
      <c r="G67" s="228" t="n">
        <v>3237</v>
      </c>
      <c r="H67" s="228" t="n">
        <v>4848</v>
      </c>
      <c r="I67" s="228" t="n">
        <v>24</v>
      </c>
    </row>
    <row r="68" customFormat="false" ht="15.75" hidden="false" customHeight="true" outlineLevel="0" collapsed="false">
      <c r="A68" s="136" t="s">
        <v>341</v>
      </c>
      <c r="B68" s="168" t="n">
        <v>47998</v>
      </c>
      <c r="C68" s="168" t="n">
        <v>36457</v>
      </c>
      <c r="D68" s="168" t="n">
        <v>543</v>
      </c>
      <c r="E68" s="168" t="n">
        <v>10233</v>
      </c>
      <c r="F68" s="168" t="n">
        <v>560</v>
      </c>
      <c r="G68" s="168" t="n">
        <v>54</v>
      </c>
      <c r="H68" s="168" t="n">
        <v>86</v>
      </c>
      <c r="I68" s="168" t="s">
        <v>104</v>
      </c>
    </row>
    <row r="69" customFormat="false" ht="15.75" hidden="false" customHeight="true" outlineLevel="0" collapsed="false">
      <c r="A69" s="136" t="s">
        <v>342</v>
      </c>
      <c r="B69" s="168" t="n">
        <v>1449</v>
      </c>
      <c r="C69" s="168" t="n">
        <v>526</v>
      </c>
      <c r="D69" s="168" t="n">
        <v>329</v>
      </c>
      <c r="E69" s="168" t="n">
        <v>489</v>
      </c>
      <c r="F69" s="168" t="n">
        <v>73</v>
      </c>
      <c r="G69" s="168" t="n">
        <v>15</v>
      </c>
      <c r="H69" s="168" t="n">
        <v>12</v>
      </c>
      <c r="I69" s="168" t="n">
        <v>3</v>
      </c>
    </row>
    <row r="70" customFormat="false" ht="15.75" hidden="false" customHeight="true" outlineLevel="0" collapsed="false">
      <c r="A70" s="136" t="s">
        <v>343</v>
      </c>
      <c r="B70" s="168" t="n">
        <v>69762</v>
      </c>
      <c r="C70" s="168" t="n">
        <v>22142</v>
      </c>
      <c r="D70" s="168" t="n">
        <v>1151</v>
      </c>
      <c r="E70" s="168" t="n">
        <v>39339</v>
      </c>
      <c r="F70" s="168" t="n">
        <v>5065</v>
      </c>
      <c r="G70" s="168" t="n">
        <v>1040</v>
      </c>
      <c r="H70" s="168" t="n">
        <v>921</v>
      </c>
      <c r="I70" s="168" t="n">
        <v>1</v>
      </c>
    </row>
    <row r="71" s="129" customFormat="true" ht="25.5" hidden="false" customHeight="false" outlineLevel="0" collapsed="false">
      <c r="A71" s="137" t="s">
        <v>344</v>
      </c>
      <c r="B71" s="229" t="n">
        <v>41360</v>
      </c>
      <c r="C71" s="229" t="n">
        <v>5756</v>
      </c>
      <c r="D71" s="229" t="n">
        <v>703</v>
      </c>
      <c r="E71" s="229" t="n">
        <v>20538</v>
      </c>
      <c r="F71" s="229" t="n">
        <v>10814</v>
      </c>
      <c r="G71" s="229" t="n">
        <v>1359</v>
      </c>
      <c r="H71" s="229" t="n">
        <v>2116</v>
      </c>
      <c r="I71" s="229" t="n">
        <v>5</v>
      </c>
    </row>
    <row r="72" customFormat="false" ht="15.75" hidden="false" customHeight="true" outlineLevel="0" collapsed="false">
      <c r="A72" s="202" t="s">
        <v>345</v>
      </c>
      <c r="B72" s="168" t="n">
        <v>816</v>
      </c>
      <c r="C72" s="168" t="n">
        <v>10</v>
      </c>
      <c r="D72" s="168" t="n">
        <v>10</v>
      </c>
      <c r="E72" s="168" t="n">
        <v>298</v>
      </c>
      <c r="F72" s="168" t="n">
        <v>139</v>
      </c>
      <c r="G72" s="168" t="n">
        <v>337</v>
      </c>
      <c r="H72" s="168" t="n">
        <v>20</v>
      </c>
      <c r="I72" s="168" t="s">
        <v>104</v>
      </c>
    </row>
    <row r="73" customFormat="false" ht="15.75" hidden="false" customHeight="true" outlineLevel="0" collapsed="false">
      <c r="A73" s="136" t="s">
        <v>346</v>
      </c>
      <c r="B73" s="168" t="n">
        <v>8974</v>
      </c>
      <c r="C73" s="168" t="n">
        <v>690</v>
      </c>
      <c r="D73" s="168" t="n">
        <v>124</v>
      </c>
      <c r="E73" s="168" t="n">
        <v>3663</v>
      </c>
      <c r="F73" s="168" t="n">
        <v>2369</v>
      </c>
      <c r="G73" s="168" t="n">
        <v>428</v>
      </c>
      <c r="H73" s="168" t="n">
        <v>1676</v>
      </c>
      <c r="I73" s="168" t="n">
        <v>5</v>
      </c>
    </row>
    <row r="74" s="129" customFormat="true" ht="25.5" hidden="false" customHeight="false" outlineLevel="0" collapsed="false">
      <c r="A74" s="137" t="s">
        <v>347</v>
      </c>
      <c r="B74" s="229" t="n">
        <v>38</v>
      </c>
      <c r="C74" s="229" t="n">
        <v>1</v>
      </c>
      <c r="D74" s="229" t="n">
        <v>1</v>
      </c>
      <c r="E74" s="229" t="n">
        <v>7</v>
      </c>
      <c r="F74" s="229" t="n">
        <v>6</v>
      </c>
      <c r="G74" s="229" t="n">
        <v>1</v>
      </c>
      <c r="H74" s="229" t="n">
        <v>14</v>
      </c>
      <c r="I74" s="229" t="n">
        <v>8</v>
      </c>
    </row>
    <row r="75" customFormat="false" ht="12.75" hidden="false" customHeight="false" outlineLevel="0" collapsed="false">
      <c r="A75" s="202"/>
      <c r="B75" s="168"/>
      <c r="C75" s="168"/>
      <c r="D75" s="168"/>
      <c r="E75" s="168"/>
      <c r="F75" s="168"/>
      <c r="G75" s="168"/>
      <c r="H75" s="168"/>
      <c r="I75" s="168"/>
    </row>
    <row r="76" customFormat="false" ht="15.75" hidden="false" customHeight="true" outlineLevel="0" collapsed="false">
      <c r="A76" s="59" t="s">
        <v>50</v>
      </c>
      <c r="B76" s="228" t="n">
        <v>96968</v>
      </c>
      <c r="C76" s="228" t="n">
        <v>45596</v>
      </c>
      <c r="D76" s="228" t="n">
        <v>1662</v>
      </c>
      <c r="E76" s="228" t="n">
        <v>38008</v>
      </c>
      <c r="F76" s="228" t="n">
        <v>7222</v>
      </c>
      <c r="G76" s="228" t="n">
        <v>1050</v>
      </c>
      <c r="H76" s="228" t="n">
        <v>1866</v>
      </c>
      <c r="I76" s="228" t="n">
        <v>10</v>
      </c>
    </row>
    <row r="77" customFormat="false" ht="15.75" hidden="false" customHeight="true" outlineLevel="0" collapsed="false">
      <c r="A77" s="136" t="s">
        <v>341</v>
      </c>
      <c r="B77" s="168" t="n">
        <v>35674</v>
      </c>
      <c r="C77" s="168" t="n">
        <v>27848</v>
      </c>
      <c r="D77" s="168" t="n">
        <v>378</v>
      </c>
      <c r="E77" s="168" t="n">
        <v>7010</v>
      </c>
      <c r="F77" s="168" t="n">
        <v>313</v>
      </c>
      <c r="G77" s="168" t="n">
        <v>23</v>
      </c>
      <c r="H77" s="168" t="n">
        <v>51</v>
      </c>
      <c r="I77" s="168" t="s">
        <v>104</v>
      </c>
    </row>
    <row r="78" customFormat="false" ht="15.75" hidden="false" customHeight="true" outlineLevel="0" collapsed="false">
      <c r="A78" s="136" t="s">
        <v>342</v>
      </c>
      <c r="B78" s="168" t="n">
        <v>962</v>
      </c>
      <c r="C78" s="168" t="n">
        <v>366</v>
      </c>
      <c r="D78" s="168" t="n">
        <v>224</v>
      </c>
      <c r="E78" s="168" t="n">
        <v>317</v>
      </c>
      <c r="F78" s="168" t="n">
        <v>42</v>
      </c>
      <c r="G78" s="168" t="n">
        <v>7</v>
      </c>
      <c r="H78" s="168" t="n">
        <v>5</v>
      </c>
      <c r="I78" s="168" t="s">
        <v>104</v>
      </c>
    </row>
    <row r="79" customFormat="false" ht="15.75" hidden="false" customHeight="true" outlineLevel="0" collapsed="false">
      <c r="A79" s="136" t="s">
        <v>343</v>
      </c>
      <c r="B79" s="168" t="n">
        <v>39750</v>
      </c>
      <c r="C79" s="168" t="n">
        <v>14338</v>
      </c>
      <c r="D79" s="168" t="n">
        <v>681</v>
      </c>
      <c r="E79" s="168" t="n">
        <v>21445</v>
      </c>
      <c r="F79" s="168" t="n">
        <v>2380</v>
      </c>
      <c r="G79" s="168" t="n">
        <v>387</v>
      </c>
      <c r="H79" s="168" t="n">
        <v>470</v>
      </c>
      <c r="I79" s="168" t="n">
        <v>1</v>
      </c>
    </row>
    <row r="80" s="129" customFormat="true" ht="25.5" hidden="false" customHeight="false" outlineLevel="0" collapsed="false">
      <c r="A80" s="137" t="s">
        <v>344</v>
      </c>
      <c r="B80" s="229" t="n">
        <v>15685</v>
      </c>
      <c r="C80" s="229" t="n">
        <v>2696</v>
      </c>
      <c r="D80" s="229" t="n">
        <v>330</v>
      </c>
      <c r="E80" s="229" t="n">
        <v>7768</v>
      </c>
      <c r="F80" s="229" t="n">
        <v>3738</v>
      </c>
      <c r="G80" s="229" t="n">
        <v>359</v>
      </c>
      <c r="H80" s="229" t="n">
        <v>771</v>
      </c>
      <c r="I80" s="229" t="n">
        <v>3</v>
      </c>
    </row>
    <row r="81" customFormat="false" ht="15.75" hidden="false" customHeight="true" outlineLevel="0" collapsed="false">
      <c r="A81" s="202" t="s">
        <v>345</v>
      </c>
      <c r="B81" s="168" t="n">
        <v>318</v>
      </c>
      <c r="C81" s="168" t="n">
        <v>5</v>
      </c>
      <c r="D81" s="168" t="n">
        <v>3</v>
      </c>
      <c r="E81" s="168" t="n">
        <v>120</v>
      </c>
      <c r="F81" s="168" t="n">
        <v>53</v>
      </c>
      <c r="G81" s="168" t="n">
        <v>129</v>
      </c>
      <c r="H81" s="168" t="n">
        <v>7</v>
      </c>
      <c r="I81" s="168" t="s">
        <v>104</v>
      </c>
    </row>
    <row r="82" customFormat="false" ht="15.75" hidden="false" customHeight="true" outlineLevel="0" collapsed="false">
      <c r="A82" s="136" t="s">
        <v>346</v>
      </c>
      <c r="B82" s="168" t="n">
        <v>3059</v>
      </c>
      <c r="C82" s="168" t="n">
        <v>313</v>
      </c>
      <c r="D82" s="168" t="n">
        <v>46</v>
      </c>
      <c r="E82" s="168" t="n">
        <v>1308</v>
      </c>
      <c r="F82" s="168" t="n">
        <v>688</v>
      </c>
      <c r="G82" s="168" t="n">
        <v>144</v>
      </c>
      <c r="H82" s="168" t="n">
        <v>554</v>
      </c>
      <c r="I82" s="168" t="n">
        <v>2</v>
      </c>
    </row>
    <row r="83" s="129" customFormat="true" ht="25.5" hidden="false" customHeight="false" outlineLevel="0" collapsed="false">
      <c r="A83" s="137" t="s">
        <v>347</v>
      </c>
      <c r="B83" s="229" t="n">
        <v>18</v>
      </c>
      <c r="C83" s="229" t="n">
        <v>1</v>
      </c>
      <c r="D83" s="229" t="s">
        <v>104</v>
      </c>
      <c r="E83" s="229" t="n">
        <v>4</v>
      </c>
      <c r="F83" s="229" t="n">
        <v>3</v>
      </c>
      <c r="G83" s="229" t="s">
        <v>104</v>
      </c>
      <c r="H83" s="229" t="n">
        <v>7</v>
      </c>
      <c r="I83" s="229" t="n">
        <v>3</v>
      </c>
    </row>
    <row r="84" customFormat="false" ht="12.75" hidden="false" customHeight="false" outlineLevel="0" collapsed="false">
      <c r="A84" s="202"/>
      <c r="B84" s="168"/>
      <c r="C84" s="168"/>
      <c r="D84" s="168"/>
      <c r="E84" s="168"/>
      <c r="F84" s="168"/>
      <c r="G84" s="168"/>
      <c r="H84" s="168"/>
      <c r="I84" s="168"/>
    </row>
    <row r="85" customFormat="false" ht="15.75" hidden="false" customHeight="true" outlineLevel="0" collapsed="false">
      <c r="A85" s="59" t="s">
        <v>51</v>
      </c>
      <c r="B85" s="228" t="n">
        <v>75673</v>
      </c>
      <c r="C85" s="228" t="n">
        <v>20029</v>
      </c>
      <c r="D85" s="228" t="n">
        <v>1199</v>
      </c>
      <c r="E85" s="228" t="n">
        <v>36617</v>
      </c>
      <c r="F85" s="228" t="n">
        <v>11816</v>
      </c>
      <c r="G85" s="228" t="n">
        <v>2187</v>
      </c>
      <c r="H85" s="228" t="n">
        <v>2982</v>
      </c>
      <c r="I85" s="228" t="n">
        <v>14</v>
      </c>
      <c r="J85" s="2"/>
    </row>
    <row r="86" customFormat="false" ht="15.75" hidden="false" customHeight="true" outlineLevel="0" collapsed="false">
      <c r="A86" s="136" t="s">
        <v>341</v>
      </c>
      <c r="B86" s="168" t="n">
        <v>12324</v>
      </c>
      <c r="C86" s="168" t="n">
        <v>8609</v>
      </c>
      <c r="D86" s="168" t="n">
        <v>165</v>
      </c>
      <c r="E86" s="168" t="n">
        <v>3223</v>
      </c>
      <c r="F86" s="168" t="n">
        <v>247</v>
      </c>
      <c r="G86" s="168" t="n">
        <v>31</v>
      </c>
      <c r="H86" s="168" t="n">
        <v>35</v>
      </c>
      <c r="I86" s="168" t="s">
        <v>104</v>
      </c>
    </row>
    <row r="87" customFormat="false" ht="15.75" hidden="false" customHeight="true" outlineLevel="0" collapsed="false">
      <c r="A87" s="136" t="s">
        <v>342</v>
      </c>
      <c r="B87" s="168" t="n">
        <v>487</v>
      </c>
      <c r="C87" s="168" t="n">
        <v>160</v>
      </c>
      <c r="D87" s="168" t="n">
        <v>105</v>
      </c>
      <c r="E87" s="168" t="n">
        <v>172</v>
      </c>
      <c r="F87" s="168" t="n">
        <v>31</v>
      </c>
      <c r="G87" s="168" t="n">
        <v>8</v>
      </c>
      <c r="H87" s="168" t="n">
        <v>7</v>
      </c>
      <c r="I87" s="168" t="n">
        <v>3</v>
      </c>
    </row>
    <row r="88" customFormat="false" ht="15.75" hidden="false" customHeight="true" outlineLevel="0" collapsed="false">
      <c r="A88" s="136" t="s">
        <v>343</v>
      </c>
      <c r="B88" s="168" t="n">
        <v>30012</v>
      </c>
      <c r="C88" s="168" t="n">
        <v>7804</v>
      </c>
      <c r="D88" s="168" t="n">
        <v>470</v>
      </c>
      <c r="E88" s="168" t="n">
        <v>17894</v>
      </c>
      <c r="F88" s="168" t="n">
        <v>2685</v>
      </c>
      <c r="G88" s="168" t="n">
        <v>653</v>
      </c>
      <c r="H88" s="168" t="n">
        <v>451</v>
      </c>
      <c r="I88" s="168" t="s">
        <v>104</v>
      </c>
    </row>
    <row r="89" s="129" customFormat="true" ht="25.5" hidden="false" customHeight="false" outlineLevel="0" collapsed="false">
      <c r="A89" s="137" t="s">
        <v>344</v>
      </c>
      <c r="B89" s="229" t="n">
        <v>25675</v>
      </c>
      <c r="C89" s="229" t="n">
        <v>3060</v>
      </c>
      <c r="D89" s="229" t="n">
        <v>373</v>
      </c>
      <c r="E89" s="229" t="n">
        <v>12770</v>
      </c>
      <c r="F89" s="229" t="n">
        <v>7076</v>
      </c>
      <c r="G89" s="229" t="n">
        <v>1000</v>
      </c>
      <c r="H89" s="229" t="n">
        <v>1345</v>
      </c>
      <c r="I89" s="229" t="n">
        <v>2</v>
      </c>
    </row>
    <row r="90" customFormat="false" ht="15.75" hidden="false" customHeight="true" outlineLevel="0" collapsed="false">
      <c r="A90" s="202" t="s">
        <v>345</v>
      </c>
      <c r="B90" s="168" t="n">
        <v>498</v>
      </c>
      <c r="C90" s="168" t="n">
        <v>5</v>
      </c>
      <c r="D90" s="168" t="n">
        <v>7</v>
      </c>
      <c r="E90" s="168" t="n">
        <v>178</v>
      </c>
      <c r="F90" s="168" t="n">
        <v>86</v>
      </c>
      <c r="G90" s="168" t="n">
        <v>208</v>
      </c>
      <c r="H90" s="168" t="n">
        <v>13</v>
      </c>
      <c r="I90" s="168" t="s">
        <v>104</v>
      </c>
    </row>
    <row r="91" customFormat="false" ht="15.75" hidden="false" customHeight="true" outlineLevel="0" collapsed="false">
      <c r="A91" s="136" t="s">
        <v>346</v>
      </c>
      <c r="B91" s="168" t="n">
        <v>5915</v>
      </c>
      <c r="C91" s="168" t="n">
        <v>377</v>
      </c>
      <c r="D91" s="168" t="n">
        <v>78</v>
      </c>
      <c r="E91" s="168" t="n">
        <v>2355</v>
      </c>
      <c r="F91" s="168" t="n">
        <v>1681</v>
      </c>
      <c r="G91" s="168" t="n">
        <v>284</v>
      </c>
      <c r="H91" s="168" t="n">
        <v>1122</v>
      </c>
      <c r="I91" s="168" t="n">
        <v>3</v>
      </c>
    </row>
    <row r="92" s="129" customFormat="true" ht="25.5" hidden="false" customHeight="false" outlineLevel="0" collapsed="false">
      <c r="A92" s="137" t="s">
        <v>347</v>
      </c>
      <c r="B92" s="229" t="n">
        <v>20</v>
      </c>
      <c r="C92" s="229" t="s">
        <v>104</v>
      </c>
      <c r="D92" s="229" t="n">
        <v>1</v>
      </c>
      <c r="E92" s="229" t="n">
        <v>3</v>
      </c>
      <c r="F92" s="229" t="n">
        <v>3</v>
      </c>
      <c r="G92" s="229" t="n">
        <v>1</v>
      </c>
      <c r="H92" s="229" t="n">
        <v>7</v>
      </c>
      <c r="I92" s="229" t="n">
        <v>5</v>
      </c>
    </row>
    <row r="93" customFormat="false" ht="12.75" hidden="false" customHeight="false" outlineLevel="0" collapsed="false">
      <c r="A93" s="135"/>
      <c r="B93" s="176"/>
      <c r="C93" s="176"/>
      <c r="D93" s="176"/>
      <c r="E93" s="176"/>
      <c r="F93" s="176"/>
      <c r="G93" s="176"/>
      <c r="H93" s="176"/>
      <c r="I93" s="176"/>
    </row>
    <row r="94" customFormat="false" ht="15" hidden="false" customHeight="true" outlineLevel="0" collapsed="false">
      <c r="A94" s="230" t="s">
        <v>350</v>
      </c>
      <c r="B94" s="135"/>
      <c r="C94" s="135"/>
      <c r="D94" s="135"/>
      <c r="E94" s="135"/>
      <c r="F94" s="135"/>
      <c r="G94" s="135"/>
      <c r="H94" s="135"/>
      <c r="I94" s="135"/>
    </row>
    <row r="95" customFormat="false" ht="15" hidden="false" customHeight="true" outlineLevel="0" collapsed="false">
      <c r="A95" s="230" t="s">
        <v>351</v>
      </c>
      <c r="B95" s="135"/>
      <c r="C95" s="135"/>
      <c r="D95" s="135"/>
      <c r="E95" s="135"/>
      <c r="F95" s="135"/>
      <c r="G95" s="135"/>
      <c r="H95" s="135"/>
      <c r="I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</row>
    <row r="103" customFormat="false" ht="12.75" hidden="false" customHeight="fals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</row>
  </sheetData>
  <mergeCells count="6">
    <mergeCell ref="A4:A5"/>
    <mergeCell ref="B4:B5"/>
    <mergeCell ref="C4:I4"/>
    <mergeCell ref="A7:I7"/>
    <mergeCell ref="A36:I36"/>
    <mergeCell ref="A65:I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28"/>
    <col collapsed="false" customWidth="true" hidden="false" outlineLevel="0" max="2" min="2" style="5" width="6.28"/>
    <col collapsed="false" customWidth="true" hidden="false" outlineLevel="0" max="14" min="3" style="6" width="6.28"/>
    <col collapsed="false" customWidth="true" hidden="false" outlineLevel="0" max="15" min="15" style="5" width="6.28"/>
    <col collapsed="false" customWidth="false" hidden="false" outlineLevel="0" max="257" min="16" style="6" width="9.14"/>
  </cols>
  <sheetData>
    <row r="1" s="2" customFormat="true" ht="12.75" hidden="false" customHeight="false" outlineLevel="0" collapsed="false">
      <c r="A1" s="1" t="s">
        <v>352</v>
      </c>
      <c r="O1" s="1"/>
    </row>
    <row r="2" s="2" customFormat="true" ht="13.5" hidden="false" customHeight="false" outlineLevel="0" collapsed="false">
      <c r="B2" s="3" t="s">
        <v>353</v>
      </c>
      <c r="C2" s="231"/>
      <c r="D2" s="231"/>
      <c r="E2" s="231"/>
      <c r="F2" s="231"/>
      <c r="G2" s="231"/>
      <c r="O2" s="1"/>
    </row>
    <row r="4" customFormat="false" ht="27.75" hidden="false" customHeight="true" outlineLevel="0" collapsed="false">
      <c r="A4" s="232" t="s">
        <v>354</v>
      </c>
      <c r="B4" s="232"/>
      <c r="C4" s="11" t="s">
        <v>355</v>
      </c>
      <c r="D4" s="73" t="s">
        <v>356</v>
      </c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97.15" hidden="false" customHeight="true" outlineLevel="0" collapsed="false">
      <c r="A5" s="232"/>
      <c r="B5" s="232"/>
      <c r="C5" s="11"/>
      <c r="D5" s="9" t="s">
        <v>357</v>
      </c>
      <c r="E5" s="9" t="s">
        <v>358</v>
      </c>
      <c r="F5" s="9" t="s">
        <v>359</v>
      </c>
      <c r="G5" s="9" t="s">
        <v>360</v>
      </c>
      <c r="H5" s="9" t="s">
        <v>361</v>
      </c>
      <c r="I5" s="9" t="s">
        <v>362</v>
      </c>
      <c r="J5" s="9" t="s">
        <v>363</v>
      </c>
      <c r="K5" s="9" t="s">
        <v>364</v>
      </c>
      <c r="L5" s="9" t="s">
        <v>365</v>
      </c>
      <c r="M5" s="9" t="s">
        <v>366</v>
      </c>
      <c r="N5" s="9" t="s">
        <v>367</v>
      </c>
      <c r="O5" s="73" t="s">
        <v>368</v>
      </c>
    </row>
    <row r="6" s="5" customFormat="true" ht="9" hidden="false" customHeight="true" outlineLevel="0" collapsed="false"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s="5" customFormat="true" ht="13.5" hidden="false" customHeight="false" outlineLevel="0" collapsed="false">
      <c r="A7" s="13" t="s">
        <v>36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5" customFormat="true" ht="9" hidden="false" customHeight="true" outlineLevel="0" collapsed="false"/>
    <row r="9" customFormat="false" ht="12.75" hidden="false" customHeight="false" outlineLevel="0" collapsed="false">
      <c r="A9" s="147" t="n">
        <v>1980</v>
      </c>
      <c r="B9" s="38" t="s">
        <v>370</v>
      </c>
      <c r="C9" s="15" t="n">
        <v>25304</v>
      </c>
      <c r="D9" s="15" t="n">
        <v>15805</v>
      </c>
      <c r="E9" s="15" t="n">
        <v>18352</v>
      </c>
      <c r="F9" s="15" t="n">
        <v>9653</v>
      </c>
      <c r="G9" s="15" t="n">
        <v>49540</v>
      </c>
      <c r="H9" s="15" t="n">
        <v>10838</v>
      </c>
      <c r="I9" s="15" t="n">
        <v>34192</v>
      </c>
      <c r="J9" s="15" t="n">
        <v>27516</v>
      </c>
      <c r="K9" s="15" t="n">
        <v>34145</v>
      </c>
      <c r="L9" s="15" t="n">
        <v>31922</v>
      </c>
      <c r="M9" s="15" t="n">
        <v>35212</v>
      </c>
      <c r="N9" s="15" t="n">
        <v>17682</v>
      </c>
      <c r="O9" s="183" t="n">
        <v>22516</v>
      </c>
    </row>
    <row r="10" customFormat="false" ht="12.75" hidden="false" customHeight="false" outlineLevel="0" collapsed="false">
      <c r="A10" s="147"/>
      <c r="B10" s="38" t="s">
        <v>371</v>
      </c>
      <c r="C10" s="15" t="n">
        <v>15414</v>
      </c>
      <c r="D10" s="15" t="n">
        <v>10035</v>
      </c>
      <c r="E10" s="15" t="n">
        <v>11400</v>
      </c>
      <c r="F10" s="15" t="n">
        <v>6981</v>
      </c>
      <c r="G10" s="15" t="n">
        <v>27501</v>
      </c>
      <c r="H10" s="15" t="n">
        <v>6957</v>
      </c>
      <c r="I10" s="15" t="n">
        <v>20554</v>
      </c>
      <c r="J10" s="15" t="n">
        <v>16844</v>
      </c>
      <c r="K10" s="15" t="n">
        <v>21549</v>
      </c>
      <c r="L10" s="15" t="n">
        <v>19282</v>
      </c>
      <c r="M10" s="15" t="n">
        <v>20506</v>
      </c>
      <c r="N10" s="15" t="n">
        <v>10246</v>
      </c>
      <c r="O10" s="183" t="n">
        <v>15478</v>
      </c>
    </row>
    <row r="11" customFormat="false" ht="12.75" hidden="false" customHeight="false" outlineLevel="0" collapsed="false">
      <c r="A11" s="147"/>
      <c r="B11" s="38" t="s">
        <v>372</v>
      </c>
      <c r="C11" s="15" t="n">
        <v>9890</v>
      </c>
      <c r="D11" s="15" t="n">
        <v>5770</v>
      </c>
      <c r="E11" s="15" t="n">
        <v>6952</v>
      </c>
      <c r="F11" s="15" t="n">
        <v>2672</v>
      </c>
      <c r="G11" s="15" t="n">
        <v>22039</v>
      </c>
      <c r="H11" s="15" t="n">
        <v>3881</v>
      </c>
      <c r="I11" s="15" t="n">
        <v>13638</v>
      </c>
      <c r="J11" s="15" t="n">
        <v>10672</v>
      </c>
      <c r="K11" s="15" t="n">
        <v>12596</v>
      </c>
      <c r="L11" s="15" t="n">
        <v>12640</v>
      </c>
      <c r="M11" s="15" t="n">
        <v>14706</v>
      </c>
      <c r="N11" s="15" t="n">
        <v>7436</v>
      </c>
      <c r="O11" s="183" t="n">
        <v>7038</v>
      </c>
    </row>
    <row r="12" customFormat="false" ht="12.75" hidden="false" customHeight="false" outlineLevel="0" collapsed="false">
      <c r="A12" s="147"/>
      <c r="B12" s="3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83"/>
    </row>
    <row r="13" customFormat="false" ht="12.75" hidden="false" customHeight="false" outlineLevel="0" collapsed="false">
      <c r="A13" s="147" t="n">
        <v>1990</v>
      </c>
      <c r="B13" s="38" t="s">
        <v>373</v>
      </c>
      <c r="C13" s="15" t="n">
        <v>21057</v>
      </c>
      <c r="D13" s="15" t="n">
        <v>14586</v>
      </c>
      <c r="E13" s="15" t="n">
        <v>18012</v>
      </c>
      <c r="F13" s="15" t="n">
        <v>6530</v>
      </c>
      <c r="G13" s="15" t="n">
        <v>37882</v>
      </c>
      <c r="H13" s="15" t="n">
        <v>8360</v>
      </c>
      <c r="I13" s="15" t="n">
        <v>32007</v>
      </c>
      <c r="J13" s="15" t="n">
        <v>20101</v>
      </c>
      <c r="K13" s="15" t="n">
        <v>25026</v>
      </c>
      <c r="L13" s="15" t="n">
        <v>33500</v>
      </c>
      <c r="M13" s="15" t="n">
        <v>29986</v>
      </c>
      <c r="N13" s="15" t="n">
        <v>10866</v>
      </c>
      <c r="O13" s="183" t="n">
        <v>18513</v>
      </c>
    </row>
    <row r="14" customFormat="false" ht="12.75" hidden="false" customHeight="false" outlineLevel="0" collapsed="false">
      <c r="A14" s="147"/>
      <c r="B14" s="38" t="s">
        <v>371</v>
      </c>
      <c r="C14" s="15" t="n">
        <v>11619</v>
      </c>
      <c r="D14" s="15" t="n">
        <v>8698</v>
      </c>
      <c r="E14" s="15" t="n">
        <v>10287</v>
      </c>
      <c r="F14" s="15" t="n">
        <v>4727</v>
      </c>
      <c r="G14" s="15" t="n">
        <v>18929</v>
      </c>
      <c r="H14" s="15" t="n">
        <v>4544</v>
      </c>
      <c r="I14" s="15" t="n">
        <v>17768</v>
      </c>
      <c r="J14" s="15" t="n">
        <v>11103</v>
      </c>
      <c r="K14" s="15" t="n">
        <v>14265</v>
      </c>
      <c r="L14" s="15" t="n">
        <v>17516</v>
      </c>
      <c r="M14" s="15" t="n">
        <v>15269</v>
      </c>
      <c r="N14" s="15" t="n">
        <v>5823</v>
      </c>
      <c r="O14" s="183" t="n">
        <v>12047</v>
      </c>
    </row>
    <row r="15" customFormat="false" ht="12.75" hidden="false" customHeight="false" outlineLevel="0" collapsed="false">
      <c r="A15" s="147"/>
      <c r="B15" s="38" t="s">
        <v>372</v>
      </c>
      <c r="C15" s="15" t="n">
        <v>9438</v>
      </c>
      <c r="D15" s="15" t="n">
        <v>5888</v>
      </c>
      <c r="E15" s="15" t="n">
        <v>7725</v>
      </c>
      <c r="F15" s="15" t="n">
        <v>1803</v>
      </c>
      <c r="G15" s="15" t="n">
        <v>18953</v>
      </c>
      <c r="H15" s="15" t="n">
        <v>3816</v>
      </c>
      <c r="I15" s="15" t="n">
        <v>14239</v>
      </c>
      <c r="J15" s="15" t="n">
        <v>8998</v>
      </c>
      <c r="K15" s="15" t="n">
        <v>10761</v>
      </c>
      <c r="L15" s="15" t="n">
        <v>15984</v>
      </c>
      <c r="M15" s="15" t="n">
        <v>14717</v>
      </c>
      <c r="N15" s="15" t="n">
        <v>5043</v>
      </c>
      <c r="O15" s="183" t="n">
        <v>6466</v>
      </c>
    </row>
    <row r="16" customFormat="false" ht="12.75" hidden="false" customHeight="false" outlineLevel="0" collapsed="false">
      <c r="A16" s="147"/>
      <c r="B16" s="3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83"/>
    </row>
    <row r="17" customFormat="false" ht="12.75" hidden="false" customHeight="false" outlineLevel="0" collapsed="false">
      <c r="A17" s="147" t="n">
        <v>2000</v>
      </c>
      <c r="B17" s="38" t="s">
        <v>374</v>
      </c>
      <c r="C17" s="15" t="n">
        <v>17314</v>
      </c>
      <c r="D17" s="15" t="n">
        <v>10595</v>
      </c>
      <c r="E17" s="15" t="n">
        <v>8582</v>
      </c>
      <c r="F17" s="15" t="n">
        <v>8902</v>
      </c>
      <c r="G17" s="15" t="n">
        <v>19955</v>
      </c>
      <c r="H17" s="15" t="n">
        <v>6712</v>
      </c>
      <c r="I17" s="15" t="n">
        <v>27069</v>
      </c>
      <c r="J17" s="15" t="n">
        <v>21957</v>
      </c>
      <c r="K17" s="15" t="n">
        <v>30001</v>
      </c>
      <c r="L17" s="15" t="n">
        <v>35720</v>
      </c>
      <c r="M17" s="15" t="n">
        <v>23718</v>
      </c>
      <c r="N17" s="15" t="n">
        <v>5930</v>
      </c>
      <c r="O17" s="183" t="n">
        <v>12009</v>
      </c>
    </row>
    <row r="18" customFormat="false" ht="12.75" hidden="false" customHeight="false" outlineLevel="0" collapsed="false">
      <c r="A18" s="147"/>
      <c r="B18" s="38" t="s">
        <v>371</v>
      </c>
      <c r="C18" s="15" t="n">
        <v>10506</v>
      </c>
      <c r="D18" s="15" t="n">
        <v>6204</v>
      </c>
      <c r="E18" s="15" t="n">
        <v>4986</v>
      </c>
      <c r="F18" s="15" t="n">
        <v>5803</v>
      </c>
      <c r="G18" s="15" t="n">
        <v>11636</v>
      </c>
      <c r="H18" s="15" t="n">
        <v>3876</v>
      </c>
      <c r="I18" s="15" t="n">
        <v>17176</v>
      </c>
      <c r="J18" s="15" t="n">
        <v>12973</v>
      </c>
      <c r="K18" s="15" t="n">
        <v>19266</v>
      </c>
      <c r="L18" s="15" t="n">
        <v>21343</v>
      </c>
      <c r="M18" s="15" t="n">
        <v>13253</v>
      </c>
      <c r="N18" s="15" t="n">
        <v>3287</v>
      </c>
      <c r="O18" s="183" t="n">
        <v>8345</v>
      </c>
    </row>
    <row r="19" customFormat="false" ht="12.75" hidden="false" customHeight="false" outlineLevel="0" collapsed="false">
      <c r="A19" s="147"/>
      <c r="B19" s="38" t="s">
        <v>372</v>
      </c>
      <c r="C19" s="15" t="n">
        <v>6808</v>
      </c>
      <c r="D19" s="15" t="n">
        <v>4391</v>
      </c>
      <c r="E19" s="15" t="n">
        <v>3596</v>
      </c>
      <c r="F19" s="15" t="n">
        <v>3099</v>
      </c>
      <c r="G19" s="15" t="n">
        <v>8319</v>
      </c>
      <c r="H19" s="15" t="n">
        <v>2836</v>
      </c>
      <c r="I19" s="15" t="n">
        <v>9893</v>
      </c>
      <c r="J19" s="15" t="n">
        <v>8984</v>
      </c>
      <c r="K19" s="15" t="n">
        <v>10735</v>
      </c>
      <c r="L19" s="15" t="n">
        <v>14377</v>
      </c>
      <c r="M19" s="15" t="n">
        <v>10465</v>
      </c>
      <c r="N19" s="15" t="n">
        <v>2643</v>
      </c>
      <c r="O19" s="183" t="n">
        <v>3664</v>
      </c>
    </row>
    <row r="20" customFormat="false" ht="12.75" hidden="false" customHeight="false" outlineLevel="0" collapsed="false">
      <c r="A20" s="147"/>
      <c r="B20" s="3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83"/>
    </row>
    <row r="21" customFormat="false" ht="12.75" hidden="false" customHeight="false" outlineLevel="0" collapsed="false">
      <c r="A21" s="147" t="n">
        <v>2006</v>
      </c>
      <c r="B21" s="38" t="s">
        <v>370</v>
      </c>
      <c r="C21" s="24" t="n">
        <v>18579</v>
      </c>
      <c r="D21" s="15" t="n">
        <v>8619</v>
      </c>
      <c r="E21" s="15" t="n">
        <v>8360</v>
      </c>
      <c r="F21" s="15" t="n">
        <v>4533</v>
      </c>
      <c r="G21" s="15" t="n">
        <v>20829</v>
      </c>
      <c r="H21" s="15" t="n">
        <v>8557</v>
      </c>
      <c r="I21" s="15" t="n">
        <v>30441</v>
      </c>
      <c r="J21" s="15" t="n">
        <v>24548</v>
      </c>
      <c r="K21" s="15" t="n">
        <v>36593</v>
      </c>
      <c r="L21" s="15" t="n">
        <v>39904</v>
      </c>
      <c r="M21" s="15" t="n">
        <v>24828</v>
      </c>
      <c r="N21" s="15" t="n">
        <v>5699</v>
      </c>
      <c r="O21" s="183" t="n">
        <v>13346</v>
      </c>
    </row>
    <row r="22" customFormat="false" ht="12.75" hidden="false" customHeight="false" outlineLevel="0" collapsed="false">
      <c r="A22" s="147"/>
      <c r="B22" s="38" t="s">
        <v>371</v>
      </c>
      <c r="C22" s="24" t="n">
        <v>14209</v>
      </c>
      <c r="D22" s="15" t="n">
        <v>6683</v>
      </c>
      <c r="E22" s="15" t="n">
        <v>6315</v>
      </c>
      <c r="F22" s="15" t="n">
        <v>3986</v>
      </c>
      <c r="G22" s="15" t="n">
        <v>15613</v>
      </c>
      <c r="H22" s="15" t="n">
        <v>6769</v>
      </c>
      <c r="I22" s="15" t="n">
        <v>23844</v>
      </c>
      <c r="J22" s="15" t="n">
        <v>18319</v>
      </c>
      <c r="K22" s="15" t="n">
        <v>28123</v>
      </c>
      <c r="L22" s="15" t="n">
        <v>29882</v>
      </c>
      <c r="M22" s="15" t="n">
        <v>18143</v>
      </c>
      <c r="N22" s="15" t="n">
        <v>4345</v>
      </c>
      <c r="O22" s="183" t="n">
        <v>11036</v>
      </c>
    </row>
    <row r="23" customFormat="false" ht="12.75" hidden="false" customHeight="false" outlineLevel="0" collapsed="false">
      <c r="A23" s="147"/>
      <c r="B23" s="38" t="s">
        <v>372</v>
      </c>
      <c r="C23" s="24" t="n">
        <v>4370</v>
      </c>
      <c r="D23" s="15" t="n">
        <v>1936</v>
      </c>
      <c r="E23" s="15" t="n">
        <v>2045</v>
      </c>
      <c r="F23" s="15" t="n">
        <v>547</v>
      </c>
      <c r="G23" s="15" t="n">
        <v>5216</v>
      </c>
      <c r="H23" s="15" t="n">
        <v>1788</v>
      </c>
      <c r="I23" s="15" t="n">
        <v>6597</v>
      </c>
      <c r="J23" s="15" t="n">
        <v>6229</v>
      </c>
      <c r="K23" s="15" t="n">
        <v>8470</v>
      </c>
      <c r="L23" s="15" t="n">
        <v>10022</v>
      </c>
      <c r="M23" s="15" t="n">
        <v>6685</v>
      </c>
      <c r="N23" s="15" t="n">
        <v>1354</v>
      </c>
      <c r="O23" s="183" t="n">
        <v>2310</v>
      </c>
    </row>
    <row r="24" customFormat="false" ht="12.75" hidden="false" customHeight="false" outlineLevel="0" collapsed="false">
      <c r="A24" s="147"/>
      <c r="B24" s="3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83"/>
    </row>
    <row r="25" s="2" customFormat="true" ht="12.75" hidden="false" customHeight="false" outlineLevel="0" collapsed="false">
      <c r="A25" s="139" t="n">
        <v>2007</v>
      </c>
      <c r="B25" s="233" t="s">
        <v>370</v>
      </c>
      <c r="C25" s="234" t="n">
        <v>20425</v>
      </c>
      <c r="D25" s="77" t="n">
        <v>8237</v>
      </c>
      <c r="E25" s="83" t="n">
        <v>7947</v>
      </c>
      <c r="F25" s="77" t="n">
        <v>5186</v>
      </c>
      <c r="G25" s="83" t="n">
        <v>23051</v>
      </c>
      <c r="H25" s="77" t="n">
        <v>9784</v>
      </c>
      <c r="I25" s="83" t="n">
        <v>36943</v>
      </c>
      <c r="J25" s="77" t="n">
        <v>26270</v>
      </c>
      <c r="K25" s="83" t="n">
        <v>38130</v>
      </c>
      <c r="L25" s="77" t="n">
        <v>42682</v>
      </c>
      <c r="M25" s="83" t="n">
        <v>27632</v>
      </c>
      <c r="N25" s="77" t="n">
        <v>6472</v>
      </c>
      <c r="O25" s="83" t="n">
        <v>16443</v>
      </c>
    </row>
    <row r="26" s="2" customFormat="true" ht="12.75" hidden="false" customHeight="false" outlineLevel="0" collapsed="false">
      <c r="A26" s="139"/>
      <c r="B26" s="233" t="s">
        <v>371</v>
      </c>
      <c r="C26" s="234" t="n">
        <v>15604</v>
      </c>
      <c r="D26" s="77" t="n">
        <v>6386</v>
      </c>
      <c r="E26" s="83" t="n">
        <v>6132</v>
      </c>
      <c r="F26" s="77" t="n">
        <v>4582</v>
      </c>
      <c r="G26" s="83" t="n">
        <v>17173</v>
      </c>
      <c r="H26" s="77" t="n">
        <v>7646</v>
      </c>
      <c r="I26" s="83" t="n">
        <v>28570</v>
      </c>
      <c r="J26" s="77" t="n">
        <v>19985</v>
      </c>
      <c r="K26" s="83" t="n">
        <v>29103</v>
      </c>
      <c r="L26" s="77" t="n">
        <v>31992</v>
      </c>
      <c r="M26" s="83" t="n">
        <v>20315</v>
      </c>
      <c r="N26" s="77" t="n">
        <v>4863</v>
      </c>
      <c r="O26" s="83" t="n">
        <v>13337</v>
      </c>
    </row>
    <row r="27" s="2" customFormat="true" ht="12.75" hidden="false" customHeight="false" outlineLevel="0" collapsed="false">
      <c r="A27" s="139"/>
      <c r="B27" s="233" t="s">
        <v>372</v>
      </c>
      <c r="C27" s="234" t="n">
        <v>4820</v>
      </c>
      <c r="D27" s="77" t="n">
        <v>1851</v>
      </c>
      <c r="E27" s="83" t="n">
        <v>1815</v>
      </c>
      <c r="F27" s="77" t="n">
        <v>604</v>
      </c>
      <c r="G27" s="83" t="n">
        <v>5878</v>
      </c>
      <c r="H27" s="77" t="n">
        <v>2138</v>
      </c>
      <c r="I27" s="83" t="n">
        <v>8373</v>
      </c>
      <c r="J27" s="77" t="n">
        <v>6285</v>
      </c>
      <c r="K27" s="83" t="n">
        <v>9027</v>
      </c>
      <c r="L27" s="77" t="n">
        <v>10690</v>
      </c>
      <c r="M27" s="83" t="n">
        <v>7317</v>
      </c>
      <c r="N27" s="77" t="n">
        <v>1609</v>
      </c>
      <c r="O27" s="83" t="n">
        <v>3106</v>
      </c>
    </row>
    <row r="28" s="5" customFormat="true" ht="9" hidden="false" customHeight="true" outlineLevel="0" collapsed="false">
      <c r="A28" s="134"/>
    </row>
    <row r="29" s="5" customFormat="true" ht="12.75" hidden="false" customHeight="false" outlineLevel="0" collapsed="false">
      <c r="A29" s="13" t="s">
        <v>375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</row>
    <row r="30" s="5" customFormat="true" ht="13.5" hidden="false" customHeight="false" outlineLevel="0" collapsed="false">
      <c r="A30" s="235" t="s">
        <v>376</v>
      </c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</row>
    <row r="31" s="5" customFormat="true" ht="9" hidden="false" customHeight="true" outlineLevel="0" collapsed="false"/>
    <row r="32" customFormat="false" ht="12.75" hidden="false" customHeight="false" outlineLevel="0" collapsed="false">
      <c r="A32" s="147" t="n">
        <v>1980</v>
      </c>
      <c r="B32" s="38" t="s">
        <v>370</v>
      </c>
      <c r="C32" s="15" t="n">
        <v>100</v>
      </c>
      <c r="D32" s="15" t="n">
        <v>60</v>
      </c>
      <c r="E32" s="15" t="n">
        <v>78</v>
      </c>
      <c r="F32" s="15" t="n">
        <v>37</v>
      </c>
      <c r="G32" s="15" t="n">
        <v>196</v>
      </c>
      <c r="H32" s="15" t="n">
        <v>41</v>
      </c>
      <c r="I32" s="15" t="n">
        <v>135</v>
      </c>
      <c r="J32" s="15" t="n">
        <v>105</v>
      </c>
      <c r="K32" s="15" t="n">
        <v>131</v>
      </c>
      <c r="L32" s="15" t="n">
        <v>126</v>
      </c>
      <c r="M32" s="15" t="n">
        <v>135</v>
      </c>
      <c r="N32" s="15" t="n">
        <v>70</v>
      </c>
      <c r="O32" s="183" t="n">
        <v>86</v>
      </c>
    </row>
    <row r="33" customFormat="false" ht="12.75" hidden="false" customHeight="false" outlineLevel="0" collapsed="false">
      <c r="A33" s="147"/>
      <c r="B33" s="38" t="s">
        <v>371</v>
      </c>
      <c r="C33" s="15" t="n">
        <v>100</v>
      </c>
      <c r="D33" s="15" t="n">
        <v>63</v>
      </c>
      <c r="E33" s="15" t="n">
        <v>79</v>
      </c>
      <c r="F33" s="15" t="n">
        <v>44</v>
      </c>
      <c r="G33" s="15" t="n">
        <v>178</v>
      </c>
      <c r="H33" s="15" t="n">
        <v>44</v>
      </c>
      <c r="I33" s="15" t="n">
        <v>133</v>
      </c>
      <c r="J33" s="15" t="n">
        <v>106</v>
      </c>
      <c r="K33" s="15" t="n">
        <v>135</v>
      </c>
      <c r="L33" s="15" t="n">
        <v>125</v>
      </c>
      <c r="M33" s="15" t="n">
        <v>129</v>
      </c>
      <c r="N33" s="15" t="n">
        <v>67</v>
      </c>
      <c r="O33" s="183" t="n">
        <v>97</v>
      </c>
    </row>
    <row r="34" customFormat="false" ht="12.75" hidden="false" customHeight="false" outlineLevel="0" collapsed="false">
      <c r="A34" s="147"/>
      <c r="B34" s="38" t="s">
        <v>372</v>
      </c>
      <c r="C34" s="15" t="n">
        <v>100</v>
      </c>
      <c r="D34" s="15" t="n">
        <v>57</v>
      </c>
      <c r="E34" s="15" t="n">
        <v>75</v>
      </c>
      <c r="F34" s="15" t="n">
        <v>26</v>
      </c>
      <c r="G34" s="15" t="n">
        <v>223</v>
      </c>
      <c r="H34" s="15" t="n">
        <v>38</v>
      </c>
      <c r="I34" s="15" t="n">
        <v>138</v>
      </c>
      <c r="J34" s="15" t="n">
        <v>104</v>
      </c>
      <c r="K34" s="15" t="n">
        <v>123</v>
      </c>
      <c r="L34" s="15" t="n">
        <v>128</v>
      </c>
      <c r="M34" s="15" t="n">
        <v>144</v>
      </c>
      <c r="N34" s="15" t="n">
        <v>75</v>
      </c>
      <c r="O34" s="183" t="n">
        <v>69</v>
      </c>
    </row>
    <row r="35" customFormat="false" ht="12.75" hidden="false" customHeight="false" outlineLevel="0" collapsed="false">
      <c r="A35" s="147"/>
      <c r="B35" s="3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83"/>
    </row>
    <row r="36" customFormat="false" ht="12.75" hidden="false" customHeight="false" outlineLevel="0" collapsed="false">
      <c r="A36" s="147" t="n">
        <v>1990</v>
      </c>
      <c r="B36" s="38" t="s">
        <v>373</v>
      </c>
      <c r="C36" s="15" t="n">
        <v>100</v>
      </c>
      <c r="D36" s="15" t="n">
        <v>67</v>
      </c>
      <c r="E36" s="15" t="n">
        <v>92</v>
      </c>
      <c r="F36" s="15" t="n">
        <v>30</v>
      </c>
      <c r="G36" s="15" t="n">
        <v>180</v>
      </c>
      <c r="H36" s="15" t="n">
        <v>38</v>
      </c>
      <c r="I36" s="15" t="n">
        <v>152</v>
      </c>
      <c r="J36" s="15" t="n">
        <v>92</v>
      </c>
      <c r="K36" s="15" t="n">
        <v>115</v>
      </c>
      <c r="L36" s="15" t="n">
        <v>159</v>
      </c>
      <c r="M36" s="15" t="n">
        <v>138</v>
      </c>
      <c r="N36" s="15" t="n">
        <v>52</v>
      </c>
      <c r="O36" s="183" t="n">
        <v>85</v>
      </c>
    </row>
    <row r="37" customFormat="false" ht="12.75" hidden="false" customHeight="false" outlineLevel="0" collapsed="false">
      <c r="A37" s="147"/>
      <c r="B37" s="38" t="s">
        <v>371</v>
      </c>
      <c r="C37" s="15" t="n">
        <v>100</v>
      </c>
      <c r="D37" s="15" t="n">
        <v>72</v>
      </c>
      <c r="E37" s="15" t="n">
        <v>95</v>
      </c>
      <c r="F37" s="15" t="n">
        <v>39</v>
      </c>
      <c r="G37" s="15" t="n">
        <v>163</v>
      </c>
      <c r="H37" s="15" t="n">
        <v>38</v>
      </c>
      <c r="I37" s="15" t="n">
        <v>153</v>
      </c>
      <c r="J37" s="15" t="n">
        <v>93</v>
      </c>
      <c r="K37" s="15" t="n">
        <v>119</v>
      </c>
      <c r="L37" s="15" t="n">
        <v>151</v>
      </c>
      <c r="M37" s="15" t="n">
        <v>127</v>
      </c>
      <c r="N37" s="15" t="n">
        <v>50</v>
      </c>
      <c r="O37" s="183" t="n">
        <v>100</v>
      </c>
    </row>
    <row r="38" customFormat="false" ht="12.75" hidden="false" customHeight="false" outlineLevel="0" collapsed="false">
      <c r="A38" s="147"/>
      <c r="B38" s="38" t="s">
        <v>372</v>
      </c>
      <c r="C38" s="15" t="n">
        <v>100</v>
      </c>
      <c r="D38" s="15" t="n">
        <v>60</v>
      </c>
      <c r="E38" s="15" t="n">
        <v>88</v>
      </c>
      <c r="F38" s="15" t="n">
        <v>19</v>
      </c>
      <c r="G38" s="15" t="n">
        <v>201</v>
      </c>
      <c r="H38" s="15" t="n">
        <v>39</v>
      </c>
      <c r="I38" s="15" t="n">
        <v>151</v>
      </c>
      <c r="J38" s="15" t="n">
        <v>92</v>
      </c>
      <c r="K38" s="15" t="n">
        <v>110</v>
      </c>
      <c r="L38" s="15" t="n">
        <v>170</v>
      </c>
      <c r="M38" s="15" t="n">
        <v>151</v>
      </c>
      <c r="N38" s="15" t="n">
        <v>53</v>
      </c>
      <c r="O38" s="183" t="n">
        <v>66</v>
      </c>
    </row>
    <row r="39" customFormat="false" ht="12.75" hidden="false" customHeight="false" outlineLevel="0" collapsed="false">
      <c r="A39" s="147"/>
      <c r="B39" s="3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83"/>
    </row>
    <row r="40" customFormat="false" ht="12.75" hidden="false" customHeight="false" outlineLevel="0" collapsed="false">
      <c r="A40" s="147" t="n">
        <v>2000</v>
      </c>
      <c r="B40" s="38" t="s">
        <v>374</v>
      </c>
      <c r="C40" s="15" t="n">
        <v>100</v>
      </c>
      <c r="D40" s="15" t="n">
        <v>59</v>
      </c>
      <c r="E40" s="15" t="n">
        <v>51</v>
      </c>
      <c r="F40" s="15" t="n">
        <v>50</v>
      </c>
      <c r="G40" s="15" t="n">
        <v>115</v>
      </c>
      <c r="H40" s="15" t="n">
        <v>38</v>
      </c>
      <c r="I40" s="15" t="n">
        <v>156</v>
      </c>
      <c r="J40" s="15" t="n">
        <v>123</v>
      </c>
      <c r="K40" s="15" t="n">
        <v>168</v>
      </c>
      <c r="L40" s="15" t="n">
        <v>206</v>
      </c>
      <c r="M40" s="15" t="n">
        <v>133</v>
      </c>
      <c r="N40" s="15" t="n">
        <v>34</v>
      </c>
      <c r="O40" s="183" t="n">
        <v>67</v>
      </c>
    </row>
    <row r="41" customFormat="false" ht="12.75" hidden="false" customHeight="false" outlineLevel="0" collapsed="false">
      <c r="A41" s="147"/>
      <c r="B41" s="38" t="s">
        <v>371</v>
      </c>
      <c r="C41" s="15" t="n">
        <v>100</v>
      </c>
      <c r="D41" s="15" t="n">
        <v>57</v>
      </c>
      <c r="E41" s="15" t="n">
        <v>49</v>
      </c>
      <c r="F41" s="15" t="n">
        <v>54</v>
      </c>
      <c r="G41" s="15" t="n">
        <v>111</v>
      </c>
      <c r="H41" s="15" t="n">
        <v>36</v>
      </c>
      <c r="I41" s="15" t="n">
        <v>163</v>
      </c>
      <c r="J41" s="15" t="n">
        <v>120</v>
      </c>
      <c r="K41" s="15" t="n">
        <v>177</v>
      </c>
      <c r="L41" s="15" t="n">
        <v>203</v>
      </c>
      <c r="M41" s="15" t="n">
        <v>122</v>
      </c>
      <c r="N41" s="15" t="n">
        <v>31</v>
      </c>
      <c r="O41" s="183" t="n">
        <v>77</v>
      </c>
    </row>
    <row r="42" customFormat="false" ht="12.75" hidden="false" customHeight="false" outlineLevel="0" collapsed="false">
      <c r="A42" s="147"/>
      <c r="B42" s="38" t="s">
        <v>372</v>
      </c>
      <c r="C42" s="15" t="n">
        <v>100</v>
      </c>
      <c r="D42" s="15" t="n">
        <v>62</v>
      </c>
      <c r="E42" s="15" t="n">
        <v>55</v>
      </c>
      <c r="F42" s="15" t="n">
        <v>44</v>
      </c>
      <c r="G42" s="15" t="n">
        <v>122</v>
      </c>
      <c r="H42" s="15" t="n">
        <v>40</v>
      </c>
      <c r="I42" s="15" t="n">
        <v>145</v>
      </c>
      <c r="J42" s="15" t="n">
        <v>128</v>
      </c>
      <c r="K42" s="15" t="n">
        <v>153</v>
      </c>
      <c r="L42" s="15" t="n">
        <v>211</v>
      </c>
      <c r="M42" s="15" t="n">
        <v>149</v>
      </c>
      <c r="N42" s="15" t="n">
        <v>39</v>
      </c>
      <c r="O42" s="183" t="n">
        <v>52</v>
      </c>
    </row>
    <row r="43" customFormat="false" ht="12.75" hidden="false" customHeight="false" outlineLevel="0" collapsed="false">
      <c r="A43" s="147"/>
      <c r="B43" s="3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83"/>
    </row>
    <row r="44" customFormat="false" ht="12.75" hidden="false" customHeight="false" outlineLevel="0" collapsed="false">
      <c r="A44" s="147" t="n">
        <v>2006</v>
      </c>
      <c r="B44" s="38" t="s">
        <v>370</v>
      </c>
      <c r="C44" s="236" t="n">
        <v>100</v>
      </c>
      <c r="D44" s="24" t="n">
        <v>45</v>
      </c>
      <c r="E44" s="24" t="n">
        <v>48</v>
      </c>
      <c r="F44" s="24" t="n">
        <v>24</v>
      </c>
      <c r="G44" s="24" t="n">
        <v>112</v>
      </c>
      <c r="H44" s="24" t="n">
        <v>45</v>
      </c>
      <c r="I44" s="24" t="n">
        <v>164</v>
      </c>
      <c r="J44" s="24" t="n">
        <v>128</v>
      </c>
      <c r="K44" s="24" t="n">
        <v>191</v>
      </c>
      <c r="L44" s="24" t="n">
        <v>215</v>
      </c>
      <c r="M44" s="24" t="n">
        <v>129</v>
      </c>
      <c r="N44" s="24" t="n">
        <v>31</v>
      </c>
      <c r="O44" s="237" t="n">
        <v>70</v>
      </c>
    </row>
    <row r="45" customFormat="false" ht="12.75" hidden="false" customHeight="false" outlineLevel="0" collapsed="false">
      <c r="A45" s="147"/>
      <c r="B45" s="38" t="s">
        <v>371</v>
      </c>
      <c r="C45" s="236" t="n">
        <v>100</v>
      </c>
      <c r="D45" s="24" t="n">
        <v>46</v>
      </c>
      <c r="E45" s="24" t="n">
        <v>48</v>
      </c>
      <c r="F45" s="24" t="n">
        <v>27</v>
      </c>
      <c r="G45" s="24" t="n">
        <v>110</v>
      </c>
      <c r="H45" s="24" t="n">
        <v>46</v>
      </c>
      <c r="I45" s="24" t="n">
        <v>168</v>
      </c>
      <c r="J45" s="24" t="n">
        <v>125</v>
      </c>
      <c r="K45" s="24" t="n">
        <v>192</v>
      </c>
      <c r="L45" s="24" t="n">
        <v>210</v>
      </c>
      <c r="M45" s="24" t="n">
        <v>124</v>
      </c>
      <c r="N45" s="24" t="n">
        <v>31</v>
      </c>
      <c r="O45" s="237" t="n">
        <v>75</v>
      </c>
      <c r="P45" s="238"/>
    </row>
    <row r="46" customFormat="false" ht="12.75" hidden="false" customHeight="false" outlineLevel="0" collapsed="false">
      <c r="A46" s="147"/>
      <c r="B46" s="38" t="s">
        <v>372</v>
      </c>
      <c r="C46" s="236" t="n">
        <v>100</v>
      </c>
      <c r="D46" s="24" t="n">
        <v>43</v>
      </c>
      <c r="E46" s="24" t="n">
        <v>50</v>
      </c>
      <c r="F46" s="24" t="n">
        <v>12</v>
      </c>
      <c r="G46" s="24" t="n">
        <v>119</v>
      </c>
      <c r="H46" s="24" t="n">
        <v>40</v>
      </c>
      <c r="I46" s="24" t="n">
        <v>151</v>
      </c>
      <c r="J46" s="24" t="n">
        <v>138</v>
      </c>
      <c r="K46" s="24" t="n">
        <v>188</v>
      </c>
      <c r="L46" s="24" t="n">
        <v>229</v>
      </c>
      <c r="M46" s="24" t="n">
        <v>148</v>
      </c>
      <c r="N46" s="24" t="n">
        <v>31</v>
      </c>
      <c r="O46" s="237" t="n">
        <v>51</v>
      </c>
    </row>
    <row r="47" customFormat="false" ht="12.75" hidden="false" customHeight="false" outlineLevel="0" collapsed="false">
      <c r="A47" s="147"/>
      <c r="B47" s="3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83"/>
    </row>
    <row r="48" s="2" customFormat="true" ht="12.75" hidden="false" customHeight="false" outlineLevel="0" collapsed="false">
      <c r="A48" s="139" t="n">
        <v>2007</v>
      </c>
      <c r="B48" s="233" t="s">
        <v>370</v>
      </c>
      <c r="C48" s="234" t="n">
        <v>100</v>
      </c>
      <c r="D48" s="239" t="n">
        <v>39</v>
      </c>
      <c r="E48" s="234" t="n">
        <v>42</v>
      </c>
      <c r="F48" s="239" t="n">
        <v>25</v>
      </c>
      <c r="G48" s="234" t="n">
        <v>113</v>
      </c>
      <c r="H48" s="239" t="n">
        <v>46</v>
      </c>
      <c r="I48" s="234" t="n">
        <v>181</v>
      </c>
      <c r="J48" s="239" t="n">
        <v>124</v>
      </c>
      <c r="K48" s="234" t="n">
        <v>181</v>
      </c>
      <c r="L48" s="239" t="n">
        <v>209</v>
      </c>
      <c r="M48" s="234" t="n">
        <v>131</v>
      </c>
      <c r="N48" s="239" t="n">
        <v>32</v>
      </c>
      <c r="O48" s="234" t="n">
        <v>78</v>
      </c>
    </row>
    <row r="49" s="2" customFormat="true" ht="12.75" hidden="false" customHeight="false" outlineLevel="0" collapsed="false">
      <c r="A49" s="139"/>
      <c r="B49" s="233" t="s">
        <v>371</v>
      </c>
      <c r="C49" s="234" t="n">
        <v>100</v>
      </c>
      <c r="D49" s="239" t="n">
        <v>40</v>
      </c>
      <c r="E49" s="234" t="n">
        <v>42</v>
      </c>
      <c r="F49" s="239" t="n">
        <v>28</v>
      </c>
      <c r="G49" s="234" t="n">
        <v>110</v>
      </c>
      <c r="H49" s="239" t="n">
        <v>47</v>
      </c>
      <c r="I49" s="234" t="n">
        <v>183</v>
      </c>
      <c r="J49" s="239" t="n">
        <v>124</v>
      </c>
      <c r="K49" s="234" t="n">
        <v>180</v>
      </c>
      <c r="L49" s="239" t="n">
        <v>205</v>
      </c>
      <c r="M49" s="234" t="n">
        <v>126</v>
      </c>
      <c r="N49" s="239" t="n">
        <v>31</v>
      </c>
      <c r="O49" s="234" t="n">
        <v>83</v>
      </c>
      <c r="P49" s="240"/>
    </row>
    <row r="50" s="2" customFormat="true" ht="12.75" hidden="false" customHeight="false" outlineLevel="0" collapsed="false">
      <c r="A50" s="139"/>
      <c r="B50" s="233" t="s">
        <v>372</v>
      </c>
      <c r="C50" s="234" t="n">
        <v>100</v>
      </c>
      <c r="D50" s="239" t="n">
        <v>37</v>
      </c>
      <c r="E50" s="234" t="n">
        <v>40</v>
      </c>
      <c r="F50" s="239" t="n">
        <v>12</v>
      </c>
      <c r="G50" s="234" t="n">
        <v>122</v>
      </c>
      <c r="H50" s="239" t="n">
        <v>43</v>
      </c>
      <c r="I50" s="234" t="n">
        <v>174</v>
      </c>
      <c r="J50" s="239" t="n">
        <v>126</v>
      </c>
      <c r="K50" s="234" t="n">
        <v>181</v>
      </c>
      <c r="L50" s="239" t="n">
        <v>222</v>
      </c>
      <c r="M50" s="234" t="n">
        <v>147</v>
      </c>
      <c r="N50" s="239" t="n">
        <v>33</v>
      </c>
      <c r="O50" s="234" t="n">
        <v>62</v>
      </c>
    </row>
    <row r="51" customFormat="false" ht="12.75" hidden="false" customHeight="false" outlineLevel="0" collapsed="false">
      <c r="C51" s="5"/>
    </row>
  </sheetData>
  <mergeCells count="6">
    <mergeCell ref="A4:B5"/>
    <mergeCell ref="C4:C5"/>
    <mergeCell ref="D4:O4"/>
    <mergeCell ref="A7:O7"/>
    <mergeCell ref="A29:O29"/>
    <mergeCell ref="A30:O30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3.99"/>
    <col collapsed="false" customWidth="true" hidden="false" outlineLevel="0" max="2" min="2" style="6" width="13.99"/>
    <col collapsed="false" customWidth="true" hidden="false" outlineLevel="0" max="14" min="3" style="6" width="10.41"/>
    <col collapsed="false" customWidth="false" hidden="false" outlineLevel="0" max="257" min="15" style="6" width="9.14"/>
  </cols>
  <sheetData>
    <row r="1" s="2" customFormat="true" ht="20.25" hidden="false" customHeight="true" outlineLevel="0" collapsed="false">
      <c r="A1" s="241" t="s">
        <v>377</v>
      </c>
      <c r="B1" s="242"/>
      <c r="C1" s="242"/>
      <c r="D1" s="242"/>
      <c r="E1" s="242"/>
      <c r="F1" s="242"/>
    </row>
    <row r="2" s="4" customFormat="true" ht="13.5" hidden="false" customHeight="false" outlineLevel="0" collapsed="false">
      <c r="A2" s="4" t="s">
        <v>378</v>
      </c>
    </row>
    <row r="4" customFormat="false" ht="24" hidden="false" customHeight="true" outlineLevel="0" collapsed="false">
      <c r="A4" s="51" t="s">
        <v>379</v>
      </c>
      <c r="B4" s="51" t="s">
        <v>130</v>
      </c>
      <c r="C4" s="73" t="s">
        <v>38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22.5" hidden="false" customHeight="true" outlineLevel="0" collapsed="false">
      <c r="A5" s="51"/>
      <c r="B5" s="51"/>
      <c r="C5" s="9" t="s">
        <v>357</v>
      </c>
      <c r="D5" s="9" t="s">
        <v>358</v>
      </c>
      <c r="E5" s="9" t="s">
        <v>359</v>
      </c>
      <c r="F5" s="9" t="s">
        <v>360</v>
      </c>
      <c r="G5" s="9" t="s">
        <v>361</v>
      </c>
      <c r="H5" s="9" t="s">
        <v>362</v>
      </c>
      <c r="I5" s="9" t="s">
        <v>363</v>
      </c>
      <c r="J5" s="9" t="s">
        <v>364</v>
      </c>
      <c r="K5" s="9" t="s">
        <v>365</v>
      </c>
      <c r="L5" s="9" t="s">
        <v>366</v>
      </c>
      <c r="M5" s="9" t="s">
        <v>367</v>
      </c>
      <c r="N5" s="73" t="s">
        <v>368</v>
      </c>
    </row>
    <row r="6" customFormat="false" ht="12.75" hidden="false" customHeight="false" outlineLevel="0" collapsed="false">
      <c r="A6" s="54"/>
      <c r="B6" s="54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</row>
    <row r="7" customFormat="false" ht="12.75" hidden="false" customHeight="true" outlineLevel="0" collapsed="false">
      <c r="A7" s="161" t="s">
        <v>339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.75" hidden="false" customHeight="false" outlineLevel="0" collapsed="false">
      <c r="A8" s="54"/>
      <c r="B8" s="54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</row>
    <row r="9" customFormat="false" ht="13.5" hidden="false" customHeight="false" outlineLevel="0" collapsed="false">
      <c r="A9" s="59" t="s">
        <v>381</v>
      </c>
      <c r="B9" s="83" t="n">
        <v>248777</v>
      </c>
      <c r="C9" s="77" t="n">
        <v>8237</v>
      </c>
      <c r="D9" s="83" t="n">
        <v>7947</v>
      </c>
      <c r="E9" s="77" t="n">
        <v>5186</v>
      </c>
      <c r="F9" s="83" t="n">
        <v>23051</v>
      </c>
      <c r="G9" s="77" t="n">
        <v>9784</v>
      </c>
      <c r="H9" s="83" t="n">
        <v>36943</v>
      </c>
      <c r="I9" s="77" t="n">
        <v>26270</v>
      </c>
      <c r="J9" s="83" t="n">
        <v>38130</v>
      </c>
      <c r="K9" s="77" t="n">
        <v>42682</v>
      </c>
      <c r="L9" s="83" t="n">
        <v>27632</v>
      </c>
      <c r="M9" s="77" t="n">
        <v>6472</v>
      </c>
      <c r="N9" s="83" t="n">
        <v>16443</v>
      </c>
    </row>
    <row r="10" customFormat="false" ht="12.75" hidden="false" customHeight="false" outlineLevel="0" collapsed="false">
      <c r="A10" s="35" t="s">
        <v>382</v>
      </c>
      <c r="B10" s="84" t="n">
        <v>190084</v>
      </c>
      <c r="C10" s="80" t="n">
        <v>6386</v>
      </c>
      <c r="D10" s="84" t="n">
        <v>6132</v>
      </c>
      <c r="E10" s="80" t="n">
        <v>4582</v>
      </c>
      <c r="F10" s="84" t="n">
        <v>17173</v>
      </c>
      <c r="G10" s="80" t="n">
        <v>7646</v>
      </c>
      <c r="H10" s="84" t="n">
        <v>28570</v>
      </c>
      <c r="I10" s="80" t="n">
        <v>19985</v>
      </c>
      <c r="J10" s="84" t="n">
        <v>29103</v>
      </c>
      <c r="K10" s="80" t="n">
        <v>31992</v>
      </c>
      <c r="L10" s="84" t="n">
        <v>20315</v>
      </c>
      <c r="M10" s="80" t="n">
        <v>4863</v>
      </c>
      <c r="N10" s="84" t="n">
        <v>13337</v>
      </c>
    </row>
    <row r="11" customFormat="false" ht="12.75" hidden="false" customHeight="false" outlineLevel="0" collapsed="false">
      <c r="A11" s="35" t="s">
        <v>383</v>
      </c>
      <c r="B11" s="84" t="n">
        <v>58693</v>
      </c>
      <c r="C11" s="80" t="n">
        <v>1851</v>
      </c>
      <c r="D11" s="84" t="n">
        <v>1815</v>
      </c>
      <c r="E11" s="80" t="n">
        <v>604</v>
      </c>
      <c r="F11" s="84" t="n">
        <v>5878</v>
      </c>
      <c r="G11" s="80" t="n">
        <v>2138</v>
      </c>
      <c r="H11" s="84" t="n">
        <v>8373</v>
      </c>
      <c r="I11" s="80" t="n">
        <v>6285</v>
      </c>
      <c r="J11" s="84" t="n">
        <v>9027</v>
      </c>
      <c r="K11" s="80" t="n">
        <v>10690</v>
      </c>
      <c r="L11" s="84" t="n">
        <v>7317</v>
      </c>
      <c r="M11" s="80" t="n">
        <v>1609</v>
      </c>
      <c r="N11" s="84" t="n">
        <v>3106</v>
      </c>
    </row>
    <row r="12" customFormat="false" ht="12.75" hidden="false" customHeight="false" outlineLevel="0" collapsed="false">
      <c r="A12" s="35" t="s">
        <v>34</v>
      </c>
      <c r="B12" s="84" t="n">
        <v>18416</v>
      </c>
      <c r="C12" s="80" t="n">
        <v>620</v>
      </c>
      <c r="D12" s="84" t="n">
        <v>608</v>
      </c>
      <c r="E12" s="80" t="n">
        <v>488</v>
      </c>
      <c r="F12" s="84" t="n">
        <v>1695</v>
      </c>
      <c r="G12" s="80" t="n">
        <v>677</v>
      </c>
      <c r="H12" s="84" t="n">
        <v>2817</v>
      </c>
      <c r="I12" s="80" t="n">
        <v>1783</v>
      </c>
      <c r="J12" s="84" t="n">
        <v>2810</v>
      </c>
      <c r="K12" s="80" t="n">
        <v>2980</v>
      </c>
      <c r="L12" s="84" t="n">
        <v>1977</v>
      </c>
      <c r="M12" s="80" t="n">
        <v>443</v>
      </c>
      <c r="N12" s="84" t="n">
        <v>1518</v>
      </c>
    </row>
    <row r="13" customFormat="false" ht="12.75" hidden="false" customHeight="false" outlineLevel="0" collapsed="false">
      <c r="A13" s="35" t="s">
        <v>35</v>
      </c>
      <c r="B13" s="84" t="n">
        <v>13984</v>
      </c>
      <c r="C13" s="80" t="n">
        <v>417</v>
      </c>
      <c r="D13" s="84" t="n">
        <v>402</v>
      </c>
      <c r="E13" s="80" t="n">
        <v>286</v>
      </c>
      <c r="F13" s="84" t="n">
        <v>1400</v>
      </c>
      <c r="G13" s="80" t="n">
        <v>373</v>
      </c>
      <c r="H13" s="84" t="n">
        <v>2058</v>
      </c>
      <c r="I13" s="80" t="n">
        <v>1431</v>
      </c>
      <c r="J13" s="84" t="n">
        <v>2284</v>
      </c>
      <c r="K13" s="80" t="n">
        <v>2369</v>
      </c>
      <c r="L13" s="84" t="n">
        <v>1491</v>
      </c>
      <c r="M13" s="80" t="n">
        <v>414</v>
      </c>
      <c r="N13" s="84" t="n">
        <v>1059</v>
      </c>
    </row>
    <row r="14" customFormat="false" ht="12.75" hidden="false" customHeight="false" outlineLevel="0" collapsed="false">
      <c r="A14" s="35" t="s">
        <v>36</v>
      </c>
      <c r="B14" s="84" t="n">
        <v>14920</v>
      </c>
      <c r="C14" s="80" t="n">
        <v>543</v>
      </c>
      <c r="D14" s="84" t="n">
        <v>507</v>
      </c>
      <c r="E14" s="80" t="n">
        <v>219</v>
      </c>
      <c r="F14" s="84" t="n">
        <v>1488</v>
      </c>
      <c r="G14" s="80" t="n">
        <v>766</v>
      </c>
      <c r="H14" s="84" t="n">
        <v>2182</v>
      </c>
      <c r="I14" s="80" t="n">
        <v>1676</v>
      </c>
      <c r="J14" s="84" t="n">
        <v>2043</v>
      </c>
      <c r="K14" s="80" t="n">
        <v>2591</v>
      </c>
      <c r="L14" s="84" t="n">
        <v>1679</v>
      </c>
      <c r="M14" s="80" t="n">
        <v>309</v>
      </c>
      <c r="N14" s="84" t="n">
        <v>917</v>
      </c>
    </row>
    <row r="15" customFormat="false" ht="12.75" hidden="false" customHeight="false" outlineLevel="0" collapsed="false">
      <c r="A15" s="35" t="s">
        <v>37</v>
      </c>
      <c r="B15" s="84" t="n">
        <v>6722</v>
      </c>
      <c r="C15" s="80" t="n">
        <v>222</v>
      </c>
      <c r="D15" s="84" t="n">
        <v>213</v>
      </c>
      <c r="E15" s="80" t="n">
        <v>189</v>
      </c>
      <c r="F15" s="84" t="n">
        <v>689</v>
      </c>
      <c r="G15" s="80" t="n">
        <v>158</v>
      </c>
      <c r="H15" s="84" t="n">
        <v>980</v>
      </c>
      <c r="I15" s="80" t="n">
        <v>683</v>
      </c>
      <c r="J15" s="84" t="n">
        <v>1078</v>
      </c>
      <c r="K15" s="80" t="n">
        <v>1123</v>
      </c>
      <c r="L15" s="84" t="n">
        <v>712</v>
      </c>
      <c r="M15" s="80" t="n">
        <v>164</v>
      </c>
      <c r="N15" s="84" t="n">
        <v>511</v>
      </c>
    </row>
    <row r="16" customFormat="false" ht="12.75" hidden="false" customHeight="false" outlineLevel="0" collapsed="false">
      <c r="A16" s="35" t="s">
        <v>38</v>
      </c>
      <c r="B16" s="84" t="n">
        <v>15341</v>
      </c>
      <c r="C16" s="80" t="n">
        <v>457</v>
      </c>
      <c r="D16" s="84" t="n">
        <v>454</v>
      </c>
      <c r="E16" s="80" t="n">
        <v>273</v>
      </c>
      <c r="F16" s="84" t="n">
        <v>1416</v>
      </c>
      <c r="G16" s="80" t="n">
        <v>597</v>
      </c>
      <c r="H16" s="84" t="n">
        <v>2282</v>
      </c>
      <c r="I16" s="80" t="n">
        <v>1460</v>
      </c>
      <c r="J16" s="84" t="n">
        <v>2360</v>
      </c>
      <c r="K16" s="80" t="n">
        <v>2857</v>
      </c>
      <c r="L16" s="84" t="n">
        <v>1941</v>
      </c>
      <c r="M16" s="80" t="n">
        <v>428</v>
      </c>
      <c r="N16" s="84" t="n">
        <v>816</v>
      </c>
    </row>
    <row r="17" customFormat="false" ht="12.75" hidden="false" customHeight="false" outlineLevel="0" collapsed="false">
      <c r="A17" s="35" t="s">
        <v>39</v>
      </c>
      <c r="B17" s="84" t="n">
        <v>22156</v>
      </c>
      <c r="C17" s="80" t="n">
        <v>801</v>
      </c>
      <c r="D17" s="84" t="n">
        <v>713</v>
      </c>
      <c r="E17" s="80" t="n">
        <v>375</v>
      </c>
      <c r="F17" s="84" t="n">
        <v>1952</v>
      </c>
      <c r="G17" s="80" t="n">
        <v>944</v>
      </c>
      <c r="H17" s="84" t="n">
        <v>3232</v>
      </c>
      <c r="I17" s="80" t="n">
        <v>2546</v>
      </c>
      <c r="J17" s="84" t="n">
        <v>3414</v>
      </c>
      <c r="K17" s="80" t="n">
        <v>3828</v>
      </c>
      <c r="L17" s="84" t="n">
        <v>2563</v>
      </c>
      <c r="M17" s="80" t="n">
        <v>516</v>
      </c>
      <c r="N17" s="84" t="n">
        <v>1272</v>
      </c>
    </row>
    <row r="18" customFormat="false" ht="12.75" hidden="false" customHeight="false" outlineLevel="0" collapsed="false">
      <c r="A18" s="35" t="s">
        <v>40</v>
      </c>
      <c r="B18" s="84" t="n">
        <v>32201</v>
      </c>
      <c r="C18" s="80" t="n">
        <v>1052</v>
      </c>
      <c r="D18" s="84" t="n">
        <v>1004</v>
      </c>
      <c r="E18" s="80" t="n">
        <v>672</v>
      </c>
      <c r="F18" s="84" t="n">
        <v>2653</v>
      </c>
      <c r="G18" s="80" t="n">
        <v>1685</v>
      </c>
      <c r="H18" s="84" t="n">
        <v>4928</v>
      </c>
      <c r="I18" s="80" t="n">
        <v>3481</v>
      </c>
      <c r="J18" s="84" t="n">
        <v>4852</v>
      </c>
      <c r="K18" s="80" t="n">
        <v>5563</v>
      </c>
      <c r="L18" s="84" t="n">
        <v>3565</v>
      </c>
      <c r="M18" s="80" t="n">
        <v>904</v>
      </c>
      <c r="N18" s="84" t="n">
        <v>1842</v>
      </c>
    </row>
    <row r="19" customFormat="false" ht="12.75" hidden="false" customHeight="false" outlineLevel="0" collapsed="false">
      <c r="A19" s="35" t="s">
        <v>41</v>
      </c>
      <c r="B19" s="84" t="n">
        <v>5816</v>
      </c>
      <c r="C19" s="80" t="n">
        <v>185</v>
      </c>
      <c r="D19" s="84" t="n">
        <v>235</v>
      </c>
      <c r="E19" s="80" t="n">
        <v>147</v>
      </c>
      <c r="F19" s="84" t="n">
        <v>599</v>
      </c>
      <c r="G19" s="80" t="n">
        <v>205</v>
      </c>
      <c r="H19" s="84" t="n">
        <v>896</v>
      </c>
      <c r="I19" s="80" t="n">
        <v>556</v>
      </c>
      <c r="J19" s="84" t="n">
        <v>843</v>
      </c>
      <c r="K19" s="80" t="n">
        <v>970</v>
      </c>
      <c r="L19" s="84" t="n">
        <v>638</v>
      </c>
      <c r="M19" s="80" t="n">
        <v>153</v>
      </c>
      <c r="N19" s="84" t="n">
        <v>389</v>
      </c>
    </row>
    <row r="20" customFormat="false" ht="12.75" hidden="false" customHeight="false" outlineLevel="0" collapsed="false">
      <c r="A20" s="35" t="s">
        <v>42</v>
      </c>
      <c r="B20" s="84" t="n">
        <v>13737</v>
      </c>
      <c r="C20" s="80" t="n">
        <v>490</v>
      </c>
      <c r="D20" s="84" t="n">
        <v>437</v>
      </c>
      <c r="E20" s="80" t="n">
        <v>203</v>
      </c>
      <c r="F20" s="84" t="n">
        <v>1196</v>
      </c>
      <c r="G20" s="80" t="n">
        <v>634</v>
      </c>
      <c r="H20" s="84" t="n">
        <v>1887</v>
      </c>
      <c r="I20" s="80" t="n">
        <v>1793</v>
      </c>
      <c r="J20" s="84" t="n">
        <v>2199</v>
      </c>
      <c r="K20" s="80" t="n">
        <v>2379</v>
      </c>
      <c r="L20" s="84" t="n">
        <v>1496</v>
      </c>
      <c r="M20" s="80" t="n">
        <v>246</v>
      </c>
      <c r="N20" s="84" t="n">
        <v>777</v>
      </c>
    </row>
    <row r="21" customFormat="false" ht="12.75" hidden="false" customHeight="false" outlineLevel="0" collapsed="false">
      <c r="A21" s="35" t="s">
        <v>43</v>
      </c>
      <c r="B21" s="84" t="n">
        <v>7452</v>
      </c>
      <c r="C21" s="80" t="n">
        <v>240</v>
      </c>
      <c r="D21" s="84" t="n">
        <v>248</v>
      </c>
      <c r="E21" s="80" t="n">
        <v>101</v>
      </c>
      <c r="F21" s="84" t="n">
        <v>713</v>
      </c>
      <c r="G21" s="80" t="n">
        <v>392</v>
      </c>
      <c r="H21" s="84" t="n">
        <v>1044</v>
      </c>
      <c r="I21" s="80" t="n">
        <v>942</v>
      </c>
      <c r="J21" s="84" t="n">
        <v>1149</v>
      </c>
      <c r="K21" s="80" t="n">
        <v>1240</v>
      </c>
      <c r="L21" s="84" t="n">
        <v>738</v>
      </c>
      <c r="M21" s="80" t="n">
        <v>249</v>
      </c>
      <c r="N21" s="84" t="n">
        <v>396</v>
      </c>
    </row>
    <row r="22" customFormat="false" ht="12.75" hidden="false" customHeight="false" outlineLevel="0" collapsed="false">
      <c r="A22" s="35" t="s">
        <v>44</v>
      </c>
      <c r="B22" s="84" t="n">
        <v>15615</v>
      </c>
      <c r="C22" s="80" t="n">
        <v>487</v>
      </c>
      <c r="D22" s="84" t="n">
        <v>503</v>
      </c>
      <c r="E22" s="80" t="n">
        <v>377</v>
      </c>
      <c r="F22" s="84" t="n">
        <v>1425</v>
      </c>
      <c r="G22" s="80" t="n">
        <v>595</v>
      </c>
      <c r="H22" s="84" t="n">
        <v>2319</v>
      </c>
      <c r="I22" s="80" t="n">
        <v>1596</v>
      </c>
      <c r="J22" s="84" t="n">
        <v>2243</v>
      </c>
      <c r="K22" s="80" t="n">
        <v>2659</v>
      </c>
      <c r="L22" s="84" t="n">
        <v>1685</v>
      </c>
      <c r="M22" s="80" t="n">
        <v>509</v>
      </c>
      <c r="N22" s="84" t="n">
        <v>1217</v>
      </c>
    </row>
    <row r="23" customFormat="false" ht="12.75" hidden="false" customHeight="false" outlineLevel="0" collapsed="false">
      <c r="A23" s="35" t="s">
        <v>45</v>
      </c>
      <c r="B23" s="84" t="n">
        <v>29703</v>
      </c>
      <c r="C23" s="80" t="n">
        <v>1057</v>
      </c>
      <c r="D23" s="84" t="n">
        <v>997</v>
      </c>
      <c r="E23" s="80" t="n">
        <v>773</v>
      </c>
      <c r="F23" s="84" t="n">
        <v>2627</v>
      </c>
      <c r="G23" s="80" t="n">
        <v>1091</v>
      </c>
      <c r="H23" s="84" t="n">
        <v>4483</v>
      </c>
      <c r="I23" s="80" t="n">
        <v>2911</v>
      </c>
      <c r="J23" s="84" t="n">
        <v>4553</v>
      </c>
      <c r="K23" s="80" t="n">
        <v>5077</v>
      </c>
      <c r="L23" s="84" t="n">
        <v>3366</v>
      </c>
      <c r="M23" s="80" t="n">
        <v>694</v>
      </c>
      <c r="N23" s="84" t="n">
        <v>2074</v>
      </c>
    </row>
    <row r="24" customFormat="false" ht="12.75" hidden="false" customHeight="false" outlineLevel="0" collapsed="false">
      <c r="A24" s="35" t="s">
        <v>46</v>
      </c>
      <c r="B24" s="84" t="n">
        <v>8502</v>
      </c>
      <c r="C24" s="80" t="n">
        <v>257</v>
      </c>
      <c r="D24" s="84" t="n">
        <v>236</v>
      </c>
      <c r="E24" s="80" t="n">
        <v>118</v>
      </c>
      <c r="F24" s="84" t="n">
        <v>839</v>
      </c>
      <c r="G24" s="80" t="n">
        <v>298</v>
      </c>
      <c r="H24" s="84" t="n">
        <v>1170</v>
      </c>
      <c r="I24" s="80" t="n">
        <v>933</v>
      </c>
      <c r="J24" s="84" t="n">
        <v>1414</v>
      </c>
      <c r="K24" s="80" t="n">
        <v>1444</v>
      </c>
      <c r="L24" s="84" t="n">
        <v>986</v>
      </c>
      <c r="M24" s="80" t="n">
        <v>209</v>
      </c>
      <c r="N24" s="84" t="n">
        <v>598</v>
      </c>
    </row>
    <row r="25" customFormat="false" ht="12.75" hidden="false" customHeight="false" outlineLevel="0" collapsed="false">
      <c r="A25" s="35" t="s">
        <v>47</v>
      </c>
      <c r="B25" s="84" t="n">
        <v>9668</v>
      </c>
      <c r="C25" s="80" t="n">
        <v>315</v>
      </c>
      <c r="D25" s="84" t="n">
        <v>322</v>
      </c>
      <c r="E25" s="80" t="n">
        <v>195</v>
      </c>
      <c r="F25" s="84" t="n">
        <v>896</v>
      </c>
      <c r="G25" s="80" t="n">
        <v>341</v>
      </c>
      <c r="H25" s="84" t="n">
        <v>1462</v>
      </c>
      <c r="I25" s="80" t="n">
        <v>1086</v>
      </c>
      <c r="J25" s="84" t="n">
        <v>1568</v>
      </c>
      <c r="K25" s="80" t="n">
        <v>1543</v>
      </c>
      <c r="L25" s="84" t="n">
        <v>986</v>
      </c>
      <c r="M25" s="80" t="n">
        <v>239</v>
      </c>
      <c r="N25" s="84" t="n">
        <v>715</v>
      </c>
    </row>
    <row r="26" customFormat="false" ht="12.75" hidden="false" customHeight="false" outlineLevel="0" collapsed="false">
      <c r="A26" s="35" t="s">
        <v>48</v>
      </c>
      <c r="B26" s="84" t="n">
        <v>23690</v>
      </c>
      <c r="C26" s="80" t="n">
        <v>716</v>
      </c>
      <c r="D26" s="84" t="n">
        <v>746</v>
      </c>
      <c r="E26" s="80" t="n">
        <v>452</v>
      </c>
      <c r="F26" s="84" t="n">
        <v>2412</v>
      </c>
      <c r="G26" s="80" t="n">
        <v>704</v>
      </c>
      <c r="H26" s="84" t="n">
        <v>3631</v>
      </c>
      <c r="I26" s="80" t="n">
        <v>2338</v>
      </c>
      <c r="J26" s="84" t="n">
        <v>3702</v>
      </c>
      <c r="K26" s="80" t="n">
        <v>4231</v>
      </c>
      <c r="L26" s="84" t="n">
        <v>2666</v>
      </c>
      <c r="M26" s="80" t="n">
        <v>794</v>
      </c>
      <c r="N26" s="84" t="n">
        <v>1298</v>
      </c>
    </row>
    <row r="27" customFormat="false" ht="12.75" hidden="false" customHeight="false" outlineLevel="0" collapsed="false">
      <c r="A27" s="35" t="s">
        <v>49</v>
      </c>
      <c r="B27" s="84" t="n">
        <v>10854</v>
      </c>
      <c r="C27" s="80" t="n">
        <v>378</v>
      </c>
      <c r="D27" s="84" t="n">
        <v>322</v>
      </c>
      <c r="E27" s="80" t="n">
        <v>318</v>
      </c>
      <c r="F27" s="84" t="n">
        <v>1051</v>
      </c>
      <c r="G27" s="80" t="n">
        <v>324</v>
      </c>
      <c r="H27" s="84" t="n">
        <v>1572</v>
      </c>
      <c r="I27" s="80" t="n">
        <v>1055</v>
      </c>
      <c r="J27" s="84" t="n">
        <v>1618</v>
      </c>
      <c r="K27" s="80" t="n">
        <v>1828</v>
      </c>
      <c r="L27" s="84" t="n">
        <v>1143</v>
      </c>
      <c r="M27" s="80" t="n">
        <v>201</v>
      </c>
      <c r="N27" s="84" t="n">
        <v>1044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s="2" customFormat="true" ht="13.5" hidden="false" customHeight="false" outlineLevel="0" collapsed="false">
      <c r="A29" s="13" t="s">
        <v>384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6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3.5" hidden="false" customHeight="false" outlineLevel="0" collapsed="false">
      <c r="A31" s="59" t="s">
        <v>385</v>
      </c>
      <c r="B31" s="228" t="n">
        <v>172656</v>
      </c>
      <c r="C31" s="77" t="n">
        <v>4510</v>
      </c>
      <c r="D31" s="83" t="n">
        <v>3998</v>
      </c>
      <c r="E31" s="77" t="n">
        <v>448</v>
      </c>
      <c r="F31" s="83" t="n">
        <v>16239</v>
      </c>
      <c r="G31" s="77" t="n">
        <v>6158</v>
      </c>
      <c r="H31" s="83" t="n">
        <v>28191</v>
      </c>
      <c r="I31" s="77" t="n">
        <v>19393</v>
      </c>
      <c r="J31" s="83" t="n">
        <v>29615</v>
      </c>
      <c r="K31" s="77" t="n">
        <v>34135</v>
      </c>
      <c r="L31" s="83" t="n">
        <v>20106</v>
      </c>
      <c r="M31" s="77" t="n">
        <v>3176</v>
      </c>
      <c r="N31" s="83" t="n">
        <v>6687</v>
      </c>
    </row>
    <row r="32" customFormat="false" ht="12.75" hidden="false" customHeight="false" outlineLevel="0" collapsed="false">
      <c r="A32" s="35" t="s">
        <v>382</v>
      </c>
      <c r="B32" s="168" t="n">
        <v>123823</v>
      </c>
      <c r="C32" s="80" t="n">
        <v>3114</v>
      </c>
      <c r="D32" s="84" t="n">
        <v>2739</v>
      </c>
      <c r="E32" s="80" t="n">
        <v>373</v>
      </c>
      <c r="F32" s="84" t="n">
        <v>11250</v>
      </c>
      <c r="G32" s="80" t="n">
        <v>4475</v>
      </c>
      <c r="H32" s="84" t="n">
        <v>20836</v>
      </c>
      <c r="I32" s="80" t="n">
        <v>13981</v>
      </c>
      <c r="J32" s="84" t="n">
        <v>21710</v>
      </c>
      <c r="K32" s="80" t="n">
        <v>24505</v>
      </c>
      <c r="L32" s="84" t="n">
        <v>13841</v>
      </c>
      <c r="M32" s="80" t="n">
        <v>2067</v>
      </c>
      <c r="N32" s="84" t="n">
        <v>4932</v>
      </c>
    </row>
    <row r="33" customFormat="false" ht="12.75" hidden="false" customHeight="false" outlineLevel="0" collapsed="false">
      <c r="A33" s="35" t="s">
        <v>383</v>
      </c>
      <c r="B33" s="168" t="n">
        <v>48833</v>
      </c>
      <c r="C33" s="80" t="n">
        <v>1396</v>
      </c>
      <c r="D33" s="84" t="n">
        <v>1259</v>
      </c>
      <c r="E33" s="80" t="n">
        <v>75</v>
      </c>
      <c r="F33" s="84" t="n">
        <v>4989</v>
      </c>
      <c r="G33" s="80" t="n">
        <v>1683</v>
      </c>
      <c r="H33" s="84" t="n">
        <v>7355</v>
      </c>
      <c r="I33" s="80" t="n">
        <v>5412</v>
      </c>
      <c r="J33" s="84" t="n">
        <v>7905</v>
      </c>
      <c r="K33" s="80" t="n">
        <v>9630</v>
      </c>
      <c r="L33" s="84" t="n">
        <v>6265</v>
      </c>
      <c r="M33" s="80" t="n">
        <v>1109</v>
      </c>
      <c r="N33" s="84" t="n">
        <v>1755</v>
      </c>
    </row>
    <row r="34" customFormat="false" ht="12.75" hidden="false" customHeight="false" outlineLevel="0" collapsed="false">
      <c r="A34" s="35" t="s">
        <v>34</v>
      </c>
      <c r="B34" s="168" t="n">
        <v>11134</v>
      </c>
      <c r="C34" s="80" t="n">
        <v>301</v>
      </c>
      <c r="D34" s="84" t="n">
        <v>275</v>
      </c>
      <c r="E34" s="80" t="n">
        <v>47</v>
      </c>
      <c r="F34" s="84" t="n">
        <v>1051</v>
      </c>
      <c r="G34" s="80" t="n">
        <v>367</v>
      </c>
      <c r="H34" s="84" t="n">
        <v>1931</v>
      </c>
      <c r="I34" s="80" t="n">
        <v>1158</v>
      </c>
      <c r="J34" s="84" t="n">
        <v>1965</v>
      </c>
      <c r="K34" s="80" t="n">
        <v>2150</v>
      </c>
      <c r="L34" s="84" t="n">
        <v>1242</v>
      </c>
      <c r="M34" s="80" t="n">
        <v>157</v>
      </c>
      <c r="N34" s="84" t="n">
        <v>490</v>
      </c>
    </row>
    <row r="35" customFormat="false" ht="12.75" hidden="false" customHeight="false" outlineLevel="0" collapsed="false">
      <c r="A35" s="35" t="s">
        <v>35</v>
      </c>
      <c r="B35" s="168" t="n">
        <v>9577</v>
      </c>
      <c r="C35" s="80" t="n">
        <v>228</v>
      </c>
      <c r="D35" s="84" t="n">
        <v>196</v>
      </c>
      <c r="E35" s="80" t="n">
        <v>27</v>
      </c>
      <c r="F35" s="84" t="n">
        <v>973</v>
      </c>
      <c r="G35" s="80" t="n">
        <v>192</v>
      </c>
      <c r="H35" s="84" t="n">
        <v>1544</v>
      </c>
      <c r="I35" s="80" t="n">
        <v>1052</v>
      </c>
      <c r="J35" s="84" t="n">
        <v>1793</v>
      </c>
      <c r="K35" s="80" t="n">
        <v>1897</v>
      </c>
      <c r="L35" s="84" t="n">
        <v>1046</v>
      </c>
      <c r="M35" s="80" t="n">
        <v>215</v>
      </c>
      <c r="N35" s="84" t="n">
        <v>414</v>
      </c>
    </row>
    <row r="36" customFormat="false" ht="12.75" hidden="false" customHeight="false" outlineLevel="0" collapsed="false">
      <c r="A36" s="35" t="s">
        <v>36</v>
      </c>
      <c r="B36" s="168" t="n">
        <v>11189</v>
      </c>
      <c r="C36" s="80" t="n">
        <v>348</v>
      </c>
      <c r="D36" s="84" t="n">
        <v>277</v>
      </c>
      <c r="E36" s="80" t="n">
        <v>12</v>
      </c>
      <c r="F36" s="84" t="n">
        <v>1112</v>
      </c>
      <c r="G36" s="80" t="n">
        <v>572</v>
      </c>
      <c r="H36" s="84" t="n">
        <v>1798</v>
      </c>
      <c r="I36" s="80" t="n">
        <v>1334</v>
      </c>
      <c r="J36" s="84" t="n">
        <v>1637</v>
      </c>
      <c r="K36" s="80" t="n">
        <v>2171</v>
      </c>
      <c r="L36" s="84" t="n">
        <v>1317</v>
      </c>
      <c r="M36" s="80" t="n">
        <v>166</v>
      </c>
      <c r="N36" s="84" t="n">
        <v>445</v>
      </c>
    </row>
    <row r="37" customFormat="false" ht="12.75" hidden="false" customHeight="false" outlineLevel="0" collapsed="false">
      <c r="A37" s="35" t="s">
        <v>37</v>
      </c>
      <c r="B37" s="168" t="n">
        <v>4205</v>
      </c>
      <c r="C37" s="80" t="n">
        <v>114</v>
      </c>
      <c r="D37" s="84" t="n">
        <v>104</v>
      </c>
      <c r="E37" s="80" t="n">
        <v>21</v>
      </c>
      <c r="F37" s="84" t="n">
        <v>435</v>
      </c>
      <c r="G37" s="80" t="n">
        <v>69</v>
      </c>
      <c r="H37" s="84" t="n">
        <v>666</v>
      </c>
      <c r="I37" s="80" t="n">
        <v>433</v>
      </c>
      <c r="J37" s="84" t="n">
        <v>784</v>
      </c>
      <c r="K37" s="80" t="n">
        <v>854</v>
      </c>
      <c r="L37" s="84" t="n">
        <v>454</v>
      </c>
      <c r="M37" s="80" t="n">
        <v>69</v>
      </c>
      <c r="N37" s="84" t="n">
        <v>202</v>
      </c>
    </row>
    <row r="38" customFormat="false" ht="12.75" hidden="false" customHeight="false" outlineLevel="0" collapsed="false">
      <c r="A38" s="35" t="s">
        <v>38</v>
      </c>
      <c r="B38" s="168" t="n">
        <v>10939</v>
      </c>
      <c r="C38" s="80" t="n">
        <v>255</v>
      </c>
      <c r="D38" s="84" t="n">
        <v>231</v>
      </c>
      <c r="E38" s="80" t="n">
        <v>20</v>
      </c>
      <c r="F38" s="84" t="n">
        <v>982</v>
      </c>
      <c r="G38" s="80" t="n">
        <v>378</v>
      </c>
      <c r="H38" s="84" t="n">
        <v>1801</v>
      </c>
      <c r="I38" s="80" t="n">
        <v>1053</v>
      </c>
      <c r="J38" s="84" t="n">
        <v>1914</v>
      </c>
      <c r="K38" s="80" t="n">
        <v>2366</v>
      </c>
      <c r="L38" s="84" t="n">
        <v>1468</v>
      </c>
      <c r="M38" s="80" t="n">
        <v>217</v>
      </c>
      <c r="N38" s="84" t="n">
        <v>254</v>
      </c>
    </row>
    <row r="39" customFormat="false" ht="12.75" hidden="false" customHeight="false" outlineLevel="0" collapsed="false">
      <c r="A39" s="35" t="s">
        <v>39</v>
      </c>
      <c r="B39" s="168" t="n">
        <v>16923</v>
      </c>
      <c r="C39" s="80" t="n">
        <v>498</v>
      </c>
      <c r="D39" s="84" t="n">
        <v>408</v>
      </c>
      <c r="E39" s="80" t="n">
        <v>23</v>
      </c>
      <c r="F39" s="84" t="n">
        <v>1472</v>
      </c>
      <c r="G39" s="80" t="n">
        <v>662</v>
      </c>
      <c r="H39" s="84" t="n">
        <v>2663</v>
      </c>
      <c r="I39" s="80" t="n">
        <v>2054</v>
      </c>
      <c r="J39" s="84" t="n">
        <v>2876</v>
      </c>
      <c r="K39" s="80" t="n">
        <v>3240</v>
      </c>
      <c r="L39" s="84" t="n">
        <v>2072</v>
      </c>
      <c r="M39" s="80" t="n">
        <v>300</v>
      </c>
      <c r="N39" s="84" t="n">
        <v>655</v>
      </c>
    </row>
    <row r="40" customFormat="false" ht="12.75" hidden="false" customHeight="false" outlineLevel="0" collapsed="false">
      <c r="A40" s="35" t="s">
        <v>40</v>
      </c>
      <c r="B40" s="168" t="n">
        <v>22493</v>
      </c>
      <c r="C40" s="80" t="n">
        <v>500</v>
      </c>
      <c r="D40" s="84" t="n">
        <v>493</v>
      </c>
      <c r="E40" s="80" t="n">
        <v>44</v>
      </c>
      <c r="F40" s="84" t="n">
        <v>1914</v>
      </c>
      <c r="G40" s="80" t="n">
        <v>1133</v>
      </c>
      <c r="H40" s="84" t="n">
        <v>3813</v>
      </c>
      <c r="I40" s="80" t="n">
        <v>2630</v>
      </c>
      <c r="J40" s="84" t="n">
        <v>3820</v>
      </c>
      <c r="K40" s="80" t="n">
        <v>4378</v>
      </c>
      <c r="L40" s="84" t="n">
        <v>2591</v>
      </c>
      <c r="M40" s="80" t="n">
        <v>447</v>
      </c>
      <c r="N40" s="84" t="n">
        <v>730</v>
      </c>
    </row>
    <row r="41" customFormat="false" ht="12.75" hidden="false" customHeight="false" outlineLevel="0" collapsed="false">
      <c r="A41" s="35" t="s">
        <v>41</v>
      </c>
      <c r="B41" s="168" t="n">
        <v>3680</v>
      </c>
      <c r="C41" s="80" t="n">
        <v>95</v>
      </c>
      <c r="D41" s="84" t="n">
        <v>98</v>
      </c>
      <c r="E41" s="80" t="n">
        <v>12</v>
      </c>
      <c r="F41" s="84" t="n">
        <v>374</v>
      </c>
      <c r="G41" s="80" t="n">
        <v>122</v>
      </c>
      <c r="H41" s="84" t="n">
        <v>630</v>
      </c>
      <c r="I41" s="80" t="n">
        <v>368</v>
      </c>
      <c r="J41" s="84" t="n">
        <v>628</v>
      </c>
      <c r="K41" s="80" t="n">
        <v>744</v>
      </c>
      <c r="L41" s="84" t="n">
        <v>427</v>
      </c>
      <c r="M41" s="80" t="n">
        <v>53</v>
      </c>
      <c r="N41" s="84" t="n">
        <v>129</v>
      </c>
    </row>
    <row r="42" customFormat="false" ht="12.75" hidden="false" customHeight="false" outlineLevel="0" collapsed="false">
      <c r="A42" s="35" t="s">
        <v>42</v>
      </c>
      <c r="B42" s="168" t="n">
        <v>10560</v>
      </c>
      <c r="C42" s="80" t="n">
        <v>277</v>
      </c>
      <c r="D42" s="84" t="n">
        <v>235</v>
      </c>
      <c r="E42" s="80" t="n">
        <v>11</v>
      </c>
      <c r="F42" s="84" t="n">
        <v>931</v>
      </c>
      <c r="G42" s="80" t="n">
        <v>453</v>
      </c>
      <c r="H42" s="84" t="n">
        <v>1568</v>
      </c>
      <c r="I42" s="80" t="n">
        <v>1472</v>
      </c>
      <c r="J42" s="84" t="n">
        <v>1832</v>
      </c>
      <c r="K42" s="80" t="n">
        <v>2102</v>
      </c>
      <c r="L42" s="84" t="n">
        <v>1205</v>
      </c>
      <c r="M42" s="80" t="n">
        <v>103</v>
      </c>
      <c r="N42" s="84" t="n">
        <v>371</v>
      </c>
    </row>
    <row r="43" customFormat="false" ht="12.75" hidden="false" customHeight="false" outlineLevel="0" collapsed="false">
      <c r="A43" s="35" t="s">
        <v>43</v>
      </c>
      <c r="B43" s="168" t="n">
        <v>5576</v>
      </c>
      <c r="C43" s="80" t="n">
        <v>140</v>
      </c>
      <c r="D43" s="84" t="n">
        <v>154</v>
      </c>
      <c r="E43" s="80" t="n">
        <v>9</v>
      </c>
      <c r="F43" s="84" t="n">
        <v>553</v>
      </c>
      <c r="G43" s="80" t="n">
        <v>291</v>
      </c>
      <c r="H43" s="84" t="n">
        <v>858</v>
      </c>
      <c r="I43" s="80" t="n">
        <v>773</v>
      </c>
      <c r="J43" s="84" t="n">
        <v>910</v>
      </c>
      <c r="K43" s="80" t="n">
        <v>1021</v>
      </c>
      <c r="L43" s="84" t="n">
        <v>555</v>
      </c>
      <c r="M43" s="80" t="n">
        <v>128</v>
      </c>
      <c r="N43" s="84" t="n">
        <v>184</v>
      </c>
    </row>
    <row r="44" customFormat="false" ht="12.75" hidden="false" customHeight="false" outlineLevel="0" collapsed="false">
      <c r="A44" s="35" t="s">
        <v>44</v>
      </c>
      <c r="B44" s="168" t="n">
        <v>10370</v>
      </c>
      <c r="C44" s="80" t="n">
        <v>254</v>
      </c>
      <c r="D44" s="84" t="n">
        <v>244</v>
      </c>
      <c r="E44" s="80" t="n">
        <v>42</v>
      </c>
      <c r="F44" s="84" t="n">
        <v>1025</v>
      </c>
      <c r="G44" s="80" t="n">
        <v>327</v>
      </c>
      <c r="H44" s="84" t="n">
        <v>1682</v>
      </c>
      <c r="I44" s="80" t="n">
        <v>1112</v>
      </c>
      <c r="J44" s="84" t="n">
        <v>1641</v>
      </c>
      <c r="K44" s="80" t="n">
        <v>2077</v>
      </c>
      <c r="L44" s="84" t="n">
        <v>1192</v>
      </c>
      <c r="M44" s="80" t="n">
        <v>273</v>
      </c>
      <c r="N44" s="84" t="n">
        <v>501</v>
      </c>
    </row>
    <row r="45" customFormat="false" ht="12.75" hidden="false" customHeight="false" outlineLevel="0" collapsed="false">
      <c r="A45" s="35" t="s">
        <v>45</v>
      </c>
      <c r="B45" s="168" t="n">
        <v>19043</v>
      </c>
      <c r="C45" s="80" t="n">
        <v>538</v>
      </c>
      <c r="D45" s="84" t="n">
        <v>438</v>
      </c>
      <c r="E45" s="80" t="n">
        <v>56</v>
      </c>
      <c r="F45" s="84" t="n">
        <v>1727</v>
      </c>
      <c r="G45" s="80" t="n">
        <v>609</v>
      </c>
      <c r="H45" s="84" t="n">
        <v>3158</v>
      </c>
      <c r="I45" s="80" t="n">
        <v>1972</v>
      </c>
      <c r="J45" s="84" t="n">
        <v>3415</v>
      </c>
      <c r="K45" s="80" t="n">
        <v>3846</v>
      </c>
      <c r="L45" s="84" t="n">
        <v>2275</v>
      </c>
      <c r="M45" s="80" t="n">
        <v>284</v>
      </c>
      <c r="N45" s="84" t="n">
        <v>725</v>
      </c>
    </row>
    <row r="46" customFormat="false" ht="12.75" hidden="false" customHeight="false" outlineLevel="0" collapsed="false">
      <c r="A46" s="35" t="s">
        <v>46</v>
      </c>
      <c r="B46" s="168" t="n">
        <v>6481</v>
      </c>
      <c r="C46" s="80" t="n">
        <v>168</v>
      </c>
      <c r="D46" s="84" t="n">
        <v>136</v>
      </c>
      <c r="E46" s="80" t="n">
        <v>6</v>
      </c>
      <c r="F46" s="84" t="n">
        <v>639</v>
      </c>
      <c r="G46" s="80" t="n">
        <v>217</v>
      </c>
      <c r="H46" s="84" t="n">
        <v>974</v>
      </c>
      <c r="I46" s="80" t="n">
        <v>755</v>
      </c>
      <c r="J46" s="84" t="n">
        <v>1170</v>
      </c>
      <c r="K46" s="80" t="n">
        <v>1222</v>
      </c>
      <c r="L46" s="84" t="n">
        <v>805</v>
      </c>
      <c r="M46" s="80" t="n">
        <v>115</v>
      </c>
      <c r="N46" s="84" t="n">
        <v>274</v>
      </c>
    </row>
    <row r="47" customFormat="false" ht="12.75" hidden="false" customHeight="false" outlineLevel="0" collapsed="false">
      <c r="A47" s="35" t="s">
        <v>47</v>
      </c>
      <c r="B47" s="168" t="n">
        <v>6541</v>
      </c>
      <c r="C47" s="80" t="n">
        <v>168</v>
      </c>
      <c r="D47" s="84" t="n">
        <v>153</v>
      </c>
      <c r="E47" s="80" t="n">
        <v>16</v>
      </c>
      <c r="F47" s="84" t="n">
        <v>599</v>
      </c>
      <c r="G47" s="80" t="n">
        <v>184</v>
      </c>
      <c r="H47" s="84" t="n">
        <v>1134</v>
      </c>
      <c r="I47" s="80" t="n">
        <v>795</v>
      </c>
      <c r="J47" s="84" t="n">
        <v>1171</v>
      </c>
      <c r="K47" s="80" t="n">
        <v>1210</v>
      </c>
      <c r="L47" s="84" t="n">
        <v>685</v>
      </c>
      <c r="M47" s="80" t="n">
        <v>87</v>
      </c>
      <c r="N47" s="84" t="n">
        <v>339</v>
      </c>
    </row>
    <row r="48" customFormat="false" ht="12.75" hidden="false" customHeight="false" outlineLevel="0" collapsed="false">
      <c r="A48" s="35" t="s">
        <v>48</v>
      </c>
      <c r="B48" s="168" t="n">
        <v>17499</v>
      </c>
      <c r="C48" s="80" t="n">
        <v>448</v>
      </c>
      <c r="D48" s="84" t="n">
        <v>425</v>
      </c>
      <c r="E48" s="80" t="n">
        <v>76</v>
      </c>
      <c r="F48" s="84" t="n">
        <v>1800</v>
      </c>
      <c r="G48" s="80" t="n">
        <v>414</v>
      </c>
      <c r="H48" s="84" t="n">
        <v>2912</v>
      </c>
      <c r="I48" s="80" t="n">
        <v>1787</v>
      </c>
      <c r="J48" s="84" t="n">
        <v>2966</v>
      </c>
      <c r="K48" s="80" t="n">
        <v>3546</v>
      </c>
      <c r="L48" s="84" t="n">
        <v>2074</v>
      </c>
      <c r="M48" s="80" t="n">
        <v>472</v>
      </c>
      <c r="N48" s="84" t="n">
        <v>579</v>
      </c>
    </row>
    <row r="49" customFormat="false" ht="12.75" hidden="false" customHeight="false" outlineLevel="0" collapsed="false">
      <c r="A49" s="35" t="s">
        <v>49</v>
      </c>
      <c r="B49" s="168" t="n">
        <v>6446</v>
      </c>
      <c r="C49" s="80" t="n">
        <v>178</v>
      </c>
      <c r="D49" s="84" t="n">
        <v>131</v>
      </c>
      <c r="E49" s="80" t="n">
        <v>26</v>
      </c>
      <c r="F49" s="84" t="n">
        <v>652</v>
      </c>
      <c r="G49" s="80" t="n">
        <v>168</v>
      </c>
      <c r="H49" s="84" t="n">
        <v>1059</v>
      </c>
      <c r="I49" s="80" t="n">
        <v>645</v>
      </c>
      <c r="J49" s="84" t="n">
        <v>1093</v>
      </c>
      <c r="K49" s="80" t="n">
        <v>1311</v>
      </c>
      <c r="L49" s="84" t="n">
        <v>698</v>
      </c>
      <c r="M49" s="80" t="n">
        <v>90</v>
      </c>
      <c r="N49" s="84" t="n">
        <v>395</v>
      </c>
    </row>
  </sheetData>
  <mergeCells count="5">
    <mergeCell ref="A4:A5"/>
    <mergeCell ref="B4:B5"/>
    <mergeCell ref="C4:N4"/>
    <mergeCell ref="A7:N7"/>
    <mergeCell ref="A29:N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2" min="2" style="6" width="8.28"/>
    <col collapsed="false" customWidth="true" hidden="false" outlineLevel="0" max="3" min="3" style="6" width="8.41"/>
    <col collapsed="false" customWidth="true" hidden="false" outlineLevel="0" max="4" min="4" style="6" width="9.28"/>
    <col collapsed="false" customWidth="true" hidden="false" outlineLevel="0" max="5" min="5" style="6" width="7.99"/>
    <col collapsed="false" customWidth="true" hidden="false" outlineLevel="0" max="6" min="6" style="6" width="7.42"/>
    <col collapsed="false" customWidth="true" hidden="false" outlineLevel="0" max="7" min="7" style="6" width="7.14"/>
    <col collapsed="false" customWidth="true" hidden="false" outlineLevel="0" max="8" min="8" style="6" width="8.41"/>
    <col collapsed="false" customWidth="true" hidden="false" outlineLevel="0" max="9" min="9" style="6" width="7.85"/>
    <col collapsed="false" customWidth="true" hidden="false" outlineLevel="0" max="10" min="10" style="6" width="7.56"/>
    <col collapsed="false" customWidth="true" hidden="false" outlineLevel="0" max="11" min="11" style="6" width="6.99"/>
    <col collapsed="false" customWidth="true" hidden="false" outlineLevel="0" max="12" min="12" style="6" width="6.85"/>
    <col collapsed="false" customWidth="true" hidden="false" outlineLevel="0" max="13" min="13" style="6" width="7.14"/>
    <col collapsed="false" customWidth="true" hidden="false" outlineLevel="0" max="14" min="14" style="6" width="6.85"/>
    <col collapsed="false" customWidth="true" hidden="false" outlineLevel="0" max="15" min="15" style="6" width="8.41"/>
    <col collapsed="false" customWidth="true" hidden="false" outlineLevel="0" max="16" min="16" style="6" width="8.99"/>
    <col collapsed="false" customWidth="true" hidden="false" outlineLevel="0" max="17" min="17" style="6" width="8.41"/>
    <col collapsed="false" customWidth="false" hidden="false" outlineLevel="0" max="18" min="18" style="6" width="9.14"/>
    <col collapsed="false" customWidth="true" hidden="false" outlineLevel="0" max="19" min="19" style="6" width="8.41"/>
    <col collapsed="false" customWidth="false" hidden="false" outlineLevel="0" max="20" min="20" style="5" width="9.14"/>
    <col collapsed="false" customWidth="false" hidden="false" outlineLevel="0" max="257" min="21" style="6" width="9.14"/>
  </cols>
  <sheetData>
    <row r="1" s="2" customFormat="true" ht="15.75" hidden="false" customHeight="false" outlineLevel="0" collapsed="false">
      <c r="A1" s="2" t="s">
        <v>386</v>
      </c>
      <c r="T1" s="1"/>
    </row>
    <row r="2" s="4" customFormat="true" ht="15.75" hidden="false" customHeight="false" outlineLevel="0" collapsed="false">
      <c r="A2" s="4" t="s">
        <v>387</v>
      </c>
      <c r="T2" s="3"/>
    </row>
    <row r="4" customFormat="false" ht="18" hidden="false" customHeight="true" outlineLevel="0" collapsed="false">
      <c r="A4" s="244" t="s">
        <v>388</v>
      </c>
      <c r="B4" s="51" t="s">
        <v>130</v>
      </c>
      <c r="C4" s="73" t="s">
        <v>389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</row>
    <row r="5" customFormat="false" ht="41.25" hidden="false" customHeight="true" outlineLevel="0" collapsed="false">
      <c r="A5" s="244"/>
      <c r="B5" s="51"/>
      <c r="C5" s="11" t="s">
        <v>390</v>
      </c>
      <c r="D5" s="11" t="s">
        <v>391</v>
      </c>
      <c r="E5" s="9" t="s">
        <v>392</v>
      </c>
      <c r="F5" s="9" t="s">
        <v>393</v>
      </c>
      <c r="G5" s="9" t="s">
        <v>394</v>
      </c>
      <c r="H5" s="11" t="s">
        <v>395</v>
      </c>
      <c r="I5" s="11" t="s">
        <v>396</v>
      </c>
      <c r="J5" s="9" t="s">
        <v>397</v>
      </c>
      <c r="K5" s="11" t="s">
        <v>398</v>
      </c>
      <c r="L5" s="11" t="s">
        <v>399</v>
      </c>
      <c r="M5" s="11" t="s">
        <v>400</v>
      </c>
      <c r="N5" s="11" t="s">
        <v>401</v>
      </c>
      <c r="O5" s="11" t="s">
        <v>402</v>
      </c>
      <c r="P5" s="11" t="s">
        <v>403</v>
      </c>
      <c r="Q5" s="11" t="s">
        <v>404</v>
      </c>
      <c r="R5" s="11" t="s">
        <v>405</v>
      </c>
      <c r="S5" s="52" t="s">
        <v>95</v>
      </c>
    </row>
    <row r="6" s="5" customFormat="true" ht="6" hidden="false" customHeight="true" outlineLevel="0" collapsed="false"/>
    <row r="7" s="5" customFormat="true" ht="13.5" hidden="false" customHeight="false" outlineLevel="0" collapsed="false">
      <c r="A7" s="13" t="s">
        <v>33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5" customFormat="true" ht="6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s="2" customFormat="true" ht="13.5" hidden="false" customHeight="false" outlineLevel="0" collapsed="false">
      <c r="A9" s="59" t="s">
        <v>406</v>
      </c>
      <c r="B9" s="228" t="n">
        <v>248777</v>
      </c>
      <c r="C9" s="77" t="n">
        <v>18331</v>
      </c>
      <c r="D9" s="228" t="n">
        <v>13996</v>
      </c>
      <c r="E9" s="77" t="n">
        <v>14737</v>
      </c>
      <c r="F9" s="228" t="n">
        <v>6554</v>
      </c>
      <c r="G9" s="77" t="n">
        <v>15202</v>
      </c>
      <c r="H9" s="228" t="n">
        <v>21233</v>
      </c>
      <c r="I9" s="77" t="n">
        <v>32211</v>
      </c>
      <c r="J9" s="228" t="n">
        <v>5788</v>
      </c>
      <c r="K9" s="77" t="n">
        <v>13633</v>
      </c>
      <c r="L9" s="228" t="n">
        <v>7296</v>
      </c>
      <c r="M9" s="77" t="n">
        <v>15315</v>
      </c>
      <c r="N9" s="228" t="n">
        <v>29743</v>
      </c>
      <c r="O9" s="77" t="n">
        <v>8426</v>
      </c>
      <c r="P9" s="228" t="n">
        <v>9448</v>
      </c>
      <c r="Q9" s="77" t="n">
        <v>23379</v>
      </c>
      <c r="R9" s="77" t="n">
        <v>10752</v>
      </c>
      <c r="S9" s="228" t="n">
        <v>2733</v>
      </c>
      <c r="T9" s="1"/>
    </row>
    <row r="10" customFormat="false" ht="11.45" hidden="false" customHeight="true" outlineLevel="0" collapsed="false">
      <c r="A10" s="35" t="s">
        <v>34</v>
      </c>
      <c r="B10" s="168" t="n">
        <v>18352</v>
      </c>
      <c r="C10" s="80" t="n">
        <v>15935</v>
      </c>
      <c r="D10" s="168" t="n">
        <v>74</v>
      </c>
      <c r="E10" s="80" t="n">
        <v>96</v>
      </c>
      <c r="F10" s="168" t="n">
        <v>259</v>
      </c>
      <c r="G10" s="80" t="n">
        <v>120</v>
      </c>
      <c r="H10" s="168" t="n">
        <v>159</v>
      </c>
      <c r="I10" s="80" t="n">
        <v>193</v>
      </c>
      <c r="J10" s="168" t="n">
        <v>222</v>
      </c>
      <c r="K10" s="80" t="n">
        <v>92</v>
      </c>
      <c r="L10" s="168" t="n">
        <v>28</v>
      </c>
      <c r="M10" s="80" t="n">
        <v>73</v>
      </c>
      <c r="N10" s="168" t="n">
        <v>230</v>
      </c>
      <c r="O10" s="80" t="n">
        <v>60</v>
      </c>
      <c r="P10" s="168" t="n">
        <v>48</v>
      </c>
      <c r="Q10" s="80" t="n">
        <v>418</v>
      </c>
      <c r="R10" s="80" t="n">
        <v>94</v>
      </c>
      <c r="S10" s="168" t="n">
        <v>251</v>
      </c>
      <c r="T10" s="1"/>
    </row>
    <row r="11" customFormat="false" ht="11.45" hidden="false" customHeight="true" outlineLevel="0" collapsed="false">
      <c r="A11" s="35" t="s">
        <v>35</v>
      </c>
      <c r="B11" s="168" t="n">
        <v>14073</v>
      </c>
      <c r="C11" s="80" t="n">
        <v>75</v>
      </c>
      <c r="D11" s="168" t="n">
        <v>12175</v>
      </c>
      <c r="E11" s="80" t="n">
        <v>40</v>
      </c>
      <c r="F11" s="168" t="n">
        <v>34</v>
      </c>
      <c r="G11" s="80" t="n">
        <v>74</v>
      </c>
      <c r="H11" s="168" t="n">
        <v>50</v>
      </c>
      <c r="I11" s="80" t="n">
        <v>309</v>
      </c>
      <c r="J11" s="168" t="n">
        <v>18</v>
      </c>
      <c r="K11" s="80" t="n">
        <v>32</v>
      </c>
      <c r="L11" s="168" t="n">
        <v>32</v>
      </c>
      <c r="M11" s="80" t="n">
        <v>302</v>
      </c>
      <c r="N11" s="168" t="n">
        <v>89</v>
      </c>
      <c r="O11" s="80" t="n">
        <v>28</v>
      </c>
      <c r="P11" s="168" t="n">
        <v>158</v>
      </c>
      <c r="Q11" s="80" t="n">
        <v>427</v>
      </c>
      <c r="R11" s="80" t="n">
        <v>100</v>
      </c>
      <c r="S11" s="168" t="n">
        <v>130</v>
      </c>
      <c r="T11" s="1"/>
    </row>
    <row r="12" customFormat="false" ht="11.45" hidden="false" customHeight="true" outlineLevel="0" collapsed="false">
      <c r="A12" s="35" t="s">
        <v>36</v>
      </c>
      <c r="B12" s="168" t="n">
        <v>14799</v>
      </c>
      <c r="C12" s="80" t="n">
        <v>94</v>
      </c>
      <c r="D12" s="168" t="n">
        <v>50</v>
      </c>
      <c r="E12" s="80" t="n">
        <v>12597</v>
      </c>
      <c r="F12" s="168" t="n">
        <v>21</v>
      </c>
      <c r="G12" s="80" t="n">
        <v>74</v>
      </c>
      <c r="H12" s="168" t="n">
        <v>132</v>
      </c>
      <c r="I12" s="80" t="n">
        <v>848</v>
      </c>
      <c r="J12" s="168" t="n">
        <v>20</v>
      </c>
      <c r="K12" s="80" t="n">
        <v>299</v>
      </c>
      <c r="L12" s="168" t="n">
        <v>61</v>
      </c>
      <c r="M12" s="80" t="n">
        <v>62</v>
      </c>
      <c r="N12" s="168" t="n">
        <v>125</v>
      </c>
      <c r="O12" s="80" t="n">
        <v>121</v>
      </c>
      <c r="P12" s="168" t="n">
        <v>48</v>
      </c>
      <c r="Q12" s="80" t="n">
        <v>52</v>
      </c>
      <c r="R12" s="80" t="n">
        <v>48</v>
      </c>
      <c r="S12" s="168" t="n">
        <v>147</v>
      </c>
      <c r="T12" s="1"/>
    </row>
    <row r="13" customFormat="false" ht="11.45" hidden="false" customHeight="true" outlineLevel="0" collapsed="false">
      <c r="A13" s="35" t="s">
        <v>37</v>
      </c>
      <c r="B13" s="168" t="n">
        <v>6731</v>
      </c>
      <c r="C13" s="80" t="n">
        <v>274</v>
      </c>
      <c r="D13" s="168" t="n">
        <v>33</v>
      </c>
      <c r="E13" s="80" t="n">
        <v>29</v>
      </c>
      <c r="F13" s="168" t="n">
        <v>5548</v>
      </c>
      <c r="G13" s="80" t="n">
        <v>33</v>
      </c>
      <c r="H13" s="168" t="n">
        <v>51</v>
      </c>
      <c r="I13" s="80" t="n">
        <v>45</v>
      </c>
      <c r="J13" s="168" t="n">
        <v>22</v>
      </c>
      <c r="K13" s="80" t="n">
        <v>22</v>
      </c>
      <c r="L13" s="168" t="n">
        <v>8</v>
      </c>
      <c r="M13" s="80" t="n">
        <v>45</v>
      </c>
      <c r="N13" s="168" t="n">
        <v>57</v>
      </c>
      <c r="O13" s="80" t="n">
        <v>12</v>
      </c>
      <c r="P13" s="168" t="n">
        <v>12</v>
      </c>
      <c r="Q13" s="80" t="n">
        <v>284</v>
      </c>
      <c r="R13" s="80" t="n">
        <v>167</v>
      </c>
      <c r="S13" s="168" t="n">
        <v>89</v>
      </c>
      <c r="T13" s="1"/>
    </row>
    <row r="14" customFormat="false" ht="11.45" hidden="false" customHeight="true" outlineLevel="0" collapsed="false">
      <c r="A14" s="35" t="s">
        <v>38</v>
      </c>
      <c r="B14" s="168" t="n">
        <v>15424</v>
      </c>
      <c r="C14" s="80" t="n">
        <v>137</v>
      </c>
      <c r="D14" s="168" t="n">
        <v>124</v>
      </c>
      <c r="E14" s="80" t="n">
        <v>79</v>
      </c>
      <c r="F14" s="168" t="n">
        <v>28</v>
      </c>
      <c r="G14" s="80" t="n">
        <v>13192</v>
      </c>
      <c r="H14" s="168" t="n">
        <v>104</v>
      </c>
      <c r="I14" s="80" t="n">
        <v>600</v>
      </c>
      <c r="J14" s="168" t="n">
        <v>71</v>
      </c>
      <c r="K14" s="80" t="n">
        <v>66</v>
      </c>
      <c r="L14" s="168" t="n">
        <v>34</v>
      </c>
      <c r="M14" s="80" t="n">
        <v>70</v>
      </c>
      <c r="N14" s="168" t="n">
        <v>279</v>
      </c>
      <c r="O14" s="80" t="n">
        <v>109</v>
      </c>
      <c r="P14" s="168" t="n">
        <v>47</v>
      </c>
      <c r="Q14" s="80" t="n">
        <v>278</v>
      </c>
      <c r="R14" s="80" t="n">
        <v>52</v>
      </c>
      <c r="S14" s="168" t="n">
        <v>154</v>
      </c>
      <c r="T14" s="1"/>
    </row>
    <row r="15" customFormat="false" ht="11.45" hidden="false" customHeight="true" outlineLevel="0" collapsed="false">
      <c r="A15" s="35" t="s">
        <v>39</v>
      </c>
      <c r="B15" s="168" t="n">
        <v>21303</v>
      </c>
      <c r="C15" s="80" t="n">
        <v>155</v>
      </c>
      <c r="D15" s="168" t="n">
        <v>43</v>
      </c>
      <c r="E15" s="80" t="n">
        <v>127</v>
      </c>
      <c r="F15" s="168" t="n">
        <v>47</v>
      </c>
      <c r="G15" s="80" t="n">
        <v>98</v>
      </c>
      <c r="H15" s="168" t="n">
        <v>18454</v>
      </c>
      <c r="I15" s="80" t="n">
        <v>223</v>
      </c>
      <c r="J15" s="168" t="n">
        <v>63</v>
      </c>
      <c r="K15" s="80" t="n">
        <v>516</v>
      </c>
      <c r="L15" s="168" t="n">
        <v>38</v>
      </c>
      <c r="M15" s="80" t="n">
        <v>50</v>
      </c>
      <c r="N15" s="168" t="n">
        <v>823</v>
      </c>
      <c r="O15" s="80" t="n">
        <v>290</v>
      </c>
      <c r="P15" s="168" t="n">
        <v>44</v>
      </c>
      <c r="Q15" s="80" t="n">
        <v>82</v>
      </c>
      <c r="R15" s="80" t="n">
        <v>61</v>
      </c>
      <c r="S15" s="168" t="n">
        <v>189</v>
      </c>
      <c r="T15" s="1"/>
    </row>
    <row r="16" customFormat="false" ht="11.45" hidden="false" customHeight="true" outlineLevel="0" collapsed="false">
      <c r="A16" s="35" t="s">
        <v>40</v>
      </c>
      <c r="B16" s="168" t="n">
        <v>31902</v>
      </c>
      <c r="C16" s="80" t="n">
        <v>194</v>
      </c>
      <c r="D16" s="168" t="n">
        <v>273</v>
      </c>
      <c r="E16" s="80" t="n">
        <v>734</v>
      </c>
      <c r="F16" s="168" t="n">
        <v>65</v>
      </c>
      <c r="G16" s="80" t="n">
        <v>510</v>
      </c>
      <c r="H16" s="168" t="n">
        <v>228</v>
      </c>
      <c r="I16" s="80" t="n">
        <v>27320</v>
      </c>
      <c r="J16" s="168" t="n">
        <v>48</v>
      </c>
      <c r="K16" s="80" t="n">
        <v>180</v>
      </c>
      <c r="L16" s="168" t="n">
        <v>367</v>
      </c>
      <c r="M16" s="80" t="n">
        <v>230</v>
      </c>
      <c r="N16" s="168" t="n">
        <v>280</v>
      </c>
      <c r="O16" s="80" t="n">
        <v>303</v>
      </c>
      <c r="P16" s="168" t="n">
        <v>439</v>
      </c>
      <c r="Q16" s="80" t="n">
        <v>159</v>
      </c>
      <c r="R16" s="80" t="n">
        <v>138</v>
      </c>
      <c r="S16" s="168" t="n">
        <v>434</v>
      </c>
      <c r="T16" s="1"/>
    </row>
    <row r="17" customFormat="false" ht="11.45" hidden="false" customHeight="true" outlineLevel="0" collapsed="false">
      <c r="A17" s="35" t="s">
        <v>41</v>
      </c>
      <c r="B17" s="168" t="n">
        <v>5801</v>
      </c>
      <c r="C17" s="80" t="n">
        <v>281</v>
      </c>
      <c r="D17" s="168" t="n">
        <v>11</v>
      </c>
      <c r="E17" s="80" t="n">
        <v>24</v>
      </c>
      <c r="F17" s="168" t="n">
        <v>16</v>
      </c>
      <c r="G17" s="80" t="n">
        <v>64</v>
      </c>
      <c r="H17" s="168" t="n">
        <v>53</v>
      </c>
      <c r="I17" s="80" t="n">
        <v>40</v>
      </c>
      <c r="J17" s="168" t="n">
        <v>4759</v>
      </c>
      <c r="K17" s="80" t="n">
        <v>28</v>
      </c>
      <c r="L17" s="168" t="n">
        <v>4</v>
      </c>
      <c r="M17" s="80" t="n">
        <v>25</v>
      </c>
      <c r="N17" s="168" t="n">
        <v>303</v>
      </c>
      <c r="O17" s="80" t="n">
        <v>21</v>
      </c>
      <c r="P17" s="168" t="n">
        <v>11</v>
      </c>
      <c r="Q17" s="80" t="n">
        <v>74</v>
      </c>
      <c r="R17" s="80" t="n">
        <v>19</v>
      </c>
      <c r="S17" s="168" t="n">
        <v>68</v>
      </c>
      <c r="T17" s="1"/>
    </row>
    <row r="18" customFormat="false" ht="11.45" hidden="false" customHeight="true" outlineLevel="0" collapsed="false">
      <c r="A18" s="35" t="s">
        <v>42</v>
      </c>
      <c r="B18" s="168" t="n">
        <v>13710</v>
      </c>
      <c r="C18" s="80" t="n">
        <v>93</v>
      </c>
      <c r="D18" s="168" t="n">
        <v>34</v>
      </c>
      <c r="E18" s="80" t="n">
        <v>324</v>
      </c>
      <c r="F18" s="168" t="n">
        <v>14</v>
      </c>
      <c r="G18" s="80" t="n">
        <v>57</v>
      </c>
      <c r="H18" s="168" t="n">
        <v>519</v>
      </c>
      <c r="I18" s="80" t="n">
        <v>176</v>
      </c>
      <c r="J18" s="168" t="n">
        <v>29</v>
      </c>
      <c r="K18" s="80" t="n">
        <v>11784</v>
      </c>
      <c r="L18" s="168" t="n">
        <v>27</v>
      </c>
      <c r="M18" s="80" t="n">
        <v>42</v>
      </c>
      <c r="N18" s="168" t="n">
        <v>182</v>
      </c>
      <c r="O18" s="80" t="n">
        <v>186</v>
      </c>
      <c r="P18" s="168" t="n">
        <v>31</v>
      </c>
      <c r="Q18" s="80" t="n">
        <v>45</v>
      </c>
      <c r="R18" s="80" t="n">
        <v>34</v>
      </c>
      <c r="S18" s="168" t="n">
        <v>133</v>
      </c>
      <c r="T18" s="1"/>
    </row>
    <row r="19" customFormat="false" ht="11.45" hidden="false" customHeight="true" outlineLevel="0" collapsed="false">
      <c r="A19" s="35" t="s">
        <v>43</v>
      </c>
      <c r="B19" s="168" t="n">
        <v>7368</v>
      </c>
      <c r="C19" s="80" t="n">
        <v>49</v>
      </c>
      <c r="D19" s="168" t="n">
        <v>44</v>
      </c>
      <c r="E19" s="80" t="n">
        <v>66</v>
      </c>
      <c r="F19" s="168" t="n">
        <v>10</v>
      </c>
      <c r="G19" s="80" t="n">
        <v>34</v>
      </c>
      <c r="H19" s="168" t="n">
        <v>43</v>
      </c>
      <c r="I19" s="80" t="n">
        <v>412</v>
      </c>
      <c r="J19" s="168" t="n">
        <v>5</v>
      </c>
      <c r="K19" s="80" t="n">
        <v>28</v>
      </c>
      <c r="L19" s="168" t="n">
        <v>6188</v>
      </c>
      <c r="M19" s="80" t="n">
        <v>58</v>
      </c>
      <c r="N19" s="168" t="n">
        <v>54</v>
      </c>
      <c r="O19" s="80" t="n">
        <v>21</v>
      </c>
      <c r="P19" s="168" t="n">
        <v>218</v>
      </c>
      <c r="Q19" s="80" t="n">
        <v>35</v>
      </c>
      <c r="R19" s="80" t="n">
        <v>24</v>
      </c>
      <c r="S19" s="168" t="n">
        <v>79</v>
      </c>
      <c r="T19" s="1"/>
    </row>
    <row r="20" customFormat="false" ht="11.45" hidden="false" customHeight="true" outlineLevel="0" collapsed="false">
      <c r="A20" s="35" t="s">
        <v>44</v>
      </c>
      <c r="B20" s="168" t="n">
        <v>15386</v>
      </c>
      <c r="C20" s="80" t="n">
        <v>67</v>
      </c>
      <c r="D20" s="168" t="n">
        <v>324</v>
      </c>
      <c r="E20" s="80" t="n">
        <v>69</v>
      </c>
      <c r="F20" s="168" t="n">
        <v>29</v>
      </c>
      <c r="G20" s="80" t="n">
        <v>63</v>
      </c>
      <c r="H20" s="168" t="n">
        <v>55</v>
      </c>
      <c r="I20" s="80" t="n">
        <v>224</v>
      </c>
      <c r="J20" s="168" t="n">
        <v>18</v>
      </c>
      <c r="K20" s="80" t="n">
        <v>36</v>
      </c>
      <c r="L20" s="168" t="n">
        <v>64</v>
      </c>
      <c r="M20" s="80" t="n">
        <v>13463</v>
      </c>
      <c r="N20" s="168" t="n">
        <v>83</v>
      </c>
      <c r="O20" s="80" t="n">
        <v>33</v>
      </c>
      <c r="P20" s="168" t="n">
        <v>309</v>
      </c>
      <c r="Q20" s="80" t="n">
        <v>124</v>
      </c>
      <c r="R20" s="80" t="n">
        <v>241</v>
      </c>
      <c r="S20" s="168" t="n">
        <v>184</v>
      </c>
      <c r="T20" s="1"/>
    </row>
    <row r="21" customFormat="false" ht="11.45" hidden="false" customHeight="true" outlineLevel="0" collapsed="false">
      <c r="A21" s="35" t="s">
        <v>45</v>
      </c>
      <c r="B21" s="168" t="n">
        <v>30158</v>
      </c>
      <c r="C21" s="80" t="n">
        <v>261</v>
      </c>
      <c r="D21" s="168" t="n">
        <v>86</v>
      </c>
      <c r="E21" s="80" t="n">
        <v>149</v>
      </c>
      <c r="F21" s="168" t="n">
        <v>48</v>
      </c>
      <c r="G21" s="80" t="n">
        <v>311</v>
      </c>
      <c r="H21" s="168" t="n">
        <v>872</v>
      </c>
      <c r="I21" s="80" t="n">
        <v>286</v>
      </c>
      <c r="J21" s="168" t="n">
        <v>328</v>
      </c>
      <c r="K21" s="80" t="n">
        <v>206</v>
      </c>
      <c r="L21" s="168" t="n">
        <v>43</v>
      </c>
      <c r="M21" s="80" t="n">
        <v>95</v>
      </c>
      <c r="N21" s="168" t="n">
        <v>26662</v>
      </c>
      <c r="O21" s="80" t="n">
        <v>239</v>
      </c>
      <c r="P21" s="168" t="n">
        <v>76</v>
      </c>
      <c r="Q21" s="80" t="n">
        <v>124</v>
      </c>
      <c r="R21" s="80" t="n">
        <v>93</v>
      </c>
      <c r="S21" s="168" t="n">
        <v>279</v>
      </c>
      <c r="T21" s="1"/>
    </row>
    <row r="22" customFormat="false" ht="11.45" hidden="false" customHeight="true" outlineLevel="0" collapsed="false">
      <c r="A22" s="35" t="s">
        <v>46</v>
      </c>
      <c r="B22" s="168" t="n">
        <v>8494</v>
      </c>
      <c r="C22" s="80" t="n">
        <v>70</v>
      </c>
      <c r="D22" s="168" t="n">
        <v>23</v>
      </c>
      <c r="E22" s="80" t="n">
        <v>121</v>
      </c>
      <c r="F22" s="168" t="n">
        <v>14</v>
      </c>
      <c r="G22" s="80" t="n">
        <v>121</v>
      </c>
      <c r="H22" s="168" t="n">
        <v>255</v>
      </c>
      <c r="I22" s="80" t="n">
        <v>386</v>
      </c>
      <c r="J22" s="168" t="n">
        <v>30</v>
      </c>
      <c r="K22" s="80" t="n">
        <v>164</v>
      </c>
      <c r="L22" s="168" t="n">
        <v>23</v>
      </c>
      <c r="M22" s="80" t="n">
        <v>28</v>
      </c>
      <c r="N22" s="168" t="n">
        <v>214</v>
      </c>
      <c r="O22" s="80" t="n">
        <v>6887</v>
      </c>
      <c r="P22" s="168" t="n">
        <v>24</v>
      </c>
      <c r="Q22" s="80" t="n">
        <v>33</v>
      </c>
      <c r="R22" s="80" t="n">
        <v>27</v>
      </c>
      <c r="S22" s="168" t="n">
        <v>74</v>
      </c>
      <c r="T22" s="1"/>
    </row>
    <row r="23" customFormat="false" ht="11.45" hidden="false" customHeight="true" outlineLevel="0" collapsed="false">
      <c r="A23" s="35" t="s">
        <v>47</v>
      </c>
      <c r="B23" s="168" t="n">
        <v>9692</v>
      </c>
      <c r="C23" s="80" t="n">
        <v>60</v>
      </c>
      <c r="D23" s="168" t="n">
        <v>189</v>
      </c>
      <c r="E23" s="80" t="n">
        <v>65</v>
      </c>
      <c r="F23" s="168" t="n">
        <v>13</v>
      </c>
      <c r="G23" s="80" t="n">
        <v>58</v>
      </c>
      <c r="H23" s="168" t="n">
        <v>51</v>
      </c>
      <c r="I23" s="80" t="n">
        <v>485</v>
      </c>
      <c r="J23" s="168" t="n">
        <v>25</v>
      </c>
      <c r="K23" s="80" t="n">
        <v>22</v>
      </c>
      <c r="L23" s="168" t="n">
        <v>234</v>
      </c>
      <c r="M23" s="80" t="n">
        <v>316</v>
      </c>
      <c r="N23" s="168" t="n">
        <v>79</v>
      </c>
      <c r="O23" s="80" t="n">
        <v>25</v>
      </c>
      <c r="P23" s="168" t="n">
        <v>7837</v>
      </c>
      <c r="Q23" s="80" t="n">
        <v>84</v>
      </c>
      <c r="R23" s="80" t="n">
        <v>63</v>
      </c>
      <c r="S23" s="168" t="n">
        <v>86</v>
      </c>
      <c r="T23" s="1"/>
    </row>
    <row r="24" customFormat="false" ht="11.45" hidden="false" customHeight="true" outlineLevel="0" collapsed="false">
      <c r="A24" s="35" t="s">
        <v>48</v>
      </c>
      <c r="B24" s="168" t="n">
        <v>23482</v>
      </c>
      <c r="C24" s="80" t="n">
        <v>405</v>
      </c>
      <c r="D24" s="168" t="n">
        <v>387</v>
      </c>
      <c r="E24" s="80" t="n">
        <v>68</v>
      </c>
      <c r="F24" s="168" t="n">
        <v>239</v>
      </c>
      <c r="G24" s="80" t="n">
        <v>271</v>
      </c>
      <c r="H24" s="168" t="n">
        <v>89</v>
      </c>
      <c r="I24" s="80" t="n">
        <v>197</v>
      </c>
      <c r="J24" s="168" t="n">
        <v>70</v>
      </c>
      <c r="K24" s="80" t="n">
        <v>51</v>
      </c>
      <c r="L24" s="168" t="n">
        <v>37</v>
      </c>
      <c r="M24" s="80" t="n">
        <v>152</v>
      </c>
      <c r="N24" s="168" t="n">
        <v>139</v>
      </c>
      <c r="O24" s="80" t="n">
        <v>29</v>
      </c>
      <c r="P24" s="168" t="n">
        <v>55</v>
      </c>
      <c r="Q24" s="80" t="n">
        <v>20850</v>
      </c>
      <c r="R24" s="80" t="n">
        <v>223</v>
      </c>
      <c r="S24" s="168" t="n">
        <v>220</v>
      </c>
      <c r="T24" s="1"/>
    </row>
    <row r="25" customFormat="false" ht="11.45" hidden="false" customHeight="true" outlineLevel="0" collapsed="false">
      <c r="A25" s="35" t="s">
        <v>49</v>
      </c>
      <c r="B25" s="168" t="n">
        <v>10835</v>
      </c>
      <c r="C25" s="80" t="n">
        <v>90</v>
      </c>
      <c r="D25" s="168" t="n">
        <v>91</v>
      </c>
      <c r="E25" s="80" t="n">
        <v>44</v>
      </c>
      <c r="F25" s="168" t="n">
        <v>143</v>
      </c>
      <c r="G25" s="80" t="n">
        <v>71</v>
      </c>
      <c r="H25" s="168" t="n">
        <v>55</v>
      </c>
      <c r="I25" s="80" t="n">
        <v>158</v>
      </c>
      <c r="J25" s="168" t="n">
        <v>27</v>
      </c>
      <c r="K25" s="80" t="n">
        <v>31</v>
      </c>
      <c r="L25" s="168" t="n">
        <v>31</v>
      </c>
      <c r="M25" s="80" t="n">
        <v>238</v>
      </c>
      <c r="N25" s="168" t="n">
        <v>83</v>
      </c>
      <c r="O25" s="80" t="n">
        <v>26</v>
      </c>
      <c r="P25" s="168" t="n">
        <v>44</v>
      </c>
      <c r="Q25" s="80" t="n">
        <v>253</v>
      </c>
      <c r="R25" s="80" t="n">
        <v>9309</v>
      </c>
      <c r="S25" s="168" t="n">
        <v>141</v>
      </c>
      <c r="T25" s="1"/>
    </row>
    <row r="26" customFormat="false" ht="11.45" hidden="false" customHeight="true" outlineLevel="0" collapsed="false">
      <c r="A26" s="35" t="s">
        <v>407</v>
      </c>
      <c r="B26" s="168" t="n">
        <v>1267</v>
      </c>
      <c r="C26" s="80" t="n">
        <v>91</v>
      </c>
      <c r="D26" s="168" t="n">
        <v>35</v>
      </c>
      <c r="E26" s="80" t="n">
        <v>105</v>
      </c>
      <c r="F26" s="168" t="n">
        <v>26</v>
      </c>
      <c r="G26" s="80" t="n">
        <v>51</v>
      </c>
      <c r="H26" s="168" t="n">
        <v>63</v>
      </c>
      <c r="I26" s="80" t="n">
        <v>309</v>
      </c>
      <c r="J26" s="168" t="n">
        <v>33</v>
      </c>
      <c r="K26" s="80" t="n">
        <v>76</v>
      </c>
      <c r="L26" s="168" t="n">
        <v>77</v>
      </c>
      <c r="M26" s="80" t="n">
        <v>66</v>
      </c>
      <c r="N26" s="168" t="n">
        <v>61</v>
      </c>
      <c r="O26" s="80" t="n">
        <v>36</v>
      </c>
      <c r="P26" s="168" t="n">
        <v>47</v>
      </c>
      <c r="Q26" s="80" t="n">
        <v>57</v>
      </c>
      <c r="R26" s="80" t="n">
        <v>59</v>
      </c>
      <c r="S26" s="168" t="n">
        <v>75</v>
      </c>
      <c r="T26" s="1"/>
    </row>
    <row r="27" s="5" customFormat="true" ht="6" hidden="false" customHeight="true" outlineLevel="0" collapsed="false">
      <c r="T27" s="1"/>
    </row>
    <row r="28" s="5" customFormat="true" ht="13.5" hidden="false" customHeight="true" outlineLevel="0" collapsed="false">
      <c r="A28" s="13" t="s">
        <v>408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"/>
    </row>
    <row r="29" s="5" customFormat="true" ht="6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"/>
    </row>
    <row r="30" s="2" customFormat="true" ht="13.5" hidden="false" customHeight="false" outlineLevel="0" collapsed="false">
      <c r="A30" s="59" t="s">
        <v>409</v>
      </c>
      <c r="B30" s="228" t="n">
        <v>76121</v>
      </c>
      <c r="C30" s="77" t="n">
        <v>7110</v>
      </c>
      <c r="D30" s="228" t="n">
        <v>4342</v>
      </c>
      <c r="E30" s="77" t="n">
        <v>3702</v>
      </c>
      <c r="F30" s="228" t="n">
        <v>2423</v>
      </c>
      <c r="G30" s="77" t="n">
        <v>4398</v>
      </c>
      <c r="H30" s="228" t="n">
        <v>4909</v>
      </c>
      <c r="I30" s="77" t="n">
        <v>9209</v>
      </c>
      <c r="J30" s="228" t="n">
        <v>2120</v>
      </c>
      <c r="K30" s="77" t="n">
        <v>3186</v>
      </c>
      <c r="L30" s="228" t="n">
        <v>1848</v>
      </c>
      <c r="M30" s="77" t="n">
        <v>5009</v>
      </c>
      <c r="N30" s="228" t="n">
        <v>10541</v>
      </c>
      <c r="O30" s="77" t="n">
        <v>2107</v>
      </c>
      <c r="P30" s="228" t="n">
        <v>3134</v>
      </c>
      <c r="Q30" s="77" t="n">
        <v>6073</v>
      </c>
      <c r="R30" s="77" t="n">
        <v>4310</v>
      </c>
      <c r="S30" s="228" t="n">
        <v>1700</v>
      </c>
      <c r="T30" s="1"/>
    </row>
    <row r="31" customFormat="false" ht="11.45" hidden="false" customHeight="true" outlineLevel="0" collapsed="false">
      <c r="A31" s="35" t="s">
        <v>34</v>
      </c>
      <c r="B31" s="168" t="n">
        <v>7114</v>
      </c>
      <c r="C31" s="80" t="n">
        <v>6165</v>
      </c>
      <c r="D31" s="168" t="n">
        <v>31</v>
      </c>
      <c r="E31" s="80" t="n">
        <v>42</v>
      </c>
      <c r="F31" s="168" t="n">
        <v>94</v>
      </c>
      <c r="G31" s="80" t="n">
        <v>43</v>
      </c>
      <c r="H31" s="168" t="n">
        <v>60</v>
      </c>
      <c r="I31" s="80" t="n">
        <v>77</v>
      </c>
      <c r="J31" s="168" t="n">
        <v>70</v>
      </c>
      <c r="K31" s="80" t="n">
        <v>30</v>
      </c>
      <c r="L31" s="168" t="n">
        <v>10</v>
      </c>
      <c r="M31" s="80" t="n">
        <v>26</v>
      </c>
      <c r="N31" s="168" t="n">
        <v>106</v>
      </c>
      <c r="O31" s="80" t="n">
        <v>16</v>
      </c>
      <c r="P31" s="168" t="n">
        <v>17</v>
      </c>
      <c r="Q31" s="80" t="n">
        <v>132</v>
      </c>
      <c r="R31" s="80" t="n">
        <v>39</v>
      </c>
      <c r="S31" s="168" t="n">
        <v>156</v>
      </c>
      <c r="T31" s="1"/>
    </row>
    <row r="32" customFormat="false" ht="11.45" hidden="false" customHeight="true" outlineLevel="0" collapsed="false">
      <c r="A32" s="35" t="s">
        <v>35</v>
      </c>
      <c r="B32" s="168" t="n">
        <v>4434</v>
      </c>
      <c r="C32" s="80" t="n">
        <v>31</v>
      </c>
      <c r="D32" s="168" t="n">
        <v>3785</v>
      </c>
      <c r="E32" s="80" t="n">
        <v>12</v>
      </c>
      <c r="F32" s="168" t="n">
        <v>12</v>
      </c>
      <c r="G32" s="80" t="n">
        <v>32</v>
      </c>
      <c r="H32" s="168" t="n">
        <v>15</v>
      </c>
      <c r="I32" s="80" t="n">
        <v>102</v>
      </c>
      <c r="J32" s="168" t="n">
        <v>7</v>
      </c>
      <c r="K32" s="80" t="n">
        <v>15</v>
      </c>
      <c r="L32" s="168" t="n">
        <v>8</v>
      </c>
      <c r="M32" s="80" t="n">
        <v>98</v>
      </c>
      <c r="N32" s="168" t="n">
        <v>47</v>
      </c>
      <c r="O32" s="80" t="n">
        <v>11</v>
      </c>
      <c r="P32" s="168" t="n">
        <v>42</v>
      </c>
      <c r="Q32" s="80" t="n">
        <v>106</v>
      </c>
      <c r="R32" s="80" t="n">
        <v>34</v>
      </c>
      <c r="S32" s="168" t="n">
        <v>77</v>
      </c>
      <c r="T32" s="1"/>
    </row>
    <row r="33" customFormat="false" ht="11.45" hidden="false" customHeight="true" outlineLevel="0" collapsed="false">
      <c r="A33" s="35" t="s">
        <v>36</v>
      </c>
      <c r="B33" s="168" t="n">
        <v>3710</v>
      </c>
      <c r="C33" s="80" t="n">
        <v>35</v>
      </c>
      <c r="D33" s="168" t="n">
        <v>18</v>
      </c>
      <c r="E33" s="80" t="n">
        <v>3069</v>
      </c>
      <c r="F33" s="168" t="n">
        <v>8</v>
      </c>
      <c r="G33" s="80" t="n">
        <v>29</v>
      </c>
      <c r="H33" s="168" t="n">
        <v>46</v>
      </c>
      <c r="I33" s="80" t="n">
        <v>191</v>
      </c>
      <c r="J33" s="168" t="n">
        <v>7</v>
      </c>
      <c r="K33" s="80" t="n">
        <v>67</v>
      </c>
      <c r="L33" s="168" t="n">
        <v>16</v>
      </c>
      <c r="M33" s="80" t="n">
        <v>23</v>
      </c>
      <c r="N33" s="168" t="n">
        <v>39</v>
      </c>
      <c r="O33" s="80" t="n">
        <v>26</v>
      </c>
      <c r="P33" s="168" t="n">
        <v>15</v>
      </c>
      <c r="Q33" s="80" t="n">
        <v>12</v>
      </c>
      <c r="R33" s="80" t="n">
        <v>16</v>
      </c>
      <c r="S33" s="168" t="n">
        <v>93</v>
      </c>
      <c r="T33" s="1"/>
    </row>
    <row r="34" customFormat="false" ht="11.45" hidden="false" customHeight="true" outlineLevel="0" collapsed="false">
      <c r="A34" s="35" t="s">
        <v>37</v>
      </c>
      <c r="B34" s="168" t="n">
        <v>2500</v>
      </c>
      <c r="C34" s="80" t="n">
        <v>107</v>
      </c>
      <c r="D34" s="168" t="n">
        <v>13</v>
      </c>
      <c r="E34" s="80" t="n">
        <v>15</v>
      </c>
      <c r="F34" s="168" t="n">
        <v>2045</v>
      </c>
      <c r="G34" s="80" t="n">
        <v>13</v>
      </c>
      <c r="H34" s="168" t="n">
        <v>16</v>
      </c>
      <c r="I34" s="80" t="n">
        <v>14</v>
      </c>
      <c r="J34" s="168" t="n">
        <v>10</v>
      </c>
      <c r="K34" s="80" t="n">
        <v>10</v>
      </c>
      <c r="L34" s="168" t="n">
        <v>3</v>
      </c>
      <c r="M34" s="80" t="n">
        <v>20</v>
      </c>
      <c r="N34" s="168" t="n">
        <v>23</v>
      </c>
      <c r="O34" s="80" t="n">
        <v>3</v>
      </c>
      <c r="P34" s="168" t="n">
        <v>7</v>
      </c>
      <c r="Q34" s="80" t="n">
        <v>76</v>
      </c>
      <c r="R34" s="80" t="n">
        <v>63</v>
      </c>
      <c r="S34" s="168" t="n">
        <v>62</v>
      </c>
      <c r="T34" s="1"/>
    </row>
    <row r="35" customFormat="false" ht="11.45" hidden="false" customHeight="true" outlineLevel="0" collapsed="false">
      <c r="A35" s="35" t="s">
        <v>38</v>
      </c>
      <c r="B35" s="168" t="n">
        <v>4492</v>
      </c>
      <c r="C35" s="80" t="n">
        <v>57</v>
      </c>
      <c r="D35" s="168" t="n">
        <v>38</v>
      </c>
      <c r="E35" s="80" t="n">
        <v>17</v>
      </c>
      <c r="F35" s="168" t="n">
        <v>5</v>
      </c>
      <c r="G35" s="80" t="n">
        <v>3780</v>
      </c>
      <c r="H35" s="168" t="n">
        <v>35</v>
      </c>
      <c r="I35" s="80" t="n">
        <v>167</v>
      </c>
      <c r="J35" s="168" t="n">
        <v>18</v>
      </c>
      <c r="K35" s="80" t="n">
        <v>18</v>
      </c>
      <c r="L35" s="168" t="n">
        <v>7</v>
      </c>
      <c r="M35" s="80" t="n">
        <v>27</v>
      </c>
      <c r="N35" s="168" t="n">
        <v>83</v>
      </c>
      <c r="O35" s="80" t="n">
        <v>30</v>
      </c>
      <c r="P35" s="168" t="n">
        <v>18</v>
      </c>
      <c r="Q35" s="80" t="n">
        <v>74</v>
      </c>
      <c r="R35" s="80" t="n">
        <v>28</v>
      </c>
      <c r="S35" s="168" t="n">
        <v>90</v>
      </c>
      <c r="T35" s="1"/>
    </row>
    <row r="36" customFormat="false" ht="11.45" hidden="false" customHeight="true" outlineLevel="0" collapsed="false">
      <c r="A36" s="35" t="s">
        <v>39</v>
      </c>
      <c r="B36" s="168" t="n">
        <v>4971</v>
      </c>
      <c r="C36" s="80" t="n">
        <v>47</v>
      </c>
      <c r="D36" s="168" t="n">
        <v>14</v>
      </c>
      <c r="E36" s="80" t="n">
        <v>40</v>
      </c>
      <c r="F36" s="168" t="n">
        <v>9</v>
      </c>
      <c r="G36" s="80" t="n">
        <v>36</v>
      </c>
      <c r="H36" s="168" t="n">
        <v>4096</v>
      </c>
      <c r="I36" s="80" t="n">
        <v>85</v>
      </c>
      <c r="J36" s="168" t="n">
        <v>17</v>
      </c>
      <c r="K36" s="80" t="n">
        <v>118</v>
      </c>
      <c r="L36" s="168" t="n">
        <v>11</v>
      </c>
      <c r="M36" s="80" t="n">
        <v>16</v>
      </c>
      <c r="N36" s="168" t="n">
        <v>240</v>
      </c>
      <c r="O36" s="80" t="n">
        <v>82</v>
      </c>
      <c r="P36" s="168" t="n">
        <v>8</v>
      </c>
      <c r="Q36" s="80" t="n">
        <v>26</v>
      </c>
      <c r="R36" s="80" t="n">
        <v>23</v>
      </c>
      <c r="S36" s="168" t="n">
        <v>103</v>
      </c>
      <c r="T36" s="1"/>
    </row>
    <row r="37" customFormat="false" ht="11.45" hidden="false" customHeight="true" outlineLevel="0" collapsed="false">
      <c r="A37" s="35" t="s">
        <v>40</v>
      </c>
      <c r="B37" s="168" t="n">
        <v>9177</v>
      </c>
      <c r="C37" s="80" t="n">
        <v>87</v>
      </c>
      <c r="D37" s="168" t="n">
        <v>93</v>
      </c>
      <c r="E37" s="80" t="n">
        <v>175</v>
      </c>
      <c r="F37" s="168" t="n">
        <v>27</v>
      </c>
      <c r="G37" s="80" t="n">
        <v>146</v>
      </c>
      <c r="H37" s="168" t="n">
        <v>73</v>
      </c>
      <c r="I37" s="80" t="n">
        <v>7563</v>
      </c>
      <c r="J37" s="168" t="n">
        <v>21</v>
      </c>
      <c r="K37" s="80" t="n">
        <v>59</v>
      </c>
      <c r="L37" s="168" t="n">
        <v>99</v>
      </c>
      <c r="M37" s="80" t="n">
        <v>74</v>
      </c>
      <c r="N37" s="168" t="n">
        <v>121</v>
      </c>
      <c r="O37" s="80" t="n">
        <v>97</v>
      </c>
      <c r="P37" s="168" t="n">
        <v>137</v>
      </c>
      <c r="Q37" s="80" t="n">
        <v>47</v>
      </c>
      <c r="R37" s="80" t="n">
        <v>61</v>
      </c>
      <c r="S37" s="168" t="n">
        <v>297</v>
      </c>
      <c r="T37" s="1"/>
    </row>
    <row r="38" customFormat="false" ht="11.45" hidden="false" customHeight="true" outlineLevel="0" collapsed="false">
      <c r="A38" s="35" t="s">
        <v>41</v>
      </c>
      <c r="B38" s="168" t="n">
        <v>2130</v>
      </c>
      <c r="C38" s="80" t="n">
        <v>93</v>
      </c>
      <c r="D38" s="168" t="n">
        <v>6</v>
      </c>
      <c r="E38" s="80" t="n">
        <v>11</v>
      </c>
      <c r="F38" s="168" t="n">
        <v>6</v>
      </c>
      <c r="G38" s="80" t="n">
        <v>20</v>
      </c>
      <c r="H38" s="168" t="n">
        <v>14</v>
      </c>
      <c r="I38" s="80" t="n">
        <v>13</v>
      </c>
      <c r="J38" s="168" t="n">
        <v>1750</v>
      </c>
      <c r="K38" s="80" t="n">
        <v>6</v>
      </c>
      <c r="L38" s="168" t="n">
        <v>2</v>
      </c>
      <c r="M38" s="80" t="n">
        <v>16</v>
      </c>
      <c r="N38" s="168" t="n">
        <v>110</v>
      </c>
      <c r="O38" s="80" t="n">
        <v>4</v>
      </c>
      <c r="P38" s="168" t="n">
        <v>3</v>
      </c>
      <c r="Q38" s="80" t="n">
        <v>26</v>
      </c>
      <c r="R38" s="80" t="n">
        <v>7</v>
      </c>
      <c r="S38" s="168" t="n">
        <v>43</v>
      </c>
      <c r="T38" s="1"/>
    </row>
    <row r="39" customFormat="false" ht="11.45" hidden="false" customHeight="true" outlineLevel="0" collapsed="false">
      <c r="A39" s="35" t="s">
        <v>42</v>
      </c>
      <c r="B39" s="168" t="n">
        <v>3194</v>
      </c>
      <c r="C39" s="80" t="n">
        <v>31</v>
      </c>
      <c r="D39" s="168" t="n">
        <v>11</v>
      </c>
      <c r="E39" s="80" t="n">
        <v>63</v>
      </c>
      <c r="F39" s="168" t="n">
        <v>5</v>
      </c>
      <c r="G39" s="80" t="n">
        <v>16</v>
      </c>
      <c r="H39" s="168" t="n">
        <v>113</v>
      </c>
      <c r="I39" s="80" t="n">
        <v>51</v>
      </c>
      <c r="J39" s="168" t="n">
        <v>16</v>
      </c>
      <c r="K39" s="80" t="n">
        <v>2658</v>
      </c>
      <c r="L39" s="168" t="n">
        <v>5</v>
      </c>
      <c r="M39" s="80" t="n">
        <v>16</v>
      </c>
      <c r="N39" s="168" t="n">
        <v>61</v>
      </c>
      <c r="O39" s="80" t="n">
        <v>42</v>
      </c>
      <c r="P39" s="168" t="n">
        <v>10</v>
      </c>
      <c r="Q39" s="80" t="n">
        <v>11</v>
      </c>
      <c r="R39" s="80" t="n">
        <v>13</v>
      </c>
      <c r="S39" s="168" t="n">
        <v>72</v>
      </c>
      <c r="T39" s="1"/>
    </row>
    <row r="40" customFormat="false" ht="11.45" hidden="false" customHeight="true" outlineLevel="0" collapsed="false">
      <c r="A40" s="35" t="s">
        <v>43</v>
      </c>
      <c r="B40" s="168" t="n">
        <v>1861</v>
      </c>
      <c r="C40" s="80" t="n">
        <v>15</v>
      </c>
      <c r="D40" s="168" t="n">
        <v>9</v>
      </c>
      <c r="E40" s="80" t="n">
        <v>17</v>
      </c>
      <c r="F40" s="168" t="n">
        <v>4</v>
      </c>
      <c r="G40" s="80" t="n">
        <v>7</v>
      </c>
      <c r="H40" s="168" t="n">
        <v>10</v>
      </c>
      <c r="I40" s="80" t="n">
        <v>107</v>
      </c>
      <c r="J40" s="168" t="n">
        <v>2</v>
      </c>
      <c r="K40" s="80" t="n">
        <v>7</v>
      </c>
      <c r="L40" s="168" t="n">
        <v>1506</v>
      </c>
      <c r="M40" s="80" t="n">
        <v>18</v>
      </c>
      <c r="N40" s="168" t="n">
        <v>30</v>
      </c>
      <c r="O40" s="80" t="n">
        <v>4</v>
      </c>
      <c r="P40" s="168" t="n">
        <v>58</v>
      </c>
      <c r="Q40" s="80" t="n">
        <v>14</v>
      </c>
      <c r="R40" s="80" t="n">
        <v>8</v>
      </c>
      <c r="S40" s="168" t="n">
        <v>45</v>
      </c>
      <c r="T40" s="1"/>
    </row>
    <row r="41" customFormat="false" ht="11.45" hidden="false" customHeight="true" outlineLevel="0" collapsed="false">
      <c r="A41" s="35" t="s">
        <v>44</v>
      </c>
      <c r="B41" s="168" t="n">
        <v>5050</v>
      </c>
      <c r="C41" s="80" t="n">
        <v>29</v>
      </c>
      <c r="D41" s="168" t="n">
        <v>102</v>
      </c>
      <c r="E41" s="80" t="n">
        <v>17</v>
      </c>
      <c r="F41" s="168" t="n">
        <v>15</v>
      </c>
      <c r="G41" s="80" t="n">
        <v>27</v>
      </c>
      <c r="H41" s="168" t="n">
        <v>21</v>
      </c>
      <c r="I41" s="80" t="n">
        <v>81</v>
      </c>
      <c r="J41" s="168" t="n">
        <v>7</v>
      </c>
      <c r="K41" s="80" t="n">
        <v>10</v>
      </c>
      <c r="L41" s="168" t="n">
        <v>10</v>
      </c>
      <c r="M41" s="80" t="n">
        <v>4335</v>
      </c>
      <c r="N41" s="168" t="n">
        <v>33</v>
      </c>
      <c r="O41" s="80" t="n">
        <v>14</v>
      </c>
      <c r="P41" s="168" t="n">
        <v>108</v>
      </c>
      <c r="Q41" s="80" t="n">
        <v>42</v>
      </c>
      <c r="R41" s="80" t="n">
        <v>95</v>
      </c>
      <c r="S41" s="168" t="n">
        <v>104</v>
      </c>
      <c r="T41" s="1"/>
    </row>
    <row r="42" customFormat="false" ht="11.45" hidden="false" customHeight="true" outlineLevel="0" collapsed="false">
      <c r="A42" s="35" t="s">
        <v>45</v>
      </c>
      <c r="B42" s="168" t="n">
        <v>10660</v>
      </c>
      <c r="C42" s="80" t="n">
        <v>108</v>
      </c>
      <c r="D42" s="168" t="n">
        <v>30</v>
      </c>
      <c r="E42" s="80" t="n">
        <v>55</v>
      </c>
      <c r="F42" s="168" t="n">
        <v>25</v>
      </c>
      <c r="G42" s="80" t="n">
        <v>89</v>
      </c>
      <c r="H42" s="168" t="n">
        <v>227</v>
      </c>
      <c r="I42" s="80" t="n">
        <v>102</v>
      </c>
      <c r="J42" s="168" t="n">
        <v>107</v>
      </c>
      <c r="K42" s="80" t="n">
        <v>54</v>
      </c>
      <c r="L42" s="168" t="n">
        <v>20</v>
      </c>
      <c r="M42" s="80" t="n">
        <v>46</v>
      </c>
      <c r="N42" s="168" t="n">
        <v>9409</v>
      </c>
      <c r="O42" s="80" t="n">
        <v>72</v>
      </c>
      <c r="P42" s="168" t="n">
        <v>31</v>
      </c>
      <c r="Q42" s="80" t="n">
        <v>54</v>
      </c>
      <c r="R42" s="80" t="n">
        <v>52</v>
      </c>
      <c r="S42" s="168" t="n">
        <v>179</v>
      </c>
      <c r="T42" s="1"/>
    </row>
    <row r="43" customFormat="false" ht="11.45" hidden="false" customHeight="true" outlineLevel="0" collapsed="false">
      <c r="A43" s="35" t="s">
        <v>46</v>
      </c>
      <c r="B43" s="168" t="n">
        <v>2081</v>
      </c>
      <c r="C43" s="80" t="n">
        <v>21</v>
      </c>
      <c r="D43" s="168" t="n">
        <v>6</v>
      </c>
      <c r="E43" s="80" t="n">
        <v>23</v>
      </c>
      <c r="F43" s="168" t="n">
        <v>6</v>
      </c>
      <c r="G43" s="80" t="n">
        <v>24</v>
      </c>
      <c r="H43" s="168" t="n">
        <v>61</v>
      </c>
      <c r="I43" s="80" t="n">
        <v>98</v>
      </c>
      <c r="J43" s="168" t="n">
        <v>8</v>
      </c>
      <c r="K43" s="80" t="n">
        <v>39</v>
      </c>
      <c r="L43" s="168" t="n">
        <v>4</v>
      </c>
      <c r="M43" s="80" t="n">
        <v>10</v>
      </c>
      <c r="N43" s="168" t="n">
        <v>57</v>
      </c>
      <c r="O43" s="80" t="n">
        <v>1648</v>
      </c>
      <c r="P43" s="168" t="n">
        <v>8</v>
      </c>
      <c r="Q43" s="80" t="n">
        <v>15</v>
      </c>
      <c r="R43" s="80" t="n">
        <v>10</v>
      </c>
      <c r="S43" s="168" t="n">
        <v>43</v>
      </c>
      <c r="T43" s="1"/>
    </row>
    <row r="44" customFormat="false" ht="11.45" hidden="false" customHeight="true" outlineLevel="0" collapsed="false">
      <c r="A44" s="35" t="s">
        <v>47</v>
      </c>
      <c r="B44" s="168" t="n">
        <v>3184</v>
      </c>
      <c r="C44" s="80" t="n">
        <v>23</v>
      </c>
      <c r="D44" s="168" t="n">
        <v>37</v>
      </c>
      <c r="E44" s="80" t="n">
        <v>20</v>
      </c>
      <c r="F44" s="168" t="n">
        <v>7</v>
      </c>
      <c r="G44" s="80" t="n">
        <v>15</v>
      </c>
      <c r="H44" s="168" t="n">
        <v>18</v>
      </c>
      <c r="I44" s="80" t="n">
        <v>135</v>
      </c>
      <c r="J44" s="168" t="n">
        <v>8</v>
      </c>
      <c r="K44" s="80" t="n">
        <v>6</v>
      </c>
      <c r="L44" s="168" t="n">
        <v>58</v>
      </c>
      <c r="M44" s="80" t="n">
        <v>100</v>
      </c>
      <c r="N44" s="168" t="n">
        <v>40</v>
      </c>
      <c r="O44" s="80" t="n">
        <v>6</v>
      </c>
      <c r="P44" s="168" t="n">
        <v>2598</v>
      </c>
      <c r="Q44" s="80" t="n">
        <v>37</v>
      </c>
      <c r="R44" s="80" t="n">
        <v>26</v>
      </c>
      <c r="S44" s="168" t="n">
        <v>50</v>
      </c>
      <c r="T44" s="1"/>
    </row>
    <row r="45" customFormat="false" ht="11.45" hidden="false" customHeight="true" outlineLevel="0" collapsed="false">
      <c r="A45" s="35" t="s">
        <v>48</v>
      </c>
      <c r="B45" s="168" t="n">
        <v>6127</v>
      </c>
      <c r="C45" s="80" t="n">
        <v>136</v>
      </c>
      <c r="D45" s="168" t="n">
        <v>89</v>
      </c>
      <c r="E45" s="80" t="n">
        <v>19</v>
      </c>
      <c r="F45" s="168" t="n">
        <v>72</v>
      </c>
      <c r="G45" s="80" t="n">
        <v>54</v>
      </c>
      <c r="H45" s="168" t="n">
        <v>32</v>
      </c>
      <c r="I45" s="80" t="n">
        <v>70</v>
      </c>
      <c r="J45" s="168" t="n">
        <v>28</v>
      </c>
      <c r="K45" s="80" t="n">
        <v>16</v>
      </c>
      <c r="L45" s="168" t="n">
        <v>11</v>
      </c>
      <c r="M45" s="80" t="n">
        <v>50</v>
      </c>
      <c r="N45" s="168" t="n">
        <v>44</v>
      </c>
      <c r="O45" s="80" t="n">
        <v>9</v>
      </c>
      <c r="P45" s="168" t="n">
        <v>17</v>
      </c>
      <c r="Q45" s="80" t="n">
        <v>5276</v>
      </c>
      <c r="R45" s="80" t="n">
        <v>73</v>
      </c>
      <c r="S45" s="168" t="n">
        <v>131</v>
      </c>
      <c r="T45" s="1"/>
    </row>
    <row r="46" customFormat="false" ht="11.45" hidden="false" customHeight="true" outlineLevel="0" collapsed="false">
      <c r="A46" s="35" t="s">
        <v>49</v>
      </c>
      <c r="B46" s="168" t="n">
        <v>4337</v>
      </c>
      <c r="C46" s="80" t="n">
        <v>44</v>
      </c>
      <c r="D46" s="168" t="n">
        <v>27</v>
      </c>
      <c r="E46" s="80" t="n">
        <v>15</v>
      </c>
      <c r="F46" s="168" t="n">
        <v>60</v>
      </c>
      <c r="G46" s="80" t="n">
        <v>26</v>
      </c>
      <c r="H46" s="168" t="n">
        <v>21</v>
      </c>
      <c r="I46" s="80" t="n">
        <v>72</v>
      </c>
      <c r="J46" s="168" t="n">
        <v>16</v>
      </c>
      <c r="K46" s="80" t="n">
        <v>8</v>
      </c>
      <c r="L46" s="168" t="n">
        <v>11</v>
      </c>
      <c r="M46" s="80" t="n">
        <v>76</v>
      </c>
      <c r="N46" s="168" t="n">
        <v>42</v>
      </c>
      <c r="O46" s="80" t="n">
        <v>12</v>
      </c>
      <c r="P46" s="168" t="n">
        <v>20</v>
      </c>
      <c r="Q46" s="80" t="n">
        <v>79</v>
      </c>
      <c r="R46" s="80" t="n">
        <v>3713</v>
      </c>
      <c r="S46" s="168" t="n">
        <v>95</v>
      </c>
      <c r="T46" s="1"/>
    </row>
    <row r="47" customFormat="false" ht="11.45" hidden="false" customHeight="true" outlineLevel="0" collapsed="false">
      <c r="A47" s="35" t="s">
        <v>407</v>
      </c>
      <c r="B47" s="168" t="n">
        <v>1099</v>
      </c>
      <c r="C47" s="80" t="n">
        <v>81</v>
      </c>
      <c r="D47" s="168" t="n">
        <v>33</v>
      </c>
      <c r="E47" s="80" t="n">
        <v>92</v>
      </c>
      <c r="F47" s="168" t="n">
        <v>23</v>
      </c>
      <c r="G47" s="80" t="n">
        <v>41</v>
      </c>
      <c r="H47" s="168" t="n">
        <v>51</v>
      </c>
      <c r="I47" s="80" t="n">
        <v>281</v>
      </c>
      <c r="J47" s="168" t="n">
        <v>28</v>
      </c>
      <c r="K47" s="80" t="n">
        <v>65</v>
      </c>
      <c r="L47" s="168" t="n">
        <v>67</v>
      </c>
      <c r="M47" s="80" t="n">
        <v>58</v>
      </c>
      <c r="N47" s="168" t="n">
        <v>56</v>
      </c>
      <c r="O47" s="80" t="n">
        <v>31</v>
      </c>
      <c r="P47" s="168" t="n">
        <v>37</v>
      </c>
      <c r="Q47" s="80" t="n">
        <v>46</v>
      </c>
      <c r="R47" s="80" t="n">
        <v>49</v>
      </c>
      <c r="S47" s="168" t="n">
        <v>60</v>
      </c>
      <c r="T47" s="1"/>
    </row>
    <row r="48" s="5" customFormat="true" ht="6" hidden="false" customHeight="true" outlineLevel="0" collapsed="false">
      <c r="T48" s="1"/>
    </row>
    <row r="49" s="5" customFormat="true" ht="15" hidden="false" customHeight="true" outlineLevel="0" collapsed="false">
      <c r="A49" s="13" t="s">
        <v>410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"/>
    </row>
    <row r="50" s="5" customFormat="true" ht="6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"/>
    </row>
    <row r="51" s="2" customFormat="true" ht="13.5" hidden="false" customHeight="false" outlineLevel="0" collapsed="false">
      <c r="A51" s="59" t="s">
        <v>409</v>
      </c>
      <c r="B51" s="245" t="n">
        <v>172656</v>
      </c>
      <c r="C51" s="21" t="n">
        <v>11221</v>
      </c>
      <c r="D51" s="245" t="n">
        <v>9654</v>
      </c>
      <c r="E51" s="21" t="n">
        <v>11035</v>
      </c>
      <c r="F51" s="245" t="n">
        <v>4131</v>
      </c>
      <c r="G51" s="21" t="n">
        <v>10804</v>
      </c>
      <c r="H51" s="245" t="n">
        <v>16324</v>
      </c>
      <c r="I51" s="21" t="n">
        <v>23002</v>
      </c>
      <c r="J51" s="245" t="n">
        <v>3668</v>
      </c>
      <c r="K51" s="21" t="n">
        <v>10447</v>
      </c>
      <c r="L51" s="245" t="n">
        <v>5448</v>
      </c>
      <c r="M51" s="21" t="n">
        <v>10306</v>
      </c>
      <c r="N51" s="245" t="n">
        <v>19202</v>
      </c>
      <c r="O51" s="21" t="n">
        <v>6319</v>
      </c>
      <c r="P51" s="245" t="n">
        <v>6314</v>
      </c>
      <c r="Q51" s="21" t="n">
        <v>17306</v>
      </c>
      <c r="R51" s="21" t="n">
        <v>6442</v>
      </c>
      <c r="S51" s="245" t="n">
        <v>1033</v>
      </c>
      <c r="T51" s="1"/>
    </row>
    <row r="52" customFormat="false" ht="11.45" hidden="false" customHeight="true" outlineLevel="0" collapsed="false">
      <c r="A52" s="35" t="s">
        <v>34</v>
      </c>
      <c r="B52" s="245" t="n">
        <v>11238</v>
      </c>
      <c r="C52" s="21" t="n">
        <v>9770</v>
      </c>
      <c r="D52" s="245" t="n">
        <v>43</v>
      </c>
      <c r="E52" s="21" t="n">
        <v>54</v>
      </c>
      <c r="F52" s="245" t="n">
        <v>165</v>
      </c>
      <c r="G52" s="21" t="n">
        <v>77</v>
      </c>
      <c r="H52" s="245" t="n">
        <v>99</v>
      </c>
      <c r="I52" s="21" t="n">
        <v>116</v>
      </c>
      <c r="J52" s="245" t="n">
        <v>152</v>
      </c>
      <c r="K52" s="21" t="n">
        <v>62</v>
      </c>
      <c r="L52" s="245" t="n">
        <v>18</v>
      </c>
      <c r="M52" s="21" t="n">
        <v>47</v>
      </c>
      <c r="N52" s="245" t="n">
        <v>124</v>
      </c>
      <c r="O52" s="21" t="n">
        <v>44</v>
      </c>
      <c r="P52" s="245" t="n">
        <v>31</v>
      </c>
      <c r="Q52" s="21" t="n">
        <v>286</v>
      </c>
      <c r="R52" s="21" t="n">
        <v>55</v>
      </c>
      <c r="S52" s="245" t="n">
        <v>95</v>
      </c>
      <c r="T52" s="1"/>
    </row>
    <row r="53" customFormat="false" ht="11.45" hidden="false" customHeight="true" outlineLevel="0" collapsed="false">
      <c r="A53" s="35" t="s">
        <v>35</v>
      </c>
      <c r="B53" s="245" t="n">
        <v>9639</v>
      </c>
      <c r="C53" s="21" t="n">
        <v>44</v>
      </c>
      <c r="D53" s="245" t="n">
        <v>8390</v>
      </c>
      <c r="E53" s="21" t="n">
        <v>28</v>
      </c>
      <c r="F53" s="245" t="n">
        <v>22</v>
      </c>
      <c r="G53" s="21" t="n">
        <v>42</v>
      </c>
      <c r="H53" s="245" t="n">
        <v>35</v>
      </c>
      <c r="I53" s="21" t="n">
        <v>207</v>
      </c>
      <c r="J53" s="245" t="n">
        <v>11</v>
      </c>
      <c r="K53" s="21" t="n">
        <v>17</v>
      </c>
      <c r="L53" s="245" t="n">
        <v>24</v>
      </c>
      <c r="M53" s="21" t="n">
        <v>204</v>
      </c>
      <c r="N53" s="245" t="n">
        <v>42</v>
      </c>
      <c r="O53" s="21" t="n">
        <v>17</v>
      </c>
      <c r="P53" s="245" t="n">
        <v>116</v>
      </c>
      <c r="Q53" s="21" t="n">
        <v>321</v>
      </c>
      <c r="R53" s="21" t="n">
        <v>66</v>
      </c>
      <c r="S53" s="245" t="n">
        <v>53</v>
      </c>
      <c r="T53" s="1"/>
    </row>
    <row r="54" customFormat="false" ht="11.45" hidden="false" customHeight="true" outlineLevel="0" collapsed="false">
      <c r="A54" s="35" t="s">
        <v>36</v>
      </c>
      <c r="B54" s="245" t="n">
        <v>11089</v>
      </c>
      <c r="C54" s="21" t="n">
        <v>59</v>
      </c>
      <c r="D54" s="245" t="n">
        <v>32</v>
      </c>
      <c r="E54" s="21" t="n">
        <v>9528</v>
      </c>
      <c r="F54" s="245" t="n">
        <v>13</v>
      </c>
      <c r="G54" s="21" t="n">
        <v>45</v>
      </c>
      <c r="H54" s="245" t="n">
        <v>86</v>
      </c>
      <c r="I54" s="21" t="n">
        <v>657</v>
      </c>
      <c r="J54" s="245" t="n">
        <v>13</v>
      </c>
      <c r="K54" s="21" t="n">
        <v>232</v>
      </c>
      <c r="L54" s="245" t="n">
        <v>45</v>
      </c>
      <c r="M54" s="21" t="n">
        <v>39</v>
      </c>
      <c r="N54" s="245" t="n">
        <v>86</v>
      </c>
      <c r="O54" s="21" t="n">
        <v>95</v>
      </c>
      <c r="P54" s="245" t="n">
        <v>33</v>
      </c>
      <c r="Q54" s="21" t="n">
        <v>40</v>
      </c>
      <c r="R54" s="21" t="n">
        <v>32</v>
      </c>
      <c r="S54" s="245" t="n">
        <v>54</v>
      </c>
      <c r="T54" s="1"/>
    </row>
    <row r="55" customFormat="false" ht="11.45" hidden="false" customHeight="true" outlineLevel="0" collapsed="false">
      <c r="A55" s="35" t="s">
        <v>37</v>
      </c>
      <c r="B55" s="245" t="n">
        <v>4231</v>
      </c>
      <c r="C55" s="21" t="n">
        <v>167</v>
      </c>
      <c r="D55" s="245" t="n">
        <v>20</v>
      </c>
      <c r="E55" s="21" t="n">
        <v>14</v>
      </c>
      <c r="F55" s="245" t="n">
        <v>3503</v>
      </c>
      <c r="G55" s="21" t="n">
        <v>20</v>
      </c>
      <c r="H55" s="245" t="n">
        <v>35</v>
      </c>
      <c r="I55" s="21" t="n">
        <v>31</v>
      </c>
      <c r="J55" s="245" t="n">
        <v>12</v>
      </c>
      <c r="K55" s="21" t="n">
        <v>12</v>
      </c>
      <c r="L55" s="245" t="n">
        <v>5</v>
      </c>
      <c r="M55" s="21" t="n">
        <v>25</v>
      </c>
      <c r="N55" s="245" t="n">
        <v>34</v>
      </c>
      <c r="O55" s="21" t="n">
        <v>9</v>
      </c>
      <c r="P55" s="245" t="n">
        <v>5</v>
      </c>
      <c r="Q55" s="21" t="n">
        <v>208</v>
      </c>
      <c r="R55" s="21" t="n">
        <v>104</v>
      </c>
      <c r="S55" s="245" t="n">
        <v>27</v>
      </c>
      <c r="T55" s="1"/>
    </row>
    <row r="56" customFormat="false" ht="11.45" hidden="false" customHeight="true" outlineLevel="0" collapsed="false">
      <c r="A56" s="35" t="s">
        <v>38</v>
      </c>
      <c r="B56" s="245" t="n">
        <v>10932</v>
      </c>
      <c r="C56" s="21" t="n">
        <v>80</v>
      </c>
      <c r="D56" s="245" t="n">
        <v>86</v>
      </c>
      <c r="E56" s="21" t="n">
        <v>62</v>
      </c>
      <c r="F56" s="245" t="n">
        <v>23</v>
      </c>
      <c r="G56" s="21" t="n">
        <v>9412</v>
      </c>
      <c r="H56" s="245" t="n">
        <v>69</v>
      </c>
      <c r="I56" s="21" t="n">
        <v>433</v>
      </c>
      <c r="J56" s="245" t="n">
        <v>53</v>
      </c>
      <c r="K56" s="21" t="n">
        <v>48</v>
      </c>
      <c r="L56" s="245" t="n">
        <v>27</v>
      </c>
      <c r="M56" s="21" t="n">
        <v>43</v>
      </c>
      <c r="N56" s="245" t="n">
        <v>196</v>
      </c>
      <c r="O56" s="21" t="n">
        <v>79</v>
      </c>
      <c r="P56" s="245" t="n">
        <v>29</v>
      </c>
      <c r="Q56" s="21" t="n">
        <v>204</v>
      </c>
      <c r="R56" s="21" t="n">
        <v>24</v>
      </c>
      <c r="S56" s="245" t="n">
        <v>64</v>
      </c>
      <c r="T56" s="1"/>
    </row>
    <row r="57" customFormat="false" ht="11.45" hidden="false" customHeight="true" outlineLevel="0" collapsed="false">
      <c r="A57" s="35" t="s">
        <v>39</v>
      </c>
      <c r="B57" s="245" t="n">
        <v>16332</v>
      </c>
      <c r="C57" s="21" t="n">
        <v>108</v>
      </c>
      <c r="D57" s="245" t="n">
        <v>29</v>
      </c>
      <c r="E57" s="21" t="n">
        <v>87</v>
      </c>
      <c r="F57" s="245" t="n">
        <v>38</v>
      </c>
      <c r="G57" s="21" t="n">
        <v>62</v>
      </c>
      <c r="H57" s="245" t="n">
        <v>14358</v>
      </c>
      <c r="I57" s="21" t="n">
        <v>138</v>
      </c>
      <c r="J57" s="245" t="n">
        <v>46</v>
      </c>
      <c r="K57" s="21" t="n">
        <v>398</v>
      </c>
      <c r="L57" s="245" t="n">
        <v>27</v>
      </c>
      <c r="M57" s="21" t="n">
        <v>34</v>
      </c>
      <c r="N57" s="245" t="n">
        <v>583</v>
      </c>
      <c r="O57" s="21" t="n">
        <v>208</v>
      </c>
      <c r="P57" s="245" t="n">
        <v>36</v>
      </c>
      <c r="Q57" s="21" t="n">
        <v>56</v>
      </c>
      <c r="R57" s="21" t="n">
        <v>38</v>
      </c>
      <c r="S57" s="245" t="n">
        <v>86</v>
      </c>
      <c r="T57" s="1"/>
    </row>
    <row r="58" customFormat="false" ht="11.45" hidden="false" customHeight="true" outlineLevel="0" collapsed="false">
      <c r="A58" s="35" t="s">
        <v>40</v>
      </c>
      <c r="B58" s="245" t="n">
        <v>22725</v>
      </c>
      <c r="C58" s="21" t="n">
        <v>107</v>
      </c>
      <c r="D58" s="245" t="n">
        <v>180</v>
      </c>
      <c r="E58" s="21" t="n">
        <v>559</v>
      </c>
      <c r="F58" s="245" t="n">
        <v>38</v>
      </c>
      <c r="G58" s="21" t="n">
        <v>364</v>
      </c>
      <c r="H58" s="245" t="n">
        <v>155</v>
      </c>
      <c r="I58" s="21" t="n">
        <v>19757</v>
      </c>
      <c r="J58" s="245" t="n">
        <v>27</v>
      </c>
      <c r="K58" s="21" t="n">
        <v>121</v>
      </c>
      <c r="L58" s="245" t="n">
        <v>268</v>
      </c>
      <c r="M58" s="21" t="n">
        <v>156</v>
      </c>
      <c r="N58" s="245" t="n">
        <v>159</v>
      </c>
      <c r="O58" s="21" t="n">
        <v>206</v>
      </c>
      <c r="P58" s="245" t="n">
        <v>302</v>
      </c>
      <c r="Q58" s="21" t="n">
        <v>112</v>
      </c>
      <c r="R58" s="21" t="n">
        <v>77</v>
      </c>
      <c r="S58" s="245" t="n">
        <v>137</v>
      </c>
      <c r="T58" s="1"/>
    </row>
    <row r="59" customFormat="false" ht="11.45" hidden="false" customHeight="true" outlineLevel="0" collapsed="false">
      <c r="A59" s="35" t="s">
        <v>41</v>
      </c>
      <c r="B59" s="245" t="n">
        <v>3671</v>
      </c>
      <c r="C59" s="21" t="n">
        <v>188</v>
      </c>
      <c r="D59" s="245" t="n">
        <v>5</v>
      </c>
      <c r="E59" s="21" t="n">
        <v>13</v>
      </c>
      <c r="F59" s="245" t="n">
        <v>10</v>
      </c>
      <c r="G59" s="21" t="n">
        <v>44</v>
      </c>
      <c r="H59" s="245" t="n">
        <v>39</v>
      </c>
      <c r="I59" s="21" t="n">
        <v>27</v>
      </c>
      <c r="J59" s="245" t="n">
        <v>3009</v>
      </c>
      <c r="K59" s="21" t="n">
        <v>22</v>
      </c>
      <c r="L59" s="245" t="n">
        <v>2</v>
      </c>
      <c r="M59" s="21" t="n">
        <v>9</v>
      </c>
      <c r="N59" s="245" t="n">
        <v>193</v>
      </c>
      <c r="O59" s="21" t="n">
        <v>17</v>
      </c>
      <c r="P59" s="245" t="n">
        <v>8</v>
      </c>
      <c r="Q59" s="21" t="n">
        <v>48</v>
      </c>
      <c r="R59" s="21" t="n">
        <v>12</v>
      </c>
      <c r="S59" s="245" t="n">
        <v>25</v>
      </c>
      <c r="T59" s="1"/>
    </row>
    <row r="60" customFormat="false" ht="11.45" hidden="false" customHeight="true" outlineLevel="0" collapsed="false">
      <c r="A60" s="35" t="s">
        <v>42</v>
      </c>
      <c r="B60" s="245" t="n">
        <v>10516</v>
      </c>
      <c r="C60" s="21" t="n">
        <v>62</v>
      </c>
      <c r="D60" s="245" t="n">
        <v>23</v>
      </c>
      <c r="E60" s="21" t="n">
        <v>261</v>
      </c>
      <c r="F60" s="245" t="n">
        <v>9</v>
      </c>
      <c r="G60" s="21" t="n">
        <v>41</v>
      </c>
      <c r="H60" s="245" t="n">
        <v>406</v>
      </c>
      <c r="I60" s="21" t="n">
        <v>125</v>
      </c>
      <c r="J60" s="245" t="n">
        <v>13</v>
      </c>
      <c r="K60" s="21" t="n">
        <v>9126</v>
      </c>
      <c r="L60" s="245" t="n">
        <v>22</v>
      </c>
      <c r="M60" s="21" t="n">
        <v>26</v>
      </c>
      <c r="N60" s="245" t="n">
        <v>121</v>
      </c>
      <c r="O60" s="21" t="n">
        <v>144</v>
      </c>
      <c r="P60" s="245" t="n">
        <v>21</v>
      </c>
      <c r="Q60" s="21" t="n">
        <v>34</v>
      </c>
      <c r="R60" s="21" t="n">
        <v>21</v>
      </c>
      <c r="S60" s="245" t="n">
        <v>61</v>
      </c>
      <c r="T60" s="1"/>
    </row>
    <row r="61" customFormat="false" ht="11.45" hidden="false" customHeight="true" outlineLevel="0" collapsed="false">
      <c r="A61" s="35" t="s">
        <v>43</v>
      </c>
      <c r="B61" s="245" t="n">
        <v>5507</v>
      </c>
      <c r="C61" s="21" t="n">
        <v>34</v>
      </c>
      <c r="D61" s="245" t="n">
        <v>35</v>
      </c>
      <c r="E61" s="21" t="n">
        <v>49</v>
      </c>
      <c r="F61" s="245" t="n">
        <v>6</v>
      </c>
      <c r="G61" s="21" t="n">
        <v>27</v>
      </c>
      <c r="H61" s="245" t="n">
        <v>33</v>
      </c>
      <c r="I61" s="21" t="n">
        <v>305</v>
      </c>
      <c r="J61" s="245" t="n">
        <v>3</v>
      </c>
      <c r="K61" s="21" t="n">
        <v>21</v>
      </c>
      <c r="L61" s="245" t="n">
        <v>4682</v>
      </c>
      <c r="M61" s="21" t="n">
        <v>40</v>
      </c>
      <c r="N61" s="245" t="n">
        <v>24</v>
      </c>
      <c r="O61" s="21" t="n">
        <v>17</v>
      </c>
      <c r="P61" s="245" t="n">
        <v>160</v>
      </c>
      <c r="Q61" s="21" t="n">
        <v>21</v>
      </c>
      <c r="R61" s="21" t="n">
        <v>16</v>
      </c>
      <c r="S61" s="245" t="n">
        <v>34</v>
      </c>
      <c r="T61" s="1"/>
    </row>
    <row r="62" customFormat="false" ht="11.45" hidden="false" customHeight="true" outlineLevel="0" collapsed="false">
      <c r="A62" s="35" t="s">
        <v>44</v>
      </c>
      <c r="B62" s="245" t="n">
        <v>10336</v>
      </c>
      <c r="C62" s="21" t="n">
        <v>38</v>
      </c>
      <c r="D62" s="245" t="n">
        <v>222</v>
      </c>
      <c r="E62" s="21" t="n">
        <v>52</v>
      </c>
      <c r="F62" s="245" t="n">
        <v>14</v>
      </c>
      <c r="G62" s="21" t="n">
        <v>36</v>
      </c>
      <c r="H62" s="245" t="n">
        <v>34</v>
      </c>
      <c r="I62" s="21" t="n">
        <v>143</v>
      </c>
      <c r="J62" s="245" t="n">
        <v>11</v>
      </c>
      <c r="K62" s="21" t="n">
        <v>26</v>
      </c>
      <c r="L62" s="245" t="n">
        <v>54</v>
      </c>
      <c r="M62" s="21" t="n">
        <v>9128</v>
      </c>
      <c r="N62" s="245" t="n">
        <v>50</v>
      </c>
      <c r="O62" s="21" t="n">
        <v>19</v>
      </c>
      <c r="P62" s="245" t="n">
        <v>201</v>
      </c>
      <c r="Q62" s="21" t="n">
        <v>82</v>
      </c>
      <c r="R62" s="21" t="n">
        <v>146</v>
      </c>
      <c r="S62" s="245" t="n">
        <v>80</v>
      </c>
      <c r="T62" s="1"/>
    </row>
    <row r="63" customFormat="false" ht="11.45" hidden="false" customHeight="true" outlineLevel="0" collapsed="false">
      <c r="A63" s="35" t="s">
        <v>45</v>
      </c>
      <c r="B63" s="245" t="n">
        <v>19498</v>
      </c>
      <c r="C63" s="21" t="n">
        <v>153</v>
      </c>
      <c r="D63" s="245" t="n">
        <v>56</v>
      </c>
      <c r="E63" s="21" t="n">
        <v>94</v>
      </c>
      <c r="F63" s="245" t="n">
        <v>23</v>
      </c>
      <c r="G63" s="21" t="n">
        <v>222</v>
      </c>
      <c r="H63" s="245" t="n">
        <v>645</v>
      </c>
      <c r="I63" s="21" t="n">
        <v>184</v>
      </c>
      <c r="J63" s="245" t="n">
        <v>221</v>
      </c>
      <c r="K63" s="21" t="n">
        <v>152</v>
      </c>
      <c r="L63" s="245" t="n">
        <v>23</v>
      </c>
      <c r="M63" s="21" t="n">
        <v>49</v>
      </c>
      <c r="N63" s="245" t="n">
        <v>17253</v>
      </c>
      <c r="O63" s="21" t="n">
        <v>167</v>
      </c>
      <c r="P63" s="245" t="n">
        <v>45</v>
      </c>
      <c r="Q63" s="21" t="n">
        <v>70</v>
      </c>
      <c r="R63" s="21" t="n">
        <v>41</v>
      </c>
      <c r="S63" s="245" t="n">
        <v>100</v>
      </c>
      <c r="T63" s="1"/>
    </row>
    <row r="64" customFormat="false" ht="11.45" hidden="false" customHeight="true" outlineLevel="0" collapsed="false">
      <c r="A64" s="35" t="s">
        <v>46</v>
      </c>
      <c r="B64" s="245" t="n">
        <v>6413</v>
      </c>
      <c r="C64" s="21" t="n">
        <v>49</v>
      </c>
      <c r="D64" s="245" t="n">
        <v>17</v>
      </c>
      <c r="E64" s="21" t="n">
        <v>98</v>
      </c>
      <c r="F64" s="245" t="n">
        <v>8</v>
      </c>
      <c r="G64" s="21" t="n">
        <v>97</v>
      </c>
      <c r="H64" s="245" t="n">
        <v>194</v>
      </c>
      <c r="I64" s="21" t="n">
        <v>288</v>
      </c>
      <c r="J64" s="245" t="n">
        <v>22</v>
      </c>
      <c r="K64" s="21" t="n">
        <v>125</v>
      </c>
      <c r="L64" s="245" t="n">
        <v>19</v>
      </c>
      <c r="M64" s="21" t="n">
        <v>18</v>
      </c>
      <c r="N64" s="245" t="n">
        <v>157</v>
      </c>
      <c r="O64" s="21" t="n">
        <v>5239</v>
      </c>
      <c r="P64" s="245" t="n">
        <v>16</v>
      </c>
      <c r="Q64" s="21" t="n">
        <v>18</v>
      </c>
      <c r="R64" s="21" t="n">
        <v>17</v>
      </c>
      <c r="S64" s="245" t="n">
        <v>31</v>
      </c>
      <c r="T64" s="1"/>
    </row>
    <row r="65" customFormat="false" ht="11.45" hidden="false" customHeight="true" outlineLevel="0" collapsed="false">
      <c r="A65" s="35" t="s">
        <v>47</v>
      </c>
      <c r="B65" s="245" t="n">
        <v>6508</v>
      </c>
      <c r="C65" s="21" t="n">
        <v>37</v>
      </c>
      <c r="D65" s="245" t="n">
        <v>152</v>
      </c>
      <c r="E65" s="21" t="n">
        <v>45</v>
      </c>
      <c r="F65" s="245" t="n">
        <v>6</v>
      </c>
      <c r="G65" s="21" t="n">
        <v>43</v>
      </c>
      <c r="H65" s="245" t="n">
        <v>33</v>
      </c>
      <c r="I65" s="21" t="n">
        <v>350</v>
      </c>
      <c r="J65" s="245" t="n">
        <v>17</v>
      </c>
      <c r="K65" s="21" t="n">
        <v>16</v>
      </c>
      <c r="L65" s="245" t="n">
        <v>176</v>
      </c>
      <c r="M65" s="21" t="n">
        <v>216</v>
      </c>
      <c r="N65" s="245" t="n">
        <v>39</v>
      </c>
      <c r="O65" s="21" t="n">
        <v>19</v>
      </c>
      <c r="P65" s="245" t="n">
        <v>5239</v>
      </c>
      <c r="Q65" s="21" t="n">
        <v>47</v>
      </c>
      <c r="R65" s="21" t="n">
        <v>37</v>
      </c>
      <c r="S65" s="245" t="n">
        <v>36</v>
      </c>
      <c r="T65" s="1"/>
    </row>
    <row r="66" customFormat="false" ht="11.45" hidden="false" customHeight="true" outlineLevel="0" collapsed="false">
      <c r="A66" s="35" t="s">
        <v>48</v>
      </c>
      <c r="B66" s="245" t="n">
        <v>17355</v>
      </c>
      <c r="C66" s="21" t="n">
        <v>269</v>
      </c>
      <c r="D66" s="245" t="n">
        <v>298</v>
      </c>
      <c r="E66" s="21" t="n">
        <v>49</v>
      </c>
      <c r="F66" s="245" t="n">
        <v>167</v>
      </c>
      <c r="G66" s="21" t="n">
        <v>217</v>
      </c>
      <c r="H66" s="245" t="n">
        <v>57</v>
      </c>
      <c r="I66" s="21" t="n">
        <v>127</v>
      </c>
      <c r="J66" s="245" t="n">
        <v>42</v>
      </c>
      <c r="K66" s="21" t="n">
        <v>35</v>
      </c>
      <c r="L66" s="245" t="n">
        <v>26</v>
      </c>
      <c r="M66" s="21" t="n">
        <v>102</v>
      </c>
      <c r="N66" s="245" t="n">
        <v>95</v>
      </c>
      <c r="O66" s="21" t="n">
        <v>20</v>
      </c>
      <c r="P66" s="245" t="n">
        <v>38</v>
      </c>
      <c r="Q66" s="21" t="n">
        <v>15574</v>
      </c>
      <c r="R66" s="21" t="n">
        <v>150</v>
      </c>
      <c r="S66" s="245" t="n">
        <v>89</v>
      </c>
      <c r="T66" s="1"/>
    </row>
    <row r="67" customFormat="false" ht="11.45" hidden="false" customHeight="true" outlineLevel="0" collapsed="false">
      <c r="A67" s="35" t="s">
        <v>49</v>
      </c>
      <c r="B67" s="245" t="n">
        <v>6498</v>
      </c>
      <c r="C67" s="21" t="n">
        <v>46</v>
      </c>
      <c r="D67" s="245" t="n">
        <v>64</v>
      </c>
      <c r="E67" s="21" t="n">
        <v>29</v>
      </c>
      <c r="F67" s="245" t="n">
        <v>83</v>
      </c>
      <c r="G67" s="21" t="n">
        <v>45</v>
      </c>
      <c r="H67" s="245" t="n">
        <v>34</v>
      </c>
      <c r="I67" s="21" t="n">
        <v>86</v>
      </c>
      <c r="J67" s="245" t="n">
        <v>11</v>
      </c>
      <c r="K67" s="21" t="n">
        <v>23</v>
      </c>
      <c r="L67" s="245" t="n">
        <v>20</v>
      </c>
      <c r="M67" s="21" t="n">
        <v>162</v>
      </c>
      <c r="N67" s="245" t="n">
        <v>41</v>
      </c>
      <c r="O67" s="21" t="n">
        <v>14</v>
      </c>
      <c r="P67" s="245" t="n">
        <v>24</v>
      </c>
      <c r="Q67" s="21" t="n">
        <v>174</v>
      </c>
      <c r="R67" s="21" t="n">
        <v>5596</v>
      </c>
      <c r="S67" s="245" t="n">
        <v>46</v>
      </c>
      <c r="T67" s="1"/>
    </row>
    <row r="68" customFormat="false" ht="11.45" hidden="false" customHeight="true" outlineLevel="0" collapsed="false">
      <c r="A68" s="35" t="s">
        <v>407</v>
      </c>
      <c r="B68" s="245" t="n">
        <v>168</v>
      </c>
      <c r="C68" s="21" t="n">
        <v>10</v>
      </c>
      <c r="D68" s="245" t="n">
        <v>2</v>
      </c>
      <c r="E68" s="21" t="n">
        <v>13</v>
      </c>
      <c r="F68" s="245" t="n">
        <v>3</v>
      </c>
      <c r="G68" s="21" t="n">
        <v>10</v>
      </c>
      <c r="H68" s="245" t="n">
        <v>12</v>
      </c>
      <c r="I68" s="21" t="n">
        <v>28</v>
      </c>
      <c r="J68" s="245" t="n">
        <v>5</v>
      </c>
      <c r="K68" s="21" t="n">
        <v>11</v>
      </c>
      <c r="L68" s="245" t="n">
        <v>10</v>
      </c>
      <c r="M68" s="21" t="n">
        <v>8</v>
      </c>
      <c r="N68" s="245" t="n">
        <v>5</v>
      </c>
      <c r="O68" s="21" t="n">
        <v>5</v>
      </c>
      <c r="P68" s="245" t="n">
        <v>10</v>
      </c>
      <c r="Q68" s="21" t="n">
        <v>11</v>
      </c>
      <c r="R68" s="21" t="n">
        <v>10</v>
      </c>
      <c r="S68" s="245" t="n">
        <v>15</v>
      </c>
      <c r="T68" s="1"/>
    </row>
    <row r="70" customFormat="false" ht="12.75" hidden="false" customHeight="false" outlineLevel="0" collapsed="false">
      <c r="A70" s="6" t="s">
        <v>411</v>
      </c>
    </row>
    <row r="71" customFormat="false" ht="12.75" hidden="false" customHeight="false" outlineLevel="0" collapsed="false">
      <c r="A71" s="6" t="s">
        <v>412</v>
      </c>
    </row>
    <row r="72" customFormat="false" ht="12.75" hidden="false" customHeight="false" outlineLevel="0" collapsed="false">
      <c r="A72" s="48" t="s">
        <v>413</v>
      </c>
    </row>
    <row r="73" customFormat="false" ht="12.75" hidden="false" customHeight="false" outlineLevel="0" collapsed="false">
      <c r="A73" s="48" t="s">
        <v>414</v>
      </c>
    </row>
  </sheetData>
  <mergeCells count="6">
    <mergeCell ref="A4:A5"/>
    <mergeCell ref="B4:B5"/>
    <mergeCell ref="C4:S4"/>
    <mergeCell ref="A7:S7"/>
    <mergeCell ref="A28:S28"/>
    <mergeCell ref="A49:S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1.7"/>
    <col collapsed="false" customWidth="true" hidden="false" outlineLevel="0" max="2" min="2" style="6" width="12.7"/>
    <col collapsed="false" customWidth="true" hidden="false" outlineLevel="0" max="4" min="3" style="6" width="12.14"/>
    <col collapsed="false" customWidth="true" hidden="false" outlineLevel="0" max="5" min="5" style="6" width="13.14"/>
    <col collapsed="false" customWidth="true" hidden="false" outlineLevel="0" max="6" min="6" style="6" width="12.42"/>
    <col collapsed="false" customWidth="true" hidden="false" outlineLevel="0" max="7" min="7" style="6" width="10.56"/>
    <col collapsed="false" customWidth="true" hidden="false" outlineLevel="0" max="12" min="8" style="6" width="9.7"/>
    <col collapsed="false" customWidth="true" hidden="false" outlineLevel="0" max="13" min="13" style="47" width="12.85"/>
    <col collapsed="false" customWidth="true" hidden="false" outlineLevel="0" max="14" min="14" style="5" width="9.99"/>
    <col collapsed="false" customWidth="true" hidden="false" outlineLevel="0" max="15" min="15" style="5" width="12.42"/>
    <col collapsed="false" customWidth="false" hidden="false" outlineLevel="0" max="257" min="16" style="6" width="9.14"/>
  </cols>
  <sheetData>
    <row r="1" customFormat="false" ht="12.75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</row>
    <row r="2" s="48" customFormat="true" ht="13.5" hidden="false" customHeight="false" outlineLevel="0" collapsed="false">
      <c r="A2" s="3" t="s">
        <v>26</v>
      </c>
      <c r="B2" s="4"/>
      <c r="C2" s="4"/>
      <c r="D2" s="4"/>
      <c r="E2" s="4"/>
      <c r="F2" s="4"/>
      <c r="G2" s="4"/>
      <c r="M2" s="49"/>
      <c r="N2" s="50"/>
      <c r="O2" s="50"/>
    </row>
    <row r="3" customFormat="false" ht="7.5" hidden="false" customHeight="true" outlineLevel="0" collapsed="false"/>
    <row r="4" customFormat="false" ht="24.75" hidden="false" customHeight="true" outlineLevel="0" collapsed="false">
      <c r="A4" s="51" t="s">
        <v>27</v>
      </c>
      <c r="B4" s="11" t="s">
        <v>28</v>
      </c>
      <c r="C4" s="9" t="s">
        <v>29</v>
      </c>
      <c r="D4" s="9"/>
      <c r="E4" s="9"/>
      <c r="F4" s="9"/>
      <c r="G4" s="9"/>
      <c r="H4" s="9"/>
      <c r="I4" s="9"/>
      <c r="J4" s="9"/>
      <c r="K4" s="9"/>
      <c r="L4" s="9"/>
      <c r="M4" s="11" t="s">
        <v>30</v>
      </c>
      <c r="N4" s="52" t="s">
        <v>31</v>
      </c>
    </row>
    <row r="5" customFormat="false" ht="33.75" hidden="false" customHeight="true" outlineLevel="0" collapsed="false">
      <c r="A5" s="51"/>
      <c r="B5" s="11"/>
      <c r="C5" s="11" t="s">
        <v>7</v>
      </c>
      <c r="D5" s="11" t="s">
        <v>8</v>
      </c>
      <c r="E5" s="11"/>
      <c r="F5" s="11"/>
      <c r="G5" s="11" t="s">
        <v>32</v>
      </c>
      <c r="H5" s="51" t="s">
        <v>15</v>
      </c>
      <c r="I5" s="51"/>
      <c r="J5" s="51"/>
      <c r="K5" s="51"/>
      <c r="L5" s="51"/>
      <c r="M5" s="11"/>
      <c r="N5" s="52"/>
    </row>
    <row r="6" customFormat="false" ht="30" hidden="false" customHeight="true" outlineLevel="0" collapsed="false">
      <c r="A6" s="51"/>
      <c r="B6" s="11"/>
      <c r="C6" s="11"/>
      <c r="D6" s="11" t="s">
        <v>12</v>
      </c>
      <c r="E6" s="11" t="s">
        <v>13</v>
      </c>
      <c r="F6" s="11" t="s">
        <v>14</v>
      </c>
      <c r="G6" s="11"/>
      <c r="H6" s="53" t="s">
        <v>7</v>
      </c>
      <c r="I6" s="11" t="s">
        <v>11</v>
      </c>
      <c r="J6" s="11"/>
      <c r="K6" s="11"/>
      <c r="L6" s="51" t="s">
        <v>10</v>
      </c>
      <c r="M6" s="11"/>
      <c r="N6" s="52"/>
    </row>
    <row r="7" customFormat="false" ht="31.5" hidden="false" customHeight="true" outlineLevel="0" collapsed="false">
      <c r="A7" s="51"/>
      <c r="B7" s="11"/>
      <c r="C7" s="11"/>
      <c r="D7" s="11"/>
      <c r="E7" s="11"/>
      <c r="F7" s="11"/>
      <c r="G7" s="11"/>
      <c r="H7" s="53"/>
      <c r="I7" s="11" t="s">
        <v>12</v>
      </c>
      <c r="J7" s="11" t="s">
        <v>13</v>
      </c>
      <c r="K7" s="11" t="s">
        <v>14</v>
      </c>
      <c r="L7" s="51"/>
      <c r="M7" s="11"/>
      <c r="N7" s="52"/>
    </row>
    <row r="8" customFormat="false" ht="9" hidden="false" customHeight="true" outlineLevel="0" collapsed="false">
      <c r="A8" s="54"/>
      <c r="B8" s="54"/>
      <c r="C8" s="55"/>
      <c r="D8" s="55"/>
      <c r="E8" s="55"/>
      <c r="F8" s="55"/>
      <c r="G8" s="55"/>
      <c r="H8" s="54"/>
      <c r="I8" s="55"/>
      <c r="J8" s="55"/>
      <c r="K8" s="55"/>
      <c r="L8" s="56"/>
      <c r="M8" s="57"/>
      <c r="N8" s="58"/>
    </row>
    <row r="9" s="2" customFormat="true" ht="13.5" hidden="false" customHeight="false" outlineLevel="0" collapsed="false">
      <c r="A9" s="59" t="s">
        <v>33</v>
      </c>
      <c r="B9" s="28" t="n">
        <v>248702</v>
      </c>
      <c r="C9" s="30" t="n">
        <v>228680</v>
      </c>
      <c r="D9" s="30" t="n">
        <v>162094</v>
      </c>
      <c r="E9" s="30" t="n">
        <v>119377</v>
      </c>
      <c r="F9" s="30" t="n">
        <v>42717</v>
      </c>
      <c r="G9" s="30" t="n">
        <v>66586</v>
      </c>
      <c r="H9" s="60" t="n">
        <v>25.6</v>
      </c>
      <c r="I9" s="60" t="n">
        <v>18.2</v>
      </c>
      <c r="J9" s="60" t="n">
        <v>13.4</v>
      </c>
      <c r="K9" s="60" t="n">
        <v>4.8</v>
      </c>
      <c r="L9" s="60" t="n">
        <v>7.5</v>
      </c>
      <c r="M9" s="61" t="n">
        <v>16281</v>
      </c>
      <c r="N9" s="62" t="n">
        <v>8930.6</v>
      </c>
      <c r="O9" s="63"/>
    </row>
    <row r="10" customFormat="false" ht="12.75" hidden="false" customHeight="false" outlineLevel="0" collapsed="false">
      <c r="A10" s="35" t="s">
        <v>34</v>
      </c>
      <c r="B10" s="34" t="n">
        <v>18582</v>
      </c>
      <c r="C10" s="15" t="n">
        <v>19067</v>
      </c>
      <c r="D10" s="15" t="n">
        <v>12386</v>
      </c>
      <c r="E10" s="15" t="n">
        <v>8905</v>
      </c>
      <c r="F10" s="15" t="n">
        <v>3481</v>
      </c>
      <c r="G10" s="15" t="n">
        <v>6681</v>
      </c>
      <c r="H10" s="23" t="n">
        <v>29.3</v>
      </c>
      <c r="I10" s="23" t="n">
        <v>19</v>
      </c>
      <c r="J10" s="23" t="n">
        <v>13.7</v>
      </c>
      <c r="K10" s="23" t="n">
        <v>5.4</v>
      </c>
      <c r="L10" s="23" t="n">
        <v>10.3</v>
      </c>
      <c r="M10" s="64" t="n">
        <v>-653</v>
      </c>
      <c r="N10" s="25" t="n">
        <v>650.6</v>
      </c>
      <c r="O10" s="63"/>
      <c r="P10" s="5"/>
      <c r="Q10" s="5"/>
      <c r="R10" s="5"/>
    </row>
    <row r="11" customFormat="false" ht="12.75" hidden="false" customHeight="false" outlineLevel="0" collapsed="false">
      <c r="A11" s="35" t="s">
        <v>35</v>
      </c>
      <c r="B11" s="34" t="n">
        <v>14126</v>
      </c>
      <c r="C11" s="15" t="n">
        <v>12919</v>
      </c>
      <c r="D11" s="15" t="n">
        <v>8941</v>
      </c>
      <c r="E11" s="15" t="n">
        <v>6508</v>
      </c>
      <c r="F11" s="15" t="n">
        <v>2433</v>
      </c>
      <c r="G11" s="15" t="n">
        <v>3978</v>
      </c>
      <c r="H11" s="23" t="n">
        <v>26.7</v>
      </c>
      <c r="I11" s="23" t="n">
        <v>18.5</v>
      </c>
      <c r="J11" s="23" t="n">
        <v>13.5</v>
      </c>
      <c r="K11" s="23" t="n">
        <v>5</v>
      </c>
      <c r="L11" s="23" t="n">
        <v>8.2</v>
      </c>
      <c r="M11" s="64" t="n">
        <v>752</v>
      </c>
      <c r="N11" s="25" t="n">
        <v>483.3</v>
      </c>
      <c r="O11" s="63"/>
      <c r="P11" s="5"/>
      <c r="Q11" s="5"/>
      <c r="R11" s="5"/>
    </row>
    <row r="12" customFormat="false" ht="12.75" hidden="false" customHeight="false" outlineLevel="0" collapsed="false">
      <c r="A12" s="35" t="s">
        <v>36</v>
      </c>
      <c r="B12" s="34" t="n">
        <v>14884</v>
      </c>
      <c r="C12" s="15" t="n">
        <v>12476</v>
      </c>
      <c r="D12" s="15" t="n">
        <v>10157</v>
      </c>
      <c r="E12" s="15" t="n">
        <v>7736</v>
      </c>
      <c r="F12" s="15" t="n">
        <v>2421</v>
      </c>
      <c r="G12" s="15" t="n">
        <v>2319</v>
      </c>
      <c r="H12" s="23" t="n">
        <v>24.2</v>
      </c>
      <c r="I12" s="23" t="n">
        <v>19.7</v>
      </c>
      <c r="J12" s="23" t="n">
        <v>15</v>
      </c>
      <c r="K12" s="23" t="n">
        <v>4.7</v>
      </c>
      <c r="L12" s="23" t="n">
        <v>4.5</v>
      </c>
      <c r="M12" s="64" t="n">
        <v>952</v>
      </c>
      <c r="N12" s="25" t="n">
        <v>515.4</v>
      </c>
      <c r="O12" s="63"/>
      <c r="P12" s="5"/>
      <c r="Q12" s="5"/>
      <c r="R12" s="5"/>
    </row>
    <row r="13" customFormat="false" ht="12.75" hidden="false" customHeight="false" outlineLevel="0" collapsed="false">
      <c r="A13" s="35" t="s">
        <v>37</v>
      </c>
      <c r="B13" s="34" t="n">
        <v>6643</v>
      </c>
      <c r="C13" s="15" t="n">
        <v>6173</v>
      </c>
      <c r="D13" s="15" t="n">
        <v>4051</v>
      </c>
      <c r="E13" s="15" t="n">
        <v>2997</v>
      </c>
      <c r="F13" s="15" t="n">
        <v>1054</v>
      </c>
      <c r="G13" s="15" t="n">
        <v>2122</v>
      </c>
      <c r="H13" s="23" t="n">
        <v>27.7</v>
      </c>
      <c r="I13" s="23" t="n">
        <v>18.2</v>
      </c>
      <c r="J13" s="23" t="n">
        <v>13.4</v>
      </c>
      <c r="K13" s="23" t="n">
        <v>4.7</v>
      </c>
      <c r="L13" s="23" t="n">
        <v>9.5</v>
      </c>
      <c r="M13" s="64" t="n">
        <v>262</v>
      </c>
      <c r="N13" s="25" t="n">
        <v>223.1</v>
      </c>
      <c r="O13" s="63"/>
      <c r="P13" s="5"/>
      <c r="Q13" s="5"/>
      <c r="R13" s="5"/>
    </row>
    <row r="14" customFormat="false" ht="12.75" hidden="false" customHeight="false" outlineLevel="0" collapsed="false">
      <c r="A14" s="35" t="s">
        <v>38</v>
      </c>
      <c r="B14" s="34" t="n">
        <v>15356</v>
      </c>
      <c r="C14" s="15" t="n">
        <v>17889</v>
      </c>
      <c r="D14" s="15" t="n">
        <v>12988</v>
      </c>
      <c r="E14" s="15" t="n">
        <v>9660</v>
      </c>
      <c r="F14" s="15" t="n">
        <v>3328</v>
      </c>
      <c r="G14" s="15" t="n">
        <v>4901</v>
      </c>
      <c r="H14" s="23" t="n">
        <v>29.7</v>
      </c>
      <c r="I14" s="23" t="n">
        <v>21.6</v>
      </c>
      <c r="J14" s="23" t="n">
        <v>16</v>
      </c>
      <c r="K14" s="23" t="n">
        <v>5.5</v>
      </c>
      <c r="L14" s="23" t="n">
        <v>8.1</v>
      </c>
      <c r="M14" s="64" t="n">
        <v>-3267</v>
      </c>
      <c r="N14" s="25" t="n">
        <v>602.2</v>
      </c>
      <c r="O14" s="63"/>
      <c r="P14" s="5"/>
      <c r="Q14" s="5"/>
      <c r="R14" s="5"/>
    </row>
    <row r="15" customFormat="false" ht="12.75" hidden="false" customHeight="false" outlineLevel="0" collapsed="false">
      <c r="A15" s="35" t="s">
        <v>39</v>
      </c>
      <c r="B15" s="34" t="n">
        <v>21422</v>
      </c>
      <c r="C15" s="15" t="n">
        <v>16964</v>
      </c>
      <c r="D15" s="15" t="n">
        <v>12815</v>
      </c>
      <c r="E15" s="15" t="n">
        <v>9459</v>
      </c>
      <c r="F15" s="15" t="n">
        <v>3356</v>
      </c>
      <c r="G15" s="15" t="n">
        <v>4149</v>
      </c>
      <c r="H15" s="23" t="n">
        <v>22.2</v>
      </c>
      <c r="I15" s="23" t="n">
        <v>16.7</v>
      </c>
      <c r="J15" s="23" t="n">
        <v>12.4</v>
      </c>
      <c r="K15" s="23" t="n">
        <v>4.4</v>
      </c>
      <c r="L15" s="23" t="n">
        <v>5.4</v>
      </c>
      <c r="M15" s="64" t="n">
        <v>5469</v>
      </c>
      <c r="N15" s="25" t="n">
        <v>765.6</v>
      </c>
      <c r="O15" s="63"/>
      <c r="P15" s="5"/>
      <c r="Q15" s="5"/>
      <c r="R15" s="5"/>
    </row>
    <row r="16" customFormat="false" ht="12.75" hidden="false" customHeight="false" outlineLevel="0" collapsed="false">
      <c r="A16" s="35" t="s">
        <v>40</v>
      </c>
      <c r="B16" s="34" t="n">
        <v>32645</v>
      </c>
      <c r="C16" s="15" t="n">
        <v>31151</v>
      </c>
      <c r="D16" s="15" t="n">
        <v>22087</v>
      </c>
      <c r="E16" s="15" t="n">
        <v>16451</v>
      </c>
      <c r="F16" s="15" t="n">
        <v>5636</v>
      </c>
      <c r="G16" s="15" t="n">
        <v>9064</v>
      </c>
      <c r="H16" s="23" t="n">
        <v>25.5</v>
      </c>
      <c r="I16" s="23" t="n">
        <v>18.1</v>
      </c>
      <c r="J16" s="23" t="n">
        <v>13.5</v>
      </c>
      <c r="K16" s="23" t="n">
        <v>4.6</v>
      </c>
      <c r="L16" s="23" t="n">
        <v>7.4</v>
      </c>
      <c r="M16" s="64" t="n">
        <v>5975</v>
      </c>
      <c r="N16" s="25" t="n">
        <v>1219.9</v>
      </c>
      <c r="O16" s="63"/>
      <c r="P16" s="5"/>
      <c r="Q16" s="5"/>
      <c r="R16" s="5"/>
    </row>
    <row r="17" customFormat="false" ht="12.75" hidden="false" customHeight="false" outlineLevel="0" collapsed="false">
      <c r="A17" s="35" t="s">
        <v>41</v>
      </c>
      <c r="B17" s="34" t="n">
        <v>5856</v>
      </c>
      <c r="C17" s="15" t="n">
        <v>6074</v>
      </c>
      <c r="D17" s="15" t="n">
        <v>4204</v>
      </c>
      <c r="E17" s="15" t="n">
        <v>3059</v>
      </c>
      <c r="F17" s="15" t="n">
        <v>1145</v>
      </c>
      <c r="G17" s="15" t="n">
        <v>1870</v>
      </c>
      <c r="H17" s="23" t="n">
        <v>25.1</v>
      </c>
      <c r="I17" s="23" t="n">
        <v>17.4</v>
      </c>
      <c r="J17" s="23" t="n">
        <v>12.6</v>
      </c>
      <c r="K17" s="23" t="n">
        <v>4.7</v>
      </c>
      <c r="L17" s="23" t="n">
        <v>7.7</v>
      </c>
      <c r="M17" s="64" t="n">
        <v>-1210</v>
      </c>
      <c r="N17" s="25" t="n">
        <v>242.1</v>
      </c>
      <c r="O17" s="63"/>
      <c r="P17" s="5"/>
      <c r="Q17" s="5"/>
      <c r="R17" s="5"/>
    </row>
    <row r="18" customFormat="false" ht="12.75" hidden="false" customHeight="false" outlineLevel="0" collapsed="false">
      <c r="A18" s="35" t="s">
        <v>42</v>
      </c>
      <c r="B18" s="34" t="n">
        <v>13766</v>
      </c>
      <c r="C18" s="15" t="n">
        <v>10109</v>
      </c>
      <c r="D18" s="15" t="n">
        <v>7895</v>
      </c>
      <c r="E18" s="15" t="n">
        <v>5865</v>
      </c>
      <c r="F18" s="15" t="n">
        <v>2030</v>
      </c>
      <c r="G18" s="15" t="n">
        <v>2214</v>
      </c>
      <c r="H18" s="23" t="n">
        <v>20.5</v>
      </c>
      <c r="I18" s="23" t="n">
        <v>16</v>
      </c>
      <c r="J18" s="23" t="n">
        <v>11.9</v>
      </c>
      <c r="K18" s="23" t="n">
        <v>4.1</v>
      </c>
      <c r="L18" s="23" t="n">
        <v>4.5</v>
      </c>
      <c r="M18" s="64" t="n">
        <v>2872</v>
      </c>
      <c r="N18" s="25" t="n">
        <v>494.2</v>
      </c>
      <c r="O18" s="63"/>
      <c r="P18" s="5"/>
      <c r="Q18" s="5"/>
      <c r="R18" s="5"/>
    </row>
    <row r="19" customFormat="false" ht="12.75" hidden="false" customHeight="false" outlineLevel="0" collapsed="false">
      <c r="A19" s="35" t="s">
        <v>43</v>
      </c>
      <c r="B19" s="34" t="n">
        <v>7375</v>
      </c>
      <c r="C19" s="15" t="n">
        <v>7059</v>
      </c>
      <c r="D19" s="15" t="n">
        <v>5014</v>
      </c>
      <c r="E19" s="15" t="n">
        <v>3749</v>
      </c>
      <c r="F19" s="15" t="n">
        <v>1265</v>
      </c>
      <c r="G19" s="15" t="n">
        <v>2045</v>
      </c>
      <c r="H19" s="23" t="n">
        <v>25.7</v>
      </c>
      <c r="I19" s="23" t="n">
        <v>18.2</v>
      </c>
      <c r="J19" s="23" t="n">
        <v>13.6</v>
      </c>
      <c r="K19" s="23" t="n">
        <v>4.6</v>
      </c>
      <c r="L19" s="23" t="n">
        <v>7.4</v>
      </c>
      <c r="M19" s="64" t="n">
        <v>-339</v>
      </c>
      <c r="N19" s="25" t="n">
        <v>275.1</v>
      </c>
      <c r="O19" s="63"/>
      <c r="P19" s="5"/>
      <c r="Q19" s="5"/>
      <c r="R19" s="5"/>
    </row>
    <row r="20" customFormat="false" ht="12.75" hidden="false" customHeight="false" outlineLevel="0" collapsed="false">
      <c r="A20" s="35" t="s">
        <v>44</v>
      </c>
      <c r="B20" s="34" t="n">
        <v>15499</v>
      </c>
      <c r="C20" s="15" t="n">
        <v>13033</v>
      </c>
      <c r="D20" s="15" t="n">
        <v>8534</v>
      </c>
      <c r="E20" s="15" t="n">
        <v>6125</v>
      </c>
      <c r="F20" s="15" t="n">
        <v>2409</v>
      </c>
      <c r="G20" s="15" t="n">
        <v>4499</v>
      </c>
      <c r="H20" s="23" t="n">
        <v>25.6</v>
      </c>
      <c r="I20" s="23" t="n">
        <v>16.7</v>
      </c>
      <c r="J20" s="23" t="n">
        <v>12</v>
      </c>
      <c r="K20" s="23" t="n">
        <v>4.7</v>
      </c>
      <c r="L20" s="23" t="n">
        <v>8.8</v>
      </c>
      <c r="M20" s="64" t="n">
        <v>2958</v>
      </c>
      <c r="N20" s="25" t="n">
        <v>509.9</v>
      </c>
      <c r="O20" s="63"/>
      <c r="P20" s="5"/>
      <c r="Q20" s="5"/>
      <c r="R20" s="5"/>
    </row>
    <row r="21" customFormat="false" ht="12.75" hidden="false" customHeight="false" outlineLevel="0" collapsed="false">
      <c r="A21" s="35" t="s">
        <v>45</v>
      </c>
      <c r="B21" s="34" t="n">
        <v>30022</v>
      </c>
      <c r="C21" s="15" t="n">
        <v>30487</v>
      </c>
      <c r="D21" s="15" t="n">
        <v>20956</v>
      </c>
      <c r="E21" s="15" t="n">
        <v>15229</v>
      </c>
      <c r="F21" s="15" t="n">
        <v>5727</v>
      </c>
      <c r="G21" s="15" t="n">
        <v>9531</v>
      </c>
      <c r="H21" s="23" t="n">
        <v>26.8</v>
      </c>
      <c r="I21" s="23" t="n">
        <v>18.4</v>
      </c>
      <c r="J21" s="23" t="n">
        <v>13.4</v>
      </c>
      <c r="K21" s="23" t="n">
        <v>5</v>
      </c>
      <c r="L21" s="23" t="n">
        <v>8.4</v>
      </c>
      <c r="M21" s="64" t="n">
        <v>-2787</v>
      </c>
      <c r="N21" s="25" t="n">
        <v>1137.3</v>
      </c>
      <c r="O21" s="63"/>
      <c r="P21" s="5"/>
      <c r="Q21" s="5"/>
      <c r="R21" s="5"/>
    </row>
    <row r="22" customFormat="false" ht="12.75" hidden="false" customHeight="false" outlineLevel="0" collapsed="false">
      <c r="A22" s="35" t="s">
        <v>46</v>
      </c>
      <c r="B22" s="34" t="n">
        <v>8500</v>
      </c>
      <c r="C22" s="15" t="n">
        <v>7060</v>
      </c>
      <c r="D22" s="15" t="n">
        <v>5934</v>
      </c>
      <c r="E22" s="15" t="n">
        <v>4464</v>
      </c>
      <c r="F22" s="15" t="n">
        <v>1470</v>
      </c>
      <c r="G22" s="15" t="n">
        <v>1126</v>
      </c>
      <c r="H22" s="23" t="n">
        <v>22.5</v>
      </c>
      <c r="I22" s="23" t="n">
        <v>18.9</v>
      </c>
      <c r="J22" s="23" t="n">
        <v>14.2</v>
      </c>
      <c r="K22" s="23" t="n">
        <v>4.7</v>
      </c>
      <c r="L22" s="23" t="n">
        <v>3.6</v>
      </c>
      <c r="M22" s="64" t="n">
        <v>644</v>
      </c>
      <c r="N22" s="25" t="n">
        <v>314.4</v>
      </c>
      <c r="O22" s="63"/>
      <c r="P22" s="5"/>
      <c r="Q22" s="5"/>
      <c r="R22" s="5"/>
    </row>
    <row r="23" customFormat="false" ht="12.75" hidden="false" customHeight="false" outlineLevel="0" collapsed="false">
      <c r="A23" s="35" t="s">
        <v>47</v>
      </c>
      <c r="B23" s="34" t="n">
        <v>9534</v>
      </c>
      <c r="C23" s="15" t="n">
        <v>8791</v>
      </c>
      <c r="D23" s="15" t="n">
        <v>5762</v>
      </c>
      <c r="E23" s="15" t="n">
        <v>4267</v>
      </c>
      <c r="F23" s="15" t="n">
        <v>1495</v>
      </c>
      <c r="G23" s="15" t="n">
        <v>3029</v>
      </c>
      <c r="H23" s="23" t="n">
        <v>27.7</v>
      </c>
      <c r="I23" s="23" t="n">
        <v>18.2</v>
      </c>
      <c r="J23" s="23" t="n">
        <v>13.5</v>
      </c>
      <c r="K23" s="23" t="n">
        <v>4.7</v>
      </c>
      <c r="L23" s="23" t="n">
        <v>9.6</v>
      </c>
      <c r="M23" s="64" t="n">
        <v>-376</v>
      </c>
      <c r="N23" s="25" t="n">
        <v>317.2</v>
      </c>
      <c r="O23" s="63"/>
      <c r="P23" s="5"/>
      <c r="Q23" s="5"/>
      <c r="R23" s="5"/>
    </row>
    <row r="24" customFormat="false" ht="12.75" hidden="false" customHeight="false" outlineLevel="0" collapsed="false">
      <c r="A24" s="35" t="s">
        <v>48</v>
      </c>
      <c r="B24" s="34" t="n">
        <v>23599</v>
      </c>
      <c r="C24" s="15" t="n">
        <v>18578</v>
      </c>
      <c r="D24" s="15" t="n">
        <v>13631</v>
      </c>
      <c r="E24" s="15" t="n">
        <v>9975</v>
      </c>
      <c r="F24" s="15" t="n">
        <v>3656</v>
      </c>
      <c r="G24" s="15" t="n">
        <v>4947</v>
      </c>
      <c r="H24" s="23" t="n">
        <v>23.1</v>
      </c>
      <c r="I24" s="23" t="n">
        <v>16.9</v>
      </c>
      <c r="J24" s="23" t="n">
        <v>12.4</v>
      </c>
      <c r="K24" s="23" t="n">
        <v>4.5</v>
      </c>
      <c r="L24" s="23" t="n">
        <v>6.1</v>
      </c>
      <c r="M24" s="64" t="n">
        <v>5728</v>
      </c>
      <c r="N24" s="25" t="n">
        <v>806</v>
      </c>
      <c r="O24" s="63"/>
      <c r="P24" s="5"/>
      <c r="Q24" s="5"/>
      <c r="R24" s="5"/>
    </row>
    <row r="25" customFormat="false" ht="12.75" hidden="false" customHeight="false" outlineLevel="0" collapsed="false">
      <c r="A25" s="35" t="s">
        <v>49</v>
      </c>
      <c r="B25" s="34" t="n">
        <v>10893</v>
      </c>
      <c r="C25" s="15" t="n">
        <v>10442</v>
      </c>
      <c r="D25" s="15" t="n">
        <v>6739</v>
      </c>
      <c r="E25" s="15" t="n">
        <v>4928</v>
      </c>
      <c r="F25" s="15" t="n">
        <v>1811</v>
      </c>
      <c r="G25" s="15" t="n">
        <v>3703</v>
      </c>
      <c r="H25" s="23" t="n">
        <v>27.8</v>
      </c>
      <c r="I25" s="23" t="n">
        <v>18</v>
      </c>
      <c r="J25" s="23" t="n">
        <v>13.1</v>
      </c>
      <c r="K25" s="23" t="n">
        <v>4.8</v>
      </c>
      <c r="L25" s="23" t="n">
        <v>9.9</v>
      </c>
      <c r="M25" s="64" t="n">
        <v>-292</v>
      </c>
      <c r="N25" s="25" t="n">
        <v>375.1</v>
      </c>
      <c r="O25" s="63"/>
      <c r="P25" s="5"/>
      <c r="Q25" s="5"/>
      <c r="R25" s="5"/>
    </row>
    <row r="26" s="2" customFormat="true" ht="13.5" hidden="false" customHeight="false" outlineLevel="0" collapsed="false">
      <c r="A26" s="59" t="s">
        <v>50</v>
      </c>
      <c r="B26" s="28" t="n">
        <v>150166</v>
      </c>
      <c r="C26" s="30" t="n">
        <v>150975</v>
      </c>
      <c r="D26" s="30" t="n">
        <v>97765</v>
      </c>
      <c r="E26" s="30" t="n">
        <v>70990</v>
      </c>
      <c r="F26" s="30" t="n">
        <v>26775</v>
      </c>
      <c r="G26" s="30" t="n">
        <v>53210</v>
      </c>
      <c r="H26" s="60" t="n">
        <v>27.8</v>
      </c>
      <c r="I26" s="60" t="n">
        <v>18</v>
      </c>
      <c r="J26" s="60" t="n">
        <v>13.1</v>
      </c>
      <c r="K26" s="60" t="n">
        <v>4.9</v>
      </c>
      <c r="L26" s="60" t="n">
        <v>9.8</v>
      </c>
      <c r="M26" s="61" t="n">
        <v>-17582</v>
      </c>
      <c r="N26" s="62" t="n">
        <v>5434.3</v>
      </c>
      <c r="O26" s="63"/>
      <c r="P26" s="1"/>
      <c r="Q26" s="1"/>
      <c r="R26" s="1"/>
    </row>
    <row r="27" customFormat="false" ht="12.75" hidden="false" customHeight="false" outlineLevel="0" collapsed="false">
      <c r="A27" s="35" t="s">
        <v>34</v>
      </c>
      <c r="B27" s="34" t="n">
        <v>13058</v>
      </c>
      <c r="C27" s="15" t="n">
        <v>14518</v>
      </c>
      <c r="D27" s="15" t="n">
        <v>8899</v>
      </c>
      <c r="E27" s="15" t="n">
        <v>6341</v>
      </c>
      <c r="F27" s="15" t="n">
        <v>2558</v>
      </c>
      <c r="G27" s="15" t="n">
        <v>5619</v>
      </c>
      <c r="H27" s="23" t="n">
        <v>31.8</v>
      </c>
      <c r="I27" s="23" t="n">
        <v>19.5</v>
      </c>
      <c r="J27" s="23" t="n">
        <v>13.9</v>
      </c>
      <c r="K27" s="23" t="n">
        <v>5.6</v>
      </c>
      <c r="L27" s="23" t="n">
        <v>12.3</v>
      </c>
      <c r="M27" s="64" t="n">
        <v>-3245</v>
      </c>
      <c r="N27" s="25" t="n">
        <v>456</v>
      </c>
      <c r="O27" s="63"/>
    </row>
    <row r="28" customFormat="false" ht="12.75" hidden="false" customHeight="false" outlineLevel="0" collapsed="false">
      <c r="A28" s="35" t="s">
        <v>35</v>
      </c>
      <c r="B28" s="34" t="n">
        <v>8253</v>
      </c>
      <c r="C28" s="15" t="n">
        <v>8680</v>
      </c>
      <c r="D28" s="15" t="n">
        <v>5502</v>
      </c>
      <c r="E28" s="15" t="n">
        <v>3999</v>
      </c>
      <c r="F28" s="15" t="n">
        <v>1503</v>
      </c>
      <c r="G28" s="15" t="n">
        <v>3178</v>
      </c>
      <c r="H28" s="23" t="n">
        <v>29.4</v>
      </c>
      <c r="I28" s="23" t="n">
        <v>18.6</v>
      </c>
      <c r="J28" s="23" t="n">
        <v>13.6</v>
      </c>
      <c r="K28" s="23" t="n">
        <v>5.1</v>
      </c>
      <c r="L28" s="23" t="n">
        <v>10.8</v>
      </c>
      <c r="M28" s="64" t="n">
        <v>-1739</v>
      </c>
      <c r="N28" s="25" t="n">
        <v>295.1</v>
      </c>
      <c r="O28" s="63"/>
    </row>
    <row r="29" customFormat="false" ht="12.75" hidden="false" customHeight="false" outlineLevel="0" collapsed="false">
      <c r="A29" s="35" t="s">
        <v>36</v>
      </c>
      <c r="B29" s="34" t="n">
        <v>6788</v>
      </c>
      <c r="C29" s="15" t="n">
        <v>5573</v>
      </c>
      <c r="D29" s="15" t="n">
        <v>3981</v>
      </c>
      <c r="E29" s="15" t="n">
        <v>2934</v>
      </c>
      <c r="F29" s="15" t="n">
        <v>1047</v>
      </c>
      <c r="G29" s="15" t="n">
        <v>1592</v>
      </c>
      <c r="H29" s="23" t="n">
        <v>23.2</v>
      </c>
      <c r="I29" s="23" t="n">
        <v>16.6</v>
      </c>
      <c r="J29" s="23" t="n">
        <v>12.2</v>
      </c>
      <c r="K29" s="23" t="n">
        <v>4.4</v>
      </c>
      <c r="L29" s="23" t="n">
        <v>6.6</v>
      </c>
      <c r="M29" s="64" t="n">
        <v>-243</v>
      </c>
      <c r="N29" s="25" t="n">
        <v>240.2</v>
      </c>
      <c r="O29" s="63"/>
    </row>
    <row r="30" customFormat="false" ht="12.75" hidden="false" customHeight="false" outlineLevel="0" collapsed="false">
      <c r="A30" s="35" t="s">
        <v>37</v>
      </c>
      <c r="B30" s="34" t="n">
        <v>4260</v>
      </c>
      <c r="C30" s="15" t="n">
        <v>4175</v>
      </c>
      <c r="D30" s="15" t="n">
        <v>2540</v>
      </c>
      <c r="E30" s="15" t="n">
        <v>1875</v>
      </c>
      <c r="F30" s="15" t="n">
        <v>665</v>
      </c>
      <c r="G30" s="15" t="n">
        <v>1635</v>
      </c>
      <c r="H30" s="23" t="n">
        <v>29.2</v>
      </c>
      <c r="I30" s="23" t="n">
        <v>17.8</v>
      </c>
      <c r="J30" s="23" t="n">
        <v>13.1</v>
      </c>
      <c r="K30" s="23" t="n">
        <v>4.7</v>
      </c>
      <c r="L30" s="23" t="n">
        <v>11.4</v>
      </c>
      <c r="M30" s="64" t="n">
        <v>-509</v>
      </c>
      <c r="N30" s="25" t="n">
        <v>142.8</v>
      </c>
      <c r="O30" s="63"/>
    </row>
    <row r="31" customFormat="false" ht="12.75" hidden="false" customHeight="false" outlineLevel="0" collapsed="false">
      <c r="A31" s="35" t="s">
        <v>38</v>
      </c>
      <c r="B31" s="34" t="n">
        <v>9839</v>
      </c>
      <c r="C31" s="15" t="n">
        <v>12243</v>
      </c>
      <c r="D31" s="15" t="n">
        <v>8137</v>
      </c>
      <c r="E31" s="15" t="n">
        <v>5960</v>
      </c>
      <c r="F31" s="15" t="n">
        <v>2177</v>
      </c>
      <c r="G31" s="15" t="n">
        <v>4106</v>
      </c>
      <c r="H31" s="23" t="n">
        <v>32.2</v>
      </c>
      <c r="I31" s="23" t="n">
        <v>21.4</v>
      </c>
      <c r="J31" s="23" t="n">
        <v>15.7</v>
      </c>
      <c r="K31" s="23" t="n">
        <v>5.7</v>
      </c>
      <c r="L31" s="23" t="n">
        <v>10.8</v>
      </c>
      <c r="M31" s="64" t="n">
        <v>-4024</v>
      </c>
      <c r="N31" s="25" t="n">
        <v>380.3</v>
      </c>
      <c r="O31" s="63"/>
    </row>
    <row r="32" customFormat="false" ht="12.75" hidden="false" customHeight="false" outlineLevel="0" collapsed="false">
      <c r="A32" s="35" t="s">
        <v>39</v>
      </c>
      <c r="B32" s="34" t="n">
        <v>10284</v>
      </c>
      <c r="C32" s="15" t="n">
        <v>9536</v>
      </c>
      <c r="D32" s="15" t="n">
        <v>6484</v>
      </c>
      <c r="E32" s="15" t="n">
        <v>4710</v>
      </c>
      <c r="F32" s="15" t="n">
        <v>1774</v>
      </c>
      <c r="G32" s="15" t="n">
        <v>3052</v>
      </c>
      <c r="H32" s="23" t="n">
        <v>25.3</v>
      </c>
      <c r="I32" s="23" t="n">
        <v>17.2</v>
      </c>
      <c r="J32" s="23" t="n">
        <v>12.5</v>
      </c>
      <c r="K32" s="23" t="n">
        <v>4.7</v>
      </c>
      <c r="L32" s="23" t="n">
        <v>8.1</v>
      </c>
      <c r="M32" s="64" t="n">
        <v>39</v>
      </c>
      <c r="N32" s="25" t="n">
        <v>376.4</v>
      </c>
      <c r="O32" s="63"/>
    </row>
    <row r="33" customFormat="false" ht="12.75" hidden="false" customHeight="false" outlineLevel="0" collapsed="false">
      <c r="A33" s="35" t="s">
        <v>40</v>
      </c>
      <c r="B33" s="34" t="n">
        <v>20606</v>
      </c>
      <c r="C33" s="15" t="n">
        <v>21067</v>
      </c>
      <c r="D33" s="15" t="n">
        <v>13568</v>
      </c>
      <c r="E33" s="15" t="n">
        <v>9953</v>
      </c>
      <c r="F33" s="15" t="n">
        <v>3615</v>
      </c>
      <c r="G33" s="15" t="n">
        <v>7499</v>
      </c>
      <c r="H33" s="23" t="n">
        <v>27</v>
      </c>
      <c r="I33" s="23" t="n">
        <v>17.4</v>
      </c>
      <c r="J33" s="23" t="n">
        <v>12.8</v>
      </c>
      <c r="K33" s="23" t="n">
        <v>4.6</v>
      </c>
      <c r="L33" s="23" t="n">
        <v>9.6</v>
      </c>
      <c r="M33" s="64" t="n">
        <v>1578</v>
      </c>
      <c r="N33" s="25" t="n">
        <v>780</v>
      </c>
      <c r="O33" s="63"/>
    </row>
    <row r="34" customFormat="false" ht="12.75" hidden="false" customHeight="false" outlineLevel="0" collapsed="false">
      <c r="A34" s="35" t="s">
        <v>41</v>
      </c>
      <c r="B34" s="34" t="n">
        <v>3206</v>
      </c>
      <c r="C34" s="15" t="n">
        <v>3556</v>
      </c>
      <c r="D34" s="15" t="n">
        <v>2166</v>
      </c>
      <c r="E34" s="15" t="n">
        <v>1554</v>
      </c>
      <c r="F34" s="15" t="n">
        <v>612</v>
      </c>
      <c r="G34" s="15" t="n">
        <v>1390</v>
      </c>
      <c r="H34" s="23" t="n">
        <v>28.8</v>
      </c>
      <c r="I34" s="23" t="n">
        <v>17.5</v>
      </c>
      <c r="J34" s="23" t="n">
        <v>12.6</v>
      </c>
      <c r="K34" s="23" t="n">
        <v>4.9</v>
      </c>
      <c r="L34" s="23" t="n">
        <v>11.2</v>
      </c>
      <c r="M34" s="64" t="n">
        <v>-1246</v>
      </c>
      <c r="N34" s="25" t="n">
        <v>123.7</v>
      </c>
      <c r="O34" s="63"/>
    </row>
    <row r="35" customFormat="false" ht="12.75" hidden="false" customHeight="false" outlineLevel="0" collapsed="false">
      <c r="A35" s="35" t="s">
        <v>42</v>
      </c>
      <c r="B35" s="34" t="n">
        <v>5735</v>
      </c>
      <c r="C35" s="15" t="n">
        <v>4476</v>
      </c>
      <c r="D35" s="15" t="n">
        <v>2980</v>
      </c>
      <c r="E35" s="15" t="n">
        <v>2173</v>
      </c>
      <c r="F35" s="15" t="n">
        <v>807</v>
      </c>
      <c r="G35" s="15" t="n">
        <v>1496</v>
      </c>
      <c r="H35" s="23" t="n">
        <v>22.5</v>
      </c>
      <c r="I35" s="23" t="n">
        <v>15</v>
      </c>
      <c r="J35" s="23" t="n">
        <v>10.9</v>
      </c>
      <c r="K35" s="23" t="n">
        <v>4.1</v>
      </c>
      <c r="L35" s="23" t="n">
        <v>7.5</v>
      </c>
      <c r="M35" s="64" t="n">
        <v>472</v>
      </c>
      <c r="N35" s="25" t="n">
        <v>198.7</v>
      </c>
      <c r="O35" s="63"/>
    </row>
    <row r="36" customFormat="false" ht="12.75" hidden="false" customHeight="false" outlineLevel="0" collapsed="false">
      <c r="A36" s="35" t="s">
        <v>43</v>
      </c>
      <c r="B36" s="34" t="n">
        <v>4277</v>
      </c>
      <c r="C36" s="15" t="n">
        <v>4067</v>
      </c>
      <c r="D36" s="15" t="n">
        <v>2394</v>
      </c>
      <c r="E36" s="15" t="n">
        <v>1763</v>
      </c>
      <c r="F36" s="15" t="n">
        <v>631</v>
      </c>
      <c r="G36" s="15" t="n">
        <v>1673</v>
      </c>
      <c r="H36" s="23" t="n">
        <v>25.2</v>
      </c>
      <c r="I36" s="23" t="n">
        <v>14.8</v>
      </c>
      <c r="J36" s="23" t="n">
        <v>10.9</v>
      </c>
      <c r="K36" s="23" t="n">
        <v>3.9</v>
      </c>
      <c r="L36" s="23" t="n">
        <v>10.4</v>
      </c>
      <c r="M36" s="64" t="n">
        <v>-211</v>
      </c>
      <c r="N36" s="25" t="n">
        <v>161.4</v>
      </c>
      <c r="O36" s="63"/>
    </row>
    <row r="37" customFormat="false" ht="12.75" hidden="false" customHeight="false" outlineLevel="0" collapsed="false">
      <c r="A37" s="35" t="s">
        <v>44</v>
      </c>
      <c r="B37" s="34" t="n">
        <v>9981</v>
      </c>
      <c r="C37" s="15" t="n">
        <v>9789</v>
      </c>
      <c r="D37" s="15" t="n">
        <v>6050</v>
      </c>
      <c r="E37" s="15" t="n">
        <v>4290</v>
      </c>
      <c r="F37" s="15" t="n">
        <v>1760</v>
      </c>
      <c r="G37" s="15" t="n">
        <v>3739</v>
      </c>
      <c r="H37" s="23" t="n">
        <v>28.5</v>
      </c>
      <c r="I37" s="23" t="n">
        <v>17.6</v>
      </c>
      <c r="J37" s="23" t="n">
        <v>12.5</v>
      </c>
      <c r="K37" s="23" t="n">
        <v>5.1</v>
      </c>
      <c r="L37" s="23" t="n">
        <v>10.9</v>
      </c>
      <c r="M37" s="64" t="n">
        <v>-858</v>
      </c>
      <c r="N37" s="25" t="n">
        <v>343.7</v>
      </c>
      <c r="O37" s="63"/>
    </row>
    <row r="38" customFormat="false" ht="12.75" hidden="false" customHeight="false" outlineLevel="0" collapsed="false">
      <c r="A38" s="35" t="s">
        <v>45</v>
      </c>
      <c r="B38" s="34" t="n">
        <v>23909</v>
      </c>
      <c r="C38" s="15" t="n">
        <v>24986</v>
      </c>
      <c r="D38" s="15" t="n">
        <v>16579</v>
      </c>
      <c r="E38" s="15" t="n">
        <v>11984</v>
      </c>
      <c r="F38" s="15" t="n">
        <v>4595</v>
      </c>
      <c r="G38" s="15" t="n">
        <v>8407</v>
      </c>
      <c r="H38" s="23" t="n">
        <v>28.3</v>
      </c>
      <c r="I38" s="23" t="n">
        <v>18.8</v>
      </c>
      <c r="J38" s="23" t="n">
        <v>13.6</v>
      </c>
      <c r="K38" s="23" t="n">
        <v>5.2</v>
      </c>
      <c r="L38" s="23" t="n">
        <v>9.5</v>
      </c>
      <c r="M38" s="64" t="n">
        <v>-4902</v>
      </c>
      <c r="N38" s="25" t="n">
        <v>883.5</v>
      </c>
      <c r="O38" s="63"/>
    </row>
    <row r="39" customFormat="false" ht="12.75" hidden="false" customHeight="false" outlineLevel="0" collapsed="false">
      <c r="A39" s="35" t="s">
        <v>46</v>
      </c>
      <c r="B39" s="34" t="n">
        <v>3976</v>
      </c>
      <c r="C39" s="15" t="n">
        <v>3323</v>
      </c>
      <c r="D39" s="15" t="n">
        <v>2564</v>
      </c>
      <c r="E39" s="15" t="n">
        <v>1879</v>
      </c>
      <c r="F39" s="15" t="n">
        <v>685</v>
      </c>
      <c r="G39" s="15" t="n">
        <v>759</v>
      </c>
      <c r="H39" s="23" t="n">
        <v>23</v>
      </c>
      <c r="I39" s="23" t="n">
        <v>17.7</v>
      </c>
      <c r="J39" s="23" t="n">
        <v>13</v>
      </c>
      <c r="K39" s="23" t="n">
        <v>4.7</v>
      </c>
      <c r="L39" s="23" t="n">
        <v>5.2</v>
      </c>
      <c r="M39" s="64" t="n">
        <v>-291</v>
      </c>
      <c r="N39" s="25" t="n">
        <v>144.6</v>
      </c>
      <c r="O39" s="63"/>
    </row>
    <row r="40" customFormat="false" ht="12.75" hidden="false" customHeight="false" outlineLevel="0" collapsed="false">
      <c r="A40" s="35" t="s">
        <v>47</v>
      </c>
      <c r="B40" s="34" t="n">
        <v>5592</v>
      </c>
      <c r="C40" s="15" t="n">
        <v>5669</v>
      </c>
      <c r="D40" s="15" t="n">
        <v>3372</v>
      </c>
      <c r="E40" s="15" t="n">
        <v>2498</v>
      </c>
      <c r="F40" s="15" t="n">
        <v>874</v>
      </c>
      <c r="G40" s="15" t="n">
        <v>2297</v>
      </c>
      <c r="H40" s="23" t="n">
        <v>29.4</v>
      </c>
      <c r="I40" s="23" t="n">
        <v>17.5</v>
      </c>
      <c r="J40" s="23" t="n">
        <v>12.9</v>
      </c>
      <c r="K40" s="23" t="n">
        <v>4.5</v>
      </c>
      <c r="L40" s="23" t="n">
        <v>11.9</v>
      </c>
      <c r="M40" s="64" t="n">
        <v>-851</v>
      </c>
      <c r="N40" s="25" t="n">
        <v>192.9</v>
      </c>
      <c r="O40" s="63"/>
    </row>
    <row r="41" customFormat="false" ht="12.75" hidden="false" customHeight="false" outlineLevel="0" collapsed="false">
      <c r="A41" s="35" t="s">
        <v>48</v>
      </c>
      <c r="B41" s="34" t="n">
        <v>13037</v>
      </c>
      <c r="C41" s="15" t="n">
        <v>11552</v>
      </c>
      <c r="D41" s="15" t="n">
        <v>7839</v>
      </c>
      <c r="E41" s="15" t="n">
        <v>5642</v>
      </c>
      <c r="F41" s="15" t="n">
        <v>2197</v>
      </c>
      <c r="G41" s="15" t="n">
        <v>3713</v>
      </c>
      <c r="H41" s="23" t="n">
        <v>25.4</v>
      </c>
      <c r="I41" s="23" t="n">
        <v>17.2</v>
      </c>
      <c r="J41" s="23" t="n">
        <v>12.4</v>
      </c>
      <c r="K41" s="23" t="n">
        <v>4.8</v>
      </c>
      <c r="L41" s="23" t="n">
        <v>8.2</v>
      </c>
      <c r="M41" s="64" t="n">
        <v>-114</v>
      </c>
      <c r="N41" s="25" t="n">
        <v>454.9</v>
      </c>
      <c r="O41" s="63"/>
    </row>
    <row r="42" customFormat="false" ht="12.75" hidden="false" customHeight="false" outlineLevel="0" collapsed="false">
      <c r="A42" s="35" t="s">
        <v>49</v>
      </c>
      <c r="B42" s="34" t="n">
        <v>7365</v>
      </c>
      <c r="C42" s="15" t="n">
        <v>7765</v>
      </c>
      <c r="D42" s="15" t="n">
        <v>4710</v>
      </c>
      <c r="E42" s="15" t="n">
        <v>3435</v>
      </c>
      <c r="F42" s="15" t="n">
        <v>1275</v>
      </c>
      <c r="G42" s="15" t="n">
        <v>3055</v>
      </c>
      <c r="H42" s="23" t="n">
        <v>29.9</v>
      </c>
      <c r="I42" s="23" t="n">
        <v>18.1</v>
      </c>
      <c r="J42" s="23" t="n">
        <v>13.2</v>
      </c>
      <c r="K42" s="23" t="n">
        <v>4.9</v>
      </c>
      <c r="L42" s="23" t="n">
        <v>11.7</v>
      </c>
      <c r="M42" s="64" t="n">
        <v>-1441</v>
      </c>
      <c r="N42" s="25" t="n">
        <v>260.1</v>
      </c>
      <c r="O42" s="63"/>
    </row>
    <row r="43" s="2" customFormat="true" ht="13.5" hidden="false" customHeight="false" outlineLevel="0" collapsed="false">
      <c r="A43" s="59" t="s">
        <v>51</v>
      </c>
      <c r="B43" s="28" t="n">
        <v>98536</v>
      </c>
      <c r="C43" s="30" t="n">
        <v>77297</v>
      </c>
      <c r="D43" s="30" t="n">
        <v>64329</v>
      </c>
      <c r="E43" s="30" t="n">
        <v>48387</v>
      </c>
      <c r="F43" s="30" t="n">
        <v>15942</v>
      </c>
      <c r="G43" s="30" t="n">
        <v>12968</v>
      </c>
      <c r="H43" s="60" t="n">
        <v>22.1</v>
      </c>
      <c r="I43" s="60" t="n">
        <v>18.4</v>
      </c>
      <c r="J43" s="60" t="n">
        <v>13.8</v>
      </c>
      <c r="K43" s="60" t="n">
        <v>4.6</v>
      </c>
      <c r="L43" s="60" t="n">
        <v>3.7</v>
      </c>
      <c r="M43" s="61" t="n">
        <v>34271</v>
      </c>
      <c r="N43" s="62" t="n">
        <v>3497.2</v>
      </c>
      <c r="O43" s="63"/>
    </row>
    <row r="44" customFormat="false" ht="12.75" hidden="false" customHeight="false" outlineLevel="0" collapsed="false">
      <c r="A44" s="35" t="s">
        <v>34</v>
      </c>
      <c r="B44" s="34" t="n">
        <v>5524</v>
      </c>
      <c r="C44" s="15" t="n">
        <v>4549</v>
      </c>
      <c r="D44" s="15" t="n">
        <v>3487</v>
      </c>
      <c r="E44" s="15" t="n">
        <v>2564</v>
      </c>
      <c r="F44" s="15" t="n">
        <v>923</v>
      </c>
      <c r="G44" s="15" t="n">
        <v>1062</v>
      </c>
      <c r="H44" s="23" t="n">
        <v>23.4</v>
      </c>
      <c r="I44" s="23" t="n">
        <v>17.9</v>
      </c>
      <c r="J44" s="23" t="n">
        <v>13.2</v>
      </c>
      <c r="K44" s="23" t="n">
        <v>4.7</v>
      </c>
      <c r="L44" s="23" t="n">
        <v>5.5</v>
      </c>
      <c r="M44" s="64" t="n">
        <v>2592</v>
      </c>
      <c r="N44" s="25" t="n">
        <v>194.6</v>
      </c>
      <c r="O44" s="63"/>
    </row>
    <row r="45" customFormat="false" ht="12.75" hidden="false" customHeight="false" outlineLevel="0" collapsed="false">
      <c r="A45" s="35" t="s">
        <v>35</v>
      </c>
      <c r="B45" s="34" t="n">
        <v>5873</v>
      </c>
      <c r="C45" s="15" t="n">
        <v>4239</v>
      </c>
      <c r="D45" s="15" t="n">
        <v>3439</v>
      </c>
      <c r="E45" s="15" t="n">
        <v>2509</v>
      </c>
      <c r="F45" s="15" t="n">
        <v>930</v>
      </c>
      <c r="G45" s="15" t="n">
        <v>800</v>
      </c>
      <c r="H45" s="23" t="n">
        <v>22.5</v>
      </c>
      <c r="I45" s="23" t="n">
        <v>18.3</v>
      </c>
      <c r="J45" s="23" t="n">
        <v>13.3</v>
      </c>
      <c r="K45" s="23" t="n">
        <v>4.9</v>
      </c>
      <c r="L45" s="23" t="n">
        <v>4.2</v>
      </c>
      <c r="M45" s="64" t="n">
        <v>2491</v>
      </c>
      <c r="N45" s="25" t="n">
        <v>188.3</v>
      </c>
      <c r="O45" s="63"/>
    </row>
    <row r="46" customFormat="false" ht="12.75" hidden="false" customHeight="false" outlineLevel="0" collapsed="false">
      <c r="A46" s="35" t="s">
        <v>36</v>
      </c>
      <c r="B46" s="34" t="n">
        <v>8096</v>
      </c>
      <c r="C46" s="15" t="n">
        <v>6903</v>
      </c>
      <c r="D46" s="15" t="n">
        <v>6176</v>
      </c>
      <c r="E46" s="15" t="n">
        <v>4802</v>
      </c>
      <c r="F46" s="15" t="n">
        <v>1374</v>
      </c>
      <c r="G46" s="15" t="n">
        <v>727</v>
      </c>
      <c r="H46" s="23" t="n">
        <v>25.1</v>
      </c>
      <c r="I46" s="23" t="n">
        <v>22.4</v>
      </c>
      <c r="J46" s="23" t="n">
        <v>17.4</v>
      </c>
      <c r="K46" s="23" t="n">
        <v>5</v>
      </c>
      <c r="L46" s="23" t="n">
        <v>2.6</v>
      </c>
      <c r="M46" s="64" t="n">
        <v>1195</v>
      </c>
      <c r="N46" s="25" t="n">
        <v>275.2</v>
      </c>
      <c r="O46" s="63"/>
    </row>
    <row r="47" customFormat="false" ht="12.75" hidden="false" customHeight="false" outlineLevel="0" collapsed="false">
      <c r="A47" s="35" t="s">
        <v>37</v>
      </c>
      <c r="B47" s="34" t="n">
        <v>2383</v>
      </c>
      <c r="C47" s="15" t="n">
        <v>1998</v>
      </c>
      <c r="D47" s="15" t="n">
        <v>1511</v>
      </c>
      <c r="E47" s="15" t="n">
        <v>1122</v>
      </c>
      <c r="F47" s="15" t="n">
        <v>389</v>
      </c>
      <c r="G47" s="15" t="n">
        <v>487</v>
      </c>
      <c r="H47" s="23" t="n">
        <v>24.9</v>
      </c>
      <c r="I47" s="23" t="n">
        <v>18.8</v>
      </c>
      <c r="J47" s="23" t="n">
        <v>14</v>
      </c>
      <c r="K47" s="23" t="n">
        <v>4.8</v>
      </c>
      <c r="L47" s="23" t="n">
        <v>6.1</v>
      </c>
      <c r="M47" s="64" t="n">
        <v>772</v>
      </c>
      <c r="N47" s="25" t="n">
        <v>80.2</v>
      </c>
      <c r="O47" s="63"/>
    </row>
    <row r="48" customFormat="false" ht="12.75" hidden="false" customHeight="false" outlineLevel="0" collapsed="false">
      <c r="A48" s="35" t="s">
        <v>38</v>
      </c>
      <c r="B48" s="34" t="n">
        <v>5517</v>
      </c>
      <c r="C48" s="15" t="n">
        <v>5646</v>
      </c>
      <c r="D48" s="15" t="n">
        <v>4851</v>
      </c>
      <c r="E48" s="15" t="n">
        <v>3700</v>
      </c>
      <c r="F48" s="15" t="n">
        <v>1151</v>
      </c>
      <c r="G48" s="15" t="n">
        <v>795</v>
      </c>
      <c r="H48" s="23" t="n">
        <v>25.4</v>
      </c>
      <c r="I48" s="23" t="n">
        <v>21.9</v>
      </c>
      <c r="J48" s="23" t="n">
        <v>16.7</v>
      </c>
      <c r="K48" s="23" t="n">
        <v>5.2</v>
      </c>
      <c r="L48" s="23" t="n">
        <v>3.6</v>
      </c>
      <c r="M48" s="64" t="n">
        <v>757</v>
      </c>
      <c r="N48" s="25" t="n">
        <v>221.9</v>
      </c>
      <c r="O48" s="63"/>
    </row>
    <row r="49" customFormat="false" ht="12.75" hidden="false" customHeight="false" outlineLevel="0" collapsed="false">
      <c r="A49" s="35" t="s">
        <v>39</v>
      </c>
      <c r="B49" s="34" t="n">
        <v>11138</v>
      </c>
      <c r="C49" s="15" t="n">
        <v>7428</v>
      </c>
      <c r="D49" s="15" t="n">
        <v>6331</v>
      </c>
      <c r="E49" s="15" t="n">
        <v>4749</v>
      </c>
      <c r="F49" s="15" t="n">
        <v>1582</v>
      </c>
      <c r="G49" s="15" t="n">
        <v>1097</v>
      </c>
      <c r="H49" s="23" t="n">
        <v>19.1</v>
      </c>
      <c r="I49" s="23" t="n">
        <v>16.3</v>
      </c>
      <c r="J49" s="23" t="n">
        <v>12.2</v>
      </c>
      <c r="K49" s="23" t="n">
        <v>4.1</v>
      </c>
      <c r="L49" s="23" t="n">
        <v>2.8</v>
      </c>
      <c r="M49" s="64" t="n">
        <v>5429</v>
      </c>
      <c r="N49" s="25" t="n">
        <v>389.2</v>
      </c>
      <c r="O49" s="63"/>
    </row>
    <row r="50" customFormat="false" ht="12.75" hidden="false" customHeight="false" outlineLevel="0" collapsed="false">
      <c r="A50" s="35" t="s">
        <v>40</v>
      </c>
      <c r="B50" s="34" t="n">
        <v>12039</v>
      </c>
      <c r="C50" s="15" t="n">
        <v>10084</v>
      </c>
      <c r="D50" s="15" t="n">
        <v>8519</v>
      </c>
      <c r="E50" s="15" t="n">
        <v>6498</v>
      </c>
      <c r="F50" s="15" t="n">
        <v>2021</v>
      </c>
      <c r="G50" s="15" t="n">
        <v>1565</v>
      </c>
      <c r="H50" s="23" t="n">
        <v>22.9</v>
      </c>
      <c r="I50" s="23" t="n">
        <v>19.4</v>
      </c>
      <c r="J50" s="23" t="n">
        <v>14.8</v>
      </c>
      <c r="K50" s="23" t="n">
        <v>4.6</v>
      </c>
      <c r="L50" s="23" t="n">
        <v>3.6</v>
      </c>
      <c r="M50" s="64" t="n">
        <v>4397</v>
      </c>
      <c r="N50" s="25" t="n">
        <v>439.9</v>
      </c>
      <c r="O50" s="63"/>
    </row>
    <row r="51" customFormat="false" ht="12.75" hidden="false" customHeight="false" outlineLevel="0" collapsed="false">
      <c r="A51" s="35" t="s">
        <v>41</v>
      </c>
      <c r="B51" s="34" t="n">
        <v>2650</v>
      </c>
      <c r="C51" s="15" t="n">
        <v>2518</v>
      </c>
      <c r="D51" s="15" t="n">
        <v>2038</v>
      </c>
      <c r="E51" s="15" t="n">
        <v>1505</v>
      </c>
      <c r="F51" s="15" t="n">
        <v>533</v>
      </c>
      <c r="G51" s="15" t="n">
        <v>480</v>
      </c>
      <c r="H51" s="23" t="n">
        <v>21.3</v>
      </c>
      <c r="I51" s="23" t="n">
        <v>17.2</v>
      </c>
      <c r="J51" s="23" t="n">
        <v>12.7</v>
      </c>
      <c r="K51" s="23" t="n">
        <v>4.5</v>
      </c>
      <c r="L51" s="23" t="n">
        <v>4.1</v>
      </c>
      <c r="M51" s="64" t="n">
        <v>36</v>
      </c>
      <c r="N51" s="25" t="n">
        <v>118.5</v>
      </c>
      <c r="O51" s="63"/>
    </row>
    <row r="52" customFormat="false" ht="12.75" hidden="false" customHeight="false" outlineLevel="0" collapsed="false">
      <c r="A52" s="35" t="s">
        <v>42</v>
      </c>
      <c r="B52" s="34" t="n">
        <v>8031</v>
      </c>
      <c r="C52" s="15" t="n">
        <v>5633</v>
      </c>
      <c r="D52" s="15" t="n">
        <v>4915</v>
      </c>
      <c r="E52" s="15" t="n">
        <v>3692</v>
      </c>
      <c r="F52" s="15" t="n">
        <v>1223</v>
      </c>
      <c r="G52" s="15" t="n">
        <v>718</v>
      </c>
      <c r="H52" s="23" t="n">
        <v>19.1</v>
      </c>
      <c r="I52" s="23" t="n">
        <v>16.6</v>
      </c>
      <c r="J52" s="23" t="n">
        <v>12.5</v>
      </c>
      <c r="K52" s="23" t="n">
        <v>4.1</v>
      </c>
      <c r="L52" s="23" t="n">
        <v>2.4</v>
      </c>
      <c r="M52" s="64" t="n">
        <v>2400</v>
      </c>
      <c r="N52" s="25" t="n">
        <v>295.6</v>
      </c>
      <c r="O52" s="63"/>
    </row>
    <row r="53" customFormat="false" ht="12.75" hidden="false" customHeight="false" outlineLevel="0" collapsed="false">
      <c r="A53" s="35" t="s">
        <v>43</v>
      </c>
      <c r="B53" s="34" t="n">
        <v>3098</v>
      </c>
      <c r="C53" s="15" t="n">
        <v>2992</v>
      </c>
      <c r="D53" s="15" t="n">
        <v>2620</v>
      </c>
      <c r="E53" s="15" t="n">
        <v>1986</v>
      </c>
      <c r="F53" s="15" t="n">
        <v>634</v>
      </c>
      <c r="G53" s="15" t="n">
        <v>372</v>
      </c>
      <c r="H53" s="23" t="n">
        <v>26.3</v>
      </c>
      <c r="I53" s="23" t="n">
        <v>23</v>
      </c>
      <c r="J53" s="23" t="n">
        <v>17.5</v>
      </c>
      <c r="K53" s="23" t="n">
        <v>5.6</v>
      </c>
      <c r="L53" s="23" t="n">
        <v>3.3</v>
      </c>
      <c r="M53" s="64" t="n">
        <v>-129</v>
      </c>
      <c r="N53" s="25" t="n">
        <v>113.7</v>
      </c>
      <c r="O53" s="63"/>
    </row>
    <row r="54" customFormat="false" ht="12.75" hidden="false" customHeight="false" outlineLevel="0" collapsed="false">
      <c r="A54" s="35" t="s">
        <v>44</v>
      </c>
      <c r="B54" s="34" t="n">
        <v>5518</v>
      </c>
      <c r="C54" s="15" t="n">
        <v>3244</v>
      </c>
      <c r="D54" s="15" t="n">
        <v>2484</v>
      </c>
      <c r="E54" s="15" t="n">
        <v>1835</v>
      </c>
      <c r="F54" s="15" t="n">
        <v>649</v>
      </c>
      <c r="G54" s="15" t="n">
        <v>760</v>
      </c>
      <c r="H54" s="23" t="n">
        <v>19.5</v>
      </c>
      <c r="I54" s="23" t="n">
        <v>14.9</v>
      </c>
      <c r="J54" s="23" t="n">
        <v>11</v>
      </c>
      <c r="K54" s="23" t="n">
        <v>3.9</v>
      </c>
      <c r="L54" s="23" t="n">
        <v>4.6</v>
      </c>
      <c r="M54" s="64" t="n">
        <v>3816</v>
      </c>
      <c r="N54" s="25" t="n">
        <v>166.2</v>
      </c>
      <c r="O54" s="63"/>
    </row>
    <row r="55" customFormat="false" ht="12.75" hidden="false" customHeight="false" outlineLevel="0" collapsed="false">
      <c r="A55" s="35" t="s">
        <v>45</v>
      </c>
      <c r="B55" s="34" t="n">
        <v>6113</v>
      </c>
      <c r="C55" s="15" t="n">
        <v>5501</v>
      </c>
      <c r="D55" s="15" t="n">
        <v>4377</v>
      </c>
      <c r="E55" s="15" t="n">
        <v>3245</v>
      </c>
      <c r="F55" s="15" t="n">
        <v>1132</v>
      </c>
      <c r="G55" s="15" t="n">
        <v>1124</v>
      </c>
      <c r="H55" s="23" t="n">
        <v>21.7</v>
      </c>
      <c r="I55" s="23" t="n">
        <v>17.2</v>
      </c>
      <c r="J55" s="23" t="n">
        <v>12.8</v>
      </c>
      <c r="K55" s="23" t="n">
        <v>4.5</v>
      </c>
      <c r="L55" s="23" t="n">
        <v>4.4</v>
      </c>
      <c r="M55" s="64" t="n">
        <v>2116</v>
      </c>
      <c r="N55" s="25" t="n">
        <v>253.9</v>
      </c>
      <c r="O55" s="63"/>
    </row>
    <row r="56" customFormat="false" ht="12.75" hidden="false" customHeight="false" outlineLevel="0" collapsed="false">
      <c r="A56" s="35" t="s">
        <v>46</v>
      </c>
      <c r="B56" s="34" t="n">
        <v>4524</v>
      </c>
      <c r="C56" s="15" t="n">
        <v>3737</v>
      </c>
      <c r="D56" s="15" t="n">
        <v>3370</v>
      </c>
      <c r="E56" s="15" t="n">
        <v>2585</v>
      </c>
      <c r="F56" s="15" t="n">
        <v>785</v>
      </c>
      <c r="G56" s="15" t="n">
        <v>367</v>
      </c>
      <c r="H56" s="23" t="n">
        <v>22</v>
      </c>
      <c r="I56" s="23" t="n">
        <v>19.8</v>
      </c>
      <c r="J56" s="23" t="n">
        <v>15.2</v>
      </c>
      <c r="K56" s="23" t="n">
        <v>4.6</v>
      </c>
      <c r="L56" s="23" t="n">
        <v>2.2</v>
      </c>
      <c r="M56" s="64" t="n">
        <v>935</v>
      </c>
      <c r="N56" s="25" t="n">
        <v>169.8</v>
      </c>
      <c r="O56" s="63"/>
    </row>
    <row r="57" customFormat="false" ht="12.75" hidden="false" customHeight="false" outlineLevel="0" collapsed="false">
      <c r="A57" s="35" t="s">
        <v>47</v>
      </c>
      <c r="B57" s="34" t="n">
        <v>3942</v>
      </c>
      <c r="C57" s="15" t="n">
        <v>3122</v>
      </c>
      <c r="D57" s="15" t="n">
        <v>2390</v>
      </c>
      <c r="E57" s="15" t="n">
        <v>1769</v>
      </c>
      <c r="F57" s="15" t="n">
        <v>621</v>
      </c>
      <c r="G57" s="15" t="n">
        <v>732</v>
      </c>
      <c r="H57" s="23" t="n">
        <v>25.1</v>
      </c>
      <c r="I57" s="23" t="n">
        <v>19.2</v>
      </c>
      <c r="J57" s="23" t="n">
        <v>14.2</v>
      </c>
      <c r="K57" s="23" t="n">
        <v>5</v>
      </c>
      <c r="L57" s="23" t="n">
        <v>5.9</v>
      </c>
      <c r="M57" s="64" t="n">
        <v>475</v>
      </c>
      <c r="N57" s="25" t="n">
        <v>124.2</v>
      </c>
      <c r="O57" s="63"/>
    </row>
    <row r="58" customFormat="false" ht="12.75" hidden="false" customHeight="false" outlineLevel="0" collapsed="false">
      <c r="A58" s="35" t="s">
        <v>48</v>
      </c>
      <c r="B58" s="34" t="n">
        <v>10562</v>
      </c>
      <c r="C58" s="15" t="n">
        <v>7026</v>
      </c>
      <c r="D58" s="15" t="n">
        <v>5792</v>
      </c>
      <c r="E58" s="15" t="n">
        <v>4333</v>
      </c>
      <c r="F58" s="15" t="n">
        <v>1459</v>
      </c>
      <c r="G58" s="15" t="n">
        <v>1234</v>
      </c>
      <c r="H58" s="23" t="n">
        <v>20</v>
      </c>
      <c r="I58" s="23" t="n">
        <v>16.5</v>
      </c>
      <c r="J58" s="23" t="n">
        <v>12.3</v>
      </c>
      <c r="K58" s="23" t="n">
        <v>4.2</v>
      </c>
      <c r="L58" s="23" t="n">
        <v>3.5</v>
      </c>
      <c r="M58" s="64" t="n">
        <v>5841</v>
      </c>
      <c r="N58" s="25" t="n">
        <v>351.1</v>
      </c>
      <c r="O58" s="63"/>
    </row>
    <row r="59" customFormat="false" ht="12.75" hidden="false" customHeight="false" outlineLevel="0" collapsed="false">
      <c r="A59" s="35" t="s">
        <v>49</v>
      </c>
      <c r="B59" s="34" t="n">
        <v>3528</v>
      </c>
      <c r="C59" s="15" t="n">
        <v>2677</v>
      </c>
      <c r="D59" s="15" t="n">
        <v>2029</v>
      </c>
      <c r="E59" s="15" t="n">
        <v>1493</v>
      </c>
      <c r="F59" s="15" t="n">
        <v>536</v>
      </c>
      <c r="G59" s="15" t="n">
        <v>648</v>
      </c>
      <c r="H59" s="23" t="n">
        <v>23.3</v>
      </c>
      <c r="I59" s="23" t="n">
        <v>17.6</v>
      </c>
      <c r="J59" s="23" t="n">
        <v>13</v>
      </c>
      <c r="K59" s="23" t="n">
        <v>4.7</v>
      </c>
      <c r="L59" s="23" t="n">
        <v>5.6</v>
      </c>
      <c r="M59" s="64" t="n">
        <v>1149</v>
      </c>
      <c r="N59" s="25" t="n">
        <v>115</v>
      </c>
      <c r="O59" s="63"/>
    </row>
    <row r="60" customFormat="false" ht="7.5" hidden="false" customHeight="true" outlineLevel="0" collapsed="false">
      <c r="A60" s="50"/>
    </row>
    <row r="61" customFormat="false" ht="13.5" hidden="false" customHeight="false" outlineLevel="0" collapsed="false">
      <c r="A61" s="40" t="s">
        <v>52</v>
      </c>
    </row>
    <row r="64" customFormat="false" ht="12.75" hidden="false" customHeight="false" outlineLevel="0" collapsed="false">
      <c r="A64" s="65"/>
    </row>
    <row r="65" customFormat="false" ht="12.75" hidden="false" customHeight="false" outlineLevel="0" collapsed="false">
      <c r="A65" s="48"/>
    </row>
    <row r="66" customFormat="false" ht="12.75" hidden="false" customHeight="false" outlineLevel="0" collapsed="false">
      <c r="A66" s="48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48"/>
    </row>
  </sheetData>
  <mergeCells count="15">
    <mergeCell ref="A4:A7"/>
    <mergeCell ref="B4:B7"/>
    <mergeCell ref="C4:L4"/>
    <mergeCell ref="M4:M7"/>
    <mergeCell ref="N4:N7"/>
    <mergeCell ref="C5:C7"/>
    <mergeCell ref="D5:F5"/>
    <mergeCell ref="G5:G7"/>
    <mergeCell ref="H5:L5"/>
    <mergeCell ref="D6:D7"/>
    <mergeCell ref="E6:E7"/>
    <mergeCell ref="F6:F7"/>
    <mergeCell ref="H6:H7"/>
    <mergeCell ref="I6:K6"/>
    <mergeCell ref="L6:L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85"/>
    <col collapsed="false" customWidth="true" hidden="false" outlineLevel="0" max="2" min="2" style="6" width="7.28"/>
    <col collapsed="false" customWidth="true" hidden="false" outlineLevel="0" max="3" min="3" style="6" width="5.41"/>
    <col collapsed="false" customWidth="true" hidden="false" outlineLevel="0" max="4" min="4" style="6" width="4.41"/>
    <col collapsed="false" customWidth="true" hidden="false" outlineLevel="0" max="5" min="5" style="6" width="5.13"/>
    <col collapsed="false" customWidth="true" hidden="false" outlineLevel="0" max="6" min="6" style="6" width="5.71"/>
    <col collapsed="false" customWidth="true" hidden="false" outlineLevel="0" max="7" min="7" style="6" width="6.41"/>
    <col collapsed="false" customWidth="true" hidden="false" outlineLevel="0" max="8" min="8" style="6" width="7.28"/>
    <col collapsed="false" customWidth="true" hidden="false" outlineLevel="0" max="10" min="9" style="6" width="6.28"/>
    <col collapsed="false" customWidth="true" hidden="false" outlineLevel="0" max="11" min="11" style="6" width="7.28"/>
    <col collapsed="false" customWidth="true" hidden="false" outlineLevel="0" max="12" min="12" style="5" width="7.7"/>
    <col collapsed="false" customWidth="false" hidden="false" outlineLevel="0" max="257" min="13" style="6" width="9.14"/>
  </cols>
  <sheetData>
    <row r="1" customFormat="false" ht="18" hidden="false" customHeight="true" outlineLevel="0" collapsed="false">
      <c r="A1" s="1" t="s">
        <v>415</v>
      </c>
    </row>
    <row r="2" customFormat="false" ht="27" hidden="false" customHeight="true" outlineLevel="0" collapsed="false">
      <c r="A2" s="140" t="s">
        <v>41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customFormat="false" ht="9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8" hidden="false" customHeight="true" outlineLevel="0" collapsed="false">
      <c r="A4" s="246" t="s">
        <v>4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</row>
    <row r="6" customFormat="false" ht="24.75" hidden="false" customHeight="true" outlineLevel="0" collapsed="false">
      <c r="A6" s="51" t="s">
        <v>418</v>
      </c>
      <c r="B6" s="11" t="s">
        <v>130</v>
      </c>
      <c r="C6" s="73" t="s">
        <v>419</v>
      </c>
      <c r="D6" s="73"/>
      <c r="E6" s="73"/>
      <c r="F6" s="73"/>
      <c r="G6" s="73"/>
      <c r="H6" s="73"/>
      <c r="I6" s="73"/>
      <c r="J6" s="73"/>
      <c r="K6" s="73"/>
      <c r="L6" s="73"/>
    </row>
    <row r="7" customFormat="false" ht="35.25" hidden="false" customHeight="true" outlineLevel="0" collapsed="false">
      <c r="A7" s="51"/>
      <c r="B7" s="11"/>
      <c r="C7" s="11" t="s">
        <v>255</v>
      </c>
      <c r="D7" s="11"/>
      <c r="E7" s="11"/>
      <c r="F7" s="9" t="s">
        <v>420</v>
      </c>
      <c r="G7" s="9"/>
      <c r="H7" s="9" t="s">
        <v>66</v>
      </c>
      <c r="I7" s="9" t="s">
        <v>67</v>
      </c>
      <c r="J7" s="9" t="s">
        <v>68</v>
      </c>
      <c r="K7" s="9" t="s">
        <v>421</v>
      </c>
      <c r="L7" s="52" t="s">
        <v>422</v>
      </c>
    </row>
    <row r="8" customFormat="false" ht="68.45" hidden="false" customHeight="true" outlineLevel="0" collapsed="false">
      <c r="A8" s="51"/>
      <c r="B8" s="11"/>
      <c r="C8" s="11" t="s">
        <v>12</v>
      </c>
      <c r="D8" s="9" t="n">
        <v>18</v>
      </c>
      <c r="E8" s="9" t="n">
        <v>19</v>
      </c>
      <c r="F8" s="11" t="s">
        <v>12</v>
      </c>
      <c r="G8" s="11" t="s">
        <v>423</v>
      </c>
      <c r="H8" s="9"/>
      <c r="I8" s="9"/>
      <c r="J8" s="9"/>
      <c r="K8" s="9"/>
      <c r="L8" s="52"/>
    </row>
    <row r="9" customFormat="false" ht="12" hidden="false" customHeight="true" outlineLevel="0" collapsed="false">
      <c r="A9" s="54"/>
      <c r="B9" s="54"/>
      <c r="C9" s="54"/>
      <c r="D9" s="243"/>
      <c r="E9" s="243"/>
      <c r="F9" s="54"/>
      <c r="G9" s="54"/>
      <c r="H9" s="243"/>
      <c r="I9" s="243"/>
      <c r="J9" s="243"/>
      <c r="K9" s="243"/>
      <c r="L9" s="54"/>
    </row>
    <row r="10" customFormat="false" ht="16.5" hidden="false" customHeight="true" outlineLevel="0" collapsed="false">
      <c r="A10" s="59" t="s">
        <v>424</v>
      </c>
      <c r="B10" s="247" t="n">
        <v>248777</v>
      </c>
      <c r="C10" s="28" t="n">
        <v>2366</v>
      </c>
      <c r="D10" s="247" t="n">
        <v>539</v>
      </c>
      <c r="E10" s="28" t="n">
        <v>1827</v>
      </c>
      <c r="F10" s="247" t="n">
        <v>60747</v>
      </c>
      <c r="G10" s="28" t="n">
        <v>3874</v>
      </c>
      <c r="H10" s="247" t="n">
        <v>108913</v>
      </c>
      <c r="I10" s="28" t="n">
        <v>42417</v>
      </c>
      <c r="J10" s="247" t="n">
        <v>13203</v>
      </c>
      <c r="K10" s="28" t="n">
        <v>10588</v>
      </c>
      <c r="L10" s="247" t="n">
        <v>10543</v>
      </c>
    </row>
    <row r="11" customFormat="false" ht="16.5" hidden="false" customHeight="true" outlineLevel="0" collapsed="false">
      <c r="A11" s="59" t="s">
        <v>425</v>
      </c>
      <c r="B11" s="247" t="n">
        <v>148114</v>
      </c>
      <c r="C11" s="28" t="n">
        <v>1013</v>
      </c>
      <c r="D11" s="247" t="n">
        <v>234</v>
      </c>
      <c r="E11" s="28" t="n">
        <v>779</v>
      </c>
      <c r="F11" s="247" t="n">
        <v>30111</v>
      </c>
      <c r="G11" s="28" t="n">
        <v>1646</v>
      </c>
      <c r="H11" s="247" t="n">
        <v>65819</v>
      </c>
      <c r="I11" s="28" t="n">
        <v>27433</v>
      </c>
      <c r="J11" s="247" t="n">
        <v>8567</v>
      </c>
      <c r="K11" s="28" t="n">
        <v>7096</v>
      </c>
      <c r="L11" s="247" t="n">
        <v>8075</v>
      </c>
    </row>
    <row r="12" customFormat="false" ht="12.75" hidden="false" customHeight="true" outlineLevel="0" collapsed="false">
      <c r="A12" s="248" t="s">
        <v>426</v>
      </c>
      <c r="B12" s="249"/>
      <c r="C12" s="15"/>
      <c r="E12" s="15"/>
      <c r="G12" s="15"/>
      <c r="I12" s="15"/>
      <c r="K12" s="15"/>
    </row>
    <row r="13" s="129" customFormat="true" ht="26.25" hidden="false" customHeight="true" outlineLevel="0" collapsed="false">
      <c r="A13" s="196" t="s">
        <v>427</v>
      </c>
      <c r="B13" s="250" t="n">
        <v>65448</v>
      </c>
      <c r="C13" s="251" t="n">
        <v>355</v>
      </c>
      <c r="D13" s="250" t="n">
        <v>99</v>
      </c>
      <c r="E13" s="251" t="n">
        <v>256</v>
      </c>
      <c r="F13" s="250" t="n">
        <v>11124</v>
      </c>
      <c r="G13" s="251" t="n">
        <v>539</v>
      </c>
      <c r="H13" s="250" t="n">
        <v>28359</v>
      </c>
      <c r="I13" s="251" t="n">
        <v>13133</v>
      </c>
      <c r="J13" s="250" t="n">
        <v>4318</v>
      </c>
      <c r="K13" s="251" t="n">
        <v>3693</v>
      </c>
      <c r="L13" s="250" t="n">
        <v>4466</v>
      </c>
    </row>
    <row r="14" customFormat="false" ht="16.5" hidden="false" customHeight="true" outlineLevel="0" collapsed="false">
      <c r="A14" s="35" t="s">
        <v>428</v>
      </c>
      <c r="B14" s="187" t="n">
        <v>21365</v>
      </c>
      <c r="C14" s="34" t="n">
        <v>169</v>
      </c>
      <c r="D14" s="187" t="n">
        <v>37</v>
      </c>
      <c r="E14" s="34" t="n">
        <v>132</v>
      </c>
      <c r="F14" s="187" t="n">
        <v>4729</v>
      </c>
      <c r="G14" s="34" t="n">
        <v>292</v>
      </c>
      <c r="H14" s="187" t="n">
        <v>9638</v>
      </c>
      <c r="I14" s="34" t="n">
        <v>3607</v>
      </c>
      <c r="J14" s="187" t="n">
        <v>1147</v>
      </c>
      <c r="K14" s="34" t="n">
        <v>993</v>
      </c>
      <c r="L14" s="187" t="n">
        <v>1082</v>
      </c>
    </row>
    <row r="15" customFormat="false" ht="16.5" hidden="false" customHeight="true" outlineLevel="0" collapsed="false">
      <c r="A15" s="35" t="s">
        <v>429</v>
      </c>
      <c r="B15" s="187" t="n">
        <v>27821</v>
      </c>
      <c r="C15" s="34" t="n">
        <v>250</v>
      </c>
      <c r="D15" s="187" t="n">
        <v>54</v>
      </c>
      <c r="E15" s="34" t="n">
        <v>196</v>
      </c>
      <c r="F15" s="187" t="n">
        <v>6253</v>
      </c>
      <c r="G15" s="34" t="n">
        <v>357</v>
      </c>
      <c r="H15" s="187" t="n">
        <v>12536</v>
      </c>
      <c r="I15" s="34" t="n">
        <v>4899</v>
      </c>
      <c r="J15" s="187" t="n">
        <v>1509</v>
      </c>
      <c r="K15" s="34" t="n">
        <v>1154</v>
      </c>
      <c r="L15" s="187" t="n">
        <v>1220</v>
      </c>
    </row>
    <row r="16" customFormat="false" ht="16.5" hidden="false" customHeight="true" outlineLevel="0" collapsed="false">
      <c r="A16" s="35" t="s">
        <v>430</v>
      </c>
      <c r="B16" s="187" t="n">
        <v>18118</v>
      </c>
      <c r="C16" s="34" t="n">
        <v>123</v>
      </c>
      <c r="D16" s="187" t="n">
        <v>24</v>
      </c>
      <c r="E16" s="34" t="n">
        <v>99</v>
      </c>
      <c r="F16" s="187" t="n">
        <v>4148</v>
      </c>
      <c r="G16" s="34" t="n">
        <v>217</v>
      </c>
      <c r="H16" s="187" t="n">
        <v>8276</v>
      </c>
      <c r="I16" s="34" t="n">
        <v>3223</v>
      </c>
      <c r="J16" s="187" t="n">
        <v>898</v>
      </c>
      <c r="K16" s="34" t="n">
        <v>671</v>
      </c>
      <c r="L16" s="187" t="n">
        <v>779</v>
      </c>
    </row>
    <row r="17" customFormat="false" ht="16.5" hidden="false" customHeight="true" outlineLevel="0" collapsed="false">
      <c r="A17" s="35" t="s">
        <v>431</v>
      </c>
      <c r="B17" s="187" t="n">
        <v>9035</v>
      </c>
      <c r="C17" s="34" t="n">
        <v>69</v>
      </c>
      <c r="D17" s="187" t="n">
        <v>14</v>
      </c>
      <c r="E17" s="34" t="n">
        <v>55</v>
      </c>
      <c r="F17" s="187" t="n">
        <v>2185</v>
      </c>
      <c r="G17" s="34" t="n">
        <v>121</v>
      </c>
      <c r="H17" s="187" t="n">
        <v>4167</v>
      </c>
      <c r="I17" s="34" t="n">
        <v>1553</v>
      </c>
      <c r="J17" s="187" t="n">
        <v>391</v>
      </c>
      <c r="K17" s="34" t="n">
        <v>355</v>
      </c>
      <c r="L17" s="187" t="n">
        <v>315</v>
      </c>
    </row>
    <row r="18" s="129" customFormat="true" ht="26.25" hidden="false" customHeight="true" outlineLevel="0" collapsed="false">
      <c r="A18" s="196" t="s">
        <v>432</v>
      </c>
      <c r="B18" s="250" t="n">
        <v>6327</v>
      </c>
      <c r="C18" s="251" t="n">
        <v>47</v>
      </c>
      <c r="D18" s="250" t="n">
        <v>6</v>
      </c>
      <c r="E18" s="251" t="n">
        <v>41</v>
      </c>
      <c r="F18" s="250" t="n">
        <v>1672</v>
      </c>
      <c r="G18" s="251" t="n">
        <v>120</v>
      </c>
      <c r="H18" s="250" t="n">
        <v>2843</v>
      </c>
      <c r="I18" s="251" t="n">
        <v>1018</v>
      </c>
      <c r="J18" s="250" t="n">
        <v>304</v>
      </c>
      <c r="K18" s="251" t="n">
        <v>230</v>
      </c>
      <c r="L18" s="250" t="n">
        <v>213</v>
      </c>
    </row>
    <row r="19" customFormat="false" ht="16.5" hidden="false" customHeight="true" outlineLevel="0" collapsed="false">
      <c r="A19" s="59" t="s">
        <v>327</v>
      </c>
      <c r="B19" s="247" t="n">
        <v>97930</v>
      </c>
      <c r="C19" s="28" t="n">
        <v>1342</v>
      </c>
      <c r="D19" s="247" t="n">
        <v>303</v>
      </c>
      <c r="E19" s="28" t="n">
        <v>1039</v>
      </c>
      <c r="F19" s="247" t="n">
        <v>30334</v>
      </c>
      <c r="G19" s="28" t="n">
        <v>2206</v>
      </c>
      <c r="H19" s="247" t="n">
        <v>42285</v>
      </c>
      <c r="I19" s="28" t="n">
        <v>14346</v>
      </c>
      <c r="J19" s="247" t="n">
        <v>4222</v>
      </c>
      <c r="K19" s="28" t="n">
        <v>3130</v>
      </c>
      <c r="L19" s="247" t="n">
        <v>2271</v>
      </c>
    </row>
    <row r="20" customFormat="false" ht="16.5" hidden="false" customHeight="true" outlineLevel="0" collapsed="false">
      <c r="A20" s="59" t="s">
        <v>433</v>
      </c>
      <c r="B20" s="247" t="n">
        <v>2733</v>
      </c>
      <c r="C20" s="28" t="n">
        <v>11</v>
      </c>
      <c r="D20" s="247" t="n">
        <v>2</v>
      </c>
      <c r="E20" s="28" t="n">
        <v>9</v>
      </c>
      <c r="F20" s="247" t="n">
        <v>302</v>
      </c>
      <c r="G20" s="28" t="n">
        <v>22</v>
      </c>
      <c r="H20" s="247" t="n">
        <v>809</v>
      </c>
      <c r="I20" s="28" t="n">
        <v>638</v>
      </c>
      <c r="J20" s="247" t="n">
        <v>414</v>
      </c>
      <c r="K20" s="28" t="n">
        <v>362</v>
      </c>
      <c r="L20" s="247" t="n">
        <v>197</v>
      </c>
    </row>
    <row r="21" s="5" customFormat="true" ht="13.5" hidden="false" customHeight="true" outlineLevel="0" collapsed="false">
      <c r="A21" s="1"/>
      <c r="B21" s="29"/>
      <c r="C21" s="29"/>
      <c r="D21" s="163"/>
      <c r="E21" s="29"/>
      <c r="F21" s="163"/>
      <c r="G21" s="29"/>
      <c r="H21" s="163"/>
      <c r="I21" s="29"/>
      <c r="J21" s="163"/>
      <c r="K21" s="29"/>
      <c r="L21" s="163"/>
    </row>
    <row r="22" s="129" customFormat="true" ht="26.25" hidden="false" customHeight="true" outlineLevel="0" collapsed="false">
      <c r="A22" s="195" t="s">
        <v>434</v>
      </c>
      <c r="B22" s="252" t="n">
        <v>76121</v>
      </c>
      <c r="C22" s="253" t="n">
        <v>1147</v>
      </c>
      <c r="D22" s="252" t="n">
        <v>287</v>
      </c>
      <c r="E22" s="253" t="n">
        <v>860</v>
      </c>
      <c r="F22" s="252" t="n">
        <v>15961</v>
      </c>
      <c r="G22" s="253" t="n">
        <v>1625</v>
      </c>
      <c r="H22" s="252" t="n">
        <v>21771</v>
      </c>
      <c r="I22" s="253" t="n">
        <v>13850</v>
      </c>
      <c r="J22" s="252" t="n">
        <v>7178</v>
      </c>
      <c r="K22" s="253" t="n">
        <v>7780</v>
      </c>
      <c r="L22" s="252" t="n">
        <v>8434</v>
      </c>
    </row>
    <row r="23" customFormat="false" ht="16.5" hidden="false" customHeight="true" outlineLevel="0" collapsed="false">
      <c r="A23" s="59" t="s">
        <v>425</v>
      </c>
      <c r="B23" s="247" t="n">
        <v>51917</v>
      </c>
      <c r="C23" s="28" t="n">
        <v>557</v>
      </c>
      <c r="D23" s="247" t="n">
        <v>140</v>
      </c>
      <c r="E23" s="28" t="n">
        <v>417</v>
      </c>
      <c r="F23" s="247" t="n">
        <v>9186</v>
      </c>
      <c r="G23" s="28" t="n">
        <v>834</v>
      </c>
      <c r="H23" s="247" t="n">
        <v>14757</v>
      </c>
      <c r="I23" s="28" t="n">
        <v>9935</v>
      </c>
      <c r="J23" s="247" t="n">
        <v>5167</v>
      </c>
      <c r="K23" s="28" t="n">
        <v>5621</v>
      </c>
      <c r="L23" s="247" t="n">
        <v>6694</v>
      </c>
    </row>
    <row r="24" customFormat="false" ht="12.75" hidden="false" customHeight="false" outlineLevel="0" collapsed="false">
      <c r="A24" s="248" t="s">
        <v>426</v>
      </c>
      <c r="B24" s="18"/>
      <c r="C24" s="17"/>
      <c r="D24" s="123"/>
      <c r="E24" s="17"/>
      <c r="F24" s="123"/>
      <c r="G24" s="17"/>
      <c r="H24" s="123"/>
      <c r="I24" s="17"/>
      <c r="J24" s="123"/>
      <c r="K24" s="17"/>
      <c r="L24" s="123"/>
    </row>
    <row r="25" s="129" customFormat="true" ht="26.25" hidden="false" customHeight="true" outlineLevel="0" collapsed="false">
      <c r="A25" s="196" t="s">
        <v>427</v>
      </c>
      <c r="B25" s="250" t="n">
        <v>25249</v>
      </c>
      <c r="C25" s="251" t="n">
        <v>214</v>
      </c>
      <c r="D25" s="250" t="n">
        <v>64</v>
      </c>
      <c r="E25" s="251" t="n">
        <v>150</v>
      </c>
      <c r="F25" s="250" t="n">
        <v>3679</v>
      </c>
      <c r="G25" s="251" t="n">
        <v>293</v>
      </c>
      <c r="H25" s="250" t="n">
        <v>6857</v>
      </c>
      <c r="I25" s="251" t="n">
        <v>5044</v>
      </c>
      <c r="J25" s="250" t="n">
        <v>2643</v>
      </c>
      <c r="K25" s="251" t="n">
        <v>2994</v>
      </c>
      <c r="L25" s="250" t="n">
        <v>3818</v>
      </c>
    </row>
    <row r="26" customFormat="false" ht="16.5" hidden="false" customHeight="true" outlineLevel="0" collapsed="false">
      <c r="A26" s="35" t="s">
        <v>428</v>
      </c>
      <c r="B26" s="187" t="n">
        <v>7605</v>
      </c>
      <c r="C26" s="34" t="n">
        <v>99</v>
      </c>
      <c r="D26" s="187" t="n">
        <v>24</v>
      </c>
      <c r="E26" s="34" t="n">
        <v>75</v>
      </c>
      <c r="F26" s="187" t="n">
        <v>1479</v>
      </c>
      <c r="G26" s="34" t="n">
        <v>159</v>
      </c>
      <c r="H26" s="187" t="n">
        <v>2239</v>
      </c>
      <c r="I26" s="34" t="n">
        <v>1365</v>
      </c>
      <c r="J26" s="187" t="n">
        <v>731</v>
      </c>
      <c r="K26" s="34" t="n">
        <v>802</v>
      </c>
      <c r="L26" s="187" t="n">
        <v>890</v>
      </c>
    </row>
    <row r="27" customFormat="false" ht="16.5" hidden="false" customHeight="true" outlineLevel="0" collapsed="false">
      <c r="A27" s="35" t="s">
        <v>429</v>
      </c>
      <c r="B27" s="187" t="n">
        <v>9187</v>
      </c>
      <c r="C27" s="34" t="n">
        <v>141</v>
      </c>
      <c r="D27" s="187" t="n">
        <v>32</v>
      </c>
      <c r="E27" s="34" t="n">
        <v>109</v>
      </c>
      <c r="F27" s="187" t="n">
        <v>1864</v>
      </c>
      <c r="G27" s="34" t="n">
        <v>180</v>
      </c>
      <c r="H27" s="187" t="n">
        <v>2676</v>
      </c>
      <c r="I27" s="34" t="n">
        <v>1715</v>
      </c>
      <c r="J27" s="187" t="n">
        <v>903</v>
      </c>
      <c r="K27" s="34" t="n">
        <v>901</v>
      </c>
      <c r="L27" s="187" t="n">
        <v>987</v>
      </c>
    </row>
    <row r="28" customFormat="false" ht="16.5" hidden="false" customHeight="true" outlineLevel="0" collapsed="false">
      <c r="A28" s="35" t="s">
        <v>430</v>
      </c>
      <c r="B28" s="187" t="n">
        <v>5536</v>
      </c>
      <c r="C28" s="34" t="n">
        <v>54</v>
      </c>
      <c r="D28" s="187" t="n">
        <v>9</v>
      </c>
      <c r="E28" s="34" t="n">
        <v>45</v>
      </c>
      <c r="F28" s="187" t="n">
        <v>1143</v>
      </c>
      <c r="G28" s="34" t="n">
        <v>100</v>
      </c>
      <c r="H28" s="187" t="n">
        <v>1682</v>
      </c>
      <c r="I28" s="34" t="n">
        <v>1036</v>
      </c>
      <c r="J28" s="187" t="n">
        <v>528</v>
      </c>
      <c r="K28" s="34" t="n">
        <v>502</v>
      </c>
      <c r="L28" s="187" t="n">
        <v>591</v>
      </c>
    </row>
    <row r="29" customFormat="false" ht="16.5" hidden="false" customHeight="true" outlineLevel="0" collapsed="false">
      <c r="A29" s="35" t="s">
        <v>431</v>
      </c>
      <c r="B29" s="187" t="n">
        <v>2570</v>
      </c>
      <c r="C29" s="34" t="n">
        <v>32</v>
      </c>
      <c r="D29" s="187" t="n">
        <v>8</v>
      </c>
      <c r="E29" s="34" t="n">
        <v>24</v>
      </c>
      <c r="F29" s="187" t="n">
        <v>583</v>
      </c>
      <c r="G29" s="34" t="n">
        <v>52</v>
      </c>
      <c r="H29" s="187" t="n">
        <v>779</v>
      </c>
      <c r="I29" s="34" t="n">
        <v>473</v>
      </c>
      <c r="J29" s="187" t="n">
        <v>191</v>
      </c>
      <c r="K29" s="34" t="n">
        <v>265</v>
      </c>
      <c r="L29" s="187" t="n">
        <v>247</v>
      </c>
    </row>
    <row r="30" s="129" customFormat="true" ht="26.25" hidden="false" customHeight="true" outlineLevel="0" collapsed="false">
      <c r="A30" s="196" t="s">
        <v>432</v>
      </c>
      <c r="B30" s="250" t="n">
        <v>1770</v>
      </c>
      <c r="C30" s="251" t="n">
        <v>17</v>
      </c>
      <c r="D30" s="250" t="n">
        <v>3</v>
      </c>
      <c r="E30" s="251" t="n">
        <v>14</v>
      </c>
      <c r="F30" s="250" t="n">
        <v>438</v>
      </c>
      <c r="G30" s="251" t="n">
        <v>50</v>
      </c>
      <c r="H30" s="250" t="n">
        <v>524</v>
      </c>
      <c r="I30" s="251" t="n">
        <v>302</v>
      </c>
      <c r="J30" s="250" t="n">
        <v>171</v>
      </c>
      <c r="K30" s="251" t="n">
        <v>157</v>
      </c>
      <c r="L30" s="250" t="n">
        <v>161</v>
      </c>
    </row>
    <row r="31" customFormat="false" ht="16.5" hidden="false" customHeight="true" outlineLevel="0" collapsed="false">
      <c r="A31" s="59" t="s">
        <v>327</v>
      </c>
      <c r="B31" s="247" t="n">
        <v>22504</v>
      </c>
      <c r="C31" s="28" t="n">
        <v>579</v>
      </c>
      <c r="D31" s="247" t="n">
        <v>145</v>
      </c>
      <c r="E31" s="28" t="n">
        <v>434</v>
      </c>
      <c r="F31" s="247" t="n">
        <v>6557</v>
      </c>
      <c r="G31" s="28" t="n">
        <v>773</v>
      </c>
      <c r="H31" s="247" t="n">
        <v>6537</v>
      </c>
      <c r="I31" s="28" t="n">
        <v>3591</v>
      </c>
      <c r="J31" s="247" t="n">
        <v>1776</v>
      </c>
      <c r="K31" s="28" t="n">
        <v>1897</v>
      </c>
      <c r="L31" s="247" t="n">
        <v>1567</v>
      </c>
    </row>
    <row r="32" customFormat="false" ht="16.5" hidden="false" customHeight="true" outlineLevel="0" collapsed="false">
      <c r="A32" s="59" t="s">
        <v>433</v>
      </c>
      <c r="B32" s="247" t="n">
        <v>1700</v>
      </c>
      <c r="C32" s="28" t="n">
        <v>11</v>
      </c>
      <c r="D32" s="247" t="n">
        <v>2</v>
      </c>
      <c r="E32" s="28" t="n">
        <v>9</v>
      </c>
      <c r="F32" s="247" t="n">
        <v>218</v>
      </c>
      <c r="G32" s="28" t="n">
        <v>18</v>
      </c>
      <c r="H32" s="247" t="n">
        <v>477</v>
      </c>
      <c r="I32" s="28" t="n">
        <v>324</v>
      </c>
      <c r="J32" s="247" t="n">
        <v>235</v>
      </c>
      <c r="K32" s="28" t="n">
        <v>262</v>
      </c>
      <c r="L32" s="247" t="n">
        <v>173</v>
      </c>
    </row>
    <row r="33" customFormat="false" ht="12" hidden="false" customHeight="true" outlineLevel="0" collapsed="false">
      <c r="A33" s="59"/>
      <c r="B33" s="182"/>
      <c r="C33" s="29"/>
      <c r="D33" s="163"/>
      <c r="E33" s="29"/>
      <c r="F33" s="163"/>
      <c r="G33" s="29"/>
      <c r="H33" s="163"/>
      <c r="I33" s="29"/>
      <c r="J33" s="163"/>
      <c r="K33" s="29"/>
      <c r="L33" s="163"/>
    </row>
    <row r="34" s="129" customFormat="true" ht="53.25" hidden="false" customHeight="true" outlineLevel="0" collapsed="false">
      <c r="A34" s="195" t="s">
        <v>435</v>
      </c>
      <c r="B34" s="252" t="n">
        <v>172656</v>
      </c>
      <c r="C34" s="253" t="n">
        <v>1219</v>
      </c>
      <c r="D34" s="252" t="n">
        <v>252</v>
      </c>
      <c r="E34" s="253" t="n">
        <v>967</v>
      </c>
      <c r="F34" s="252" t="n">
        <v>44786</v>
      </c>
      <c r="G34" s="253" t="n">
        <v>2249</v>
      </c>
      <c r="H34" s="252" t="n">
        <v>87142</v>
      </c>
      <c r="I34" s="253" t="n">
        <v>28567</v>
      </c>
      <c r="J34" s="252" t="n">
        <v>6025</v>
      </c>
      <c r="K34" s="253" t="n">
        <v>2808</v>
      </c>
      <c r="L34" s="252" t="n">
        <v>2109</v>
      </c>
    </row>
    <row r="35" customFormat="false" ht="16.5" hidden="false" customHeight="true" outlineLevel="0" collapsed="false">
      <c r="A35" s="59" t="s">
        <v>425</v>
      </c>
      <c r="B35" s="247" t="n">
        <v>96197</v>
      </c>
      <c r="C35" s="28" t="n">
        <v>456</v>
      </c>
      <c r="D35" s="247" t="n">
        <v>94</v>
      </c>
      <c r="E35" s="28" t="n">
        <v>362</v>
      </c>
      <c r="F35" s="247" t="n">
        <v>20925</v>
      </c>
      <c r="G35" s="28" t="n">
        <v>812</v>
      </c>
      <c r="H35" s="247" t="n">
        <v>51062</v>
      </c>
      <c r="I35" s="28" t="n">
        <v>17498</v>
      </c>
      <c r="J35" s="247" t="n">
        <v>3400</v>
      </c>
      <c r="K35" s="28" t="n">
        <v>1475</v>
      </c>
      <c r="L35" s="247" t="n">
        <v>1381</v>
      </c>
    </row>
    <row r="36" customFormat="false" ht="13.5" hidden="false" customHeight="true" outlineLevel="0" collapsed="false">
      <c r="A36" s="248" t="s">
        <v>426</v>
      </c>
      <c r="B36" s="18"/>
      <c r="C36" s="17"/>
      <c r="D36" s="123"/>
      <c r="E36" s="17"/>
      <c r="F36" s="123"/>
      <c r="G36" s="17"/>
      <c r="H36" s="123"/>
      <c r="I36" s="17"/>
      <c r="J36" s="123"/>
      <c r="K36" s="17"/>
      <c r="L36" s="123"/>
    </row>
    <row r="37" s="129" customFormat="true" ht="26.25" hidden="false" customHeight="true" outlineLevel="0" collapsed="false">
      <c r="A37" s="196" t="s">
        <v>427</v>
      </c>
      <c r="B37" s="250" t="n">
        <v>40199</v>
      </c>
      <c r="C37" s="251" t="n">
        <v>141</v>
      </c>
      <c r="D37" s="250" t="n">
        <v>35</v>
      </c>
      <c r="E37" s="251" t="n">
        <v>106</v>
      </c>
      <c r="F37" s="250" t="n">
        <v>7445</v>
      </c>
      <c r="G37" s="251" t="n">
        <v>246</v>
      </c>
      <c r="H37" s="250" t="n">
        <v>21502</v>
      </c>
      <c r="I37" s="251" t="n">
        <v>8089</v>
      </c>
      <c r="J37" s="250" t="n">
        <v>1675</v>
      </c>
      <c r="K37" s="251" t="n">
        <v>699</v>
      </c>
      <c r="L37" s="250" t="n">
        <v>648</v>
      </c>
    </row>
    <row r="38" customFormat="false" ht="16.5" hidden="false" customHeight="true" outlineLevel="0" collapsed="false">
      <c r="A38" s="35" t="s">
        <v>428</v>
      </c>
      <c r="B38" s="187" t="n">
        <v>13760</v>
      </c>
      <c r="C38" s="34" t="n">
        <v>70</v>
      </c>
      <c r="D38" s="187" t="n">
        <v>13</v>
      </c>
      <c r="E38" s="34" t="n">
        <v>57</v>
      </c>
      <c r="F38" s="187" t="n">
        <v>3250</v>
      </c>
      <c r="G38" s="34" t="n">
        <v>133</v>
      </c>
      <c r="H38" s="187" t="n">
        <v>7399</v>
      </c>
      <c r="I38" s="34" t="n">
        <v>2242</v>
      </c>
      <c r="J38" s="187" t="n">
        <v>416</v>
      </c>
      <c r="K38" s="34" t="n">
        <v>191</v>
      </c>
      <c r="L38" s="187" t="n">
        <v>192</v>
      </c>
    </row>
    <row r="39" customFormat="false" ht="16.5" hidden="false" customHeight="true" outlineLevel="0" collapsed="false">
      <c r="A39" s="35" t="s">
        <v>429</v>
      </c>
      <c r="B39" s="187" t="n">
        <v>18634</v>
      </c>
      <c r="C39" s="34" t="n">
        <v>109</v>
      </c>
      <c r="D39" s="187" t="n">
        <v>22</v>
      </c>
      <c r="E39" s="34" t="n">
        <v>87</v>
      </c>
      <c r="F39" s="187" t="n">
        <v>4389</v>
      </c>
      <c r="G39" s="34" t="n">
        <v>177</v>
      </c>
      <c r="H39" s="187" t="n">
        <v>9860</v>
      </c>
      <c r="I39" s="34" t="n">
        <v>3184</v>
      </c>
      <c r="J39" s="187" t="n">
        <v>606</v>
      </c>
      <c r="K39" s="34" t="n">
        <v>253</v>
      </c>
      <c r="L39" s="187" t="n">
        <v>233</v>
      </c>
    </row>
    <row r="40" customFormat="false" ht="16.5" hidden="false" customHeight="true" outlineLevel="0" collapsed="false">
      <c r="A40" s="35" t="s">
        <v>430</v>
      </c>
      <c r="B40" s="187" t="n">
        <v>12582</v>
      </c>
      <c r="C40" s="34" t="n">
        <v>69</v>
      </c>
      <c r="D40" s="187" t="n">
        <v>15</v>
      </c>
      <c r="E40" s="34" t="n">
        <v>54</v>
      </c>
      <c r="F40" s="187" t="n">
        <v>3005</v>
      </c>
      <c r="G40" s="34" t="n">
        <v>117</v>
      </c>
      <c r="H40" s="187" t="n">
        <v>6594</v>
      </c>
      <c r="I40" s="34" t="n">
        <v>2187</v>
      </c>
      <c r="J40" s="187" t="n">
        <v>370</v>
      </c>
      <c r="K40" s="34" t="n">
        <v>169</v>
      </c>
      <c r="L40" s="187" t="n">
        <v>188</v>
      </c>
    </row>
    <row r="41" customFormat="false" ht="16.5" hidden="false" customHeight="true" outlineLevel="0" collapsed="false">
      <c r="A41" s="35" t="s">
        <v>431</v>
      </c>
      <c r="B41" s="187" t="n">
        <v>6465</v>
      </c>
      <c r="C41" s="34" t="n">
        <v>37</v>
      </c>
      <c r="D41" s="187" t="n">
        <v>6</v>
      </c>
      <c r="E41" s="34" t="n">
        <v>31</v>
      </c>
      <c r="F41" s="187" t="n">
        <v>1602</v>
      </c>
      <c r="G41" s="34" t="n">
        <v>69</v>
      </c>
      <c r="H41" s="187" t="n">
        <v>3388</v>
      </c>
      <c r="I41" s="34" t="n">
        <v>1080</v>
      </c>
      <c r="J41" s="187" t="n">
        <v>200</v>
      </c>
      <c r="K41" s="34" t="n">
        <v>90</v>
      </c>
      <c r="L41" s="187" t="n">
        <v>68</v>
      </c>
    </row>
    <row r="42" s="129" customFormat="true" ht="26.25" hidden="false" customHeight="true" outlineLevel="0" collapsed="false">
      <c r="A42" s="196" t="s">
        <v>432</v>
      </c>
      <c r="B42" s="250" t="n">
        <v>4557</v>
      </c>
      <c r="C42" s="251" t="n">
        <v>30</v>
      </c>
      <c r="D42" s="250" t="n">
        <v>3</v>
      </c>
      <c r="E42" s="251" t="n">
        <v>27</v>
      </c>
      <c r="F42" s="250" t="n">
        <v>1234</v>
      </c>
      <c r="G42" s="251" t="n">
        <v>70</v>
      </c>
      <c r="H42" s="250" t="n">
        <v>2319</v>
      </c>
      <c r="I42" s="251" t="n">
        <v>716</v>
      </c>
      <c r="J42" s="250" t="n">
        <v>133</v>
      </c>
      <c r="K42" s="251" t="n">
        <v>73</v>
      </c>
      <c r="L42" s="250" t="n">
        <v>52</v>
      </c>
    </row>
    <row r="43" customFormat="false" ht="16.5" hidden="false" customHeight="true" outlineLevel="0" collapsed="false">
      <c r="A43" s="59" t="s">
        <v>327</v>
      </c>
      <c r="B43" s="247" t="n">
        <v>75426</v>
      </c>
      <c r="C43" s="28" t="n">
        <v>763</v>
      </c>
      <c r="D43" s="247" t="n">
        <v>158</v>
      </c>
      <c r="E43" s="28" t="n">
        <v>605</v>
      </c>
      <c r="F43" s="247" t="n">
        <v>23777</v>
      </c>
      <c r="G43" s="28" t="n">
        <v>1433</v>
      </c>
      <c r="H43" s="247" t="n">
        <v>35748</v>
      </c>
      <c r="I43" s="28" t="n">
        <v>10755</v>
      </c>
      <c r="J43" s="247" t="n">
        <v>2446</v>
      </c>
      <c r="K43" s="28" t="n">
        <v>1233</v>
      </c>
      <c r="L43" s="247" t="n">
        <v>704</v>
      </c>
    </row>
    <row r="44" customFormat="false" ht="16.5" hidden="false" customHeight="true" outlineLevel="0" collapsed="false">
      <c r="A44" s="59" t="s">
        <v>433</v>
      </c>
      <c r="B44" s="247" t="n">
        <v>1033</v>
      </c>
      <c r="C44" s="28" t="s">
        <v>104</v>
      </c>
      <c r="D44" s="247" t="s">
        <v>104</v>
      </c>
      <c r="E44" s="28" t="s">
        <v>104</v>
      </c>
      <c r="F44" s="247" t="n">
        <v>84</v>
      </c>
      <c r="G44" s="28" t="n">
        <v>4</v>
      </c>
      <c r="H44" s="247" t="n">
        <v>332</v>
      </c>
      <c r="I44" s="28" t="n">
        <v>314</v>
      </c>
      <c r="J44" s="247" t="n">
        <v>179</v>
      </c>
      <c r="K44" s="28" t="n">
        <v>100</v>
      </c>
      <c r="L44" s="247" t="n">
        <v>24</v>
      </c>
    </row>
    <row r="46" customFormat="false" ht="12.75" hidden="false" customHeight="false" outlineLevel="0" collapsed="false">
      <c r="A46" s="6" t="s">
        <v>436</v>
      </c>
    </row>
    <row r="47" s="48" customFormat="true" ht="12.75" hidden="false" customHeight="false" outlineLevel="0" collapsed="false">
      <c r="A47" s="6" t="s">
        <v>412</v>
      </c>
      <c r="L47" s="50"/>
    </row>
    <row r="48" s="48" customFormat="true" ht="12.75" hidden="false" customHeight="false" outlineLevel="0" collapsed="false">
      <c r="A48" s="48" t="s">
        <v>437</v>
      </c>
      <c r="L48" s="50"/>
    </row>
    <row r="49" customFormat="false" ht="12.75" hidden="false" customHeight="false" outlineLevel="0" collapsed="false">
      <c r="A49" s="48" t="s">
        <v>414</v>
      </c>
    </row>
  </sheetData>
  <mergeCells count="11">
    <mergeCell ref="A2:L2"/>
    <mergeCell ref="A6:A8"/>
    <mergeCell ref="B6:B8"/>
    <mergeCell ref="C6:L6"/>
    <mergeCell ref="C7:E7"/>
    <mergeCell ref="F7:G7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3.56"/>
    <col collapsed="false" customWidth="true" hidden="false" outlineLevel="0" max="2" min="2" style="6" width="6.7"/>
    <col collapsed="false" customWidth="true" hidden="false" outlineLevel="0" max="3" min="3" style="6" width="6.56"/>
    <col collapsed="false" customWidth="true" hidden="false" outlineLevel="0" max="4" min="4" style="6" width="4.41"/>
    <col collapsed="false" customWidth="true" hidden="false" outlineLevel="0" max="5" min="5" style="6" width="5.13"/>
    <col collapsed="false" customWidth="true" hidden="false" outlineLevel="0" max="6" min="6" style="6" width="5.71"/>
    <col collapsed="false" customWidth="true" hidden="false" outlineLevel="0" max="7" min="7" style="6" width="6.7"/>
    <col collapsed="false" customWidth="true" hidden="false" outlineLevel="0" max="8" min="8" style="6" width="7.56"/>
    <col collapsed="false" customWidth="true" hidden="false" outlineLevel="0" max="11" min="9" style="6" width="6.28"/>
    <col collapsed="false" customWidth="true" hidden="false" outlineLevel="0" max="12" min="12" style="5" width="6.85"/>
    <col collapsed="false" customWidth="true" hidden="false" outlineLevel="0" max="13" min="13" style="6" width="7.56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1" t="s">
        <v>415</v>
      </c>
    </row>
    <row r="2" customFormat="false" ht="12.75" hidden="false" customHeight="true" outlineLevel="0" collapsed="false">
      <c r="A2" s="140" t="s">
        <v>416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s="5" customFormat="true" ht="10.5" hidden="false" customHeight="true" outlineLevel="0" collapsed="false">
      <c r="M3" s="6"/>
    </row>
    <row r="4" s="5" customFormat="true" ht="19.5" hidden="false" customHeight="true" outlineLevel="0" collapsed="false">
      <c r="A4" s="254" t="s">
        <v>438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6"/>
    </row>
    <row r="5" s="5" customFormat="true" ht="13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6"/>
    </row>
    <row r="6" s="5" customFormat="true" ht="13.5" hidden="false" customHeight="true" outlineLevel="0" collapsed="false">
      <c r="A6" s="255" t="s">
        <v>418</v>
      </c>
      <c r="B6" s="256" t="s">
        <v>130</v>
      </c>
      <c r="C6" s="257" t="s">
        <v>439</v>
      </c>
      <c r="D6" s="257"/>
      <c r="E6" s="257"/>
      <c r="F6" s="257"/>
      <c r="G6" s="257"/>
      <c r="H6" s="257"/>
      <c r="I6" s="257"/>
      <c r="J6" s="257"/>
      <c r="K6" s="257"/>
      <c r="L6" s="257"/>
      <c r="M6" s="257"/>
    </row>
    <row r="7" s="5" customFormat="true" ht="30.6" hidden="false" customHeight="true" outlineLevel="0" collapsed="false">
      <c r="A7" s="255"/>
      <c r="B7" s="256"/>
      <c r="C7" s="11" t="s">
        <v>255</v>
      </c>
      <c r="D7" s="11"/>
      <c r="E7" s="11"/>
      <c r="F7" s="11"/>
      <c r="G7" s="11"/>
      <c r="H7" s="258" t="s">
        <v>65</v>
      </c>
      <c r="I7" s="258" t="s">
        <v>66</v>
      </c>
      <c r="J7" s="258" t="s">
        <v>67</v>
      </c>
      <c r="K7" s="258" t="s">
        <v>68</v>
      </c>
      <c r="L7" s="258" t="s">
        <v>256</v>
      </c>
      <c r="M7" s="259" t="s">
        <v>440</v>
      </c>
    </row>
    <row r="8" s="5" customFormat="true" ht="13.5" hidden="false" customHeight="true" outlineLevel="0" collapsed="false">
      <c r="A8" s="255"/>
      <c r="B8" s="256"/>
      <c r="C8" s="260" t="s">
        <v>12</v>
      </c>
      <c r="D8" s="258" t="n">
        <v>16</v>
      </c>
      <c r="E8" s="258" t="n">
        <v>17</v>
      </c>
      <c r="F8" s="258" t="n">
        <v>18</v>
      </c>
      <c r="G8" s="261" t="n">
        <v>19</v>
      </c>
      <c r="H8" s="258"/>
      <c r="I8" s="258"/>
      <c r="J8" s="258"/>
      <c r="K8" s="258"/>
      <c r="L8" s="258"/>
      <c r="M8" s="259"/>
    </row>
    <row r="9" s="5" customFormat="true" ht="27" hidden="false" customHeight="true" outlineLevel="0" collapsed="false">
      <c r="A9" s="255"/>
      <c r="B9" s="256"/>
      <c r="C9" s="260"/>
      <c r="D9" s="260"/>
      <c r="E9" s="260"/>
      <c r="F9" s="260"/>
      <c r="G9" s="261"/>
      <c r="H9" s="258"/>
      <c r="I9" s="258"/>
      <c r="J9" s="258"/>
      <c r="K9" s="258"/>
      <c r="L9" s="258"/>
      <c r="M9" s="259"/>
    </row>
    <row r="10" s="5" customFormat="true" ht="1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6.5" hidden="false" customHeight="true" outlineLevel="0" collapsed="false">
      <c r="A11" s="59" t="s">
        <v>424</v>
      </c>
      <c r="B11" s="247" t="n">
        <v>248777</v>
      </c>
      <c r="C11" s="28" t="n">
        <v>13690</v>
      </c>
      <c r="D11" s="247" t="n">
        <v>245</v>
      </c>
      <c r="E11" s="28" t="n">
        <v>759</v>
      </c>
      <c r="F11" s="247" t="n">
        <v>4595</v>
      </c>
      <c r="G11" s="28" t="n">
        <v>8091</v>
      </c>
      <c r="H11" s="247" t="n">
        <v>100288</v>
      </c>
      <c r="I11" s="28" t="n">
        <v>88149</v>
      </c>
      <c r="J11" s="247" t="n">
        <v>24496</v>
      </c>
      <c r="K11" s="28" t="n">
        <v>7452</v>
      </c>
      <c r="L11" s="28" t="n">
        <v>7321</v>
      </c>
      <c r="M11" s="262" t="n">
        <v>7381</v>
      </c>
      <c r="N11" s="245"/>
    </row>
    <row r="12" customFormat="false" ht="16.5" hidden="false" customHeight="true" outlineLevel="0" collapsed="false">
      <c r="A12" s="59" t="s">
        <v>425</v>
      </c>
      <c r="B12" s="247" t="n">
        <v>150111</v>
      </c>
      <c r="C12" s="28" t="n">
        <v>5666</v>
      </c>
      <c r="D12" s="247" t="n">
        <v>97</v>
      </c>
      <c r="E12" s="28" t="n">
        <v>296</v>
      </c>
      <c r="F12" s="247" t="n">
        <v>1869</v>
      </c>
      <c r="G12" s="28" t="n">
        <v>3404</v>
      </c>
      <c r="H12" s="247" t="n">
        <v>52220</v>
      </c>
      <c r="I12" s="28" t="n">
        <v>58156</v>
      </c>
      <c r="J12" s="247" t="n">
        <v>17387</v>
      </c>
      <c r="K12" s="28" t="n">
        <v>5389</v>
      </c>
      <c r="L12" s="28" t="n">
        <v>5413</v>
      </c>
      <c r="M12" s="262" t="n">
        <v>5880</v>
      </c>
      <c r="N12" s="245"/>
    </row>
    <row r="13" customFormat="false" ht="12.75" hidden="false" customHeight="false" outlineLevel="0" collapsed="false">
      <c r="A13" s="248" t="s">
        <v>426</v>
      </c>
      <c r="C13" s="15"/>
      <c r="E13" s="15"/>
      <c r="G13" s="15"/>
      <c r="I13" s="15"/>
      <c r="K13" s="15"/>
      <c r="L13" s="15"/>
      <c r="M13" s="245"/>
      <c r="N13" s="245"/>
    </row>
    <row r="14" s="129" customFormat="true" ht="26.25" hidden="false" customHeight="true" outlineLevel="0" collapsed="false">
      <c r="A14" s="196" t="s">
        <v>427</v>
      </c>
      <c r="B14" s="250" t="n">
        <v>65448</v>
      </c>
      <c r="C14" s="251" t="n">
        <v>1826</v>
      </c>
      <c r="D14" s="250" t="n">
        <v>30</v>
      </c>
      <c r="E14" s="251" t="n">
        <v>103</v>
      </c>
      <c r="F14" s="250" t="n">
        <v>591</v>
      </c>
      <c r="G14" s="251" t="n">
        <v>1102</v>
      </c>
      <c r="H14" s="250" t="n">
        <v>19349</v>
      </c>
      <c r="I14" s="251" t="n">
        <v>26788</v>
      </c>
      <c r="J14" s="250" t="n">
        <v>8840</v>
      </c>
      <c r="K14" s="251" t="n">
        <v>2735</v>
      </c>
      <c r="L14" s="251" t="n">
        <v>2755</v>
      </c>
      <c r="M14" s="263" t="n">
        <v>3155</v>
      </c>
      <c r="N14" s="263"/>
    </row>
    <row r="15" customFormat="false" ht="16.5" hidden="false" customHeight="true" outlineLevel="0" collapsed="false">
      <c r="A15" s="35" t="s">
        <v>428</v>
      </c>
      <c r="B15" s="187" t="n">
        <v>22042</v>
      </c>
      <c r="C15" s="34" t="n">
        <v>960</v>
      </c>
      <c r="D15" s="187" t="n">
        <v>19</v>
      </c>
      <c r="E15" s="34" t="n">
        <v>54</v>
      </c>
      <c r="F15" s="187" t="n">
        <v>318</v>
      </c>
      <c r="G15" s="34" t="n">
        <v>569</v>
      </c>
      <c r="H15" s="187" t="n">
        <v>8142</v>
      </c>
      <c r="I15" s="34" t="n">
        <v>8338</v>
      </c>
      <c r="J15" s="187" t="n">
        <v>2313</v>
      </c>
      <c r="K15" s="34" t="n">
        <v>701</v>
      </c>
      <c r="L15" s="34" t="n">
        <v>784</v>
      </c>
      <c r="M15" s="245" t="n">
        <v>804</v>
      </c>
      <c r="N15" s="245"/>
    </row>
    <row r="16" customFormat="false" ht="16.5" hidden="false" customHeight="true" outlineLevel="0" collapsed="false">
      <c r="A16" s="35" t="s">
        <v>429</v>
      </c>
      <c r="B16" s="187" t="n">
        <v>28598</v>
      </c>
      <c r="C16" s="34" t="n">
        <v>1228</v>
      </c>
      <c r="D16" s="187" t="n">
        <v>17</v>
      </c>
      <c r="E16" s="34" t="n">
        <v>56</v>
      </c>
      <c r="F16" s="187" t="n">
        <v>427</v>
      </c>
      <c r="G16" s="34" t="n">
        <v>728</v>
      </c>
      <c r="H16" s="187" t="n">
        <v>10938</v>
      </c>
      <c r="I16" s="34" t="n">
        <v>10637</v>
      </c>
      <c r="J16" s="187" t="n">
        <v>2972</v>
      </c>
      <c r="K16" s="34" t="n">
        <v>966</v>
      </c>
      <c r="L16" s="34" t="n">
        <v>927</v>
      </c>
      <c r="M16" s="245" t="n">
        <v>930</v>
      </c>
      <c r="N16" s="245"/>
    </row>
    <row r="17" customFormat="false" ht="16.5" hidden="false" customHeight="true" outlineLevel="0" collapsed="false">
      <c r="A17" s="35" t="s">
        <v>430</v>
      </c>
      <c r="B17" s="187" t="n">
        <v>18318</v>
      </c>
      <c r="C17" s="34" t="n">
        <v>813</v>
      </c>
      <c r="D17" s="187" t="n">
        <v>15</v>
      </c>
      <c r="E17" s="34" t="n">
        <v>36</v>
      </c>
      <c r="F17" s="187" t="n">
        <v>274</v>
      </c>
      <c r="G17" s="34" t="n">
        <v>488</v>
      </c>
      <c r="H17" s="187" t="n">
        <v>7226</v>
      </c>
      <c r="I17" s="34" t="n">
        <v>6816</v>
      </c>
      <c r="J17" s="187" t="n">
        <v>1817</v>
      </c>
      <c r="K17" s="34" t="n">
        <v>536</v>
      </c>
      <c r="L17" s="34" t="n">
        <v>531</v>
      </c>
      <c r="M17" s="245" t="n">
        <v>579</v>
      </c>
      <c r="N17" s="245"/>
    </row>
    <row r="18" customFormat="false" ht="16.5" hidden="false" customHeight="true" outlineLevel="0" collapsed="false">
      <c r="A18" s="35" t="s">
        <v>431</v>
      </c>
      <c r="B18" s="187" t="n">
        <v>9287</v>
      </c>
      <c r="C18" s="34" t="n">
        <v>476</v>
      </c>
      <c r="D18" s="187" t="n">
        <v>7</v>
      </c>
      <c r="E18" s="34" t="n">
        <v>25</v>
      </c>
      <c r="F18" s="187" t="n">
        <v>139</v>
      </c>
      <c r="G18" s="34" t="n">
        <v>305</v>
      </c>
      <c r="H18" s="187" t="n">
        <v>3806</v>
      </c>
      <c r="I18" s="34" t="n">
        <v>3347</v>
      </c>
      <c r="J18" s="187" t="n">
        <v>890</v>
      </c>
      <c r="K18" s="34" t="n">
        <v>259</v>
      </c>
      <c r="L18" s="34" t="n">
        <v>261</v>
      </c>
      <c r="M18" s="245" t="n">
        <v>248</v>
      </c>
      <c r="N18" s="245"/>
    </row>
    <row r="19" s="129" customFormat="true" ht="26.25" hidden="false" customHeight="true" outlineLevel="0" collapsed="false">
      <c r="A19" s="196" t="s">
        <v>432</v>
      </c>
      <c r="B19" s="250" t="n">
        <v>6418</v>
      </c>
      <c r="C19" s="251" t="n">
        <v>363</v>
      </c>
      <c r="D19" s="250" t="n">
        <v>9</v>
      </c>
      <c r="E19" s="251" t="n">
        <v>22</v>
      </c>
      <c r="F19" s="250" t="n">
        <v>120</v>
      </c>
      <c r="G19" s="251" t="n">
        <v>212</v>
      </c>
      <c r="H19" s="250" t="n">
        <v>2759</v>
      </c>
      <c r="I19" s="251" t="n">
        <v>2230</v>
      </c>
      <c r="J19" s="250" t="n">
        <v>555</v>
      </c>
      <c r="K19" s="251" t="n">
        <v>192</v>
      </c>
      <c r="L19" s="251" t="n">
        <v>155</v>
      </c>
      <c r="M19" s="263" t="n">
        <v>164</v>
      </c>
      <c r="N19" s="263"/>
    </row>
    <row r="20" customFormat="false" ht="16.5" hidden="false" customHeight="true" outlineLevel="0" collapsed="false">
      <c r="A20" s="59" t="s">
        <v>327</v>
      </c>
      <c r="B20" s="247" t="n">
        <v>97399</v>
      </c>
      <c r="C20" s="28" t="n">
        <v>7995</v>
      </c>
      <c r="D20" s="247" t="n">
        <v>148</v>
      </c>
      <c r="E20" s="28" t="n">
        <v>463</v>
      </c>
      <c r="F20" s="247" t="n">
        <v>2718</v>
      </c>
      <c r="G20" s="28" t="n">
        <v>4666</v>
      </c>
      <c r="H20" s="247" t="n">
        <v>47760</v>
      </c>
      <c r="I20" s="28" t="n">
        <v>29649</v>
      </c>
      <c r="J20" s="247" t="n">
        <v>6888</v>
      </c>
      <c r="K20" s="28" t="n">
        <v>1946</v>
      </c>
      <c r="L20" s="28" t="n">
        <v>1720</v>
      </c>
      <c r="M20" s="262" t="n">
        <v>1441</v>
      </c>
      <c r="N20" s="245"/>
    </row>
    <row r="21" customFormat="false" ht="16.5" hidden="false" customHeight="true" outlineLevel="0" collapsed="false">
      <c r="A21" s="59" t="s">
        <v>433</v>
      </c>
      <c r="B21" s="247" t="n">
        <v>1267</v>
      </c>
      <c r="C21" s="28" t="n">
        <v>29</v>
      </c>
      <c r="D21" s="247" t="s">
        <v>104</v>
      </c>
      <c r="E21" s="28" t="s">
        <v>104</v>
      </c>
      <c r="F21" s="247" t="n">
        <v>8</v>
      </c>
      <c r="G21" s="28" t="n">
        <v>21</v>
      </c>
      <c r="H21" s="247" t="n">
        <v>308</v>
      </c>
      <c r="I21" s="28" t="n">
        <v>344</v>
      </c>
      <c r="J21" s="247" t="n">
        <v>221</v>
      </c>
      <c r="K21" s="28" t="n">
        <v>117</v>
      </c>
      <c r="L21" s="28" t="n">
        <v>188</v>
      </c>
      <c r="M21" s="262" t="n">
        <v>60</v>
      </c>
      <c r="N21" s="245"/>
    </row>
    <row r="22" customFormat="false" ht="13.5" hidden="false" customHeight="true" outlineLevel="0" collapsed="false">
      <c r="A22" s="59"/>
      <c r="B22" s="29"/>
      <c r="C22" s="29"/>
      <c r="D22" s="163"/>
      <c r="E22" s="29"/>
      <c r="F22" s="163"/>
      <c r="G22" s="29"/>
      <c r="H22" s="163"/>
      <c r="I22" s="29"/>
      <c r="J22" s="163"/>
      <c r="K22" s="29"/>
      <c r="L22" s="29"/>
      <c r="M22" s="245"/>
      <c r="N22" s="245"/>
    </row>
    <row r="23" s="129" customFormat="true" ht="26.25" hidden="false" customHeight="false" outlineLevel="0" collapsed="false">
      <c r="A23" s="195" t="s">
        <v>441</v>
      </c>
      <c r="B23" s="252" t="n">
        <v>76121</v>
      </c>
      <c r="C23" s="253" t="n">
        <v>5378</v>
      </c>
      <c r="D23" s="252" t="n">
        <v>159</v>
      </c>
      <c r="E23" s="253" t="n">
        <v>331</v>
      </c>
      <c r="F23" s="252" t="n">
        <v>1990</v>
      </c>
      <c r="G23" s="253" t="n">
        <v>2898</v>
      </c>
      <c r="H23" s="252" t="n">
        <v>22642</v>
      </c>
      <c r="I23" s="253" t="n">
        <v>20421</v>
      </c>
      <c r="J23" s="252" t="n">
        <v>11033</v>
      </c>
      <c r="K23" s="253" t="n">
        <v>4954</v>
      </c>
      <c r="L23" s="253" t="n">
        <v>5963</v>
      </c>
      <c r="M23" s="264" t="n">
        <v>5730</v>
      </c>
      <c r="N23" s="263"/>
    </row>
    <row r="24" customFormat="false" ht="16.5" hidden="false" customHeight="true" outlineLevel="0" collapsed="false">
      <c r="A24" s="59" t="s">
        <v>425</v>
      </c>
      <c r="B24" s="247" t="n">
        <v>53285</v>
      </c>
      <c r="C24" s="28" t="n">
        <v>2787</v>
      </c>
      <c r="D24" s="247" t="n">
        <v>76</v>
      </c>
      <c r="E24" s="28" t="n">
        <v>159</v>
      </c>
      <c r="F24" s="247" t="n">
        <v>1010</v>
      </c>
      <c r="G24" s="28" t="n">
        <v>1542</v>
      </c>
      <c r="H24" s="247" t="n">
        <v>14104</v>
      </c>
      <c r="I24" s="28" t="n">
        <v>14933</v>
      </c>
      <c r="J24" s="247" t="n">
        <v>8390</v>
      </c>
      <c r="K24" s="28" t="n">
        <v>3782</v>
      </c>
      <c r="L24" s="28" t="n">
        <v>4559</v>
      </c>
      <c r="M24" s="262" t="n">
        <v>4730</v>
      </c>
      <c r="N24" s="245"/>
    </row>
    <row r="25" customFormat="false" ht="12.75" hidden="false" customHeight="false" outlineLevel="0" collapsed="false">
      <c r="A25" s="248" t="s">
        <v>426</v>
      </c>
      <c r="B25" s="18"/>
      <c r="C25" s="17"/>
      <c r="D25" s="123"/>
      <c r="E25" s="17"/>
      <c r="F25" s="123"/>
      <c r="G25" s="17"/>
      <c r="H25" s="123"/>
      <c r="I25" s="17"/>
      <c r="J25" s="123"/>
      <c r="K25" s="17"/>
      <c r="L25" s="17"/>
    </row>
    <row r="26" s="129" customFormat="true" ht="26.25" hidden="false" customHeight="true" outlineLevel="0" collapsed="false">
      <c r="A26" s="196" t="s">
        <v>427</v>
      </c>
      <c r="B26" s="250" t="n">
        <v>25683</v>
      </c>
      <c r="C26" s="251" t="n">
        <v>1005</v>
      </c>
      <c r="D26" s="250" t="n">
        <v>26</v>
      </c>
      <c r="E26" s="251" t="n">
        <v>61</v>
      </c>
      <c r="F26" s="250" t="n">
        <v>353</v>
      </c>
      <c r="G26" s="251" t="n">
        <v>565</v>
      </c>
      <c r="H26" s="250" t="n">
        <v>5778</v>
      </c>
      <c r="I26" s="251" t="n">
        <v>7480</v>
      </c>
      <c r="J26" s="250" t="n">
        <v>4428</v>
      </c>
      <c r="K26" s="251" t="n">
        <v>1938</v>
      </c>
      <c r="L26" s="251" t="n">
        <v>2376</v>
      </c>
      <c r="M26" s="129" t="n">
        <v>2678</v>
      </c>
    </row>
    <row r="27" customFormat="false" ht="16.5" hidden="false" customHeight="true" outlineLevel="0" collapsed="false">
      <c r="A27" s="35" t="s">
        <v>428</v>
      </c>
      <c r="B27" s="187" t="n">
        <v>7884</v>
      </c>
      <c r="C27" s="34" t="n">
        <v>524</v>
      </c>
      <c r="D27" s="187" t="n">
        <v>15</v>
      </c>
      <c r="E27" s="34" t="n">
        <v>33</v>
      </c>
      <c r="F27" s="187" t="n">
        <v>181</v>
      </c>
      <c r="G27" s="34" t="n">
        <v>295</v>
      </c>
      <c r="H27" s="187" t="n">
        <v>2265</v>
      </c>
      <c r="I27" s="34" t="n">
        <v>2128</v>
      </c>
      <c r="J27" s="187" t="n">
        <v>1159</v>
      </c>
      <c r="K27" s="34" t="n">
        <v>508</v>
      </c>
      <c r="L27" s="34" t="n">
        <v>676</v>
      </c>
      <c r="M27" s="6" t="n">
        <v>624</v>
      </c>
    </row>
    <row r="28" customFormat="false" ht="16.5" hidden="false" customHeight="true" outlineLevel="0" collapsed="false">
      <c r="A28" s="35" t="s">
        <v>429</v>
      </c>
      <c r="B28" s="187" t="n">
        <v>9495</v>
      </c>
      <c r="C28" s="34" t="n">
        <v>589</v>
      </c>
      <c r="D28" s="187" t="n">
        <v>13</v>
      </c>
      <c r="E28" s="34" t="n">
        <v>30</v>
      </c>
      <c r="F28" s="187" t="n">
        <v>234</v>
      </c>
      <c r="G28" s="34" t="n">
        <v>312</v>
      </c>
      <c r="H28" s="187" t="n">
        <v>2811</v>
      </c>
      <c r="I28" s="34" t="n">
        <v>2556</v>
      </c>
      <c r="J28" s="187" t="n">
        <v>1397</v>
      </c>
      <c r="K28" s="34" t="n">
        <v>690</v>
      </c>
      <c r="L28" s="34" t="n">
        <v>748</v>
      </c>
      <c r="M28" s="6" t="n">
        <v>704</v>
      </c>
    </row>
    <row r="29" customFormat="false" ht="16.5" hidden="false" customHeight="true" outlineLevel="0" collapsed="false">
      <c r="A29" s="35" t="s">
        <v>430</v>
      </c>
      <c r="B29" s="187" t="n">
        <v>5805</v>
      </c>
      <c r="C29" s="34" t="n">
        <v>351</v>
      </c>
      <c r="D29" s="187" t="n">
        <v>10</v>
      </c>
      <c r="E29" s="34" t="n">
        <v>14</v>
      </c>
      <c r="F29" s="187" t="n">
        <v>129</v>
      </c>
      <c r="G29" s="34" t="n">
        <v>198</v>
      </c>
      <c r="H29" s="187" t="n">
        <v>1821</v>
      </c>
      <c r="I29" s="34" t="n">
        <v>1585</v>
      </c>
      <c r="J29" s="187" t="n">
        <v>829</v>
      </c>
      <c r="K29" s="34" t="n">
        <v>358</v>
      </c>
      <c r="L29" s="34" t="n">
        <v>437</v>
      </c>
      <c r="M29" s="6" t="n">
        <v>424</v>
      </c>
    </row>
    <row r="30" customFormat="false" ht="16.5" hidden="false" customHeight="true" outlineLevel="0" collapsed="false">
      <c r="A30" s="35" t="s">
        <v>431</v>
      </c>
      <c r="B30" s="187" t="n">
        <v>2647</v>
      </c>
      <c r="C30" s="34" t="n">
        <v>190</v>
      </c>
      <c r="D30" s="187" t="n">
        <v>4</v>
      </c>
      <c r="E30" s="34" t="n">
        <v>12</v>
      </c>
      <c r="F30" s="187" t="n">
        <v>71</v>
      </c>
      <c r="G30" s="34" t="n">
        <v>103</v>
      </c>
      <c r="H30" s="187" t="n">
        <v>811</v>
      </c>
      <c r="I30" s="34" t="n">
        <v>735</v>
      </c>
      <c r="J30" s="187" t="n">
        <v>366</v>
      </c>
      <c r="K30" s="34" t="n">
        <v>162</v>
      </c>
      <c r="L30" s="34" t="n">
        <v>201</v>
      </c>
      <c r="M30" s="6" t="n">
        <v>182</v>
      </c>
    </row>
    <row r="31" s="129" customFormat="true" ht="26.25" hidden="false" customHeight="true" outlineLevel="0" collapsed="false">
      <c r="A31" s="196" t="s">
        <v>432</v>
      </c>
      <c r="B31" s="250" t="n">
        <v>1771</v>
      </c>
      <c r="C31" s="251" t="n">
        <v>128</v>
      </c>
      <c r="D31" s="250" t="n">
        <v>8</v>
      </c>
      <c r="E31" s="251" t="n">
        <v>9</v>
      </c>
      <c r="F31" s="250" t="n">
        <v>42</v>
      </c>
      <c r="G31" s="251" t="n">
        <v>69</v>
      </c>
      <c r="H31" s="250" t="n">
        <v>618</v>
      </c>
      <c r="I31" s="251" t="n">
        <v>449</v>
      </c>
      <c r="J31" s="250" t="n">
        <v>211</v>
      </c>
      <c r="K31" s="251" t="n">
        <v>126</v>
      </c>
      <c r="L31" s="251" t="n">
        <v>121</v>
      </c>
      <c r="M31" s="129" t="n">
        <v>118</v>
      </c>
    </row>
    <row r="32" customFormat="false" ht="16.5" hidden="false" customHeight="true" outlineLevel="0" collapsed="false">
      <c r="A32" s="59" t="s">
        <v>327</v>
      </c>
      <c r="B32" s="247" t="n">
        <v>21737</v>
      </c>
      <c r="C32" s="28" t="n">
        <v>2568</v>
      </c>
      <c r="D32" s="247" t="n">
        <v>83</v>
      </c>
      <c r="E32" s="28" t="n">
        <v>172</v>
      </c>
      <c r="F32" s="247" t="n">
        <v>974</v>
      </c>
      <c r="G32" s="28" t="n">
        <v>1339</v>
      </c>
      <c r="H32" s="247" t="n">
        <v>8290</v>
      </c>
      <c r="I32" s="28" t="n">
        <v>5218</v>
      </c>
      <c r="J32" s="247" t="n">
        <v>2442</v>
      </c>
      <c r="K32" s="28" t="n">
        <v>1059</v>
      </c>
      <c r="L32" s="28" t="n">
        <v>1219</v>
      </c>
      <c r="M32" s="2" t="n">
        <v>941</v>
      </c>
    </row>
    <row r="33" customFormat="false" ht="16.5" hidden="false" customHeight="true" outlineLevel="0" collapsed="false">
      <c r="A33" s="59" t="s">
        <v>433</v>
      </c>
      <c r="B33" s="247" t="n">
        <v>1099</v>
      </c>
      <c r="C33" s="28" t="n">
        <v>23</v>
      </c>
      <c r="D33" s="247" t="s">
        <v>104</v>
      </c>
      <c r="E33" s="28" t="s">
        <v>104</v>
      </c>
      <c r="F33" s="247" t="n">
        <v>6</v>
      </c>
      <c r="G33" s="28" t="n">
        <v>17</v>
      </c>
      <c r="H33" s="247" t="n">
        <v>248</v>
      </c>
      <c r="I33" s="28" t="n">
        <v>270</v>
      </c>
      <c r="J33" s="247" t="n">
        <v>201</v>
      </c>
      <c r="K33" s="28" t="n">
        <v>113</v>
      </c>
      <c r="L33" s="28" t="n">
        <v>185</v>
      </c>
      <c r="M33" s="2" t="n">
        <v>59</v>
      </c>
    </row>
    <row r="34" customFormat="false" ht="13.5" hidden="false" customHeight="true" outlineLevel="0" collapsed="false">
      <c r="A34" s="59"/>
      <c r="B34" s="182"/>
      <c r="C34" s="29"/>
      <c r="D34" s="163"/>
      <c r="E34" s="29"/>
      <c r="F34" s="163"/>
      <c r="G34" s="29"/>
      <c r="H34" s="163"/>
      <c r="I34" s="29"/>
      <c r="J34" s="163"/>
      <c r="K34" s="29"/>
      <c r="L34" s="29"/>
    </row>
    <row r="35" s="129" customFormat="true" ht="52.5" hidden="false" customHeight="false" outlineLevel="0" collapsed="false">
      <c r="A35" s="195" t="s">
        <v>435</v>
      </c>
      <c r="B35" s="252" t="n">
        <v>172656</v>
      </c>
      <c r="C35" s="253" t="n">
        <v>8312</v>
      </c>
      <c r="D35" s="252" t="n">
        <v>86</v>
      </c>
      <c r="E35" s="253" t="n">
        <v>428</v>
      </c>
      <c r="F35" s="252" t="n">
        <v>2605</v>
      </c>
      <c r="G35" s="253" t="n">
        <v>5193</v>
      </c>
      <c r="H35" s="252" t="n">
        <v>77646</v>
      </c>
      <c r="I35" s="253" t="n">
        <v>67728</v>
      </c>
      <c r="J35" s="252" t="n">
        <v>13463</v>
      </c>
      <c r="K35" s="253" t="n">
        <v>2498</v>
      </c>
      <c r="L35" s="253" t="n">
        <v>1358</v>
      </c>
      <c r="M35" s="241" t="n">
        <v>1651</v>
      </c>
    </row>
    <row r="36" customFormat="false" ht="13.5" hidden="false" customHeight="true" outlineLevel="0" collapsed="false">
      <c r="A36" s="59" t="s">
        <v>425</v>
      </c>
      <c r="B36" s="247" t="n">
        <v>96826</v>
      </c>
      <c r="C36" s="28" t="n">
        <v>2879</v>
      </c>
      <c r="D36" s="247" t="n">
        <v>21</v>
      </c>
      <c r="E36" s="28" t="n">
        <v>137</v>
      </c>
      <c r="F36" s="247" t="n">
        <v>859</v>
      </c>
      <c r="G36" s="28" t="n">
        <v>1862</v>
      </c>
      <c r="H36" s="247" t="n">
        <v>38116</v>
      </c>
      <c r="I36" s="28" t="n">
        <v>43223</v>
      </c>
      <c r="J36" s="247" t="n">
        <v>8997</v>
      </c>
      <c r="K36" s="28" t="n">
        <v>1607</v>
      </c>
      <c r="L36" s="28" t="n">
        <v>854</v>
      </c>
      <c r="M36" s="2" t="n">
        <v>1150</v>
      </c>
    </row>
    <row r="37" customFormat="false" ht="12.75" hidden="false" customHeight="false" outlineLevel="0" collapsed="false">
      <c r="A37" s="248" t="s">
        <v>426</v>
      </c>
      <c r="B37" s="18"/>
      <c r="C37" s="17"/>
      <c r="D37" s="123"/>
      <c r="E37" s="17"/>
      <c r="F37" s="123"/>
      <c r="G37" s="17"/>
      <c r="H37" s="123"/>
      <c r="I37" s="17"/>
      <c r="J37" s="123"/>
      <c r="K37" s="17"/>
      <c r="L37" s="17"/>
    </row>
    <row r="38" s="129" customFormat="true" ht="26.25" hidden="false" customHeight="true" outlineLevel="0" collapsed="false">
      <c r="A38" s="196" t="s">
        <v>427</v>
      </c>
      <c r="B38" s="250" t="n">
        <v>39765</v>
      </c>
      <c r="C38" s="251" t="n">
        <v>821</v>
      </c>
      <c r="D38" s="250" t="n">
        <v>4</v>
      </c>
      <c r="E38" s="251" t="n">
        <v>42</v>
      </c>
      <c r="F38" s="250" t="n">
        <v>238</v>
      </c>
      <c r="G38" s="251" t="n">
        <v>537</v>
      </c>
      <c r="H38" s="250" t="n">
        <v>13571</v>
      </c>
      <c r="I38" s="251" t="n">
        <v>19308</v>
      </c>
      <c r="J38" s="250" t="n">
        <v>4412</v>
      </c>
      <c r="K38" s="251" t="n">
        <v>797</v>
      </c>
      <c r="L38" s="251" t="n">
        <v>379</v>
      </c>
      <c r="M38" s="129" t="n">
        <v>477</v>
      </c>
    </row>
    <row r="39" customFormat="false" ht="16.5" hidden="false" customHeight="true" outlineLevel="0" collapsed="false">
      <c r="A39" s="35" t="s">
        <v>428</v>
      </c>
      <c r="B39" s="187" t="n">
        <v>14158</v>
      </c>
      <c r="C39" s="34" t="n">
        <v>436</v>
      </c>
      <c r="D39" s="187" t="n">
        <v>4</v>
      </c>
      <c r="E39" s="34" t="n">
        <v>21</v>
      </c>
      <c r="F39" s="187" t="n">
        <v>137</v>
      </c>
      <c r="G39" s="34" t="n">
        <v>274</v>
      </c>
      <c r="H39" s="187" t="n">
        <v>5877</v>
      </c>
      <c r="I39" s="34" t="n">
        <v>6210</v>
      </c>
      <c r="J39" s="187" t="n">
        <v>1154</v>
      </c>
      <c r="K39" s="34" t="n">
        <v>193</v>
      </c>
      <c r="L39" s="34" t="n">
        <v>108</v>
      </c>
      <c r="M39" s="6" t="n">
        <v>180</v>
      </c>
    </row>
    <row r="40" customFormat="false" ht="16.5" hidden="false" customHeight="true" outlineLevel="0" collapsed="false">
      <c r="A40" s="35" t="s">
        <v>429</v>
      </c>
      <c r="B40" s="187" t="n">
        <v>19103</v>
      </c>
      <c r="C40" s="34" t="n">
        <v>639</v>
      </c>
      <c r="D40" s="187" t="n">
        <v>4</v>
      </c>
      <c r="E40" s="34" t="n">
        <v>26</v>
      </c>
      <c r="F40" s="187" t="n">
        <v>193</v>
      </c>
      <c r="G40" s="34" t="n">
        <v>416</v>
      </c>
      <c r="H40" s="187" t="n">
        <v>8127</v>
      </c>
      <c r="I40" s="34" t="n">
        <v>8081</v>
      </c>
      <c r="J40" s="187" t="n">
        <v>1575</v>
      </c>
      <c r="K40" s="34" t="n">
        <v>276</v>
      </c>
      <c r="L40" s="34" t="n">
        <v>179</v>
      </c>
      <c r="M40" s="6" t="n">
        <v>226</v>
      </c>
    </row>
    <row r="41" customFormat="false" ht="16.5" hidden="false" customHeight="true" outlineLevel="0" collapsed="false">
      <c r="A41" s="35" t="s">
        <v>430</v>
      </c>
      <c r="B41" s="187" t="n">
        <v>12513</v>
      </c>
      <c r="C41" s="34" t="n">
        <v>462</v>
      </c>
      <c r="D41" s="187" t="n">
        <v>5</v>
      </c>
      <c r="E41" s="34" t="n">
        <v>22</v>
      </c>
      <c r="F41" s="187" t="n">
        <v>145</v>
      </c>
      <c r="G41" s="34" t="n">
        <v>290</v>
      </c>
      <c r="H41" s="187" t="n">
        <v>5405</v>
      </c>
      <c r="I41" s="34" t="n">
        <v>5231</v>
      </c>
      <c r="J41" s="187" t="n">
        <v>988</v>
      </c>
      <c r="K41" s="34" t="n">
        <v>178</v>
      </c>
      <c r="L41" s="34" t="n">
        <v>94</v>
      </c>
      <c r="M41" s="6" t="n">
        <v>155</v>
      </c>
    </row>
    <row r="42" customFormat="false" ht="16.5" hidden="false" customHeight="true" outlineLevel="0" collapsed="false">
      <c r="A42" s="35" t="s">
        <v>431</v>
      </c>
      <c r="B42" s="187" t="n">
        <v>6640</v>
      </c>
      <c r="C42" s="34" t="n">
        <v>286</v>
      </c>
      <c r="D42" s="187" t="n">
        <v>3</v>
      </c>
      <c r="E42" s="34" t="n">
        <v>13</v>
      </c>
      <c r="F42" s="187" t="n">
        <v>68</v>
      </c>
      <c r="G42" s="34" t="n">
        <v>202</v>
      </c>
      <c r="H42" s="187" t="n">
        <v>2995</v>
      </c>
      <c r="I42" s="34" t="n">
        <v>2612</v>
      </c>
      <c r="J42" s="187" t="n">
        <v>524</v>
      </c>
      <c r="K42" s="34" t="n">
        <v>97</v>
      </c>
      <c r="L42" s="34" t="n">
        <v>60</v>
      </c>
      <c r="M42" s="6" t="n">
        <v>66</v>
      </c>
    </row>
    <row r="43" s="129" customFormat="true" ht="26.25" hidden="false" customHeight="true" outlineLevel="0" collapsed="false">
      <c r="A43" s="196" t="s">
        <v>432</v>
      </c>
      <c r="B43" s="250" t="n">
        <v>4647</v>
      </c>
      <c r="C43" s="251" t="n">
        <v>235</v>
      </c>
      <c r="D43" s="250" t="n">
        <v>1</v>
      </c>
      <c r="E43" s="251" t="n">
        <v>13</v>
      </c>
      <c r="F43" s="250" t="n">
        <v>78</v>
      </c>
      <c r="G43" s="251" t="n">
        <v>143</v>
      </c>
      <c r="H43" s="250" t="n">
        <v>2141</v>
      </c>
      <c r="I43" s="251" t="n">
        <v>1781</v>
      </c>
      <c r="J43" s="250" t="n">
        <v>344</v>
      </c>
      <c r="K43" s="251" t="n">
        <v>66</v>
      </c>
      <c r="L43" s="251" t="n">
        <v>34</v>
      </c>
      <c r="M43" s="129" t="n">
        <v>46</v>
      </c>
    </row>
    <row r="44" customFormat="false" ht="16.5" hidden="false" customHeight="true" outlineLevel="0" collapsed="false">
      <c r="A44" s="59" t="s">
        <v>327</v>
      </c>
      <c r="B44" s="247" t="n">
        <v>75662</v>
      </c>
      <c r="C44" s="28" t="n">
        <v>5427</v>
      </c>
      <c r="D44" s="247" t="n">
        <v>65</v>
      </c>
      <c r="E44" s="28" t="n">
        <v>291</v>
      </c>
      <c r="F44" s="247" t="n">
        <v>1744</v>
      </c>
      <c r="G44" s="28" t="n">
        <v>3327</v>
      </c>
      <c r="H44" s="247" t="n">
        <v>39470</v>
      </c>
      <c r="I44" s="28" t="n">
        <v>24431</v>
      </c>
      <c r="J44" s="247" t="n">
        <v>4446</v>
      </c>
      <c r="K44" s="28" t="n">
        <v>887</v>
      </c>
      <c r="L44" s="28" t="n">
        <v>501</v>
      </c>
      <c r="M44" s="2" t="n">
        <v>500</v>
      </c>
    </row>
    <row r="45" customFormat="false" ht="16.5" hidden="false" customHeight="true" outlineLevel="0" collapsed="false">
      <c r="A45" s="59" t="s">
        <v>433</v>
      </c>
      <c r="B45" s="247" t="n">
        <v>168</v>
      </c>
      <c r="C45" s="28" t="n">
        <v>6</v>
      </c>
      <c r="D45" s="247" t="s">
        <v>104</v>
      </c>
      <c r="E45" s="28" t="s">
        <v>104</v>
      </c>
      <c r="F45" s="247" t="n">
        <v>2</v>
      </c>
      <c r="G45" s="28" t="n">
        <v>4</v>
      </c>
      <c r="H45" s="247" t="n">
        <v>60</v>
      </c>
      <c r="I45" s="28" t="n">
        <v>74</v>
      </c>
      <c r="J45" s="247" t="n">
        <v>20</v>
      </c>
      <c r="K45" s="28" t="n">
        <v>4</v>
      </c>
      <c r="L45" s="28" t="n">
        <v>3</v>
      </c>
      <c r="M45" s="2" t="n">
        <v>1</v>
      </c>
    </row>
    <row r="47" customFormat="false" ht="15" hidden="false" customHeight="true" outlineLevel="0" collapsed="false">
      <c r="A47" s="6" t="s">
        <v>436</v>
      </c>
    </row>
    <row r="48" s="48" customFormat="true" ht="15" hidden="false" customHeight="true" outlineLevel="0" collapsed="false">
      <c r="A48" s="6" t="s">
        <v>412</v>
      </c>
      <c r="L48" s="50"/>
    </row>
    <row r="49" s="48" customFormat="true" ht="15" hidden="false" customHeight="true" outlineLevel="0" collapsed="false">
      <c r="A49" s="48" t="s">
        <v>437</v>
      </c>
      <c r="L49" s="50"/>
    </row>
    <row r="50" customFormat="false" ht="15" hidden="false" customHeight="true" outlineLevel="0" collapsed="false">
      <c r="A50" s="48" t="s">
        <v>414</v>
      </c>
    </row>
  </sheetData>
  <mergeCells count="16">
    <mergeCell ref="A2:L2"/>
    <mergeCell ref="A6:A9"/>
    <mergeCell ref="B6:B9"/>
    <mergeCell ref="C6:M6"/>
    <mergeCell ref="C7:G7"/>
    <mergeCell ref="H7:H9"/>
    <mergeCell ref="I7:I9"/>
    <mergeCell ref="J7:J9"/>
    <mergeCell ref="K7:K9"/>
    <mergeCell ref="L7:L9"/>
    <mergeCell ref="M7:M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8.7"/>
    <col collapsed="false" customWidth="true" hidden="false" outlineLevel="0" max="6" min="2" style="265" width="6.56"/>
    <col collapsed="false" customWidth="true" hidden="false" outlineLevel="0" max="7" min="7" style="265" width="7.28"/>
    <col collapsed="false" customWidth="true" hidden="false" outlineLevel="0" max="11" min="8" style="266" width="6.7"/>
    <col collapsed="false" customWidth="false" hidden="false" outlineLevel="0" max="12" min="12" style="267" width="9.14"/>
    <col collapsed="false" customWidth="false" hidden="false" outlineLevel="0" max="257" min="13" style="265" width="9.14"/>
  </cols>
  <sheetData>
    <row r="1" s="270" customFormat="true" ht="27" hidden="false" customHeight="true" outlineLevel="0" collapsed="false">
      <c r="A1" s="268" t="s">
        <v>442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9"/>
    </row>
    <row r="2" s="271" customFormat="true" ht="13.5" hidden="false" customHeight="false" outlineLevel="0" collapsed="false">
      <c r="A2" s="271" t="s">
        <v>443</v>
      </c>
      <c r="H2" s="272"/>
      <c r="I2" s="272"/>
      <c r="J2" s="272"/>
      <c r="K2" s="272"/>
      <c r="L2" s="273"/>
    </row>
    <row r="4" customFormat="false" ht="25.5" hidden="false" customHeight="true" outlineLevel="0" collapsed="false">
      <c r="A4" s="274" t="s">
        <v>444</v>
      </c>
      <c r="B4" s="274" t="n">
        <v>1980</v>
      </c>
      <c r="C4" s="275" t="n">
        <v>1990</v>
      </c>
      <c r="D4" s="275" t="n">
        <v>2000</v>
      </c>
      <c r="E4" s="275" t="n">
        <v>2006</v>
      </c>
      <c r="F4" s="275" t="n">
        <v>2007</v>
      </c>
      <c r="G4" s="275" t="n">
        <v>1980</v>
      </c>
      <c r="H4" s="276" t="n">
        <v>1990</v>
      </c>
      <c r="I4" s="276" t="n">
        <v>2000</v>
      </c>
      <c r="J4" s="277" t="n">
        <v>2006</v>
      </c>
      <c r="K4" s="277" t="n">
        <v>2007</v>
      </c>
    </row>
    <row r="5" customFormat="false" ht="33.6" hidden="false" customHeight="true" outlineLevel="0" collapsed="false">
      <c r="A5" s="274"/>
      <c r="B5" s="51" t="s">
        <v>445</v>
      </c>
      <c r="C5" s="51"/>
      <c r="D5" s="51"/>
      <c r="E5" s="51"/>
      <c r="F5" s="51"/>
      <c r="G5" s="278" t="s">
        <v>446</v>
      </c>
      <c r="H5" s="278"/>
      <c r="I5" s="278"/>
      <c r="J5" s="278"/>
      <c r="K5" s="278"/>
    </row>
    <row r="6" customFormat="false" ht="12.75" hidden="false" customHeight="false" outlineLevel="0" collapsed="false">
      <c r="A6" s="279"/>
      <c r="B6" s="280"/>
      <c r="C6" s="281"/>
      <c r="D6" s="281"/>
      <c r="E6" s="281"/>
      <c r="F6" s="281"/>
      <c r="G6" s="281"/>
      <c r="H6" s="282"/>
      <c r="I6" s="282"/>
      <c r="J6" s="282"/>
      <c r="K6" s="283"/>
    </row>
    <row r="7" s="270" customFormat="true" ht="17.25" hidden="false" customHeight="true" outlineLevel="0" collapsed="false">
      <c r="A7" s="284" t="s">
        <v>447</v>
      </c>
      <c r="B7" s="284" t="n">
        <v>95780</v>
      </c>
      <c r="C7" s="285" t="n">
        <v>68676</v>
      </c>
      <c r="D7" s="285" t="n">
        <v>59571</v>
      </c>
      <c r="E7" s="286" t="n">
        <v>61549</v>
      </c>
      <c r="F7" s="285" t="n">
        <v>66550</v>
      </c>
      <c r="G7" s="287" t="n">
        <v>11.6</v>
      </c>
      <c r="H7" s="288" t="n">
        <v>7.7</v>
      </c>
      <c r="I7" s="288" t="n">
        <v>6.3</v>
      </c>
      <c r="J7" s="289" t="n">
        <v>6.5</v>
      </c>
      <c r="K7" s="290" t="n">
        <v>7</v>
      </c>
      <c r="L7" s="269"/>
    </row>
    <row r="8" s="298" customFormat="true" ht="25.5" hidden="false" customHeight="false" outlineLevel="0" collapsed="false">
      <c r="A8" s="291" t="s">
        <v>448</v>
      </c>
      <c r="B8" s="291" t="n">
        <v>14881</v>
      </c>
      <c r="C8" s="292" t="n">
        <v>8695</v>
      </c>
      <c r="D8" s="292" t="n">
        <v>8043</v>
      </c>
      <c r="E8" s="293" t="n">
        <v>9023</v>
      </c>
      <c r="F8" s="292" t="n">
        <v>9511</v>
      </c>
      <c r="G8" s="294" t="n">
        <v>11.3</v>
      </c>
      <c r="H8" s="295" t="n">
        <v>6.6</v>
      </c>
      <c r="I8" s="295" t="n">
        <v>5.8</v>
      </c>
      <c r="J8" s="296" t="n">
        <v>6.1</v>
      </c>
      <c r="K8" s="296" t="n">
        <v>6.4</v>
      </c>
      <c r="L8" s="297"/>
    </row>
    <row r="9" customFormat="false" ht="13.5" hidden="false" customHeight="true" outlineLevel="0" collapsed="false">
      <c r="A9" s="279" t="s">
        <v>449</v>
      </c>
      <c r="B9" s="279" t="n">
        <v>2208</v>
      </c>
      <c r="C9" s="299" t="n">
        <v>1542</v>
      </c>
      <c r="D9" s="299" t="n">
        <v>1415</v>
      </c>
      <c r="E9" s="300" t="n">
        <v>1593</v>
      </c>
      <c r="F9" s="299" t="n">
        <v>1683</v>
      </c>
      <c r="G9" s="301" t="n">
        <v>12.9</v>
      </c>
      <c r="H9" s="302" t="n">
        <v>7.8</v>
      </c>
      <c r="I9" s="302" t="n">
        <v>6.2</v>
      </c>
      <c r="J9" s="303" t="n">
        <v>6.4</v>
      </c>
      <c r="K9" s="303" t="n">
        <v>6.7</v>
      </c>
    </row>
    <row r="10" customFormat="false" ht="13.5" hidden="false" customHeight="true" outlineLevel="0" collapsed="false">
      <c r="A10" s="279" t="s">
        <v>450</v>
      </c>
      <c r="B10" s="279" t="n">
        <v>1398</v>
      </c>
      <c r="C10" s="299" t="n">
        <v>1042</v>
      </c>
      <c r="D10" s="299" t="n">
        <v>1015</v>
      </c>
      <c r="E10" s="300" t="n">
        <v>1105</v>
      </c>
      <c r="F10" s="299" t="n">
        <v>1184</v>
      </c>
      <c r="G10" s="301" t="n">
        <v>11.2</v>
      </c>
      <c r="H10" s="302" t="n">
        <v>8</v>
      </c>
      <c r="I10" s="302" t="n">
        <v>6.8</v>
      </c>
      <c r="J10" s="303" t="n">
        <v>7.3</v>
      </c>
      <c r="K10" s="303" t="n">
        <v>7.8</v>
      </c>
    </row>
    <row r="11" customFormat="false" ht="13.5" hidden="false" customHeight="true" outlineLevel="0" collapsed="false">
      <c r="A11" s="279" t="s">
        <v>451</v>
      </c>
      <c r="B11" s="279" t="n">
        <v>3292</v>
      </c>
      <c r="C11" s="299" t="n">
        <v>2463</v>
      </c>
      <c r="D11" s="299" t="n">
        <v>2066</v>
      </c>
      <c r="E11" s="300" t="n">
        <v>2194</v>
      </c>
      <c r="F11" s="299" t="n">
        <v>2354</v>
      </c>
      <c r="G11" s="301" t="n">
        <v>12.1</v>
      </c>
      <c r="H11" s="302" t="n">
        <v>8.5</v>
      </c>
      <c r="I11" s="302" t="n">
        <v>6.5</v>
      </c>
      <c r="J11" s="303" t="n">
        <v>7</v>
      </c>
      <c r="K11" s="303" t="n">
        <v>7.6</v>
      </c>
    </row>
    <row r="12" customFormat="false" ht="13.5" hidden="false" customHeight="true" outlineLevel="0" collapsed="false">
      <c r="A12" s="279" t="s">
        <v>452</v>
      </c>
      <c r="B12" s="279" t="n">
        <v>2076</v>
      </c>
      <c r="C12" s="299" t="n">
        <v>1373</v>
      </c>
      <c r="D12" s="299" t="n">
        <v>893</v>
      </c>
      <c r="E12" s="300" t="n">
        <v>974</v>
      </c>
      <c r="F12" s="299" t="n">
        <v>988</v>
      </c>
      <c r="G12" s="301" t="n">
        <v>11.4</v>
      </c>
      <c r="H12" s="302" t="n">
        <v>8</v>
      </c>
      <c r="I12" s="302" t="n">
        <v>5.3</v>
      </c>
      <c r="J12" s="303" t="n">
        <v>6</v>
      </c>
      <c r="K12" s="303" t="n">
        <v>6.1</v>
      </c>
    </row>
    <row r="13" customFormat="false" ht="13.5" hidden="false" customHeight="true" outlineLevel="0" collapsed="false">
      <c r="A13" s="279" t="s">
        <v>453</v>
      </c>
      <c r="B13" s="279" t="n">
        <v>1305</v>
      </c>
      <c r="C13" s="299" t="n">
        <v>830</v>
      </c>
      <c r="D13" s="299" t="n">
        <v>589</v>
      </c>
      <c r="E13" s="300" t="n">
        <v>684</v>
      </c>
      <c r="F13" s="299" t="n">
        <v>710</v>
      </c>
      <c r="G13" s="301" t="n">
        <v>10.7</v>
      </c>
      <c r="H13" s="302" t="n">
        <v>8</v>
      </c>
      <c r="I13" s="302" t="n">
        <v>5.8</v>
      </c>
      <c r="J13" s="303" t="n">
        <v>7</v>
      </c>
      <c r="K13" s="303" t="n">
        <v>7.3</v>
      </c>
    </row>
    <row r="14" customFormat="false" ht="13.5" hidden="false" customHeight="true" outlineLevel="0" collapsed="false">
      <c r="A14" s="279" t="s">
        <v>454</v>
      </c>
      <c r="B14" s="279" t="n">
        <v>2231</v>
      </c>
      <c r="C14" s="299" t="n">
        <v>1573</v>
      </c>
      <c r="D14" s="299" t="n">
        <v>1332</v>
      </c>
      <c r="E14" s="300" t="n">
        <v>1398</v>
      </c>
      <c r="F14" s="299" t="n">
        <v>1504</v>
      </c>
      <c r="G14" s="301" t="n">
        <v>12.1</v>
      </c>
      <c r="H14" s="302" t="n">
        <v>7.9</v>
      </c>
      <c r="I14" s="302" t="n">
        <v>6.3</v>
      </c>
      <c r="J14" s="303" t="n">
        <v>6.6</v>
      </c>
      <c r="K14" s="303" t="n">
        <v>7.1</v>
      </c>
    </row>
    <row r="15" customFormat="false" ht="13.5" hidden="false" customHeight="true" outlineLevel="0" collapsed="false">
      <c r="A15" s="279" t="s">
        <v>455</v>
      </c>
      <c r="B15" s="279" t="n">
        <v>1158</v>
      </c>
      <c r="C15" s="299" t="n">
        <v>770</v>
      </c>
      <c r="D15" s="299" t="n">
        <v>755</v>
      </c>
      <c r="E15" s="300" t="n">
        <v>869</v>
      </c>
      <c r="F15" s="299" t="n">
        <v>871</v>
      </c>
      <c r="G15" s="301" t="n">
        <v>10.2</v>
      </c>
      <c r="H15" s="302" t="n">
        <v>8.2</v>
      </c>
      <c r="I15" s="302" t="n">
        <v>6.9</v>
      </c>
      <c r="J15" s="303" t="n">
        <v>7.6</v>
      </c>
      <c r="K15" s="303" t="n">
        <v>7.7</v>
      </c>
    </row>
    <row r="16" customFormat="false" ht="13.5" hidden="false" customHeight="true" outlineLevel="0" collapsed="false">
      <c r="A16" s="279" t="s">
        <v>456</v>
      </c>
      <c r="B16" s="279" t="n">
        <v>1170</v>
      </c>
      <c r="C16" s="299" t="n">
        <v>899</v>
      </c>
      <c r="D16" s="299" t="n">
        <v>702</v>
      </c>
      <c r="E16" s="300" t="n">
        <v>737</v>
      </c>
      <c r="F16" s="299" t="n">
        <v>855</v>
      </c>
      <c r="G16" s="301" t="n">
        <v>14.1</v>
      </c>
      <c r="H16" s="302" t="n">
        <v>9.6</v>
      </c>
      <c r="I16" s="302" t="n">
        <v>6.6</v>
      </c>
      <c r="J16" s="303" t="n">
        <v>6.8</v>
      </c>
      <c r="K16" s="303" t="n">
        <v>7.9</v>
      </c>
    </row>
    <row r="17" customFormat="false" ht="13.5" hidden="false" customHeight="true" outlineLevel="0" collapsed="false">
      <c r="A17" s="279" t="s">
        <v>457</v>
      </c>
      <c r="B17" s="279" t="n">
        <v>4103</v>
      </c>
      <c r="C17" s="299" t="n">
        <v>2740</v>
      </c>
      <c r="D17" s="299" t="n">
        <v>2607</v>
      </c>
      <c r="E17" s="300" t="n">
        <v>2610</v>
      </c>
      <c r="F17" s="299" t="n">
        <v>2900</v>
      </c>
      <c r="G17" s="301" t="n">
        <v>11.6</v>
      </c>
      <c r="H17" s="302" t="n">
        <v>7.9</v>
      </c>
      <c r="I17" s="302" t="n">
        <v>6.9</v>
      </c>
      <c r="J17" s="303" t="n">
        <v>6.7</v>
      </c>
      <c r="K17" s="303" t="n">
        <v>7.4</v>
      </c>
    </row>
    <row r="18" customFormat="false" ht="13.5" hidden="false" customHeight="true" outlineLevel="0" collapsed="false">
      <c r="A18" s="279" t="s">
        <v>458</v>
      </c>
      <c r="B18" s="279" t="n">
        <v>2204</v>
      </c>
      <c r="C18" s="299" t="n">
        <v>1476</v>
      </c>
      <c r="D18" s="299" t="n">
        <v>1376</v>
      </c>
      <c r="E18" s="300" t="n">
        <v>1490</v>
      </c>
      <c r="F18" s="299" t="n">
        <v>1658</v>
      </c>
      <c r="G18" s="301" t="n">
        <v>12</v>
      </c>
      <c r="H18" s="302" t="n">
        <v>7.7</v>
      </c>
      <c r="I18" s="302" t="n">
        <v>6.5</v>
      </c>
      <c r="J18" s="303" t="n">
        <v>6.9</v>
      </c>
      <c r="K18" s="303" t="n">
        <v>7.7</v>
      </c>
    </row>
    <row r="19" customFormat="false" ht="13.5" hidden="false" customHeight="true" outlineLevel="0" collapsed="false">
      <c r="A19" s="279" t="s">
        <v>459</v>
      </c>
      <c r="B19" s="279" t="n">
        <v>1782</v>
      </c>
      <c r="C19" s="299" t="n">
        <v>1227</v>
      </c>
      <c r="D19" s="299" t="n">
        <v>973</v>
      </c>
      <c r="E19" s="300" t="n">
        <v>1167</v>
      </c>
      <c r="F19" s="299" t="n">
        <v>1296</v>
      </c>
      <c r="G19" s="301" t="n">
        <v>11.4</v>
      </c>
      <c r="H19" s="302" t="n">
        <v>7.9</v>
      </c>
      <c r="I19" s="302" t="n">
        <v>5.6</v>
      </c>
      <c r="J19" s="303" t="n">
        <v>6.8</v>
      </c>
      <c r="K19" s="303" t="n">
        <v>7.6</v>
      </c>
    </row>
    <row r="20" customFormat="false" ht="13.5" hidden="false" customHeight="true" outlineLevel="0" collapsed="false">
      <c r="A20" s="279" t="s">
        <v>460</v>
      </c>
      <c r="B20" s="279" t="n">
        <v>908</v>
      </c>
      <c r="C20" s="299" t="n">
        <v>758</v>
      </c>
      <c r="D20" s="299" t="n">
        <v>673</v>
      </c>
      <c r="E20" s="300" t="n">
        <v>696</v>
      </c>
      <c r="F20" s="299" t="n">
        <v>814</v>
      </c>
      <c r="G20" s="301" t="n">
        <v>11.6</v>
      </c>
      <c r="H20" s="302" t="n">
        <v>8.5</v>
      </c>
      <c r="I20" s="302" t="n">
        <v>6.5</v>
      </c>
      <c r="J20" s="303" t="n">
        <v>6.5</v>
      </c>
      <c r="K20" s="303" t="n">
        <v>7.6</v>
      </c>
    </row>
    <row r="21" customFormat="false" ht="13.5" hidden="false" customHeight="true" outlineLevel="0" collapsed="false">
      <c r="A21" s="279" t="s">
        <v>461</v>
      </c>
      <c r="B21" s="279" t="n">
        <v>829</v>
      </c>
      <c r="C21" s="299" t="n">
        <v>756</v>
      </c>
      <c r="D21" s="299" t="n">
        <v>635</v>
      </c>
      <c r="E21" s="300" t="n">
        <v>576</v>
      </c>
      <c r="F21" s="299" t="n">
        <v>628</v>
      </c>
      <c r="G21" s="301" t="n">
        <v>10.9</v>
      </c>
      <c r="H21" s="302" t="n">
        <v>9.1</v>
      </c>
      <c r="I21" s="302" t="n">
        <v>7.1</v>
      </c>
      <c r="J21" s="303" t="n">
        <v>6.2</v>
      </c>
      <c r="K21" s="303" t="n">
        <v>6.8</v>
      </c>
    </row>
    <row r="22" customFormat="false" ht="13.5" hidden="false" customHeight="true" outlineLevel="0" collapsed="false">
      <c r="A22" s="279" t="s">
        <v>462</v>
      </c>
      <c r="B22" s="279" t="n">
        <v>3091</v>
      </c>
      <c r="C22" s="299" t="n">
        <v>2012</v>
      </c>
      <c r="D22" s="299" t="n">
        <v>1613</v>
      </c>
      <c r="E22" s="300" t="n">
        <v>1745</v>
      </c>
      <c r="F22" s="299" t="n">
        <v>1937</v>
      </c>
      <c r="G22" s="301" t="n">
        <v>10.8</v>
      </c>
      <c r="H22" s="302" t="n">
        <v>7.4</v>
      </c>
      <c r="I22" s="302" t="n">
        <v>5.7</v>
      </c>
      <c r="J22" s="303" t="n">
        <v>6.4</v>
      </c>
      <c r="K22" s="303" t="n">
        <v>7.1</v>
      </c>
    </row>
    <row r="23" customFormat="false" ht="13.5" hidden="false" customHeight="true" outlineLevel="0" collapsed="false">
      <c r="A23" s="279" t="s">
        <v>463</v>
      </c>
      <c r="B23" s="279" t="n">
        <v>1558</v>
      </c>
      <c r="C23" s="299" t="n">
        <v>1245</v>
      </c>
      <c r="D23" s="299" t="n">
        <v>1215</v>
      </c>
      <c r="E23" s="300" t="n">
        <v>1204</v>
      </c>
      <c r="F23" s="299" t="n">
        <v>1318</v>
      </c>
      <c r="G23" s="301" t="n">
        <v>11.2</v>
      </c>
      <c r="H23" s="302" t="n">
        <v>7.9</v>
      </c>
      <c r="I23" s="302" t="n">
        <v>6.9</v>
      </c>
      <c r="J23" s="303" t="n">
        <v>6.7</v>
      </c>
      <c r="K23" s="303" t="n">
        <v>7.3</v>
      </c>
    </row>
    <row r="24" customFormat="false" ht="13.5" hidden="false" customHeight="true" outlineLevel="0" collapsed="false">
      <c r="A24" s="279" t="s">
        <v>464</v>
      </c>
      <c r="B24" s="279" t="n">
        <v>897</v>
      </c>
      <c r="C24" s="299" t="n">
        <v>681</v>
      </c>
      <c r="D24" s="299" t="n">
        <v>559</v>
      </c>
      <c r="E24" s="300" t="n">
        <v>628</v>
      </c>
      <c r="F24" s="299" t="n">
        <v>679</v>
      </c>
      <c r="G24" s="301" t="n">
        <v>12.8</v>
      </c>
      <c r="H24" s="302" t="n">
        <v>8.4</v>
      </c>
      <c r="I24" s="302" t="n">
        <v>6.1</v>
      </c>
      <c r="J24" s="303" t="n">
        <v>6.8</v>
      </c>
      <c r="K24" s="303" t="n">
        <v>7.4</v>
      </c>
    </row>
    <row r="25" customFormat="false" ht="13.5" hidden="false" customHeight="true" outlineLevel="0" collapsed="false">
      <c r="A25" s="279" t="s">
        <v>465</v>
      </c>
      <c r="B25" s="279" t="n">
        <v>6050</v>
      </c>
      <c r="C25" s="299" t="n">
        <v>4201</v>
      </c>
      <c r="D25" s="299" t="n">
        <v>3876</v>
      </c>
      <c r="E25" s="300" t="n">
        <v>3892</v>
      </c>
      <c r="F25" s="299" t="n">
        <v>4214</v>
      </c>
      <c r="G25" s="301" t="n">
        <v>10.6</v>
      </c>
      <c r="H25" s="302" t="n">
        <v>7.5</v>
      </c>
      <c r="I25" s="302" t="n">
        <v>6.4</v>
      </c>
      <c r="J25" s="303" t="n">
        <v>6.1</v>
      </c>
      <c r="K25" s="303" t="n">
        <v>6.6</v>
      </c>
    </row>
    <row r="26" customFormat="false" ht="13.5" hidden="false" customHeight="true" outlineLevel="0" collapsed="false">
      <c r="A26" s="279" t="s">
        <v>466</v>
      </c>
      <c r="B26" s="279" t="n">
        <v>903</v>
      </c>
      <c r="C26" s="299" t="n">
        <v>606</v>
      </c>
      <c r="D26" s="299" t="n">
        <v>600</v>
      </c>
      <c r="E26" s="300" t="n">
        <v>586</v>
      </c>
      <c r="F26" s="299" t="n">
        <v>643</v>
      </c>
      <c r="G26" s="301" t="n">
        <v>13.1</v>
      </c>
      <c r="H26" s="302" t="n">
        <v>7.6</v>
      </c>
      <c r="I26" s="302" t="n">
        <v>6.7</v>
      </c>
      <c r="J26" s="303" t="n">
        <v>6.5</v>
      </c>
      <c r="K26" s="303" t="n">
        <v>7.1</v>
      </c>
    </row>
    <row r="27" customFormat="false" ht="13.5" hidden="false" customHeight="true" outlineLevel="0" collapsed="false">
      <c r="A27" s="279" t="s">
        <v>467</v>
      </c>
      <c r="B27" s="279" t="n">
        <v>2897</v>
      </c>
      <c r="C27" s="299" t="n">
        <v>2029</v>
      </c>
      <c r="D27" s="299" t="n">
        <v>1912</v>
      </c>
      <c r="E27" s="300" t="n">
        <v>2124</v>
      </c>
      <c r="F27" s="299" t="n">
        <v>2241</v>
      </c>
      <c r="G27" s="301" t="n">
        <v>12.2</v>
      </c>
      <c r="H27" s="302" t="n">
        <v>7.9</v>
      </c>
      <c r="I27" s="302" t="n">
        <v>6.7</v>
      </c>
      <c r="J27" s="303" t="n">
        <v>7.1</v>
      </c>
      <c r="K27" s="303" t="n">
        <v>7.5</v>
      </c>
    </row>
    <row r="28" customFormat="false" ht="13.5" hidden="false" customHeight="true" outlineLevel="0" collapsed="false">
      <c r="A28" s="279" t="s">
        <v>468</v>
      </c>
      <c r="B28" s="279" t="n">
        <v>7836</v>
      </c>
      <c r="C28" s="299" t="n">
        <v>4923</v>
      </c>
      <c r="D28" s="299" t="n">
        <v>3772</v>
      </c>
      <c r="E28" s="300" t="n">
        <v>3790</v>
      </c>
      <c r="F28" s="299" t="n">
        <v>3973</v>
      </c>
      <c r="G28" s="301" t="n">
        <v>11.4</v>
      </c>
      <c r="H28" s="302" t="n">
        <v>7.2</v>
      </c>
      <c r="I28" s="302" t="n">
        <v>5.5</v>
      </c>
      <c r="J28" s="303" t="n">
        <v>5.6</v>
      </c>
      <c r="K28" s="303" t="n">
        <v>6</v>
      </c>
    </row>
    <row r="29" customFormat="false" ht="13.5" hidden="false" customHeight="true" outlineLevel="0" collapsed="false">
      <c r="A29" s="279" t="s">
        <v>469</v>
      </c>
      <c r="B29" s="279" t="n">
        <v>1405</v>
      </c>
      <c r="C29" s="299" t="n">
        <v>898</v>
      </c>
      <c r="D29" s="299" t="n">
        <v>868</v>
      </c>
      <c r="E29" s="300" t="n">
        <v>903</v>
      </c>
      <c r="F29" s="299" t="n">
        <v>1057</v>
      </c>
      <c r="G29" s="301" t="n">
        <v>13.7</v>
      </c>
      <c r="H29" s="302" t="n">
        <v>7.8</v>
      </c>
      <c r="I29" s="302" t="n">
        <v>6.3</v>
      </c>
      <c r="J29" s="303" t="n">
        <v>6.2</v>
      </c>
      <c r="K29" s="303" t="n">
        <v>7.3</v>
      </c>
    </row>
    <row r="30" customFormat="false" ht="13.5" hidden="false" customHeight="true" outlineLevel="0" collapsed="false">
      <c r="A30" s="279" t="s">
        <v>470</v>
      </c>
      <c r="B30" s="279" t="n">
        <v>1093</v>
      </c>
      <c r="C30" s="299" t="n">
        <v>771</v>
      </c>
      <c r="D30" s="299" t="n">
        <v>591</v>
      </c>
      <c r="E30" s="300" t="n">
        <v>666</v>
      </c>
      <c r="F30" s="299" t="n">
        <v>681</v>
      </c>
      <c r="G30" s="301" t="n">
        <v>12.2</v>
      </c>
      <c r="H30" s="302" t="n">
        <v>8.2</v>
      </c>
      <c r="I30" s="302" t="n">
        <v>5.6</v>
      </c>
      <c r="J30" s="303" t="n">
        <v>6.2</v>
      </c>
      <c r="K30" s="303" t="n">
        <v>6.3</v>
      </c>
    </row>
    <row r="31" customFormat="false" ht="13.5" hidden="false" customHeight="true" outlineLevel="0" collapsed="false">
      <c r="A31" s="279" t="s">
        <v>471</v>
      </c>
      <c r="B31" s="279" t="n">
        <v>882</v>
      </c>
      <c r="C31" s="299" t="n">
        <v>828</v>
      </c>
      <c r="D31" s="299" t="n">
        <v>834</v>
      </c>
      <c r="E31" s="300" t="n">
        <v>824</v>
      </c>
      <c r="F31" s="299" t="n">
        <v>885</v>
      </c>
      <c r="G31" s="301" t="n">
        <v>11.7</v>
      </c>
      <c r="H31" s="302" t="n">
        <v>9.3</v>
      </c>
      <c r="I31" s="302" t="n">
        <v>7.8</v>
      </c>
      <c r="J31" s="303" t="n">
        <v>7.6</v>
      </c>
      <c r="K31" s="303" t="n">
        <v>8.2</v>
      </c>
    </row>
    <row r="32" customFormat="false" ht="13.5" hidden="false" customHeight="true" outlineLevel="0" collapsed="false">
      <c r="A32" s="279" t="s">
        <v>472</v>
      </c>
      <c r="B32" s="279" t="n">
        <v>4822</v>
      </c>
      <c r="C32" s="299" t="n">
        <v>3401</v>
      </c>
      <c r="D32" s="299" t="n">
        <v>2997</v>
      </c>
      <c r="E32" s="300" t="n">
        <v>3084</v>
      </c>
      <c r="F32" s="299" t="n">
        <v>3375</v>
      </c>
      <c r="G32" s="301" t="n">
        <v>10.9</v>
      </c>
      <c r="H32" s="302" t="n">
        <v>7.7</v>
      </c>
      <c r="I32" s="302" t="n">
        <v>6.3</v>
      </c>
      <c r="J32" s="303" t="n">
        <v>6.4</v>
      </c>
      <c r="K32" s="303" t="n">
        <v>7</v>
      </c>
    </row>
    <row r="33" customFormat="false" ht="13.5" hidden="false" customHeight="true" outlineLevel="0" collapsed="false">
      <c r="A33" s="279" t="s">
        <v>473</v>
      </c>
      <c r="B33" s="279" t="n">
        <v>1812</v>
      </c>
      <c r="C33" s="299" t="n">
        <v>1470</v>
      </c>
      <c r="D33" s="299" t="n">
        <v>1343</v>
      </c>
      <c r="E33" s="300" t="n">
        <v>1388</v>
      </c>
      <c r="F33" s="299" t="n">
        <v>1510</v>
      </c>
      <c r="G33" s="301" t="n">
        <v>12.6</v>
      </c>
      <c r="H33" s="302" t="n">
        <v>8.8</v>
      </c>
      <c r="I33" s="302" t="n">
        <v>7.2</v>
      </c>
      <c r="J33" s="303" t="n">
        <v>7.2</v>
      </c>
      <c r="K33" s="303" t="n">
        <v>7.8</v>
      </c>
    </row>
    <row r="34" customFormat="false" ht="13.5" hidden="false" customHeight="true" outlineLevel="0" collapsed="false">
      <c r="A34" s="279" t="s">
        <v>474</v>
      </c>
      <c r="B34" s="279" t="n">
        <v>1410</v>
      </c>
      <c r="C34" s="299" t="n">
        <v>916</v>
      </c>
      <c r="D34" s="299" t="n">
        <v>799</v>
      </c>
      <c r="E34" s="300" t="n">
        <v>850</v>
      </c>
      <c r="F34" s="299" t="n">
        <v>949</v>
      </c>
      <c r="G34" s="301" t="n">
        <v>11.4</v>
      </c>
      <c r="H34" s="302" t="n">
        <v>7.4</v>
      </c>
      <c r="I34" s="302" t="n">
        <v>6.3</v>
      </c>
      <c r="J34" s="303" t="n">
        <v>6.8</v>
      </c>
      <c r="K34" s="303" t="n">
        <v>7.7</v>
      </c>
    </row>
    <row r="35" customFormat="false" ht="13.5" hidden="false" customHeight="true" outlineLevel="0" collapsed="false">
      <c r="A35" s="279" t="s">
        <v>475</v>
      </c>
      <c r="B35" s="279" t="n">
        <v>1063</v>
      </c>
      <c r="C35" s="299" t="n">
        <v>810</v>
      </c>
      <c r="D35" s="299" t="n">
        <v>856</v>
      </c>
      <c r="E35" s="300" t="n">
        <v>987</v>
      </c>
      <c r="F35" s="299" t="n">
        <v>1041</v>
      </c>
      <c r="G35" s="301" t="n">
        <v>11.6</v>
      </c>
      <c r="H35" s="302" t="n">
        <v>7.9</v>
      </c>
      <c r="I35" s="302" t="n">
        <v>7.4</v>
      </c>
      <c r="J35" s="303" t="n">
        <v>8.2</v>
      </c>
      <c r="K35" s="303" t="n">
        <v>8.6</v>
      </c>
    </row>
    <row r="36" customFormat="false" ht="13.5" hidden="false" customHeight="true" outlineLevel="0" collapsed="false">
      <c r="A36" s="279" t="s">
        <v>476</v>
      </c>
      <c r="B36" s="279" t="n">
        <v>1022</v>
      </c>
      <c r="C36" s="299" t="n">
        <v>737</v>
      </c>
      <c r="D36" s="299" t="n">
        <v>828</v>
      </c>
      <c r="E36" s="300" t="n">
        <v>924</v>
      </c>
      <c r="F36" s="299" t="n">
        <v>1047</v>
      </c>
      <c r="G36" s="301" t="n">
        <v>11.2</v>
      </c>
      <c r="H36" s="302" t="n">
        <v>6.9</v>
      </c>
      <c r="I36" s="302" t="n">
        <v>6.5</v>
      </c>
      <c r="J36" s="303" t="n">
        <v>6.9</v>
      </c>
      <c r="K36" s="303" t="n">
        <v>7.6</v>
      </c>
    </row>
    <row r="37" customFormat="false" ht="13.5" hidden="false" customHeight="true" outlineLevel="0" collapsed="false">
      <c r="A37" s="279" t="s">
        <v>477</v>
      </c>
      <c r="B37" s="279" t="n">
        <v>2073</v>
      </c>
      <c r="C37" s="299" t="n">
        <v>1408</v>
      </c>
      <c r="D37" s="299" t="n">
        <v>1297</v>
      </c>
      <c r="E37" s="300" t="n">
        <v>1329</v>
      </c>
      <c r="F37" s="299" t="n">
        <v>1456</v>
      </c>
      <c r="G37" s="301" t="n">
        <v>10.8</v>
      </c>
      <c r="H37" s="302" t="n">
        <v>7.4</v>
      </c>
      <c r="I37" s="302" t="n">
        <v>6.3</v>
      </c>
      <c r="J37" s="303" t="n">
        <v>6.7</v>
      </c>
      <c r="K37" s="303" t="n">
        <v>7.4</v>
      </c>
    </row>
    <row r="38" customFormat="false" ht="13.5" hidden="false" customHeight="true" outlineLevel="0" collapsed="false">
      <c r="A38" s="279" t="s">
        <v>478</v>
      </c>
      <c r="B38" s="279" t="n">
        <v>3823</v>
      </c>
      <c r="C38" s="299" t="n">
        <v>2533</v>
      </c>
      <c r="D38" s="299" t="n">
        <v>2021</v>
      </c>
      <c r="E38" s="300" t="n">
        <v>2198</v>
      </c>
      <c r="F38" s="299" t="n">
        <v>2392</v>
      </c>
      <c r="G38" s="301" t="n">
        <v>12.4</v>
      </c>
      <c r="H38" s="302" t="n">
        <v>8.1</v>
      </c>
      <c r="I38" s="302" t="n">
        <v>5.9</v>
      </c>
      <c r="J38" s="303" t="n">
        <v>6.3</v>
      </c>
      <c r="K38" s="303" t="n">
        <v>6.9</v>
      </c>
    </row>
    <row r="39" customFormat="false" ht="13.5" hidden="false" customHeight="true" outlineLevel="0" collapsed="false">
      <c r="A39" s="279" t="s">
        <v>479</v>
      </c>
      <c r="B39" s="279" t="n">
        <v>844</v>
      </c>
      <c r="C39" s="299" t="n">
        <v>747</v>
      </c>
      <c r="D39" s="299" t="n">
        <v>660</v>
      </c>
      <c r="E39" s="300" t="n">
        <v>655</v>
      </c>
      <c r="F39" s="299" t="n">
        <v>740</v>
      </c>
      <c r="G39" s="301" t="n">
        <v>10.9</v>
      </c>
      <c r="H39" s="302" t="n">
        <v>8.4</v>
      </c>
      <c r="I39" s="302" t="n">
        <v>6.7</v>
      </c>
      <c r="J39" s="303" t="n">
        <v>6.6</v>
      </c>
      <c r="K39" s="303" t="n">
        <v>7.4</v>
      </c>
    </row>
    <row r="40" customFormat="false" ht="13.5" hidden="false" customHeight="true" outlineLevel="0" collapsed="false">
      <c r="A40" s="279" t="s">
        <v>480</v>
      </c>
      <c r="B40" s="279" t="n">
        <v>1690</v>
      </c>
      <c r="C40" s="299" t="n">
        <v>1202</v>
      </c>
      <c r="D40" s="299" t="n">
        <v>1228</v>
      </c>
      <c r="E40" s="300" t="n">
        <v>1206</v>
      </c>
      <c r="F40" s="299" t="n">
        <v>1256</v>
      </c>
      <c r="G40" s="301" t="n">
        <v>12.6</v>
      </c>
      <c r="H40" s="302" t="n">
        <v>8.3</v>
      </c>
      <c r="I40" s="302" t="n">
        <v>7.4</v>
      </c>
      <c r="J40" s="303" t="n">
        <v>6.9</v>
      </c>
      <c r="K40" s="303" t="n">
        <v>7.2</v>
      </c>
    </row>
    <row r="41" customFormat="false" ht="13.5" hidden="false" customHeight="true" outlineLevel="0" collapsed="false">
      <c r="A41" s="279" t="s">
        <v>481</v>
      </c>
      <c r="B41" s="279" t="n">
        <v>1622</v>
      </c>
      <c r="C41" s="299" t="n">
        <v>1063</v>
      </c>
      <c r="D41" s="299" t="n">
        <v>812</v>
      </c>
      <c r="E41" s="300" t="n">
        <v>895</v>
      </c>
      <c r="F41" s="299" t="n">
        <v>980</v>
      </c>
      <c r="G41" s="301" t="n">
        <v>13.2</v>
      </c>
      <c r="H41" s="302" t="n">
        <v>8</v>
      </c>
      <c r="I41" s="302" t="n">
        <v>7.5</v>
      </c>
      <c r="J41" s="303" t="n">
        <v>7.9</v>
      </c>
      <c r="K41" s="303" t="n">
        <v>8.6</v>
      </c>
    </row>
    <row r="42" customFormat="false" ht="13.5" hidden="false" customHeight="true" outlineLevel="0" collapsed="false">
      <c r="A42" s="279" t="s">
        <v>482</v>
      </c>
      <c r="B42" s="279" t="n">
        <v>1481</v>
      </c>
      <c r="C42" s="299" t="n">
        <v>885</v>
      </c>
      <c r="D42" s="299" t="n">
        <v>720</v>
      </c>
      <c r="E42" s="300" t="n">
        <v>722</v>
      </c>
      <c r="F42" s="299" t="n">
        <v>771</v>
      </c>
      <c r="G42" s="301" t="n">
        <v>14</v>
      </c>
      <c r="H42" s="302" t="n">
        <v>8.1</v>
      </c>
      <c r="I42" s="304" t="n">
        <v>6.3</v>
      </c>
      <c r="J42" s="305" t="n">
        <v>6.5</v>
      </c>
      <c r="K42" s="303" t="n">
        <v>7</v>
      </c>
    </row>
    <row r="43" customFormat="false" ht="13.5" hidden="false" customHeight="true" outlineLevel="0" collapsed="false">
      <c r="A43" s="279" t="s">
        <v>483</v>
      </c>
      <c r="B43" s="279" t="n">
        <v>1057</v>
      </c>
      <c r="C43" s="299" t="n">
        <v>858</v>
      </c>
      <c r="D43" s="299" t="n">
        <v>717</v>
      </c>
      <c r="E43" s="300" t="n">
        <v>727</v>
      </c>
      <c r="F43" s="299" t="n">
        <v>745</v>
      </c>
      <c r="G43" s="301" t="n">
        <v>13.3</v>
      </c>
      <c r="H43" s="302" t="n">
        <v>9.4</v>
      </c>
      <c r="I43" s="302" t="n">
        <v>7</v>
      </c>
      <c r="J43" s="303" t="n">
        <v>7.1</v>
      </c>
      <c r="K43" s="303" t="n">
        <v>7.3</v>
      </c>
    </row>
    <row r="44" customFormat="false" ht="13.5" hidden="false" customHeight="true" outlineLevel="0" collapsed="false">
      <c r="A44" s="279" t="s">
        <v>484</v>
      </c>
      <c r="B44" s="279" t="n">
        <v>5883</v>
      </c>
      <c r="C44" s="299" t="n">
        <v>3564</v>
      </c>
      <c r="D44" s="299" t="n">
        <v>2988</v>
      </c>
      <c r="E44" s="300" t="n">
        <v>3479</v>
      </c>
      <c r="F44" s="299" t="n">
        <v>3901</v>
      </c>
      <c r="G44" s="301" t="n">
        <v>11.9</v>
      </c>
      <c r="H44" s="302" t="n">
        <v>7.3</v>
      </c>
      <c r="I44" s="302" t="n">
        <v>5.6</v>
      </c>
      <c r="J44" s="303" t="n">
        <v>6.3</v>
      </c>
      <c r="K44" s="303" t="n">
        <v>7.1</v>
      </c>
    </row>
    <row r="45" customFormat="false" ht="13.5" hidden="false" customHeight="true" outlineLevel="0" collapsed="false">
      <c r="A45" s="279" t="s">
        <v>485</v>
      </c>
      <c r="B45" s="279" t="n">
        <v>1778</v>
      </c>
      <c r="C45" s="299" t="n">
        <v>1178</v>
      </c>
      <c r="D45" s="299" t="n">
        <v>893</v>
      </c>
      <c r="E45" s="300" t="n">
        <v>954</v>
      </c>
      <c r="F45" s="299" t="n">
        <v>1047</v>
      </c>
      <c r="G45" s="301" t="n">
        <v>11.5</v>
      </c>
      <c r="H45" s="302" t="n">
        <v>7.8</v>
      </c>
      <c r="I45" s="302" t="n">
        <v>5.5</v>
      </c>
      <c r="J45" s="303" t="n">
        <v>5.8</v>
      </c>
      <c r="K45" s="303" t="n">
        <v>6.4</v>
      </c>
    </row>
    <row r="46" customFormat="false" ht="13.5" hidden="false" customHeight="true" outlineLevel="0" collapsed="false">
      <c r="A46" s="279" t="s">
        <v>486</v>
      </c>
      <c r="B46" s="279" t="n">
        <v>930</v>
      </c>
      <c r="C46" s="299" t="n">
        <v>704</v>
      </c>
      <c r="D46" s="299" t="n">
        <v>653</v>
      </c>
      <c r="E46" s="300" t="n">
        <v>673</v>
      </c>
      <c r="F46" s="299" t="n">
        <v>756</v>
      </c>
      <c r="G46" s="301" t="n">
        <v>12</v>
      </c>
      <c r="H46" s="302" t="n">
        <v>8.4</v>
      </c>
      <c r="I46" s="302" t="n">
        <v>6.7</v>
      </c>
      <c r="J46" s="303" t="n">
        <v>6.8</v>
      </c>
      <c r="K46" s="303" t="n">
        <v>7.6</v>
      </c>
    </row>
    <row r="47" customFormat="false" ht="12.75" hidden="false" customHeight="false" outlineLevel="0" collapsed="false">
      <c r="H47" s="265"/>
      <c r="I47" s="265"/>
      <c r="J47" s="265"/>
      <c r="K47" s="265"/>
    </row>
    <row r="48" customFormat="false" ht="12.75" hidden="false" customHeight="false" outlineLevel="0" collapsed="false">
      <c r="A48" s="265" t="s">
        <v>487</v>
      </c>
    </row>
    <row r="49" customFormat="false" ht="12.75" hidden="false" customHeight="false" outlineLevel="0" collapsed="false">
      <c r="A49" s="306" t="s">
        <v>488</v>
      </c>
      <c r="B49" s="306"/>
    </row>
  </sheetData>
  <mergeCells count="4">
    <mergeCell ref="A1:K1"/>
    <mergeCell ref="A4:A5"/>
    <mergeCell ref="B5:F5"/>
    <mergeCell ref="G5:K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7.7"/>
    <col collapsed="false" customWidth="true" hidden="false" outlineLevel="0" max="2" min="2" style="6" width="7.14"/>
    <col collapsed="false" customWidth="true" hidden="false" outlineLevel="0" max="3" min="3" style="6" width="6.28"/>
    <col collapsed="false" customWidth="true" hidden="false" outlineLevel="0" max="4" min="4" style="6" width="5.13"/>
    <col collapsed="false" customWidth="true" hidden="false" outlineLevel="0" max="5" min="5" style="6" width="3.99"/>
    <col collapsed="false" customWidth="true" hidden="false" outlineLevel="0" max="6" min="6" style="6" width="6.28"/>
    <col collapsed="false" customWidth="true" hidden="false" outlineLevel="0" max="7" min="7" style="6" width="7.7"/>
    <col collapsed="false" customWidth="true" hidden="false" outlineLevel="0" max="11" min="8" style="6" width="6.28"/>
    <col collapsed="false" customWidth="true" hidden="false" outlineLevel="0" max="12" min="12" style="6" width="7.14"/>
    <col collapsed="false" customWidth="false" hidden="false" outlineLevel="0" max="257" min="13" style="6" width="9.14"/>
  </cols>
  <sheetData>
    <row r="1" s="2" customFormat="true" ht="26.45" hidden="false" customHeight="true" outlineLevel="0" collapsed="false">
      <c r="A1" s="140" t="s">
        <v>48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s="4" customFormat="true" ht="13.5" hidden="false" customHeight="false" outlineLevel="0" collapsed="false">
      <c r="A2" s="4" t="s">
        <v>490</v>
      </c>
    </row>
    <row r="3" s="4" customFormat="true" ht="13.5" hidden="false" customHeight="false" outlineLevel="0" collapsed="false">
      <c r="A3" s="4" t="s">
        <v>491</v>
      </c>
    </row>
    <row r="4" s="4" customFormat="true" ht="13.5" hidden="false" customHeight="false" outlineLevel="0" collapsed="false"/>
    <row r="5" customFormat="false" ht="12.75" hidden="false" customHeight="true" outlineLevel="0" collapsed="false">
      <c r="A5" s="51" t="s">
        <v>444</v>
      </c>
      <c r="B5" s="11" t="s">
        <v>492</v>
      </c>
      <c r="C5" s="73" t="s">
        <v>493</v>
      </c>
      <c r="D5" s="73"/>
      <c r="E5" s="73"/>
      <c r="F5" s="73"/>
      <c r="G5" s="73"/>
      <c r="H5" s="73"/>
      <c r="I5" s="73"/>
      <c r="J5" s="73"/>
      <c r="K5" s="73"/>
      <c r="L5" s="73"/>
    </row>
    <row r="6" customFormat="false" ht="29.45" hidden="false" customHeight="true" outlineLevel="0" collapsed="false">
      <c r="A6" s="51"/>
      <c r="B6" s="11"/>
      <c r="C6" s="11" t="s">
        <v>255</v>
      </c>
      <c r="D6" s="11"/>
      <c r="E6" s="11"/>
      <c r="F6" s="9" t="s">
        <v>65</v>
      </c>
      <c r="G6" s="9"/>
      <c r="H6" s="9" t="s">
        <v>66</v>
      </c>
      <c r="I6" s="9" t="s">
        <v>67</v>
      </c>
      <c r="J6" s="9" t="s">
        <v>494</v>
      </c>
      <c r="K6" s="9" t="s">
        <v>256</v>
      </c>
      <c r="L6" s="52" t="s">
        <v>495</v>
      </c>
    </row>
    <row r="7" customFormat="false" ht="51.6" hidden="false" customHeight="true" outlineLevel="0" collapsed="false">
      <c r="A7" s="51"/>
      <c r="B7" s="11"/>
      <c r="C7" s="11" t="s">
        <v>496</v>
      </c>
      <c r="D7" s="9" t="n">
        <v>18</v>
      </c>
      <c r="E7" s="9" t="n">
        <v>19</v>
      </c>
      <c r="F7" s="11" t="s">
        <v>12</v>
      </c>
      <c r="G7" s="11" t="s">
        <v>497</v>
      </c>
      <c r="H7" s="9"/>
      <c r="I7" s="9"/>
      <c r="J7" s="9"/>
      <c r="K7" s="9"/>
      <c r="L7" s="52"/>
    </row>
    <row r="8" s="5" customFormat="true" ht="9" hidden="false" customHeight="true" outlineLevel="0" collapsed="false">
      <c r="A8" s="54"/>
      <c r="B8" s="54"/>
      <c r="C8" s="54"/>
      <c r="D8" s="243"/>
      <c r="E8" s="243"/>
      <c r="F8" s="54"/>
      <c r="G8" s="54"/>
      <c r="H8" s="243"/>
      <c r="I8" s="243"/>
      <c r="J8" s="243"/>
      <c r="K8" s="243"/>
      <c r="L8" s="54"/>
    </row>
    <row r="9" s="5" customFormat="true" ht="12.75" hidden="false" customHeight="true" outlineLevel="0" collapsed="false">
      <c r="A9" s="161" t="s">
        <v>498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</row>
    <row r="10" s="5" customFormat="true" ht="9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</row>
    <row r="11" customFormat="false" ht="12.75" hidden="false" customHeight="false" outlineLevel="0" collapsed="false">
      <c r="A11" s="59" t="s">
        <v>447</v>
      </c>
      <c r="B11" s="228" t="n">
        <v>66550</v>
      </c>
      <c r="C11" s="228" t="n">
        <v>358</v>
      </c>
      <c r="D11" s="228" t="n">
        <v>100</v>
      </c>
      <c r="E11" s="228" t="n">
        <v>258</v>
      </c>
      <c r="F11" s="228" t="n">
        <v>11236</v>
      </c>
      <c r="G11" s="228" t="n">
        <v>545</v>
      </c>
      <c r="H11" s="228" t="n">
        <v>28683</v>
      </c>
      <c r="I11" s="228" t="n">
        <v>13399</v>
      </c>
      <c r="J11" s="228" t="n">
        <v>4467</v>
      </c>
      <c r="K11" s="228" t="n">
        <v>3857</v>
      </c>
      <c r="L11" s="228" t="n">
        <v>4550</v>
      </c>
    </row>
    <row r="12" customFormat="false" ht="25.5" hidden="false" customHeight="false" outlineLevel="0" collapsed="false">
      <c r="A12" s="200" t="s">
        <v>448</v>
      </c>
      <c r="B12" s="168" t="n">
        <v>9511</v>
      </c>
      <c r="C12" s="168" t="n">
        <v>39</v>
      </c>
      <c r="D12" s="168" t="n">
        <v>11</v>
      </c>
      <c r="E12" s="168" t="n">
        <v>28</v>
      </c>
      <c r="F12" s="168" t="n">
        <v>1191</v>
      </c>
      <c r="G12" s="168" t="n">
        <v>48</v>
      </c>
      <c r="H12" s="168" t="n">
        <v>3924</v>
      </c>
      <c r="I12" s="168" t="n">
        <v>2164</v>
      </c>
      <c r="J12" s="168" t="n">
        <v>723</v>
      </c>
      <c r="K12" s="168" t="n">
        <v>610</v>
      </c>
      <c r="L12" s="168" t="n">
        <v>860</v>
      </c>
    </row>
    <row r="13" customFormat="false" ht="12.75" hidden="false" customHeight="false" outlineLevel="0" collapsed="false">
      <c r="A13" s="35" t="s">
        <v>449</v>
      </c>
      <c r="B13" s="168" t="n">
        <v>1683</v>
      </c>
      <c r="C13" s="168" t="n">
        <v>9</v>
      </c>
      <c r="D13" s="168" t="n">
        <v>3</v>
      </c>
      <c r="E13" s="168" t="n">
        <v>6</v>
      </c>
      <c r="F13" s="168" t="n">
        <v>347</v>
      </c>
      <c r="G13" s="168" t="n">
        <v>17</v>
      </c>
      <c r="H13" s="168" t="n">
        <v>784</v>
      </c>
      <c r="I13" s="168" t="n">
        <v>303</v>
      </c>
      <c r="J13" s="168" t="n">
        <v>96</v>
      </c>
      <c r="K13" s="168" t="n">
        <v>66</v>
      </c>
      <c r="L13" s="168" t="n">
        <v>78</v>
      </c>
    </row>
    <row r="14" customFormat="false" ht="12.75" hidden="false" customHeight="false" outlineLevel="0" collapsed="false">
      <c r="A14" s="35" t="s">
        <v>450</v>
      </c>
      <c r="B14" s="168" t="n">
        <v>1184</v>
      </c>
      <c r="C14" s="168" t="n">
        <v>9</v>
      </c>
      <c r="D14" s="168" t="n">
        <v>5</v>
      </c>
      <c r="E14" s="168" t="n">
        <v>4</v>
      </c>
      <c r="F14" s="168" t="n">
        <v>258</v>
      </c>
      <c r="G14" s="168" t="n">
        <v>19</v>
      </c>
      <c r="H14" s="168" t="n">
        <v>480</v>
      </c>
      <c r="I14" s="168" t="n">
        <v>247</v>
      </c>
      <c r="J14" s="168" t="n">
        <v>72</v>
      </c>
      <c r="K14" s="168" t="n">
        <v>61</v>
      </c>
      <c r="L14" s="168" t="n">
        <v>57</v>
      </c>
    </row>
    <row r="15" customFormat="false" ht="12.75" hidden="false" customHeight="false" outlineLevel="0" collapsed="false">
      <c r="A15" s="35" t="s">
        <v>451</v>
      </c>
      <c r="B15" s="168" t="n">
        <v>2354</v>
      </c>
      <c r="C15" s="168" t="n">
        <v>12</v>
      </c>
      <c r="D15" s="168" t="n">
        <v>4</v>
      </c>
      <c r="E15" s="168" t="n">
        <v>8</v>
      </c>
      <c r="F15" s="168" t="n">
        <v>468</v>
      </c>
      <c r="G15" s="168" t="n">
        <v>18</v>
      </c>
      <c r="H15" s="168" t="n">
        <v>1015</v>
      </c>
      <c r="I15" s="168" t="n">
        <v>452</v>
      </c>
      <c r="J15" s="168" t="n">
        <v>156</v>
      </c>
      <c r="K15" s="168" t="n">
        <v>122</v>
      </c>
      <c r="L15" s="168" t="n">
        <v>129</v>
      </c>
    </row>
    <row r="16" customFormat="false" ht="12.75" hidden="false" customHeight="false" outlineLevel="0" collapsed="false">
      <c r="A16" s="35" t="s">
        <v>452</v>
      </c>
      <c r="B16" s="168" t="n">
        <v>988</v>
      </c>
      <c r="C16" s="168" t="n">
        <v>11</v>
      </c>
      <c r="D16" s="168" t="n">
        <v>1</v>
      </c>
      <c r="E16" s="168" t="n">
        <v>10</v>
      </c>
      <c r="F16" s="168" t="n">
        <v>198</v>
      </c>
      <c r="G16" s="168" t="n">
        <v>9</v>
      </c>
      <c r="H16" s="168" t="n">
        <v>391</v>
      </c>
      <c r="I16" s="168" t="n">
        <v>189</v>
      </c>
      <c r="J16" s="168" t="n">
        <v>77</v>
      </c>
      <c r="K16" s="168" t="n">
        <v>55</v>
      </c>
      <c r="L16" s="168" t="n">
        <v>67</v>
      </c>
    </row>
    <row r="17" customFormat="false" ht="12.75" hidden="false" customHeight="false" outlineLevel="0" collapsed="false">
      <c r="A17" s="35" t="s">
        <v>453</v>
      </c>
      <c r="B17" s="168" t="n">
        <v>710</v>
      </c>
      <c r="C17" s="168" t="n">
        <v>9</v>
      </c>
      <c r="D17" s="168" t="n">
        <v>1</v>
      </c>
      <c r="E17" s="168" t="n">
        <v>8</v>
      </c>
      <c r="F17" s="168" t="n">
        <v>125</v>
      </c>
      <c r="G17" s="168" t="n">
        <v>5</v>
      </c>
      <c r="H17" s="168" t="n">
        <v>295</v>
      </c>
      <c r="I17" s="168" t="n">
        <v>134</v>
      </c>
      <c r="J17" s="168" t="n">
        <v>47</v>
      </c>
      <c r="K17" s="168" t="n">
        <v>47</v>
      </c>
      <c r="L17" s="168" t="n">
        <v>53</v>
      </c>
    </row>
    <row r="18" customFormat="false" ht="12.75" hidden="false" customHeight="false" outlineLevel="0" collapsed="false">
      <c r="A18" s="35" t="s">
        <v>454</v>
      </c>
      <c r="B18" s="168" t="n">
        <v>1504</v>
      </c>
      <c r="C18" s="168" t="n">
        <v>11</v>
      </c>
      <c r="D18" s="168" t="n">
        <v>3</v>
      </c>
      <c r="E18" s="168" t="n">
        <v>8</v>
      </c>
      <c r="F18" s="168" t="n">
        <v>286</v>
      </c>
      <c r="G18" s="168" t="n">
        <v>17</v>
      </c>
      <c r="H18" s="168" t="n">
        <v>691</v>
      </c>
      <c r="I18" s="168" t="n">
        <v>269</v>
      </c>
      <c r="J18" s="168" t="n">
        <v>80</v>
      </c>
      <c r="K18" s="168" t="n">
        <v>67</v>
      </c>
      <c r="L18" s="168" t="n">
        <v>100</v>
      </c>
    </row>
    <row r="19" customFormat="false" ht="12.75" hidden="false" customHeight="false" outlineLevel="0" collapsed="false">
      <c r="A19" s="35" t="s">
        <v>455</v>
      </c>
      <c r="B19" s="168" t="n">
        <v>871</v>
      </c>
      <c r="C19" s="168" t="n">
        <v>5</v>
      </c>
      <c r="D19" s="168" t="s">
        <v>104</v>
      </c>
      <c r="E19" s="168" t="n">
        <v>5</v>
      </c>
      <c r="F19" s="168" t="n">
        <v>147</v>
      </c>
      <c r="G19" s="168" t="n">
        <v>6</v>
      </c>
      <c r="H19" s="168" t="n">
        <v>435</v>
      </c>
      <c r="I19" s="168" t="n">
        <v>153</v>
      </c>
      <c r="J19" s="168" t="n">
        <v>43</v>
      </c>
      <c r="K19" s="168" t="n">
        <v>38</v>
      </c>
      <c r="L19" s="168" t="n">
        <v>50</v>
      </c>
    </row>
    <row r="20" customFormat="false" ht="12.75" hidden="false" customHeight="false" outlineLevel="0" collapsed="false">
      <c r="A20" s="35" t="s">
        <v>456</v>
      </c>
      <c r="B20" s="168" t="n">
        <v>855</v>
      </c>
      <c r="C20" s="168" t="n">
        <v>8</v>
      </c>
      <c r="D20" s="168" t="n">
        <v>5</v>
      </c>
      <c r="E20" s="168" t="n">
        <v>3</v>
      </c>
      <c r="F20" s="168" t="n">
        <v>165</v>
      </c>
      <c r="G20" s="168" t="n">
        <v>10</v>
      </c>
      <c r="H20" s="168" t="n">
        <v>380</v>
      </c>
      <c r="I20" s="168" t="n">
        <v>154</v>
      </c>
      <c r="J20" s="168" t="n">
        <v>55</v>
      </c>
      <c r="K20" s="168" t="n">
        <v>32</v>
      </c>
      <c r="L20" s="168" t="n">
        <v>61</v>
      </c>
    </row>
    <row r="21" customFormat="false" ht="12.75" hidden="false" customHeight="false" outlineLevel="0" collapsed="false">
      <c r="A21" s="35" t="s">
        <v>457</v>
      </c>
      <c r="B21" s="168" t="n">
        <v>2900</v>
      </c>
      <c r="C21" s="168" t="n">
        <v>13</v>
      </c>
      <c r="D21" s="168" t="n">
        <v>5</v>
      </c>
      <c r="E21" s="168" t="n">
        <v>8</v>
      </c>
      <c r="F21" s="168" t="n">
        <v>395</v>
      </c>
      <c r="G21" s="168" t="n">
        <v>17</v>
      </c>
      <c r="H21" s="168" t="n">
        <v>1255</v>
      </c>
      <c r="I21" s="168" t="n">
        <v>597</v>
      </c>
      <c r="J21" s="168" t="n">
        <v>219</v>
      </c>
      <c r="K21" s="168" t="n">
        <v>194</v>
      </c>
      <c r="L21" s="168" t="n">
        <v>227</v>
      </c>
    </row>
    <row r="22" customFormat="false" ht="12.75" hidden="false" customHeight="false" outlineLevel="0" collapsed="false">
      <c r="A22" s="35" t="s">
        <v>458</v>
      </c>
      <c r="B22" s="168" t="n">
        <v>1658</v>
      </c>
      <c r="C22" s="168" t="n">
        <v>3</v>
      </c>
      <c r="D22" s="168" t="n">
        <v>1</v>
      </c>
      <c r="E22" s="168" t="n">
        <v>2</v>
      </c>
      <c r="F22" s="168" t="n">
        <v>258</v>
      </c>
      <c r="G22" s="168" t="n">
        <v>6</v>
      </c>
      <c r="H22" s="168" t="n">
        <v>670</v>
      </c>
      <c r="I22" s="168" t="n">
        <v>352</v>
      </c>
      <c r="J22" s="168" t="n">
        <v>129</v>
      </c>
      <c r="K22" s="168" t="n">
        <v>116</v>
      </c>
      <c r="L22" s="168" t="n">
        <v>130</v>
      </c>
    </row>
    <row r="23" customFormat="false" ht="12.75" hidden="false" customHeight="false" outlineLevel="0" collapsed="false">
      <c r="A23" s="35" t="s">
        <v>459</v>
      </c>
      <c r="B23" s="168" t="n">
        <v>1296</v>
      </c>
      <c r="C23" s="168" t="n">
        <v>12</v>
      </c>
      <c r="D23" s="168" t="n">
        <v>3</v>
      </c>
      <c r="E23" s="168" t="n">
        <v>9</v>
      </c>
      <c r="F23" s="168" t="n">
        <v>250</v>
      </c>
      <c r="G23" s="168" t="n">
        <v>8</v>
      </c>
      <c r="H23" s="168" t="n">
        <v>540</v>
      </c>
      <c r="I23" s="168" t="n">
        <v>245</v>
      </c>
      <c r="J23" s="168" t="n">
        <v>70</v>
      </c>
      <c r="K23" s="168" t="n">
        <v>94</v>
      </c>
      <c r="L23" s="168" t="n">
        <v>85</v>
      </c>
    </row>
    <row r="24" customFormat="false" ht="12.75" hidden="false" customHeight="false" outlineLevel="0" collapsed="false">
      <c r="A24" s="35" t="s">
        <v>460</v>
      </c>
      <c r="B24" s="168" t="n">
        <v>814</v>
      </c>
      <c r="C24" s="168" t="n">
        <v>5</v>
      </c>
      <c r="D24" s="168" t="n">
        <v>1</v>
      </c>
      <c r="E24" s="168" t="n">
        <v>4</v>
      </c>
      <c r="F24" s="168" t="n">
        <v>142</v>
      </c>
      <c r="G24" s="168" t="n">
        <v>6</v>
      </c>
      <c r="H24" s="168" t="n">
        <v>337</v>
      </c>
      <c r="I24" s="168" t="n">
        <v>164</v>
      </c>
      <c r="J24" s="168" t="n">
        <v>57</v>
      </c>
      <c r="K24" s="168" t="n">
        <v>53</v>
      </c>
      <c r="L24" s="168" t="n">
        <v>56</v>
      </c>
    </row>
    <row r="25" customFormat="false" ht="12.75" hidden="false" customHeight="false" outlineLevel="0" collapsed="false">
      <c r="A25" s="35" t="s">
        <v>461</v>
      </c>
      <c r="B25" s="168" t="n">
        <v>628</v>
      </c>
      <c r="C25" s="168" t="n">
        <v>7</v>
      </c>
      <c r="D25" s="168" t="n">
        <v>3</v>
      </c>
      <c r="E25" s="168" t="n">
        <v>4</v>
      </c>
      <c r="F25" s="168" t="n">
        <v>126</v>
      </c>
      <c r="G25" s="168" t="n">
        <v>6</v>
      </c>
      <c r="H25" s="168" t="n">
        <v>278</v>
      </c>
      <c r="I25" s="168" t="n">
        <v>115</v>
      </c>
      <c r="J25" s="168" t="n">
        <v>43</v>
      </c>
      <c r="K25" s="168" t="n">
        <v>26</v>
      </c>
      <c r="L25" s="168" t="n">
        <v>33</v>
      </c>
    </row>
    <row r="26" customFormat="false" ht="12.75" hidden="false" customHeight="false" outlineLevel="0" collapsed="false">
      <c r="A26" s="35" t="s">
        <v>462</v>
      </c>
      <c r="B26" s="168" t="n">
        <v>1937</v>
      </c>
      <c r="C26" s="168" t="n">
        <v>14</v>
      </c>
      <c r="D26" s="168" t="n">
        <v>6</v>
      </c>
      <c r="E26" s="168" t="n">
        <v>8</v>
      </c>
      <c r="F26" s="168" t="n">
        <v>366</v>
      </c>
      <c r="G26" s="168" t="n">
        <v>16</v>
      </c>
      <c r="H26" s="168" t="n">
        <v>816</v>
      </c>
      <c r="I26" s="168" t="n">
        <v>354</v>
      </c>
      <c r="J26" s="168" t="n">
        <v>121</v>
      </c>
      <c r="K26" s="168" t="n">
        <v>129</v>
      </c>
      <c r="L26" s="168" t="n">
        <v>137</v>
      </c>
    </row>
    <row r="27" customFormat="false" ht="12.75" hidden="false" customHeight="false" outlineLevel="0" collapsed="false">
      <c r="A27" s="35" t="s">
        <v>463</v>
      </c>
      <c r="B27" s="168" t="n">
        <v>1318</v>
      </c>
      <c r="C27" s="168" t="n">
        <v>12</v>
      </c>
      <c r="D27" s="168" t="n">
        <v>4</v>
      </c>
      <c r="E27" s="168" t="n">
        <v>8</v>
      </c>
      <c r="F27" s="168" t="n">
        <v>251</v>
      </c>
      <c r="G27" s="168" t="n">
        <v>10</v>
      </c>
      <c r="H27" s="168" t="n">
        <v>616</v>
      </c>
      <c r="I27" s="168" t="n">
        <v>251</v>
      </c>
      <c r="J27" s="168" t="n">
        <v>72</v>
      </c>
      <c r="K27" s="168" t="n">
        <v>55</v>
      </c>
      <c r="L27" s="168" t="n">
        <v>61</v>
      </c>
    </row>
    <row r="28" customFormat="false" ht="12.75" hidden="false" customHeight="false" outlineLevel="0" collapsed="false">
      <c r="A28" s="35" t="s">
        <v>464</v>
      </c>
      <c r="B28" s="168" t="n">
        <v>679</v>
      </c>
      <c r="C28" s="168" t="n">
        <v>2</v>
      </c>
      <c r="D28" s="168" t="n">
        <v>1</v>
      </c>
      <c r="E28" s="168" t="n">
        <v>1</v>
      </c>
      <c r="F28" s="168" t="n">
        <v>93</v>
      </c>
      <c r="G28" s="168" t="n">
        <v>6</v>
      </c>
      <c r="H28" s="168" t="n">
        <v>269</v>
      </c>
      <c r="I28" s="168" t="n">
        <v>158</v>
      </c>
      <c r="J28" s="168" t="n">
        <v>51</v>
      </c>
      <c r="K28" s="168" t="n">
        <v>49</v>
      </c>
      <c r="L28" s="168" t="n">
        <v>57</v>
      </c>
    </row>
    <row r="29" customFormat="false" ht="12.75" hidden="false" customHeight="false" outlineLevel="0" collapsed="false">
      <c r="A29" s="35" t="s">
        <v>465</v>
      </c>
      <c r="B29" s="168" t="n">
        <v>4214</v>
      </c>
      <c r="C29" s="168" t="n">
        <v>13</v>
      </c>
      <c r="D29" s="168" t="n">
        <v>5</v>
      </c>
      <c r="E29" s="168" t="n">
        <v>8</v>
      </c>
      <c r="F29" s="168" t="n">
        <v>718</v>
      </c>
      <c r="G29" s="168" t="n">
        <v>26</v>
      </c>
      <c r="H29" s="168" t="n">
        <v>1780</v>
      </c>
      <c r="I29" s="168" t="n">
        <v>911</v>
      </c>
      <c r="J29" s="168" t="n">
        <v>302</v>
      </c>
      <c r="K29" s="168" t="n">
        <v>249</v>
      </c>
      <c r="L29" s="168" t="n">
        <v>241</v>
      </c>
    </row>
    <row r="30" customFormat="false" ht="12.75" hidden="false" customHeight="false" outlineLevel="0" collapsed="false">
      <c r="A30" s="35" t="s">
        <v>466</v>
      </c>
      <c r="B30" s="168" t="n">
        <v>643</v>
      </c>
      <c r="C30" s="168" t="n">
        <v>2</v>
      </c>
      <c r="D30" s="168" t="n">
        <v>1</v>
      </c>
      <c r="E30" s="168" t="n">
        <v>1</v>
      </c>
      <c r="F30" s="168" t="n">
        <v>128</v>
      </c>
      <c r="G30" s="168" t="n">
        <v>7</v>
      </c>
      <c r="H30" s="168" t="n">
        <v>274</v>
      </c>
      <c r="I30" s="168" t="n">
        <v>114</v>
      </c>
      <c r="J30" s="168" t="n">
        <v>43</v>
      </c>
      <c r="K30" s="168" t="n">
        <v>36</v>
      </c>
      <c r="L30" s="168" t="n">
        <v>46</v>
      </c>
    </row>
    <row r="31" customFormat="false" ht="12.75" hidden="false" customHeight="false" outlineLevel="0" collapsed="false">
      <c r="A31" s="35" t="s">
        <v>467</v>
      </c>
      <c r="B31" s="168" t="n">
        <v>2241</v>
      </c>
      <c r="C31" s="168" t="n">
        <v>22</v>
      </c>
      <c r="D31" s="168" t="n">
        <v>9</v>
      </c>
      <c r="E31" s="168" t="n">
        <v>13</v>
      </c>
      <c r="F31" s="168" t="n">
        <v>446</v>
      </c>
      <c r="G31" s="168" t="n">
        <v>16</v>
      </c>
      <c r="H31" s="168" t="n">
        <v>984</v>
      </c>
      <c r="I31" s="168" t="n">
        <v>423</v>
      </c>
      <c r="J31" s="168" t="n">
        <v>135</v>
      </c>
      <c r="K31" s="168" t="n">
        <v>108</v>
      </c>
      <c r="L31" s="168" t="n">
        <v>123</v>
      </c>
    </row>
    <row r="32" customFormat="false" ht="12.75" hidden="false" customHeight="false" outlineLevel="0" collapsed="false">
      <c r="A32" s="35" t="s">
        <v>468</v>
      </c>
      <c r="B32" s="168" t="n">
        <v>3973</v>
      </c>
      <c r="C32" s="168" t="n">
        <v>15</v>
      </c>
      <c r="D32" s="168" t="n">
        <v>3</v>
      </c>
      <c r="E32" s="168" t="n">
        <v>12</v>
      </c>
      <c r="F32" s="168" t="n">
        <v>582</v>
      </c>
      <c r="G32" s="168" t="n">
        <v>25</v>
      </c>
      <c r="H32" s="168" t="n">
        <v>1750</v>
      </c>
      <c r="I32" s="168" t="n">
        <v>784</v>
      </c>
      <c r="J32" s="168" t="n">
        <v>272</v>
      </c>
      <c r="K32" s="168" t="n">
        <v>253</v>
      </c>
      <c r="L32" s="168" t="n">
        <v>317</v>
      </c>
    </row>
    <row r="33" customFormat="false" ht="12.75" hidden="false" customHeight="false" outlineLevel="0" collapsed="false">
      <c r="A33" s="35" t="s">
        <v>469</v>
      </c>
      <c r="B33" s="168" t="n">
        <v>1057</v>
      </c>
      <c r="C33" s="168" t="n">
        <v>3</v>
      </c>
      <c r="D33" s="168" t="s">
        <v>104</v>
      </c>
      <c r="E33" s="168" t="n">
        <v>3</v>
      </c>
      <c r="F33" s="168" t="n">
        <v>154</v>
      </c>
      <c r="G33" s="168" t="n">
        <v>6</v>
      </c>
      <c r="H33" s="168" t="n">
        <v>491</v>
      </c>
      <c r="I33" s="168" t="n">
        <v>220</v>
      </c>
      <c r="J33" s="168" t="n">
        <v>70</v>
      </c>
      <c r="K33" s="168" t="n">
        <v>58</v>
      </c>
      <c r="L33" s="168" t="n">
        <v>61</v>
      </c>
    </row>
    <row r="34" customFormat="false" ht="12.75" hidden="false" customHeight="false" outlineLevel="0" collapsed="false">
      <c r="A34" s="35" t="s">
        <v>470</v>
      </c>
      <c r="B34" s="168" t="n">
        <v>681</v>
      </c>
      <c r="C34" s="168" t="n">
        <v>4</v>
      </c>
      <c r="D34" s="168" t="n">
        <v>1</v>
      </c>
      <c r="E34" s="168" t="n">
        <v>3</v>
      </c>
      <c r="F34" s="168" t="n">
        <v>91</v>
      </c>
      <c r="G34" s="168" t="n">
        <v>7</v>
      </c>
      <c r="H34" s="168" t="n">
        <v>283</v>
      </c>
      <c r="I34" s="168" t="n">
        <v>163</v>
      </c>
      <c r="J34" s="168" t="n">
        <v>58</v>
      </c>
      <c r="K34" s="168" t="n">
        <v>36</v>
      </c>
      <c r="L34" s="168" t="n">
        <v>46</v>
      </c>
    </row>
    <row r="35" customFormat="false" ht="12.75" hidden="false" customHeight="false" outlineLevel="0" collapsed="false">
      <c r="A35" s="35" t="s">
        <v>499</v>
      </c>
      <c r="B35" s="168" t="n">
        <v>885</v>
      </c>
      <c r="C35" s="168" t="n">
        <v>9</v>
      </c>
      <c r="D35" s="168" t="n">
        <v>1</v>
      </c>
      <c r="E35" s="168" t="n">
        <v>8</v>
      </c>
      <c r="F35" s="168" t="n">
        <v>153</v>
      </c>
      <c r="G35" s="168" t="n">
        <v>9</v>
      </c>
      <c r="H35" s="168" t="n">
        <v>405</v>
      </c>
      <c r="I35" s="168" t="n">
        <v>177</v>
      </c>
      <c r="J35" s="168" t="n">
        <v>46</v>
      </c>
      <c r="K35" s="168" t="n">
        <v>48</v>
      </c>
      <c r="L35" s="168" t="n">
        <v>47</v>
      </c>
    </row>
    <row r="36" customFormat="false" ht="12.75" hidden="false" customHeight="false" outlineLevel="0" collapsed="false">
      <c r="A36" s="35" t="s">
        <v>472</v>
      </c>
      <c r="B36" s="168" t="n">
        <v>3375</v>
      </c>
      <c r="C36" s="168" t="n">
        <v>11</v>
      </c>
      <c r="D36" s="168" t="n">
        <v>4</v>
      </c>
      <c r="E36" s="168" t="n">
        <v>7</v>
      </c>
      <c r="F36" s="168" t="n">
        <v>470</v>
      </c>
      <c r="G36" s="168" t="n">
        <v>17</v>
      </c>
      <c r="H36" s="168" t="n">
        <v>1430</v>
      </c>
      <c r="I36" s="168" t="n">
        <v>799</v>
      </c>
      <c r="J36" s="168" t="n">
        <v>233</v>
      </c>
      <c r="K36" s="168" t="n">
        <v>214</v>
      </c>
      <c r="L36" s="168" t="n">
        <v>218</v>
      </c>
    </row>
    <row r="37" customFormat="false" ht="12.75" hidden="false" customHeight="false" outlineLevel="0" collapsed="false">
      <c r="A37" s="35" t="s">
        <v>473</v>
      </c>
      <c r="B37" s="168" t="n">
        <v>1510</v>
      </c>
      <c r="C37" s="168" t="n">
        <v>7</v>
      </c>
      <c r="D37" s="168" t="s">
        <v>104</v>
      </c>
      <c r="E37" s="168" t="n">
        <v>7</v>
      </c>
      <c r="F37" s="168" t="n">
        <v>337</v>
      </c>
      <c r="G37" s="168" t="n">
        <v>22</v>
      </c>
      <c r="H37" s="168" t="n">
        <v>734</v>
      </c>
      <c r="I37" s="168" t="n">
        <v>268</v>
      </c>
      <c r="J37" s="168" t="n">
        <v>62</v>
      </c>
      <c r="K37" s="168" t="n">
        <v>50</v>
      </c>
      <c r="L37" s="168" t="n">
        <v>52</v>
      </c>
    </row>
    <row r="38" customFormat="false" ht="12.75" hidden="false" customHeight="false" outlineLevel="0" collapsed="false">
      <c r="A38" s="35" t="s">
        <v>474</v>
      </c>
      <c r="B38" s="168" t="n">
        <v>949</v>
      </c>
      <c r="C38" s="168" t="n">
        <v>4</v>
      </c>
      <c r="D38" s="168" t="s">
        <v>104</v>
      </c>
      <c r="E38" s="168" t="n">
        <v>4</v>
      </c>
      <c r="F38" s="168" t="n">
        <v>245</v>
      </c>
      <c r="G38" s="168" t="n">
        <v>13</v>
      </c>
      <c r="H38" s="168" t="n">
        <v>396</v>
      </c>
      <c r="I38" s="168" t="n">
        <v>153</v>
      </c>
      <c r="J38" s="168" t="n">
        <v>49</v>
      </c>
      <c r="K38" s="168" t="n">
        <v>57</v>
      </c>
      <c r="L38" s="168" t="n">
        <v>45</v>
      </c>
    </row>
    <row r="39" customFormat="false" ht="12.75" hidden="false" customHeight="false" outlineLevel="0" collapsed="false">
      <c r="A39" s="35" t="s">
        <v>475</v>
      </c>
      <c r="B39" s="168" t="n">
        <v>1041</v>
      </c>
      <c r="C39" s="168" t="n">
        <v>14</v>
      </c>
      <c r="D39" s="168" t="n">
        <v>3</v>
      </c>
      <c r="E39" s="168" t="n">
        <v>11</v>
      </c>
      <c r="F39" s="168" t="n">
        <v>294</v>
      </c>
      <c r="G39" s="168" t="n">
        <v>26</v>
      </c>
      <c r="H39" s="168" t="n">
        <v>454</v>
      </c>
      <c r="I39" s="168" t="n">
        <v>153</v>
      </c>
      <c r="J39" s="168" t="n">
        <v>43</v>
      </c>
      <c r="K39" s="168" t="n">
        <v>43</v>
      </c>
      <c r="L39" s="168" t="n">
        <v>40</v>
      </c>
    </row>
    <row r="40" customFormat="false" ht="12.75" hidden="false" customHeight="false" outlineLevel="0" collapsed="false">
      <c r="A40" s="35" t="s">
        <v>476</v>
      </c>
      <c r="B40" s="168" t="n">
        <v>1047</v>
      </c>
      <c r="C40" s="168" t="n">
        <v>7</v>
      </c>
      <c r="D40" s="168" t="n">
        <v>2</v>
      </c>
      <c r="E40" s="168" t="n">
        <v>5</v>
      </c>
      <c r="F40" s="168" t="n">
        <v>227</v>
      </c>
      <c r="G40" s="168" t="n">
        <v>18</v>
      </c>
      <c r="H40" s="168" t="n">
        <v>513</v>
      </c>
      <c r="I40" s="168" t="n">
        <v>174</v>
      </c>
      <c r="J40" s="168" t="n">
        <v>53</v>
      </c>
      <c r="K40" s="168" t="n">
        <v>36</v>
      </c>
      <c r="L40" s="168" t="n">
        <v>37</v>
      </c>
    </row>
    <row r="41" customFormat="false" ht="12.75" hidden="false" customHeight="false" outlineLevel="0" collapsed="false">
      <c r="A41" s="35" t="s">
        <v>477</v>
      </c>
      <c r="B41" s="168" t="n">
        <v>1456</v>
      </c>
      <c r="C41" s="168" t="n">
        <v>7</v>
      </c>
      <c r="D41" s="168" t="n">
        <v>1</v>
      </c>
      <c r="E41" s="168" t="n">
        <v>6</v>
      </c>
      <c r="F41" s="168" t="n">
        <v>273</v>
      </c>
      <c r="G41" s="168" t="n">
        <v>12</v>
      </c>
      <c r="H41" s="168" t="n">
        <v>680</v>
      </c>
      <c r="I41" s="168" t="n">
        <v>238</v>
      </c>
      <c r="J41" s="168" t="n">
        <v>90</v>
      </c>
      <c r="K41" s="168" t="n">
        <v>72</v>
      </c>
      <c r="L41" s="168" t="n">
        <v>96</v>
      </c>
    </row>
    <row r="42" customFormat="false" ht="12.75" hidden="false" customHeight="false" outlineLevel="0" collapsed="false">
      <c r="A42" s="35" t="s">
        <v>478</v>
      </c>
      <c r="B42" s="168" t="n">
        <v>2392</v>
      </c>
      <c r="C42" s="168" t="n">
        <v>8</v>
      </c>
      <c r="D42" s="168" t="n">
        <v>3</v>
      </c>
      <c r="E42" s="168" t="n">
        <v>5</v>
      </c>
      <c r="F42" s="168" t="n">
        <v>340</v>
      </c>
      <c r="G42" s="168" t="n">
        <v>26</v>
      </c>
      <c r="H42" s="168" t="n">
        <v>924</v>
      </c>
      <c r="I42" s="168" t="n">
        <v>499</v>
      </c>
      <c r="J42" s="168" t="n">
        <v>195</v>
      </c>
      <c r="K42" s="168" t="n">
        <v>201</v>
      </c>
      <c r="L42" s="168" t="n">
        <v>225</v>
      </c>
    </row>
    <row r="43" customFormat="false" ht="12.75" hidden="false" customHeight="false" outlineLevel="0" collapsed="false">
      <c r="A43" s="35" t="s">
        <v>479</v>
      </c>
      <c r="B43" s="168" t="n">
        <v>740</v>
      </c>
      <c r="C43" s="168" t="n">
        <v>7</v>
      </c>
      <c r="D43" s="168" t="n">
        <v>1</v>
      </c>
      <c r="E43" s="168" t="n">
        <v>6</v>
      </c>
      <c r="F43" s="168" t="n">
        <v>154</v>
      </c>
      <c r="G43" s="168" t="n">
        <v>7</v>
      </c>
      <c r="H43" s="168" t="n">
        <v>363</v>
      </c>
      <c r="I43" s="168" t="n">
        <v>136</v>
      </c>
      <c r="J43" s="168" t="n">
        <v>27</v>
      </c>
      <c r="K43" s="168" t="n">
        <v>27</v>
      </c>
      <c r="L43" s="168" t="n">
        <v>26</v>
      </c>
    </row>
    <row r="44" customFormat="false" ht="12.75" hidden="false" customHeight="false" outlineLevel="0" collapsed="false">
      <c r="A44" s="35" t="s">
        <v>480</v>
      </c>
      <c r="B44" s="168" t="n">
        <v>1256</v>
      </c>
      <c r="C44" s="168" t="n">
        <v>6</v>
      </c>
      <c r="D44" s="168" t="n">
        <v>1</v>
      </c>
      <c r="E44" s="168" t="n">
        <v>5</v>
      </c>
      <c r="F44" s="168" t="n">
        <v>257</v>
      </c>
      <c r="G44" s="168" t="n">
        <v>14</v>
      </c>
      <c r="H44" s="168" t="n">
        <v>536</v>
      </c>
      <c r="I44" s="168" t="n">
        <v>246</v>
      </c>
      <c r="J44" s="168" t="n">
        <v>89</v>
      </c>
      <c r="K44" s="168" t="n">
        <v>61</v>
      </c>
      <c r="L44" s="168" t="n">
        <v>61</v>
      </c>
    </row>
    <row r="45" customFormat="false" ht="12.75" hidden="false" customHeight="false" outlineLevel="0" collapsed="false">
      <c r="A45" s="35" t="s">
        <v>481</v>
      </c>
      <c r="B45" s="168" t="n">
        <v>980</v>
      </c>
      <c r="C45" s="168" t="n">
        <v>6</v>
      </c>
      <c r="D45" s="168" t="n">
        <v>1</v>
      </c>
      <c r="E45" s="168" t="n">
        <v>5</v>
      </c>
      <c r="F45" s="168" t="n">
        <v>188</v>
      </c>
      <c r="G45" s="168" t="n">
        <v>8</v>
      </c>
      <c r="H45" s="168" t="n">
        <v>483</v>
      </c>
      <c r="I45" s="168" t="n">
        <v>171</v>
      </c>
      <c r="J45" s="168" t="n">
        <v>50</v>
      </c>
      <c r="K45" s="168" t="n">
        <v>39</v>
      </c>
      <c r="L45" s="168" t="n">
        <v>43</v>
      </c>
    </row>
    <row r="46" customFormat="false" ht="12.75" hidden="false" customHeight="false" outlineLevel="0" collapsed="false">
      <c r="A46" s="35" t="s">
        <v>482</v>
      </c>
      <c r="B46" s="168" t="n">
        <v>771</v>
      </c>
      <c r="C46" s="168" t="n">
        <v>6</v>
      </c>
      <c r="D46" s="168" t="s">
        <v>104</v>
      </c>
      <c r="E46" s="168" t="n">
        <v>6</v>
      </c>
      <c r="F46" s="168" t="n">
        <v>143</v>
      </c>
      <c r="G46" s="168" t="n">
        <v>7</v>
      </c>
      <c r="H46" s="168" t="n">
        <v>299</v>
      </c>
      <c r="I46" s="168" t="n">
        <v>131</v>
      </c>
      <c r="J46" s="168" t="n">
        <v>60</v>
      </c>
      <c r="K46" s="168" t="n">
        <v>56</v>
      </c>
      <c r="L46" s="168" t="n">
        <v>76</v>
      </c>
    </row>
    <row r="47" customFormat="false" ht="12.75" hidden="false" customHeight="false" outlineLevel="0" collapsed="false">
      <c r="A47" s="35" t="s">
        <v>483</v>
      </c>
      <c r="B47" s="168" t="n">
        <v>745</v>
      </c>
      <c r="C47" s="168" t="n">
        <v>9</v>
      </c>
      <c r="D47" s="168" t="n">
        <v>3</v>
      </c>
      <c r="E47" s="168" t="n">
        <v>6</v>
      </c>
      <c r="F47" s="168" t="n">
        <v>122</v>
      </c>
      <c r="G47" s="168" t="n">
        <v>14</v>
      </c>
      <c r="H47" s="168" t="n">
        <v>310</v>
      </c>
      <c r="I47" s="168" t="n">
        <v>160</v>
      </c>
      <c r="J47" s="168" t="n">
        <v>41</v>
      </c>
      <c r="K47" s="168" t="n">
        <v>51</v>
      </c>
      <c r="L47" s="168" t="n">
        <v>52</v>
      </c>
    </row>
    <row r="48" customFormat="false" ht="12.75" hidden="false" customHeight="false" outlineLevel="0" collapsed="false">
      <c r="A48" s="35" t="s">
        <v>484</v>
      </c>
      <c r="B48" s="168" t="n">
        <v>3901</v>
      </c>
      <c r="C48" s="168" t="n">
        <v>10</v>
      </c>
      <c r="D48" s="168" t="n">
        <v>2</v>
      </c>
      <c r="E48" s="168" t="n">
        <v>8</v>
      </c>
      <c r="F48" s="168" t="n">
        <v>524</v>
      </c>
      <c r="G48" s="168" t="n">
        <v>24</v>
      </c>
      <c r="H48" s="168" t="n">
        <v>1681</v>
      </c>
      <c r="I48" s="168" t="n">
        <v>844</v>
      </c>
      <c r="J48" s="168" t="n">
        <v>303</v>
      </c>
      <c r="K48" s="168" t="n">
        <v>225</v>
      </c>
      <c r="L48" s="168" t="n">
        <v>314</v>
      </c>
    </row>
    <row r="49" customFormat="false" ht="12.75" hidden="false" customHeight="false" outlineLevel="0" collapsed="false">
      <c r="A49" s="35" t="s">
        <v>485</v>
      </c>
      <c r="B49" s="168" t="n">
        <v>1047</v>
      </c>
      <c r="C49" s="168" t="n">
        <v>6</v>
      </c>
      <c r="D49" s="168" t="n">
        <v>2</v>
      </c>
      <c r="E49" s="168" t="n">
        <v>4</v>
      </c>
      <c r="F49" s="168" t="n">
        <v>233</v>
      </c>
      <c r="G49" s="168" t="n">
        <v>14</v>
      </c>
      <c r="H49" s="168" t="n">
        <v>416</v>
      </c>
      <c r="I49" s="168" t="n">
        <v>185</v>
      </c>
      <c r="J49" s="168" t="n">
        <v>72</v>
      </c>
      <c r="K49" s="168" t="n">
        <v>59</v>
      </c>
      <c r="L49" s="168" t="n">
        <v>76</v>
      </c>
    </row>
    <row r="50" customFormat="false" ht="12.75" hidden="false" customHeight="false" outlineLevel="0" collapsed="false">
      <c r="A50" s="35" t="s">
        <v>486</v>
      </c>
      <c r="B50" s="168" t="n">
        <v>756</v>
      </c>
      <c r="C50" s="168" t="n">
        <v>1</v>
      </c>
      <c r="D50" s="168" t="s">
        <v>104</v>
      </c>
      <c r="E50" s="168" t="n">
        <v>1</v>
      </c>
      <c r="F50" s="168" t="n">
        <v>91</v>
      </c>
      <c r="G50" s="168" t="n">
        <v>3</v>
      </c>
      <c r="H50" s="168" t="n">
        <v>321</v>
      </c>
      <c r="I50" s="168" t="n">
        <v>149</v>
      </c>
      <c r="J50" s="168" t="n">
        <v>63</v>
      </c>
      <c r="K50" s="168" t="n">
        <v>64</v>
      </c>
      <c r="L50" s="168" t="n">
        <v>67</v>
      </c>
    </row>
    <row r="51" customFormat="false" ht="12.75" hidden="false" customHeight="false" outlineLevel="0" collapsed="false"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customFormat="false" ht="12.75" hidden="false" customHeight="false" outlineLevel="0" collapsed="false"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</row>
    <row r="53" customFormat="false" ht="12.75" hidden="false" customHeight="false" outlineLevel="0" collapsed="false"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</row>
    <row r="54" customFormat="false" ht="12.75" hidden="false" customHeight="false" outlineLevel="0" collapsed="false"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</row>
    <row r="55" customFormat="false" ht="12.75" hidden="false" customHeight="false" outlineLevel="0" collapsed="false"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</row>
    <row r="56" customFormat="false" ht="12.75" hidden="false" customHeight="false" outlineLevel="0" collapsed="false"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</row>
  </sheetData>
  <mergeCells count="12">
    <mergeCell ref="A1:L1"/>
    <mergeCell ref="A5:A7"/>
    <mergeCell ref="B5:B7"/>
    <mergeCell ref="C5:L5"/>
    <mergeCell ref="C6:E6"/>
    <mergeCell ref="F6:G6"/>
    <mergeCell ref="H6:H7"/>
    <mergeCell ref="I6:I7"/>
    <mergeCell ref="J6:J7"/>
    <mergeCell ref="K6:K7"/>
    <mergeCell ref="L6:L7"/>
    <mergeCell ref="A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99"/>
    <col collapsed="false" customWidth="true" hidden="false" outlineLevel="0" max="2" min="2" style="6" width="7.14"/>
    <col collapsed="false" customWidth="true" hidden="false" outlineLevel="0" max="3" min="3" style="6" width="6.28"/>
    <col collapsed="false" customWidth="true" hidden="false" outlineLevel="0" max="6" min="4" style="6" width="4.56"/>
    <col collapsed="false" customWidth="true" hidden="false" outlineLevel="0" max="7" min="7" style="6" width="5.13"/>
    <col collapsed="false" customWidth="true" hidden="false" outlineLevel="0" max="12" min="8" style="6" width="5.99"/>
    <col collapsed="false" customWidth="true" hidden="false" outlineLevel="0" max="13" min="13" style="6" width="6.56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A1" s="140" t="s">
        <v>48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</row>
    <row r="2" customFormat="false" ht="13.5" hidden="false" customHeight="false" outlineLevel="0" collapsed="false">
      <c r="A2" s="4" t="s">
        <v>49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A3" s="4" t="s">
        <v>4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5" customFormat="true" ht="16.15" hidden="false" customHeight="true" outlineLevel="0" collapsed="false">
      <c r="A5" s="51" t="s">
        <v>444</v>
      </c>
      <c r="B5" s="51" t="s">
        <v>492</v>
      </c>
      <c r="C5" s="73" t="s">
        <v>500</v>
      </c>
      <c r="D5" s="73"/>
      <c r="E5" s="73"/>
      <c r="F5" s="73"/>
      <c r="G5" s="73"/>
      <c r="H5" s="73"/>
      <c r="I5" s="73"/>
      <c r="J5" s="73"/>
      <c r="K5" s="73"/>
      <c r="L5" s="73"/>
      <c r="M5" s="73"/>
    </row>
    <row r="6" s="5" customFormat="true" ht="34.15" hidden="false" customHeight="true" outlineLevel="0" collapsed="false">
      <c r="A6" s="51"/>
      <c r="B6" s="51"/>
      <c r="C6" s="11" t="s">
        <v>255</v>
      </c>
      <c r="D6" s="11"/>
      <c r="E6" s="11"/>
      <c r="F6" s="11"/>
      <c r="G6" s="11"/>
      <c r="H6" s="9" t="s">
        <v>105</v>
      </c>
      <c r="I6" s="9" t="s">
        <v>107</v>
      </c>
      <c r="J6" s="9" t="s">
        <v>108</v>
      </c>
      <c r="K6" s="9" t="s">
        <v>109</v>
      </c>
      <c r="L6" s="9" t="s">
        <v>163</v>
      </c>
      <c r="M6" s="52" t="s">
        <v>495</v>
      </c>
    </row>
    <row r="7" s="5" customFormat="true" ht="39.6" hidden="false" customHeight="true" outlineLevel="0" collapsed="false">
      <c r="A7" s="51"/>
      <c r="B7" s="51"/>
      <c r="C7" s="11" t="s">
        <v>496</v>
      </c>
      <c r="D7" s="11" t="n">
        <v>16</v>
      </c>
      <c r="E7" s="11" t="n">
        <v>17</v>
      </c>
      <c r="F7" s="9" t="n">
        <v>18</v>
      </c>
      <c r="G7" s="9" t="n">
        <v>19</v>
      </c>
      <c r="H7" s="9"/>
      <c r="I7" s="9"/>
      <c r="J7" s="9"/>
      <c r="K7" s="9"/>
      <c r="L7" s="9"/>
      <c r="M7" s="52"/>
    </row>
    <row r="8" s="5" customFormat="true" ht="12.75" hidden="false" customHeight="false" outlineLevel="0" collapsed="false">
      <c r="A8" s="54"/>
      <c r="B8" s="54"/>
      <c r="C8" s="54"/>
      <c r="D8" s="54"/>
      <c r="E8" s="54"/>
      <c r="F8" s="243"/>
      <c r="G8" s="243"/>
      <c r="H8" s="243"/>
      <c r="I8" s="243"/>
      <c r="J8" s="243"/>
      <c r="K8" s="243"/>
      <c r="L8" s="243"/>
      <c r="M8" s="54"/>
    </row>
    <row r="9" customFormat="false" ht="13.5" hidden="false" customHeight="false" outlineLevel="0" collapsed="false">
      <c r="A9" s="13" t="s">
        <v>50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07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307"/>
    </row>
    <row r="11" s="310" customFormat="true" ht="12.75" hidden="false" customHeight="false" outlineLevel="0" collapsed="false">
      <c r="A11" s="308" t="s">
        <v>447</v>
      </c>
      <c r="B11" s="228" t="n">
        <v>66550</v>
      </c>
      <c r="C11" s="228" t="n">
        <v>1703</v>
      </c>
      <c r="D11" s="228" t="n">
        <v>24</v>
      </c>
      <c r="E11" s="228" t="n">
        <v>92</v>
      </c>
      <c r="F11" s="228" t="n">
        <v>547</v>
      </c>
      <c r="G11" s="228" t="n">
        <v>1040</v>
      </c>
      <c r="H11" s="228" t="n">
        <v>19798</v>
      </c>
      <c r="I11" s="228" t="n">
        <v>27504</v>
      </c>
      <c r="J11" s="228" t="n">
        <v>8957</v>
      </c>
      <c r="K11" s="228" t="n">
        <v>2704</v>
      </c>
      <c r="L11" s="228" t="n">
        <v>2713</v>
      </c>
      <c r="M11" s="228" t="n">
        <v>3171</v>
      </c>
      <c r="N11" s="309"/>
    </row>
    <row r="12" s="129" customFormat="true" ht="25.5" hidden="false" customHeight="false" outlineLevel="0" collapsed="false">
      <c r="A12" s="196" t="s">
        <v>448</v>
      </c>
      <c r="B12" s="229" t="n">
        <v>9511</v>
      </c>
      <c r="C12" s="229" t="n">
        <v>135</v>
      </c>
      <c r="D12" s="229" t="s">
        <v>104</v>
      </c>
      <c r="E12" s="229" t="n">
        <v>1</v>
      </c>
      <c r="F12" s="229" t="n">
        <v>44</v>
      </c>
      <c r="G12" s="229" t="n">
        <v>90</v>
      </c>
      <c r="H12" s="229" t="n">
        <v>2173</v>
      </c>
      <c r="I12" s="229" t="n">
        <v>4188</v>
      </c>
      <c r="J12" s="229" t="n">
        <v>1597</v>
      </c>
      <c r="K12" s="229" t="n">
        <v>455</v>
      </c>
      <c r="L12" s="229" t="n">
        <v>419</v>
      </c>
      <c r="M12" s="229" t="n">
        <v>544</v>
      </c>
      <c r="N12" s="311"/>
    </row>
    <row r="13" customFormat="false" ht="12.75" hidden="false" customHeight="false" outlineLevel="0" collapsed="false">
      <c r="A13" s="35" t="s">
        <v>449</v>
      </c>
      <c r="B13" s="168" t="n">
        <v>1683</v>
      </c>
      <c r="C13" s="168" t="n">
        <v>52</v>
      </c>
      <c r="D13" s="168" t="n">
        <v>1</v>
      </c>
      <c r="E13" s="168" t="n">
        <v>4</v>
      </c>
      <c r="F13" s="168" t="n">
        <v>18</v>
      </c>
      <c r="G13" s="168" t="n">
        <v>29</v>
      </c>
      <c r="H13" s="168" t="n">
        <v>559</v>
      </c>
      <c r="I13" s="168" t="n">
        <v>723</v>
      </c>
      <c r="J13" s="168" t="n">
        <v>199</v>
      </c>
      <c r="K13" s="168" t="n">
        <v>52</v>
      </c>
      <c r="L13" s="168" t="n">
        <v>52</v>
      </c>
      <c r="M13" s="168" t="n">
        <v>46</v>
      </c>
      <c r="N13" s="310"/>
    </row>
    <row r="14" customFormat="false" ht="12.75" hidden="false" customHeight="false" outlineLevel="0" collapsed="false">
      <c r="A14" s="35" t="s">
        <v>450</v>
      </c>
      <c r="B14" s="168" t="n">
        <v>1184</v>
      </c>
      <c r="C14" s="168" t="n">
        <v>39</v>
      </c>
      <c r="D14" s="168" t="n">
        <v>1</v>
      </c>
      <c r="E14" s="168" t="n">
        <v>1</v>
      </c>
      <c r="F14" s="168" t="n">
        <v>8</v>
      </c>
      <c r="G14" s="168" t="n">
        <v>29</v>
      </c>
      <c r="H14" s="168" t="n">
        <v>417</v>
      </c>
      <c r="I14" s="168" t="n">
        <v>459</v>
      </c>
      <c r="J14" s="168" t="n">
        <v>156</v>
      </c>
      <c r="K14" s="168" t="n">
        <v>41</v>
      </c>
      <c r="L14" s="168" t="n">
        <v>35</v>
      </c>
      <c r="M14" s="168" t="n">
        <v>37</v>
      </c>
      <c r="N14" s="310"/>
    </row>
    <row r="15" customFormat="false" ht="12.75" hidden="false" customHeight="false" outlineLevel="0" collapsed="false">
      <c r="A15" s="35" t="s">
        <v>451</v>
      </c>
      <c r="B15" s="168" t="n">
        <v>2354</v>
      </c>
      <c r="C15" s="168" t="n">
        <v>63</v>
      </c>
      <c r="D15" s="168" t="n">
        <v>1</v>
      </c>
      <c r="E15" s="168" t="n">
        <v>6</v>
      </c>
      <c r="F15" s="168" t="n">
        <v>22</v>
      </c>
      <c r="G15" s="168" t="n">
        <v>34</v>
      </c>
      <c r="H15" s="168" t="n">
        <v>826</v>
      </c>
      <c r="I15" s="168" t="n">
        <v>956</v>
      </c>
      <c r="J15" s="168" t="n">
        <v>261</v>
      </c>
      <c r="K15" s="168" t="n">
        <v>78</v>
      </c>
      <c r="L15" s="168" t="n">
        <v>78</v>
      </c>
      <c r="M15" s="168" t="n">
        <v>92</v>
      </c>
      <c r="N15" s="310"/>
    </row>
    <row r="16" customFormat="false" ht="12.75" hidden="false" customHeight="false" outlineLevel="0" collapsed="false">
      <c r="A16" s="35" t="s">
        <v>452</v>
      </c>
      <c r="B16" s="168" t="n">
        <v>988</v>
      </c>
      <c r="C16" s="168" t="n">
        <v>44</v>
      </c>
      <c r="D16" s="168" t="s">
        <v>104</v>
      </c>
      <c r="E16" s="168" t="n">
        <v>4</v>
      </c>
      <c r="F16" s="168" t="n">
        <v>12</v>
      </c>
      <c r="G16" s="168" t="n">
        <v>28</v>
      </c>
      <c r="H16" s="168" t="n">
        <v>314</v>
      </c>
      <c r="I16" s="168" t="n">
        <v>380</v>
      </c>
      <c r="J16" s="168" t="n">
        <v>110</v>
      </c>
      <c r="K16" s="168" t="n">
        <v>41</v>
      </c>
      <c r="L16" s="168" t="n">
        <v>52</v>
      </c>
      <c r="M16" s="168" t="n">
        <v>47</v>
      </c>
      <c r="N16" s="310"/>
    </row>
    <row r="17" customFormat="false" ht="12.75" hidden="false" customHeight="false" outlineLevel="0" collapsed="false">
      <c r="A17" s="35" t="s">
        <v>453</v>
      </c>
      <c r="B17" s="168" t="n">
        <v>710</v>
      </c>
      <c r="C17" s="168" t="n">
        <v>29</v>
      </c>
      <c r="D17" s="168" t="s">
        <v>104</v>
      </c>
      <c r="E17" s="168" t="n">
        <v>6</v>
      </c>
      <c r="F17" s="168" t="n">
        <v>7</v>
      </c>
      <c r="G17" s="168" t="n">
        <v>16</v>
      </c>
      <c r="H17" s="168" t="n">
        <v>211</v>
      </c>
      <c r="I17" s="168" t="n">
        <v>280</v>
      </c>
      <c r="J17" s="168" t="n">
        <v>87</v>
      </c>
      <c r="K17" s="168" t="n">
        <v>27</v>
      </c>
      <c r="L17" s="168" t="n">
        <v>41</v>
      </c>
      <c r="M17" s="168" t="n">
        <v>35</v>
      </c>
      <c r="N17" s="310"/>
    </row>
    <row r="18" customFormat="false" ht="12.75" hidden="false" customHeight="false" outlineLevel="0" collapsed="false">
      <c r="A18" s="35" t="s">
        <v>454</v>
      </c>
      <c r="B18" s="168" t="n">
        <v>1504</v>
      </c>
      <c r="C18" s="168" t="n">
        <v>51</v>
      </c>
      <c r="D18" s="168" t="n">
        <v>2</v>
      </c>
      <c r="E18" s="168" t="n">
        <v>2</v>
      </c>
      <c r="F18" s="168" t="n">
        <v>15</v>
      </c>
      <c r="G18" s="168" t="n">
        <v>32</v>
      </c>
      <c r="H18" s="168" t="n">
        <v>518</v>
      </c>
      <c r="I18" s="168" t="n">
        <v>601</v>
      </c>
      <c r="J18" s="168" t="n">
        <v>164</v>
      </c>
      <c r="K18" s="168" t="n">
        <v>45</v>
      </c>
      <c r="L18" s="168" t="n">
        <v>49</v>
      </c>
      <c r="M18" s="168" t="n">
        <v>76</v>
      </c>
      <c r="N18" s="310"/>
    </row>
    <row r="19" customFormat="false" ht="12.75" hidden="false" customHeight="false" outlineLevel="0" collapsed="false">
      <c r="A19" s="35" t="s">
        <v>455</v>
      </c>
      <c r="B19" s="168" t="n">
        <v>871</v>
      </c>
      <c r="C19" s="168" t="n">
        <v>25</v>
      </c>
      <c r="D19" s="168" t="s">
        <v>104</v>
      </c>
      <c r="E19" s="168" t="n">
        <v>2</v>
      </c>
      <c r="F19" s="168" t="n">
        <v>6</v>
      </c>
      <c r="G19" s="168" t="n">
        <v>17</v>
      </c>
      <c r="H19" s="168" t="n">
        <v>300</v>
      </c>
      <c r="I19" s="168" t="n">
        <v>355</v>
      </c>
      <c r="J19" s="168" t="n">
        <v>98</v>
      </c>
      <c r="K19" s="168" t="n">
        <v>21</v>
      </c>
      <c r="L19" s="168" t="n">
        <v>31</v>
      </c>
      <c r="M19" s="168" t="n">
        <v>41</v>
      </c>
      <c r="N19" s="310"/>
    </row>
    <row r="20" customFormat="false" ht="12.75" hidden="false" customHeight="false" outlineLevel="0" collapsed="false">
      <c r="A20" s="35" t="s">
        <v>456</v>
      </c>
      <c r="B20" s="168" t="n">
        <v>855</v>
      </c>
      <c r="C20" s="168" t="n">
        <v>41</v>
      </c>
      <c r="D20" s="168" t="n">
        <v>1</v>
      </c>
      <c r="E20" s="168" t="n">
        <v>2</v>
      </c>
      <c r="F20" s="168" t="n">
        <v>14</v>
      </c>
      <c r="G20" s="168" t="n">
        <v>24</v>
      </c>
      <c r="H20" s="168" t="n">
        <v>286</v>
      </c>
      <c r="I20" s="168" t="n">
        <v>328</v>
      </c>
      <c r="J20" s="168" t="n">
        <v>92</v>
      </c>
      <c r="K20" s="168" t="n">
        <v>27</v>
      </c>
      <c r="L20" s="168" t="n">
        <v>39</v>
      </c>
      <c r="M20" s="168" t="n">
        <v>42</v>
      </c>
      <c r="N20" s="310"/>
    </row>
    <row r="21" customFormat="false" ht="12.75" hidden="false" customHeight="false" outlineLevel="0" collapsed="false">
      <c r="A21" s="35" t="s">
        <v>457</v>
      </c>
      <c r="B21" s="168" t="n">
        <v>2900</v>
      </c>
      <c r="C21" s="168" t="n">
        <v>59</v>
      </c>
      <c r="D21" s="168" t="n">
        <v>1</v>
      </c>
      <c r="E21" s="168" t="n">
        <v>1</v>
      </c>
      <c r="F21" s="168" t="n">
        <v>15</v>
      </c>
      <c r="G21" s="168" t="n">
        <v>42</v>
      </c>
      <c r="H21" s="168" t="n">
        <v>819</v>
      </c>
      <c r="I21" s="168" t="n">
        <v>1169</v>
      </c>
      <c r="J21" s="168" t="n">
        <v>434</v>
      </c>
      <c r="K21" s="168" t="n">
        <v>129</v>
      </c>
      <c r="L21" s="168" t="n">
        <v>123</v>
      </c>
      <c r="M21" s="168" t="n">
        <v>167</v>
      </c>
      <c r="N21" s="310"/>
    </row>
    <row r="22" customFormat="false" ht="12.75" hidden="false" customHeight="false" outlineLevel="0" collapsed="false">
      <c r="A22" s="35" t="s">
        <v>458</v>
      </c>
      <c r="B22" s="168" t="n">
        <v>1658</v>
      </c>
      <c r="C22" s="168" t="n">
        <v>36</v>
      </c>
      <c r="D22" s="168" t="n">
        <v>1</v>
      </c>
      <c r="E22" s="168" t="n">
        <v>3</v>
      </c>
      <c r="F22" s="168" t="n">
        <v>9</v>
      </c>
      <c r="G22" s="168" t="n">
        <v>23</v>
      </c>
      <c r="H22" s="168" t="n">
        <v>442</v>
      </c>
      <c r="I22" s="168" t="n">
        <v>694</v>
      </c>
      <c r="J22" s="168" t="n">
        <v>224</v>
      </c>
      <c r="K22" s="168" t="n">
        <v>87</v>
      </c>
      <c r="L22" s="168" t="n">
        <v>87</v>
      </c>
      <c r="M22" s="168" t="n">
        <v>88</v>
      </c>
      <c r="N22" s="310"/>
    </row>
    <row r="23" customFormat="false" ht="12.75" hidden="false" customHeight="false" outlineLevel="0" collapsed="false">
      <c r="A23" s="35" t="s">
        <v>459</v>
      </c>
      <c r="B23" s="168" t="n">
        <v>1296</v>
      </c>
      <c r="C23" s="168" t="n">
        <v>47</v>
      </c>
      <c r="D23" s="168" t="s">
        <v>104</v>
      </c>
      <c r="E23" s="168" t="n">
        <v>1</v>
      </c>
      <c r="F23" s="168" t="n">
        <v>18</v>
      </c>
      <c r="G23" s="168" t="n">
        <v>28</v>
      </c>
      <c r="H23" s="168" t="n">
        <v>413</v>
      </c>
      <c r="I23" s="168" t="n">
        <v>502</v>
      </c>
      <c r="J23" s="168" t="n">
        <v>147</v>
      </c>
      <c r="K23" s="168" t="n">
        <v>54</v>
      </c>
      <c r="L23" s="168" t="n">
        <v>75</v>
      </c>
      <c r="M23" s="168" t="n">
        <v>58</v>
      </c>
      <c r="N23" s="310"/>
    </row>
    <row r="24" customFormat="false" ht="12.75" hidden="false" customHeight="false" outlineLevel="0" collapsed="false">
      <c r="A24" s="35" t="s">
        <v>460</v>
      </c>
      <c r="B24" s="168" t="n">
        <v>814</v>
      </c>
      <c r="C24" s="168" t="n">
        <v>25</v>
      </c>
      <c r="D24" s="168" t="s">
        <v>104</v>
      </c>
      <c r="E24" s="168" t="s">
        <v>104</v>
      </c>
      <c r="F24" s="168" t="n">
        <v>5</v>
      </c>
      <c r="G24" s="168" t="n">
        <v>20</v>
      </c>
      <c r="H24" s="168" t="n">
        <v>235</v>
      </c>
      <c r="I24" s="168" t="n">
        <v>329</v>
      </c>
      <c r="J24" s="168" t="n">
        <v>114</v>
      </c>
      <c r="K24" s="168" t="n">
        <v>40</v>
      </c>
      <c r="L24" s="168" t="n">
        <v>31</v>
      </c>
      <c r="M24" s="168" t="n">
        <v>40</v>
      </c>
      <c r="N24" s="310"/>
    </row>
    <row r="25" customFormat="false" ht="12.75" hidden="false" customHeight="false" outlineLevel="0" collapsed="false">
      <c r="A25" s="35" t="s">
        <v>461</v>
      </c>
      <c r="B25" s="168" t="n">
        <v>628</v>
      </c>
      <c r="C25" s="168" t="n">
        <v>22</v>
      </c>
      <c r="D25" s="168" t="s">
        <v>104</v>
      </c>
      <c r="E25" s="168" t="s">
        <v>104</v>
      </c>
      <c r="F25" s="168" t="n">
        <v>9</v>
      </c>
      <c r="G25" s="168" t="n">
        <v>13</v>
      </c>
      <c r="H25" s="168" t="n">
        <v>209</v>
      </c>
      <c r="I25" s="168" t="n">
        <v>257</v>
      </c>
      <c r="J25" s="168" t="n">
        <v>77</v>
      </c>
      <c r="K25" s="168" t="n">
        <v>19</v>
      </c>
      <c r="L25" s="168" t="n">
        <v>19</v>
      </c>
      <c r="M25" s="168" t="n">
        <v>25</v>
      </c>
      <c r="N25" s="310"/>
    </row>
    <row r="26" customFormat="false" ht="12.75" hidden="false" customHeight="false" outlineLevel="0" collapsed="false">
      <c r="A26" s="35" t="s">
        <v>462</v>
      </c>
      <c r="B26" s="168" t="n">
        <v>1937</v>
      </c>
      <c r="C26" s="168" t="n">
        <v>63</v>
      </c>
      <c r="D26" s="168" t="n">
        <v>1</v>
      </c>
      <c r="E26" s="168" t="n">
        <v>6</v>
      </c>
      <c r="F26" s="168" t="n">
        <v>18</v>
      </c>
      <c r="G26" s="168" t="n">
        <v>38</v>
      </c>
      <c r="H26" s="168" t="n">
        <v>589</v>
      </c>
      <c r="I26" s="168" t="n">
        <v>781</v>
      </c>
      <c r="J26" s="168" t="n">
        <v>244</v>
      </c>
      <c r="K26" s="168" t="n">
        <v>79</v>
      </c>
      <c r="L26" s="168" t="n">
        <v>86</v>
      </c>
      <c r="M26" s="168" t="n">
        <v>95</v>
      </c>
      <c r="N26" s="310"/>
    </row>
    <row r="27" customFormat="false" ht="12.75" hidden="false" customHeight="false" outlineLevel="0" collapsed="false">
      <c r="A27" s="35" t="s">
        <v>463</v>
      </c>
      <c r="B27" s="168" t="n">
        <v>1318</v>
      </c>
      <c r="C27" s="168" t="n">
        <v>40</v>
      </c>
      <c r="D27" s="168" t="s">
        <v>104</v>
      </c>
      <c r="E27" s="168" t="n">
        <v>2</v>
      </c>
      <c r="F27" s="168" t="n">
        <v>12</v>
      </c>
      <c r="G27" s="168" t="n">
        <v>26</v>
      </c>
      <c r="H27" s="168" t="n">
        <v>475</v>
      </c>
      <c r="I27" s="168" t="n">
        <v>545</v>
      </c>
      <c r="J27" s="168" t="n">
        <v>137</v>
      </c>
      <c r="K27" s="168" t="n">
        <v>43</v>
      </c>
      <c r="L27" s="168" t="n">
        <v>32</v>
      </c>
      <c r="M27" s="168" t="n">
        <v>46</v>
      </c>
      <c r="N27" s="310"/>
    </row>
    <row r="28" customFormat="false" ht="12.75" hidden="false" customHeight="false" outlineLevel="0" collapsed="false">
      <c r="A28" s="35" t="s">
        <v>464</v>
      </c>
      <c r="B28" s="168" t="n">
        <v>679</v>
      </c>
      <c r="C28" s="168" t="n">
        <v>14</v>
      </c>
      <c r="D28" s="168" t="s">
        <v>104</v>
      </c>
      <c r="E28" s="168" t="n">
        <v>1</v>
      </c>
      <c r="F28" s="168" t="n">
        <v>5</v>
      </c>
      <c r="G28" s="168" t="n">
        <v>8</v>
      </c>
      <c r="H28" s="168" t="n">
        <v>173</v>
      </c>
      <c r="I28" s="168" t="n">
        <v>272</v>
      </c>
      <c r="J28" s="168" t="n">
        <v>116</v>
      </c>
      <c r="K28" s="168" t="n">
        <v>28</v>
      </c>
      <c r="L28" s="168" t="n">
        <v>33</v>
      </c>
      <c r="M28" s="168" t="n">
        <v>43</v>
      </c>
      <c r="N28" s="310"/>
    </row>
    <row r="29" customFormat="false" ht="12.75" hidden="false" customHeight="false" outlineLevel="0" collapsed="false">
      <c r="A29" s="35" t="s">
        <v>465</v>
      </c>
      <c r="B29" s="168" t="n">
        <v>4214</v>
      </c>
      <c r="C29" s="168" t="n">
        <v>106</v>
      </c>
      <c r="D29" s="168" t="s">
        <v>104</v>
      </c>
      <c r="E29" s="168" t="n">
        <v>6</v>
      </c>
      <c r="F29" s="168" t="n">
        <v>34</v>
      </c>
      <c r="G29" s="168" t="n">
        <v>66</v>
      </c>
      <c r="H29" s="168" t="n">
        <v>1234</v>
      </c>
      <c r="I29" s="168" t="n">
        <v>1778</v>
      </c>
      <c r="J29" s="168" t="n">
        <v>608</v>
      </c>
      <c r="K29" s="168" t="n">
        <v>158</v>
      </c>
      <c r="L29" s="168" t="n">
        <v>153</v>
      </c>
      <c r="M29" s="168" t="n">
        <v>177</v>
      </c>
      <c r="N29" s="310"/>
    </row>
    <row r="30" customFormat="false" ht="12.75" hidden="false" customHeight="false" outlineLevel="0" collapsed="false">
      <c r="A30" s="35" t="s">
        <v>466</v>
      </c>
      <c r="B30" s="168" t="n">
        <v>643</v>
      </c>
      <c r="C30" s="168" t="n">
        <v>24</v>
      </c>
      <c r="D30" s="168" t="s">
        <v>104</v>
      </c>
      <c r="E30" s="168" t="s">
        <v>104</v>
      </c>
      <c r="F30" s="168" t="n">
        <v>8</v>
      </c>
      <c r="G30" s="168" t="n">
        <v>16</v>
      </c>
      <c r="H30" s="168" t="n">
        <v>209</v>
      </c>
      <c r="I30" s="168" t="n">
        <v>238</v>
      </c>
      <c r="J30" s="168" t="n">
        <v>77</v>
      </c>
      <c r="K30" s="168" t="n">
        <v>26</v>
      </c>
      <c r="L30" s="168" t="n">
        <v>32</v>
      </c>
      <c r="M30" s="168" t="n">
        <v>37</v>
      </c>
      <c r="N30" s="310"/>
    </row>
    <row r="31" customFormat="false" ht="12.75" hidden="false" customHeight="false" outlineLevel="0" collapsed="false">
      <c r="A31" s="35" t="s">
        <v>467</v>
      </c>
      <c r="B31" s="168" t="n">
        <v>2241</v>
      </c>
      <c r="C31" s="168" t="n">
        <v>67</v>
      </c>
      <c r="D31" s="168" t="n">
        <v>1</v>
      </c>
      <c r="E31" s="168" t="n">
        <v>5</v>
      </c>
      <c r="F31" s="168" t="n">
        <v>19</v>
      </c>
      <c r="G31" s="168" t="n">
        <v>42</v>
      </c>
      <c r="H31" s="168" t="n">
        <v>763</v>
      </c>
      <c r="I31" s="168" t="n">
        <v>923</v>
      </c>
      <c r="J31" s="168" t="n">
        <v>254</v>
      </c>
      <c r="K31" s="168" t="n">
        <v>67</v>
      </c>
      <c r="L31" s="168" t="n">
        <v>76</v>
      </c>
      <c r="M31" s="168" t="n">
        <v>91</v>
      </c>
      <c r="N31" s="310"/>
    </row>
    <row r="32" customFormat="false" ht="12.75" hidden="false" customHeight="false" outlineLevel="0" collapsed="false">
      <c r="A32" s="35" t="s">
        <v>468</v>
      </c>
      <c r="B32" s="168" t="n">
        <v>3973</v>
      </c>
      <c r="C32" s="168" t="n">
        <v>63</v>
      </c>
      <c r="D32" s="168" t="n">
        <v>2</v>
      </c>
      <c r="E32" s="168" t="n">
        <v>4</v>
      </c>
      <c r="F32" s="168" t="n">
        <v>14</v>
      </c>
      <c r="G32" s="168" t="n">
        <v>43</v>
      </c>
      <c r="H32" s="168" t="n">
        <v>1033</v>
      </c>
      <c r="I32" s="168" t="n">
        <v>1696</v>
      </c>
      <c r="J32" s="168" t="n">
        <v>570</v>
      </c>
      <c r="K32" s="168" t="n">
        <v>199</v>
      </c>
      <c r="L32" s="168" t="n">
        <v>173</v>
      </c>
      <c r="M32" s="168" t="n">
        <v>239</v>
      </c>
      <c r="N32" s="310"/>
    </row>
    <row r="33" customFormat="false" ht="12.75" hidden="false" customHeight="false" outlineLevel="0" collapsed="false">
      <c r="A33" s="35" t="s">
        <v>469</v>
      </c>
      <c r="B33" s="168" t="n">
        <v>1057</v>
      </c>
      <c r="C33" s="168" t="n">
        <v>14</v>
      </c>
      <c r="D33" s="168" t="n">
        <v>1</v>
      </c>
      <c r="E33" s="168" t="n">
        <v>2</v>
      </c>
      <c r="F33" s="168" t="n">
        <v>2</v>
      </c>
      <c r="G33" s="168" t="n">
        <v>9</v>
      </c>
      <c r="H33" s="168" t="n">
        <v>304</v>
      </c>
      <c r="I33" s="168" t="n">
        <v>478</v>
      </c>
      <c r="J33" s="168" t="n">
        <v>140</v>
      </c>
      <c r="K33" s="168" t="n">
        <v>39</v>
      </c>
      <c r="L33" s="168" t="n">
        <v>40</v>
      </c>
      <c r="M33" s="168" t="n">
        <v>42</v>
      </c>
      <c r="N33" s="310"/>
    </row>
    <row r="34" customFormat="false" ht="12.75" hidden="false" customHeight="false" outlineLevel="0" collapsed="false">
      <c r="A34" s="35" t="s">
        <v>470</v>
      </c>
      <c r="B34" s="168" t="n">
        <v>681</v>
      </c>
      <c r="C34" s="168" t="n">
        <v>12</v>
      </c>
      <c r="D34" s="168" t="n">
        <v>1</v>
      </c>
      <c r="E34" s="168" t="n">
        <v>1</v>
      </c>
      <c r="F34" s="168" t="n">
        <v>4</v>
      </c>
      <c r="G34" s="168" t="n">
        <v>6</v>
      </c>
      <c r="H34" s="168" t="n">
        <v>167</v>
      </c>
      <c r="I34" s="168" t="n">
        <v>310</v>
      </c>
      <c r="J34" s="168" t="n">
        <v>108</v>
      </c>
      <c r="K34" s="168" t="n">
        <v>30</v>
      </c>
      <c r="L34" s="168" t="n">
        <v>27</v>
      </c>
      <c r="M34" s="168" t="n">
        <v>27</v>
      </c>
      <c r="N34" s="310"/>
    </row>
    <row r="35" customFormat="false" ht="12.75" hidden="false" customHeight="false" outlineLevel="0" collapsed="false">
      <c r="A35" s="35" t="s">
        <v>499</v>
      </c>
      <c r="B35" s="168" t="n">
        <v>885</v>
      </c>
      <c r="C35" s="168" t="n">
        <v>33</v>
      </c>
      <c r="D35" s="168" t="n">
        <v>1</v>
      </c>
      <c r="E35" s="168" t="n">
        <v>4</v>
      </c>
      <c r="F35" s="168" t="n">
        <v>11</v>
      </c>
      <c r="G35" s="168" t="n">
        <v>17</v>
      </c>
      <c r="H35" s="168" t="n">
        <v>299</v>
      </c>
      <c r="I35" s="168" t="n">
        <v>353</v>
      </c>
      <c r="J35" s="168" t="n">
        <v>100</v>
      </c>
      <c r="K35" s="168" t="n">
        <v>31</v>
      </c>
      <c r="L35" s="168" t="n">
        <v>43</v>
      </c>
      <c r="M35" s="168" t="n">
        <v>26</v>
      </c>
      <c r="N35" s="310"/>
    </row>
    <row r="36" customFormat="false" ht="12.75" hidden="false" customHeight="false" outlineLevel="0" collapsed="false">
      <c r="A36" s="35" t="s">
        <v>472</v>
      </c>
      <c r="B36" s="168" t="n">
        <v>3375</v>
      </c>
      <c r="C36" s="168" t="n">
        <v>53</v>
      </c>
      <c r="D36" s="168" t="s">
        <v>104</v>
      </c>
      <c r="E36" s="168" t="n">
        <v>1</v>
      </c>
      <c r="F36" s="168" t="n">
        <v>20</v>
      </c>
      <c r="G36" s="168" t="n">
        <v>32</v>
      </c>
      <c r="H36" s="168" t="n">
        <v>858</v>
      </c>
      <c r="I36" s="168" t="n">
        <v>1506</v>
      </c>
      <c r="J36" s="168" t="n">
        <v>521</v>
      </c>
      <c r="K36" s="168" t="n">
        <v>143</v>
      </c>
      <c r="L36" s="168" t="n">
        <v>137</v>
      </c>
      <c r="M36" s="168" t="n">
        <v>157</v>
      </c>
      <c r="N36" s="310"/>
    </row>
    <row r="37" customFormat="false" ht="12.75" hidden="false" customHeight="false" outlineLevel="0" collapsed="false">
      <c r="A37" s="35" t="s">
        <v>473</v>
      </c>
      <c r="B37" s="168" t="n">
        <v>1510</v>
      </c>
      <c r="C37" s="168" t="n">
        <v>66</v>
      </c>
      <c r="D37" s="168" t="s">
        <v>104</v>
      </c>
      <c r="E37" s="168" t="s">
        <v>104</v>
      </c>
      <c r="F37" s="168" t="n">
        <v>29</v>
      </c>
      <c r="G37" s="168" t="n">
        <v>37</v>
      </c>
      <c r="H37" s="168" t="n">
        <v>630</v>
      </c>
      <c r="I37" s="168" t="n">
        <v>542</v>
      </c>
      <c r="J37" s="168" t="n">
        <v>157</v>
      </c>
      <c r="K37" s="168" t="n">
        <v>38</v>
      </c>
      <c r="L37" s="168" t="n">
        <v>38</v>
      </c>
      <c r="M37" s="168" t="n">
        <v>39</v>
      </c>
      <c r="N37" s="310"/>
    </row>
    <row r="38" customFormat="false" ht="12.75" hidden="false" customHeight="false" outlineLevel="0" collapsed="false">
      <c r="A38" s="35" t="s">
        <v>474</v>
      </c>
      <c r="B38" s="168" t="n">
        <v>949</v>
      </c>
      <c r="C38" s="168" t="n">
        <v>31</v>
      </c>
      <c r="D38" s="168" t="n">
        <v>1</v>
      </c>
      <c r="E38" s="168" t="n">
        <v>2</v>
      </c>
      <c r="F38" s="168" t="n">
        <v>8</v>
      </c>
      <c r="G38" s="168" t="n">
        <v>20</v>
      </c>
      <c r="H38" s="168" t="n">
        <v>398</v>
      </c>
      <c r="I38" s="168" t="n">
        <v>330</v>
      </c>
      <c r="J38" s="168" t="n">
        <v>88</v>
      </c>
      <c r="K38" s="168" t="n">
        <v>26</v>
      </c>
      <c r="L38" s="168" t="n">
        <v>39</v>
      </c>
      <c r="M38" s="168" t="n">
        <v>37</v>
      </c>
      <c r="N38" s="310"/>
    </row>
    <row r="39" customFormat="false" ht="12.75" hidden="false" customHeight="false" outlineLevel="0" collapsed="false">
      <c r="A39" s="35" t="s">
        <v>475</v>
      </c>
      <c r="B39" s="168" t="n">
        <v>1041</v>
      </c>
      <c r="C39" s="168" t="n">
        <v>66</v>
      </c>
      <c r="D39" s="168" t="n">
        <v>2</v>
      </c>
      <c r="E39" s="168" t="n">
        <v>4</v>
      </c>
      <c r="F39" s="168" t="n">
        <v>22</v>
      </c>
      <c r="G39" s="168" t="n">
        <v>38</v>
      </c>
      <c r="H39" s="168" t="n">
        <v>431</v>
      </c>
      <c r="I39" s="168" t="n">
        <v>372</v>
      </c>
      <c r="J39" s="168" t="n">
        <v>84</v>
      </c>
      <c r="K39" s="168" t="n">
        <v>34</v>
      </c>
      <c r="L39" s="168" t="n">
        <v>30</v>
      </c>
      <c r="M39" s="168" t="n">
        <v>24</v>
      </c>
      <c r="N39" s="310"/>
    </row>
    <row r="40" customFormat="false" ht="12.75" hidden="false" customHeight="false" outlineLevel="0" collapsed="false">
      <c r="A40" s="35" t="s">
        <v>476</v>
      </c>
      <c r="B40" s="168" t="n">
        <v>1047</v>
      </c>
      <c r="C40" s="168" t="n">
        <v>21</v>
      </c>
      <c r="D40" s="168" t="s">
        <v>104</v>
      </c>
      <c r="E40" s="168" t="s">
        <v>104</v>
      </c>
      <c r="F40" s="168" t="n">
        <v>7</v>
      </c>
      <c r="G40" s="168" t="n">
        <v>14</v>
      </c>
      <c r="H40" s="168" t="n">
        <v>382</v>
      </c>
      <c r="I40" s="168" t="n">
        <v>471</v>
      </c>
      <c r="J40" s="168" t="n">
        <v>103</v>
      </c>
      <c r="K40" s="168" t="n">
        <v>24</v>
      </c>
      <c r="L40" s="168" t="n">
        <v>26</v>
      </c>
      <c r="M40" s="168" t="n">
        <v>20</v>
      </c>
      <c r="N40" s="310"/>
    </row>
    <row r="41" customFormat="false" ht="12.75" hidden="false" customHeight="false" outlineLevel="0" collapsed="false">
      <c r="A41" s="35" t="s">
        <v>477</v>
      </c>
      <c r="B41" s="168" t="n">
        <v>1456</v>
      </c>
      <c r="C41" s="168" t="n">
        <v>44</v>
      </c>
      <c r="D41" s="168" t="s">
        <v>104</v>
      </c>
      <c r="E41" s="168" t="n">
        <v>2</v>
      </c>
      <c r="F41" s="168" t="n">
        <v>18</v>
      </c>
      <c r="G41" s="168" t="n">
        <v>24</v>
      </c>
      <c r="H41" s="168" t="n">
        <v>492</v>
      </c>
      <c r="I41" s="168" t="n">
        <v>575</v>
      </c>
      <c r="J41" s="168" t="n">
        <v>159</v>
      </c>
      <c r="K41" s="168" t="n">
        <v>62</v>
      </c>
      <c r="L41" s="168" t="n">
        <v>53</v>
      </c>
      <c r="M41" s="168" t="n">
        <v>71</v>
      </c>
      <c r="N41" s="310"/>
    </row>
    <row r="42" customFormat="false" ht="12.75" hidden="false" customHeight="false" outlineLevel="0" collapsed="false">
      <c r="A42" s="35" t="s">
        <v>478</v>
      </c>
      <c r="B42" s="168" t="n">
        <v>2392</v>
      </c>
      <c r="C42" s="168" t="n">
        <v>40</v>
      </c>
      <c r="D42" s="168" t="s">
        <v>104</v>
      </c>
      <c r="E42" s="168" t="n">
        <v>2</v>
      </c>
      <c r="F42" s="168" t="n">
        <v>16</v>
      </c>
      <c r="G42" s="168" t="n">
        <v>22</v>
      </c>
      <c r="H42" s="168" t="n">
        <v>602</v>
      </c>
      <c r="I42" s="168" t="n">
        <v>925</v>
      </c>
      <c r="J42" s="168" t="n">
        <v>398</v>
      </c>
      <c r="K42" s="168" t="n">
        <v>120</v>
      </c>
      <c r="L42" s="168" t="n">
        <v>139</v>
      </c>
      <c r="M42" s="168" t="n">
        <v>168</v>
      </c>
      <c r="N42" s="310"/>
    </row>
    <row r="43" customFormat="false" ht="12.75" hidden="false" customHeight="false" outlineLevel="0" collapsed="false">
      <c r="A43" s="35" t="s">
        <v>479</v>
      </c>
      <c r="B43" s="168" t="n">
        <v>740</v>
      </c>
      <c r="C43" s="168" t="n">
        <v>30</v>
      </c>
      <c r="D43" s="168" t="s">
        <v>104</v>
      </c>
      <c r="E43" s="168" t="n">
        <v>2</v>
      </c>
      <c r="F43" s="168" t="n">
        <v>16</v>
      </c>
      <c r="G43" s="168" t="n">
        <v>12</v>
      </c>
      <c r="H43" s="168" t="n">
        <v>300</v>
      </c>
      <c r="I43" s="168" t="n">
        <v>282</v>
      </c>
      <c r="J43" s="168" t="n">
        <v>75</v>
      </c>
      <c r="K43" s="168" t="n">
        <v>21</v>
      </c>
      <c r="L43" s="168" t="n">
        <v>15</v>
      </c>
      <c r="M43" s="168" t="n">
        <v>17</v>
      </c>
      <c r="N43" s="310"/>
    </row>
    <row r="44" customFormat="false" ht="12.75" hidden="false" customHeight="false" outlineLevel="0" collapsed="false">
      <c r="A44" s="35" t="s">
        <v>480</v>
      </c>
      <c r="B44" s="168" t="n">
        <v>1256</v>
      </c>
      <c r="C44" s="168" t="n">
        <v>30</v>
      </c>
      <c r="D44" s="168" t="s">
        <v>104</v>
      </c>
      <c r="E44" s="168" t="n">
        <v>4</v>
      </c>
      <c r="F44" s="168" t="n">
        <v>8</v>
      </c>
      <c r="G44" s="168" t="n">
        <v>18</v>
      </c>
      <c r="H44" s="168" t="n">
        <v>435</v>
      </c>
      <c r="I44" s="168" t="n">
        <v>505</v>
      </c>
      <c r="J44" s="168" t="n">
        <v>152</v>
      </c>
      <c r="K44" s="168" t="n">
        <v>52</v>
      </c>
      <c r="L44" s="168" t="n">
        <v>41</v>
      </c>
      <c r="M44" s="168" t="n">
        <v>41</v>
      </c>
      <c r="N44" s="310"/>
    </row>
    <row r="45" customFormat="false" ht="12.75" hidden="false" customHeight="false" outlineLevel="0" collapsed="false">
      <c r="A45" s="35" t="s">
        <v>481</v>
      </c>
      <c r="B45" s="168" t="n">
        <v>980</v>
      </c>
      <c r="C45" s="168" t="n">
        <v>23</v>
      </c>
      <c r="D45" s="168" t="n">
        <v>2</v>
      </c>
      <c r="E45" s="168" t="s">
        <v>104</v>
      </c>
      <c r="F45" s="168" t="n">
        <v>10</v>
      </c>
      <c r="G45" s="168" t="n">
        <v>11</v>
      </c>
      <c r="H45" s="168" t="n">
        <v>345</v>
      </c>
      <c r="I45" s="168" t="n">
        <v>424</v>
      </c>
      <c r="J45" s="168" t="n">
        <v>102</v>
      </c>
      <c r="K45" s="168" t="n">
        <v>27</v>
      </c>
      <c r="L45" s="168" t="n">
        <v>30</v>
      </c>
      <c r="M45" s="168" t="n">
        <v>29</v>
      </c>
      <c r="N45" s="310"/>
    </row>
    <row r="46" customFormat="false" ht="12.75" hidden="false" customHeight="false" outlineLevel="0" collapsed="false">
      <c r="A46" s="35" t="s">
        <v>482</v>
      </c>
      <c r="B46" s="168" t="n">
        <v>771</v>
      </c>
      <c r="C46" s="168" t="n">
        <v>26</v>
      </c>
      <c r="D46" s="168" t="s">
        <v>104</v>
      </c>
      <c r="E46" s="168" t="n">
        <v>1</v>
      </c>
      <c r="F46" s="168" t="n">
        <v>5</v>
      </c>
      <c r="G46" s="168" t="n">
        <v>20</v>
      </c>
      <c r="H46" s="168" t="n">
        <v>228</v>
      </c>
      <c r="I46" s="168" t="n">
        <v>272</v>
      </c>
      <c r="J46" s="168" t="n">
        <v>87</v>
      </c>
      <c r="K46" s="168" t="n">
        <v>42</v>
      </c>
      <c r="L46" s="168" t="n">
        <v>51</v>
      </c>
      <c r="M46" s="168" t="n">
        <v>65</v>
      </c>
      <c r="N46" s="310"/>
    </row>
    <row r="47" customFormat="false" ht="12.75" hidden="false" customHeight="false" outlineLevel="0" collapsed="false">
      <c r="A47" s="35" t="s">
        <v>483</v>
      </c>
      <c r="B47" s="168" t="n">
        <v>745</v>
      </c>
      <c r="C47" s="168" t="n">
        <v>33</v>
      </c>
      <c r="D47" s="168" t="n">
        <v>1</v>
      </c>
      <c r="E47" s="168" t="n">
        <v>2</v>
      </c>
      <c r="F47" s="168" t="n">
        <v>14</v>
      </c>
      <c r="G47" s="168" t="n">
        <v>16</v>
      </c>
      <c r="H47" s="168" t="n">
        <v>242</v>
      </c>
      <c r="I47" s="168" t="n">
        <v>279</v>
      </c>
      <c r="J47" s="168" t="n">
        <v>79</v>
      </c>
      <c r="K47" s="168" t="n">
        <v>31</v>
      </c>
      <c r="L47" s="168" t="n">
        <v>47</v>
      </c>
      <c r="M47" s="168" t="n">
        <v>34</v>
      </c>
      <c r="N47" s="310"/>
    </row>
    <row r="48" customFormat="false" ht="12.75" hidden="false" customHeight="false" outlineLevel="0" collapsed="false">
      <c r="A48" s="35" t="s">
        <v>484</v>
      </c>
      <c r="B48" s="168" t="n">
        <v>3901</v>
      </c>
      <c r="C48" s="168" t="n">
        <v>78</v>
      </c>
      <c r="D48" s="168" t="n">
        <v>3</v>
      </c>
      <c r="E48" s="168" t="n">
        <v>4</v>
      </c>
      <c r="F48" s="168" t="n">
        <v>23</v>
      </c>
      <c r="G48" s="168" t="n">
        <v>48</v>
      </c>
      <c r="H48" s="168" t="n">
        <v>939</v>
      </c>
      <c r="I48" s="168" t="n">
        <v>1722</v>
      </c>
      <c r="J48" s="168" t="n">
        <v>613</v>
      </c>
      <c r="K48" s="168" t="n">
        <v>176</v>
      </c>
      <c r="L48" s="168" t="n">
        <v>166</v>
      </c>
      <c r="M48" s="168" t="n">
        <v>207</v>
      </c>
      <c r="N48" s="310"/>
    </row>
    <row r="49" customFormat="false" ht="12.75" hidden="false" customHeight="false" outlineLevel="0" collapsed="false">
      <c r="A49" s="35" t="s">
        <v>485</v>
      </c>
      <c r="B49" s="168" t="n">
        <v>1047</v>
      </c>
      <c r="C49" s="168" t="n">
        <v>46</v>
      </c>
      <c r="D49" s="168" t="s">
        <v>104</v>
      </c>
      <c r="E49" s="168" t="n">
        <v>4</v>
      </c>
      <c r="F49" s="168" t="n">
        <v>17</v>
      </c>
      <c r="G49" s="168" t="n">
        <v>25</v>
      </c>
      <c r="H49" s="168" t="n">
        <v>359</v>
      </c>
      <c r="I49" s="168" t="n">
        <v>375</v>
      </c>
      <c r="J49" s="168" t="n">
        <v>123</v>
      </c>
      <c r="K49" s="168" t="n">
        <v>49</v>
      </c>
      <c r="L49" s="168" t="n">
        <v>41</v>
      </c>
      <c r="M49" s="168" t="n">
        <v>54</v>
      </c>
      <c r="N49" s="310"/>
    </row>
    <row r="50" customFormat="false" ht="12.75" hidden="false" customHeight="false" outlineLevel="0" collapsed="false">
      <c r="A50" s="35" t="s">
        <v>486</v>
      </c>
      <c r="B50" s="168" t="n">
        <v>756</v>
      </c>
      <c r="C50" s="168" t="n">
        <v>12</v>
      </c>
      <c r="D50" s="168" t="s">
        <v>104</v>
      </c>
      <c r="E50" s="168" t="s">
        <v>104</v>
      </c>
      <c r="F50" s="168" t="n">
        <v>5</v>
      </c>
      <c r="G50" s="168" t="n">
        <v>7</v>
      </c>
      <c r="H50" s="168" t="n">
        <v>189</v>
      </c>
      <c r="I50" s="168" t="n">
        <v>329</v>
      </c>
      <c r="J50" s="168" t="n">
        <v>102</v>
      </c>
      <c r="K50" s="168" t="n">
        <v>43</v>
      </c>
      <c r="L50" s="168" t="n">
        <v>34</v>
      </c>
      <c r="M50" s="168" t="n">
        <v>47</v>
      </c>
      <c r="N50" s="310"/>
    </row>
    <row r="51" customFormat="false" ht="12.75" hidden="false" customHeight="false" outlineLevel="0" collapsed="false"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  <c r="N51" s="135"/>
    </row>
    <row r="52" customFormat="false" ht="12.75" hidden="false" customHeight="false" outlineLevel="0" collapsed="false"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</row>
    <row r="53" customFormat="false" ht="12.75" hidden="false" customHeight="false" outlineLevel="0" collapsed="false"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  <c r="N53" s="135"/>
    </row>
    <row r="54" customFormat="false" ht="12.75" hidden="false" customHeight="false" outlineLevel="0" collapsed="false"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</row>
    <row r="55" customFormat="false" ht="12.75" hidden="false" customHeight="false" outlineLevel="0" collapsed="false"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</row>
    <row r="56" customFormat="false" ht="12.75" hidden="false" customHeight="false" outlineLevel="0" collapsed="false"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</row>
    <row r="57" customFormat="false" ht="12.75" hidden="false" customHeight="false" outlineLevel="0" collapsed="false"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</row>
    <row r="58" customFormat="false" ht="12.75" hidden="false" customHeight="false" outlineLevel="0" collapsed="false"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</row>
    <row r="59" customFormat="false" ht="12.75" hidden="false" customHeight="false" outlineLevel="0" collapsed="false"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</row>
    <row r="60" customFormat="false" ht="12.75" hidden="false" customHeight="false" outlineLevel="0" collapsed="false"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</row>
    <row r="61" customFormat="false" ht="12.75" hidden="false" customHeight="false" outlineLevel="0" collapsed="false"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</row>
    <row r="62" customFormat="false" ht="12.75" hidden="false" customHeight="false" outlineLevel="0" collapsed="false"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</row>
    <row r="63" customFormat="false" ht="12.75" hidden="false" customHeight="false" outlineLevel="0" collapsed="false"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</row>
    <row r="64" customFormat="false" ht="12.75" hidden="false" customHeight="false" outlineLevel="0" collapsed="false"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</row>
    <row r="65" customFormat="false" ht="12.75" hidden="false" customHeight="false" outlineLevel="0" collapsed="false"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</row>
    <row r="66" customFormat="false" ht="12.75" hidden="false" customHeight="false" outlineLevel="0" collapsed="false"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</row>
    <row r="67" customFormat="false" ht="12.75" hidden="false" customHeight="false" outlineLevel="0" collapsed="false"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</row>
  </sheetData>
  <mergeCells count="12">
    <mergeCell ref="A1:L1"/>
    <mergeCell ref="A5:A7"/>
    <mergeCell ref="B5:B7"/>
    <mergeCell ref="C5:M5"/>
    <mergeCell ref="C6:G6"/>
    <mergeCell ref="H6:H7"/>
    <mergeCell ref="I6:I7"/>
    <mergeCell ref="J6:J7"/>
    <mergeCell ref="K6:K7"/>
    <mergeCell ref="L6:L7"/>
    <mergeCell ref="M6:M7"/>
    <mergeCell ref="A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9" min="2" style="6" width="12.42"/>
    <col collapsed="false" customWidth="false" hidden="false" outlineLevel="0" max="257" min="10" style="6" width="9.14"/>
  </cols>
  <sheetData>
    <row r="1" s="2" customFormat="true" ht="17.25" hidden="false" customHeight="true" outlineLevel="0" collapsed="false">
      <c r="A1" s="2" t="s">
        <v>502</v>
      </c>
    </row>
    <row r="2" s="4" customFormat="true" ht="17.25" hidden="false" customHeight="true" outlineLevel="0" collapsed="false">
      <c r="A2" s="4" t="s">
        <v>503</v>
      </c>
    </row>
    <row r="4" customFormat="false" ht="20.25" hidden="false" customHeight="true" outlineLevel="0" collapsed="false">
      <c r="A4" s="51" t="s">
        <v>2</v>
      </c>
      <c r="B4" s="11" t="s">
        <v>130</v>
      </c>
      <c r="C4" s="9" t="s">
        <v>504</v>
      </c>
      <c r="D4" s="9"/>
      <c r="E4" s="9"/>
      <c r="F4" s="9"/>
      <c r="G4" s="9"/>
      <c r="H4" s="9"/>
      <c r="I4" s="52" t="s">
        <v>505</v>
      </c>
    </row>
    <row r="5" customFormat="false" ht="36" hidden="false" customHeight="true" outlineLevel="0" collapsed="false">
      <c r="A5" s="51"/>
      <c r="B5" s="11"/>
      <c r="C5" s="11" t="s">
        <v>506</v>
      </c>
      <c r="D5" s="9" t="s">
        <v>507</v>
      </c>
      <c r="E5" s="9"/>
      <c r="F5" s="9"/>
      <c r="G5" s="9"/>
      <c r="H5" s="9"/>
      <c r="I5" s="52"/>
    </row>
    <row r="6" customFormat="false" ht="52.5" hidden="false" customHeight="true" outlineLevel="0" collapsed="false">
      <c r="A6" s="51"/>
      <c r="B6" s="11"/>
      <c r="C6" s="11"/>
      <c r="D6" s="11" t="s">
        <v>508</v>
      </c>
      <c r="E6" s="11" t="s">
        <v>509</v>
      </c>
      <c r="F6" s="11"/>
      <c r="G6" s="11" t="s">
        <v>510</v>
      </c>
      <c r="H6" s="11"/>
      <c r="I6" s="52"/>
    </row>
    <row r="7" customFormat="false" ht="44.25" hidden="false" customHeight="true" outlineLevel="0" collapsed="false">
      <c r="A7" s="51"/>
      <c r="B7" s="11"/>
      <c r="C7" s="11"/>
      <c r="D7" s="11"/>
      <c r="E7" s="11" t="s">
        <v>511</v>
      </c>
      <c r="F7" s="11" t="s">
        <v>512</v>
      </c>
      <c r="G7" s="11" t="s">
        <v>513</v>
      </c>
      <c r="H7" s="11" t="s">
        <v>514</v>
      </c>
      <c r="I7" s="52"/>
    </row>
    <row r="8" s="5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5" hidden="false" customHeight="false" outlineLevel="0" collapsed="false">
      <c r="A9" s="13" t="s">
        <v>515</v>
      </c>
      <c r="B9" s="13"/>
      <c r="C9" s="13"/>
      <c r="D9" s="13"/>
      <c r="E9" s="13"/>
      <c r="F9" s="13"/>
      <c r="G9" s="13"/>
      <c r="H9" s="13"/>
      <c r="I9" s="13"/>
    </row>
    <row r="10" customFormat="false" ht="16.5" hidden="false" customHeight="true" outlineLevel="0" collapsed="false">
      <c r="A10" s="19" t="n">
        <v>1980</v>
      </c>
      <c r="B10" s="15" t="n">
        <v>307373</v>
      </c>
      <c r="C10" s="15" t="n">
        <v>268803</v>
      </c>
      <c r="D10" s="15" t="n">
        <v>23103</v>
      </c>
      <c r="E10" s="15" t="n">
        <v>2239</v>
      </c>
      <c r="F10" s="15" t="n">
        <v>7390</v>
      </c>
      <c r="G10" s="15" t="n">
        <v>2225</v>
      </c>
      <c r="H10" s="15" t="n">
        <v>11249</v>
      </c>
      <c r="I10" s="183" t="n">
        <v>15467</v>
      </c>
    </row>
    <row r="11" customFormat="false" ht="16.5" hidden="false" customHeight="true" outlineLevel="0" collapsed="false">
      <c r="A11" s="19" t="n">
        <v>1990</v>
      </c>
      <c r="B11" s="15" t="n">
        <v>255369</v>
      </c>
      <c r="C11" s="15" t="n">
        <v>218471</v>
      </c>
      <c r="D11" s="15" t="n">
        <v>20603</v>
      </c>
      <c r="E11" s="15" t="n">
        <v>2067</v>
      </c>
      <c r="F11" s="15" t="n">
        <v>7740</v>
      </c>
      <c r="G11" s="15" t="n">
        <v>1250</v>
      </c>
      <c r="H11" s="15" t="n">
        <v>9546</v>
      </c>
      <c r="I11" s="183" t="n">
        <v>16295</v>
      </c>
    </row>
    <row r="12" customFormat="false" ht="16.5" hidden="false" customHeight="true" outlineLevel="0" collapsed="false">
      <c r="A12" s="19" t="n">
        <v>2000</v>
      </c>
      <c r="B12" s="15" t="n">
        <v>211150</v>
      </c>
      <c r="C12" s="15" t="n">
        <v>182696</v>
      </c>
      <c r="D12" s="15" t="n">
        <v>15708</v>
      </c>
      <c r="E12" s="15" t="n">
        <v>1496</v>
      </c>
      <c r="F12" s="15" t="n">
        <v>5907</v>
      </c>
      <c r="G12" s="15" t="n">
        <v>899</v>
      </c>
      <c r="H12" s="15" t="n">
        <v>7406</v>
      </c>
      <c r="I12" s="183" t="n">
        <v>12746</v>
      </c>
    </row>
    <row r="13" customFormat="false" ht="16.5" hidden="false" customHeight="true" outlineLevel="0" collapsed="false">
      <c r="A13" s="19" t="n">
        <v>2006</v>
      </c>
      <c r="B13" s="15" t="n">
        <v>226181</v>
      </c>
      <c r="C13" s="236" t="n">
        <v>193612</v>
      </c>
      <c r="D13" s="6" t="n">
        <v>19459</v>
      </c>
      <c r="E13" s="34" t="n">
        <v>1129</v>
      </c>
      <c r="F13" s="34" t="n">
        <v>7701</v>
      </c>
      <c r="G13" s="236" t="n">
        <v>751</v>
      </c>
      <c r="H13" s="236" t="n">
        <v>9878</v>
      </c>
      <c r="I13" s="183" t="n">
        <v>13110</v>
      </c>
    </row>
    <row r="14" s="2" customFormat="true" ht="16.5" hidden="false" customHeight="true" outlineLevel="0" collapsed="false">
      <c r="A14" s="27" t="n">
        <v>2007</v>
      </c>
      <c r="B14" s="30" t="n">
        <v>248702</v>
      </c>
      <c r="C14" s="312" t="n">
        <v>211536</v>
      </c>
      <c r="D14" s="2" t="n">
        <v>22578</v>
      </c>
      <c r="E14" s="28" t="n">
        <v>1347</v>
      </c>
      <c r="F14" s="28" t="n">
        <v>9243</v>
      </c>
      <c r="G14" s="312" t="n">
        <v>797</v>
      </c>
      <c r="H14" s="312" t="n">
        <v>11191</v>
      </c>
      <c r="I14" s="313" t="n">
        <v>14588</v>
      </c>
    </row>
    <row r="15" s="2" customFormat="true" ht="12.75" hidden="false" customHeight="false" outlineLevel="0" collapsed="false">
      <c r="A15" s="1"/>
      <c r="B15" s="1"/>
      <c r="C15" s="63"/>
      <c r="D15" s="1"/>
      <c r="E15" s="1"/>
      <c r="F15" s="1"/>
      <c r="G15" s="1"/>
      <c r="H15" s="1"/>
      <c r="I15" s="1"/>
    </row>
    <row r="16" customFormat="false" ht="13.5" hidden="false" customHeight="false" outlineLevel="0" collapsed="false">
      <c r="A16" s="13" t="s">
        <v>516</v>
      </c>
      <c r="B16" s="13"/>
      <c r="C16" s="13"/>
      <c r="D16" s="13"/>
      <c r="E16" s="13"/>
      <c r="F16" s="13"/>
      <c r="G16" s="13"/>
      <c r="H16" s="13"/>
      <c r="I16" s="13"/>
    </row>
    <row r="17" customFormat="false" ht="16.5" hidden="false" customHeight="true" outlineLevel="0" collapsed="false">
      <c r="A17" s="19" t="n">
        <v>1980</v>
      </c>
      <c r="B17" s="23" t="n">
        <v>100</v>
      </c>
      <c r="C17" s="23" t="n">
        <v>87.5</v>
      </c>
      <c r="D17" s="23" t="n">
        <v>7.5</v>
      </c>
      <c r="E17" s="23" t="n">
        <v>0.7</v>
      </c>
      <c r="F17" s="23" t="n">
        <v>2.4</v>
      </c>
      <c r="G17" s="23" t="n">
        <v>0.7</v>
      </c>
      <c r="H17" s="23" t="n">
        <v>3.7</v>
      </c>
      <c r="I17" s="25" t="n">
        <v>5</v>
      </c>
    </row>
    <row r="18" customFormat="false" ht="16.5" hidden="false" customHeight="true" outlineLevel="0" collapsed="false">
      <c r="A18" s="19" t="n">
        <v>1990</v>
      </c>
      <c r="B18" s="23" t="n">
        <v>100</v>
      </c>
      <c r="C18" s="23" t="n">
        <v>85.6</v>
      </c>
      <c r="D18" s="23" t="n">
        <v>8</v>
      </c>
      <c r="E18" s="23" t="n">
        <v>0.8</v>
      </c>
      <c r="F18" s="23" t="n">
        <v>3</v>
      </c>
      <c r="G18" s="23" t="n">
        <v>0.5</v>
      </c>
      <c r="H18" s="23" t="n">
        <v>3.7</v>
      </c>
      <c r="I18" s="25" t="n">
        <v>6.4</v>
      </c>
    </row>
    <row r="19" customFormat="false" ht="16.5" hidden="false" customHeight="true" outlineLevel="0" collapsed="false">
      <c r="A19" s="19" t="n">
        <v>2000</v>
      </c>
      <c r="B19" s="23" t="n">
        <v>100</v>
      </c>
      <c r="C19" s="23" t="n">
        <v>86.5</v>
      </c>
      <c r="D19" s="23" t="n">
        <v>7.4</v>
      </c>
      <c r="E19" s="23" t="n">
        <v>0.7</v>
      </c>
      <c r="F19" s="23" t="n">
        <v>2.8</v>
      </c>
      <c r="G19" s="23" t="n">
        <v>0.4</v>
      </c>
      <c r="H19" s="23" t="n">
        <v>3.5</v>
      </c>
      <c r="I19" s="25" t="n">
        <v>6.1</v>
      </c>
    </row>
    <row r="20" customFormat="false" ht="16.5" hidden="false" customHeight="true" outlineLevel="0" collapsed="false">
      <c r="A20" s="19" t="n">
        <v>2006</v>
      </c>
      <c r="B20" s="23" t="n">
        <v>100</v>
      </c>
      <c r="C20" s="23" t="n">
        <v>85.6</v>
      </c>
      <c r="D20" s="23" t="n">
        <v>8.6</v>
      </c>
      <c r="E20" s="23" t="n">
        <v>0.5</v>
      </c>
      <c r="F20" s="23" t="n">
        <v>3.4</v>
      </c>
      <c r="G20" s="23" t="n">
        <v>0.3</v>
      </c>
      <c r="H20" s="23" t="n">
        <v>4.4</v>
      </c>
      <c r="I20" s="25" t="n">
        <v>5.8</v>
      </c>
    </row>
    <row r="21" customFormat="false" ht="16.5" hidden="false" customHeight="true" outlineLevel="0" collapsed="false">
      <c r="A21" s="27" t="n">
        <v>2007</v>
      </c>
      <c r="B21" s="60" t="n">
        <v>100</v>
      </c>
      <c r="C21" s="60" t="n">
        <v>85.1</v>
      </c>
      <c r="D21" s="60" t="n">
        <v>9.1</v>
      </c>
      <c r="E21" s="60" t="n">
        <v>0.5</v>
      </c>
      <c r="F21" s="60" t="n">
        <v>3.7</v>
      </c>
      <c r="G21" s="60" t="n">
        <v>0.3</v>
      </c>
      <c r="H21" s="60" t="n">
        <v>4.5</v>
      </c>
      <c r="I21" s="62" t="n">
        <v>5.9</v>
      </c>
      <c r="J21" s="5"/>
    </row>
    <row r="23" customFormat="false" ht="12.75" hidden="false" customHeight="false" outlineLevel="0" collapsed="false">
      <c r="C23" s="66"/>
      <c r="D23" s="66"/>
      <c r="E23" s="66"/>
    </row>
  </sheetData>
  <mergeCells count="11">
    <mergeCell ref="A4:A7"/>
    <mergeCell ref="B4:B7"/>
    <mergeCell ref="C4:H4"/>
    <mergeCell ref="I4:I7"/>
    <mergeCell ref="C5:C7"/>
    <mergeCell ref="D5:H5"/>
    <mergeCell ref="D6:D7"/>
    <mergeCell ref="E6:F6"/>
    <mergeCell ref="G6:H6"/>
    <mergeCell ref="A9:I9"/>
    <mergeCell ref="A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0.13"/>
    <col collapsed="false" customWidth="true" hidden="false" outlineLevel="0" max="12" min="2" style="6" width="8.28"/>
    <col collapsed="false" customWidth="false" hidden="false" outlineLevel="0" max="257" min="13" style="6" width="9.14"/>
  </cols>
  <sheetData>
    <row r="1" s="2" customFormat="true" ht="15.75" hidden="false" customHeight="false" outlineLevel="0" collapsed="false">
      <c r="A1" s="2" t="s">
        <v>517</v>
      </c>
    </row>
    <row r="2" s="4" customFormat="true" ht="15.75" hidden="false" customHeight="false" outlineLevel="0" collapsed="false">
      <c r="A2" s="4" t="s">
        <v>518</v>
      </c>
    </row>
    <row r="4" customFormat="false" ht="18" hidden="false" customHeight="true" outlineLevel="0" collapsed="false">
      <c r="A4" s="51" t="s">
        <v>519</v>
      </c>
      <c r="B4" s="11" t="s">
        <v>130</v>
      </c>
      <c r="C4" s="73" t="s">
        <v>520</v>
      </c>
      <c r="D4" s="73"/>
      <c r="E4" s="73"/>
      <c r="F4" s="73"/>
      <c r="G4" s="73"/>
      <c r="H4" s="73"/>
      <c r="I4" s="73"/>
      <c r="J4" s="73"/>
      <c r="K4" s="73"/>
      <c r="L4" s="73"/>
    </row>
    <row r="5" customFormat="false" ht="51" hidden="false" customHeight="false" outlineLevel="0" collapsed="false">
      <c r="A5" s="51"/>
      <c r="B5" s="11"/>
      <c r="C5" s="11" t="s">
        <v>521</v>
      </c>
      <c r="D5" s="9" t="s">
        <v>522</v>
      </c>
      <c r="E5" s="9" t="s">
        <v>66</v>
      </c>
      <c r="F5" s="9" t="s">
        <v>523</v>
      </c>
      <c r="G5" s="9" t="s">
        <v>68</v>
      </c>
      <c r="H5" s="9" t="s">
        <v>69</v>
      </c>
      <c r="I5" s="9" t="s">
        <v>70</v>
      </c>
      <c r="J5" s="9" t="s">
        <v>71</v>
      </c>
      <c r="K5" s="9" t="s">
        <v>524</v>
      </c>
      <c r="L5" s="52" t="s">
        <v>525</v>
      </c>
      <c r="M5" s="5"/>
    </row>
    <row r="6" customFormat="false" ht="12.75" hidden="false" customHeight="false" outlineLevel="0" collapsed="false">
      <c r="A6" s="177"/>
      <c r="B6" s="74"/>
      <c r="C6" s="74"/>
      <c r="D6" s="74"/>
      <c r="E6" s="212"/>
      <c r="F6" s="74"/>
      <c r="G6" s="177"/>
      <c r="H6" s="74"/>
      <c r="I6" s="74"/>
      <c r="J6" s="74"/>
      <c r="K6" s="212"/>
      <c r="L6" s="212"/>
      <c r="M6" s="5"/>
    </row>
    <row r="7" customFormat="false" ht="15.75" hidden="false" customHeight="true" outlineLevel="0" collapsed="false">
      <c r="A7" s="314" t="s">
        <v>323</v>
      </c>
      <c r="B7" s="310" t="n">
        <v>3850</v>
      </c>
      <c r="C7" s="315" t="n">
        <v>37</v>
      </c>
      <c r="D7" s="315" t="n">
        <v>597</v>
      </c>
      <c r="E7" s="315" t="n">
        <v>1113</v>
      </c>
      <c r="F7" s="315" t="n">
        <v>823</v>
      </c>
      <c r="G7" s="315" t="n">
        <v>509</v>
      </c>
      <c r="H7" s="315" t="n">
        <v>324</v>
      </c>
      <c r="I7" s="315" t="n">
        <v>205</v>
      </c>
      <c r="J7" s="315" t="n">
        <v>95</v>
      </c>
      <c r="K7" s="315" t="n">
        <v>67</v>
      </c>
      <c r="L7" s="315" t="n">
        <v>80</v>
      </c>
      <c r="M7" s="5"/>
    </row>
    <row r="8" customFormat="false" ht="12.75" hidden="false" customHeight="false" outlineLevel="0" collapsed="false">
      <c r="A8" s="314"/>
      <c r="B8" s="313"/>
      <c r="C8" s="313"/>
      <c r="D8" s="30"/>
      <c r="E8" s="1"/>
      <c r="F8" s="30"/>
      <c r="G8" s="1"/>
      <c r="H8" s="30"/>
      <c r="I8" s="1"/>
      <c r="J8" s="30"/>
      <c r="K8" s="1"/>
      <c r="L8" s="313"/>
      <c r="M8" s="5"/>
    </row>
    <row r="9" customFormat="false" ht="15.75" hidden="false" customHeight="true" outlineLevel="0" collapsed="false">
      <c r="A9" s="59" t="s">
        <v>302</v>
      </c>
      <c r="B9" s="84" t="n">
        <v>2658</v>
      </c>
      <c r="C9" s="108" t="n">
        <v>11</v>
      </c>
      <c r="D9" s="80" t="n">
        <v>296</v>
      </c>
      <c r="E9" s="84" t="n">
        <v>796</v>
      </c>
      <c r="F9" s="80" t="n">
        <v>617</v>
      </c>
      <c r="G9" s="84" t="n">
        <v>401</v>
      </c>
      <c r="H9" s="80" t="n">
        <v>225</v>
      </c>
      <c r="I9" s="84" t="n">
        <v>125</v>
      </c>
      <c r="J9" s="80" t="n">
        <v>66</v>
      </c>
      <c r="K9" s="84" t="n">
        <v>48</v>
      </c>
      <c r="L9" s="108" t="n">
        <v>73</v>
      </c>
      <c r="M9" s="5"/>
    </row>
    <row r="10" customFormat="false" ht="15.75" hidden="false" customHeight="true" outlineLevel="0" collapsed="false">
      <c r="A10" s="35" t="s">
        <v>526</v>
      </c>
      <c r="B10" s="84" t="n">
        <v>2129</v>
      </c>
      <c r="C10" s="108" t="n">
        <v>11</v>
      </c>
      <c r="D10" s="80" t="n">
        <v>292</v>
      </c>
      <c r="E10" s="84" t="n">
        <v>768</v>
      </c>
      <c r="F10" s="80" t="n">
        <v>552</v>
      </c>
      <c r="G10" s="84" t="n">
        <v>315</v>
      </c>
      <c r="H10" s="80" t="n">
        <v>124</v>
      </c>
      <c r="I10" s="84" t="n">
        <v>37</v>
      </c>
      <c r="J10" s="80" t="n">
        <v>14</v>
      </c>
      <c r="K10" s="84" t="n">
        <v>11</v>
      </c>
      <c r="L10" s="108" t="n">
        <v>5</v>
      </c>
      <c r="M10" s="5"/>
    </row>
    <row r="11" customFormat="false" ht="15.75" hidden="false" customHeight="true" outlineLevel="0" collapsed="false">
      <c r="A11" s="200" t="s">
        <v>527</v>
      </c>
      <c r="B11" s="84" t="n">
        <v>42</v>
      </c>
      <c r="C11" s="108" t="s">
        <v>104</v>
      </c>
      <c r="D11" s="80" t="s">
        <v>104</v>
      </c>
      <c r="E11" s="84" t="s">
        <v>104</v>
      </c>
      <c r="F11" s="80" t="s">
        <v>104</v>
      </c>
      <c r="G11" s="84" t="n">
        <v>1</v>
      </c>
      <c r="H11" s="80" t="n">
        <v>3</v>
      </c>
      <c r="I11" s="84" t="n">
        <v>7</v>
      </c>
      <c r="J11" s="80" t="n">
        <v>7</v>
      </c>
      <c r="K11" s="84" t="n">
        <v>3</v>
      </c>
      <c r="L11" s="108" t="n">
        <v>21</v>
      </c>
      <c r="M11" s="5"/>
    </row>
    <row r="12" customFormat="false" ht="15.75" hidden="false" customHeight="true" outlineLevel="0" collapsed="false">
      <c r="A12" s="35" t="s">
        <v>528</v>
      </c>
      <c r="B12" s="84" t="n">
        <v>487</v>
      </c>
      <c r="C12" s="108" t="s">
        <v>104</v>
      </c>
      <c r="D12" s="80" t="n">
        <v>4</v>
      </c>
      <c r="E12" s="84" t="n">
        <v>28</v>
      </c>
      <c r="F12" s="80" t="n">
        <v>65</v>
      </c>
      <c r="G12" s="84" t="n">
        <v>85</v>
      </c>
      <c r="H12" s="80" t="n">
        <v>98</v>
      </c>
      <c r="I12" s="84" t="n">
        <v>81</v>
      </c>
      <c r="J12" s="80" t="n">
        <v>45</v>
      </c>
      <c r="K12" s="84" t="n">
        <v>34</v>
      </c>
      <c r="L12" s="108" t="n">
        <v>47</v>
      </c>
      <c r="M12" s="5"/>
    </row>
    <row r="13" customFormat="false" ht="12.75" hidden="false" customHeight="false" outlineLevel="0" collapsed="false">
      <c r="A13" s="35"/>
      <c r="B13" s="103"/>
      <c r="C13" s="103"/>
      <c r="D13" s="103"/>
      <c r="E13" s="103"/>
      <c r="F13" s="104"/>
      <c r="G13" s="103"/>
      <c r="H13" s="316"/>
      <c r="I13" s="103"/>
      <c r="J13" s="103"/>
      <c r="K13" s="103"/>
      <c r="L13" s="104"/>
      <c r="M13" s="5"/>
    </row>
    <row r="14" customFormat="false" ht="15.75" hidden="false" customHeight="true" outlineLevel="0" collapsed="false">
      <c r="A14" s="59" t="s">
        <v>529</v>
      </c>
      <c r="B14" s="84" t="n">
        <v>1192</v>
      </c>
      <c r="C14" s="80" t="n">
        <v>26</v>
      </c>
      <c r="D14" s="84" t="n">
        <v>301</v>
      </c>
      <c r="E14" s="80" t="n">
        <v>317</v>
      </c>
      <c r="F14" s="84" t="n">
        <v>206</v>
      </c>
      <c r="G14" s="80" t="n">
        <v>108</v>
      </c>
      <c r="H14" s="84" t="n">
        <v>99</v>
      </c>
      <c r="I14" s="80" t="n">
        <v>80</v>
      </c>
      <c r="J14" s="84" t="n">
        <v>29</v>
      </c>
      <c r="K14" s="80" t="n">
        <v>19</v>
      </c>
      <c r="L14" s="84" t="n">
        <v>7</v>
      </c>
      <c r="M14" s="5"/>
    </row>
    <row r="15" customFormat="false" ht="15.75" hidden="false" customHeight="true" outlineLevel="0" collapsed="false">
      <c r="A15" s="35" t="s">
        <v>530</v>
      </c>
      <c r="B15" s="84" t="n">
        <v>756</v>
      </c>
      <c r="C15" s="80" t="n">
        <v>26</v>
      </c>
      <c r="D15" s="84" t="n">
        <v>289</v>
      </c>
      <c r="E15" s="80" t="n">
        <v>271</v>
      </c>
      <c r="F15" s="84" t="n">
        <v>114</v>
      </c>
      <c r="G15" s="80" t="n">
        <v>32</v>
      </c>
      <c r="H15" s="84" t="n">
        <v>17</v>
      </c>
      <c r="I15" s="80" t="n">
        <v>3</v>
      </c>
      <c r="J15" s="84" t="n">
        <v>2</v>
      </c>
      <c r="K15" s="80" t="n">
        <v>1</v>
      </c>
      <c r="L15" s="84" t="n">
        <v>1</v>
      </c>
      <c r="M15" s="5"/>
    </row>
    <row r="16" customFormat="false" ht="15.75" hidden="false" customHeight="true" outlineLevel="0" collapsed="false">
      <c r="A16" s="35" t="s">
        <v>531</v>
      </c>
      <c r="B16" s="84" t="n">
        <v>57</v>
      </c>
      <c r="C16" s="80" t="s">
        <v>104</v>
      </c>
      <c r="D16" s="84" t="s">
        <v>104</v>
      </c>
      <c r="E16" s="80" t="n">
        <v>3</v>
      </c>
      <c r="F16" s="84" t="n">
        <v>9</v>
      </c>
      <c r="G16" s="80" t="n">
        <v>8</v>
      </c>
      <c r="H16" s="84" t="n">
        <v>13</v>
      </c>
      <c r="I16" s="80" t="n">
        <v>14</v>
      </c>
      <c r="J16" s="84" t="n">
        <v>3</v>
      </c>
      <c r="K16" s="80" t="n">
        <v>5</v>
      </c>
      <c r="L16" s="84" t="n">
        <v>2</v>
      </c>
    </row>
    <row r="17" customFormat="false" ht="15.75" hidden="false" customHeight="true" outlineLevel="0" collapsed="false">
      <c r="A17" s="35" t="s">
        <v>532</v>
      </c>
      <c r="B17" s="84" t="n">
        <v>379</v>
      </c>
      <c r="C17" s="80" t="s">
        <v>104</v>
      </c>
      <c r="D17" s="84" t="n">
        <v>12</v>
      </c>
      <c r="E17" s="80" t="n">
        <v>43</v>
      </c>
      <c r="F17" s="84" t="n">
        <v>83</v>
      </c>
      <c r="G17" s="80" t="n">
        <v>68</v>
      </c>
      <c r="H17" s="84" t="n">
        <v>69</v>
      </c>
      <c r="I17" s="80" t="n">
        <v>63</v>
      </c>
      <c r="J17" s="84" t="n">
        <v>24</v>
      </c>
      <c r="K17" s="80" t="n">
        <v>13</v>
      </c>
      <c r="L17" s="84" t="n">
        <v>4</v>
      </c>
    </row>
    <row r="19" s="318" customFormat="true" ht="12.75" hidden="false" customHeight="false" outlineLevel="0" collapsed="false">
      <c r="A19" s="317" t="s">
        <v>533</v>
      </c>
    </row>
    <row r="20" s="318" customFormat="true" ht="12.75" hidden="false" customHeight="false" outlineLevel="0" collapsed="false">
      <c r="A20" s="318" t="s">
        <v>534</v>
      </c>
    </row>
    <row r="21" s="318" customFormat="true" ht="12.75" hidden="false" customHeight="false" outlineLevel="0" collapsed="false">
      <c r="A21" s="319" t="s">
        <v>535</v>
      </c>
    </row>
    <row r="22" s="318" customFormat="true" ht="12.75" hidden="false" customHeight="false" outlineLevel="0" collapsed="false">
      <c r="A22" s="319" t="s">
        <v>536</v>
      </c>
    </row>
    <row r="24" s="5" customFormat="true" ht="12.75" hidden="false" customHeight="false" outlineLevel="0" collapsed="false"/>
    <row r="25" s="5" customFormat="tru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5" customFormat="tru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s="5" customFormat="true" ht="12.75" hidden="false" customHeight="false" outlineLevel="0" collapsed="false"/>
    <row r="28" s="5" customFormat="true" ht="12.75" hidden="false" customHeight="false" outlineLevel="0" collapsed="false"/>
  </sheetData>
  <mergeCells count="3">
    <mergeCell ref="A4:A5"/>
    <mergeCell ref="B4:B5"/>
    <mergeCell ref="C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26.42"/>
    <col collapsed="false" customWidth="true" hidden="false" outlineLevel="0" max="2" min="2" style="6" width="9.85"/>
    <col collapsed="false" customWidth="true" hidden="false" outlineLevel="0" max="3" min="3" style="6" width="11.13"/>
    <col collapsed="false" customWidth="true" hidden="false" outlineLevel="0" max="4" min="4" style="6" width="8.85"/>
    <col collapsed="false" customWidth="true" hidden="false" outlineLevel="0" max="5" min="5" style="6" width="8.41"/>
    <col collapsed="false" customWidth="true" hidden="false" outlineLevel="0" max="6" min="6" style="6" width="8.7"/>
    <col collapsed="false" customWidth="true" hidden="false" outlineLevel="0" max="7" min="7" style="5" width="11.7"/>
    <col collapsed="false" customWidth="false" hidden="false" outlineLevel="0" max="257" min="8" style="6" width="9.14"/>
  </cols>
  <sheetData>
    <row r="1" s="2" customFormat="true" ht="15.75" hidden="false" customHeight="false" outlineLevel="0" collapsed="false">
      <c r="A1" s="138" t="s">
        <v>537</v>
      </c>
      <c r="G1" s="1"/>
    </row>
    <row r="2" s="2" customFormat="true" ht="12.75" hidden="false" customHeight="false" outlineLevel="0" collapsed="false">
      <c r="A2" s="138" t="s">
        <v>538</v>
      </c>
      <c r="G2" s="1"/>
    </row>
    <row r="3" s="4" customFormat="true" ht="15.75" hidden="false" customHeight="false" outlineLevel="0" collapsed="false">
      <c r="A3" s="320" t="s">
        <v>539</v>
      </c>
      <c r="G3" s="3"/>
    </row>
    <row r="4" s="4" customFormat="true" ht="13.5" hidden="false" customHeight="false" outlineLevel="0" collapsed="false">
      <c r="A4" s="320" t="s">
        <v>540</v>
      </c>
      <c r="G4" s="3"/>
    </row>
    <row r="5" customFormat="false" ht="12.75" hidden="false" customHeight="false" outlineLevel="0" collapsed="false">
      <c r="A5" s="138"/>
    </row>
    <row r="6" customFormat="false" ht="21" hidden="false" customHeight="true" outlineLevel="0" collapsed="false">
      <c r="A6" s="51" t="s">
        <v>541</v>
      </c>
      <c r="B6" s="11" t="s">
        <v>542</v>
      </c>
      <c r="C6" s="73" t="s">
        <v>543</v>
      </c>
      <c r="D6" s="73"/>
      <c r="E6" s="73"/>
      <c r="F6" s="73"/>
      <c r="G6" s="73"/>
    </row>
    <row r="7" s="129" customFormat="true" ht="31.5" hidden="false" customHeight="true" outlineLevel="0" collapsed="false">
      <c r="A7" s="51"/>
      <c r="B7" s="11"/>
      <c r="C7" s="11" t="s">
        <v>544</v>
      </c>
      <c r="D7" s="9" t="s">
        <v>545</v>
      </c>
      <c r="E7" s="9" t="s">
        <v>546</v>
      </c>
      <c r="F7" s="9" t="s">
        <v>163</v>
      </c>
      <c r="G7" s="52" t="s">
        <v>547</v>
      </c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3.5" hidden="false" customHeight="false" outlineLevel="0" collapsed="false">
      <c r="A9" s="13" t="s">
        <v>139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s="2" customFormat="true" ht="12.75" hidden="false" customHeight="false" outlineLevel="0" collapsed="false">
      <c r="A11" s="321" t="s">
        <v>548</v>
      </c>
      <c r="B11" s="322" t="n">
        <v>2658</v>
      </c>
      <c r="C11" s="323" t="n">
        <v>11</v>
      </c>
      <c r="D11" s="324" t="n">
        <v>1092</v>
      </c>
      <c r="E11" s="28" t="n">
        <v>1018</v>
      </c>
      <c r="F11" s="247" t="n">
        <v>350</v>
      </c>
      <c r="G11" s="180" t="n">
        <v>187</v>
      </c>
      <c r="H11" s="1"/>
      <c r="I11" s="1"/>
      <c r="J11" s="1"/>
      <c r="K11" s="1"/>
      <c r="L11" s="1"/>
    </row>
    <row r="12" customFormat="false" ht="12.75" hidden="false" customHeight="false" outlineLevel="0" collapsed="false">
      <c r="A12" s="134" t="s">
        <v>549</v>
      </c>
      <c r="B12" s="325" t="n">
        <v>17</v>
      </c>
      <c r="C12" s="21" t="s">
        <v>104</v>
      </c>
      <c r="D12" s="245" t="n">
        <v>12</v>
      </c>
      <c r="E12" s="21" t="n">
        <v>5</v>
      </c>
      <c r="F12" s="245" t="s">
        <v>104</v>
      </c>
      <c r="G12" s="325" t="s">
        <v>104</v>
      </c>
      <c r="H12" s="123"/>
      <c r="I12" s="123"/>
      <c r="J12" s="123"/>
      <c r="K12" s="123"/>
      <c r="L12" s="5"/>
    </row>
    <row r="13" customFormat="false" ht="12.75" hidden="false" customHeight="false" outlineLevel="0" collapsed="false">
      <c r="A13" s="134" t="s">
        <v>550</v>
      </c>
      <c r="B13" s="325" t="n">
        <v>20</v>
      </c>
      <c r="C13" s="21" t="s">
        <v>104</v>
      </c>
      <c r="D13" s="245" t="n">
        <v>10</v>
      </c>
      <c r="E13" s="21" t="n">
        <v>8</v>
      </c>
      <c r="F13" s="245" t="n">
        <v>2</v>
      </c>
      <c r="G13" s="325" t="s">
        <v>104</v>
      </c>
      <c r="H13" s="123"/>
      <c r="I13" s="123"/>
      <c r="J13" s="123"/>
      <c r="K13" s="123"/>
      <c r="L13" s="5"/>
    </row>
    <row r="14" customFormat="false" ht="12.75" hidden="false" customHeight="false" outlineLevel="0" collapsed="false">
      <c r="A14" s="326" t="s">
        <v>551</v>
      </c>
      <c r="B14" s="325" t="n">
        <v>59</v>
      </c>
      <c r="C14" s="21" t="s">
        <v>104</v>
      </c>
      <c r="D14" s="245" t="n">
        <v>30</v>
      </c>
      <c r="E14" s="21" t="n">
        <v>18</v>
      </c>
      <c r="F14" s="245" t="n">
        <v>7</v>
      </c>
      <c r="G14" s="325" t="n">
        <v>4</v>
      </c>
      <c r="H14" s="123"/>
      <c r="I14" s="123"/>
      <c r="J14" s="123"/>
      <c r="K14" s="123"/>
      <c r="L14" s="5"/>
    </row>
    <row r="15" customFormat="false" ht="12.75" hidden="false" customHeight="false" outlineLevel="0" collapsed="false">
      <c r="A15" s="134" t="s">
        <v>552</v>
      </c>
      <c r="B15" s="325" t="n">
        <v>29</v>
      </c>
      <c r="C15" s="21" t="s">
        <v>104</v>
      </c>
      <c r="D15" s="245" t="n">
        <v>14</v>
      </c>
      <c r="E15" s="21" t="n">
        <v>9</v>
      </c>
      <c r="F15" s="245" t="n">
        <v>4</v>
      </c>
      <c r="G15" s="325" t="n">
        <v>2</v>
      </c>
      <c r="H15" s="123"/>
      <c r="I15" s="123"/>
      <c r="J15" s="123"/>
      <c r="K15" s="123"/>
      <c r="L15" s="5"/>
    </row>
    <row r="16" customFormat="false" ht="12.75" hidden="false" customHeight="false" outlineLevel="0" collapsed="false">
      <c r="A16" s="326" t="s">
        <v>553</v>
      </c>
      <c r="B16" s="325" t="n">
        <v>35</v>
      </c>
      <c r="C16" s="21" t="s">
        <v>104</v>
      </c>
      <c r="D16" s="245" t="n">
        <v>12</v>
      </c>
      <c r="E16" s="21" t="n">
        <v>10</v>
      </c>
      <c r="F16" s="245" t="n">
        <v>9</v>
      </c>
      <c r="G16" s="325" t="n">
        <v>4</v>
      </c>
      <c r="H16" s="123"/>
      <c r="I16" s="123"/>
      <c r="J16" s="123"/>
      <c r="K16" s="123"/>
      <c r="L16" s="5"/>
    </row>
    <row r="17" customFormat="false" ht="12.75" hidden="false" customHeight="false" outlineLevel="0" collapsed="false">
      <c r="A17" s="326" t="s">
        <v>554</v>
      </c>
      <c r="B17" s="325" t="n">
        <v>48</v>
      </c>
      <c r="C17" s="21" t="s">
        <v>104</v>
      </c>
      <c r="D17" s="245" t="n">
        <v>12</v>
      </c>
      <c r="E17" s="325" t="n">
        <v>12</v>
      </c>
      <c r="F17" s="21" t="n">
        <v>16</v>
      </c>
      <c r="G17" s="245" t="n">
        <v>8</v>
      </c>
      <c r="H17" s="123"/>
      <c r="I17" s="123"/>
      <c r="J17" s="123"/>
      <c r="K17" s="123"/>
      <c r="L17" s="5"/>
    </row>
    <row r="18" customFormat="false" ht="12.75" hidden="false" customHeight="false" outlineLevel="0" collapsed="false">
      <c r="A18" s="326" t="s">
        <v>555</v>
      </c>
      <c r="B18" s="325" t="n">
        <v>28</v>
      </c>
      <c r="C18" s="21" t="s">
        <v>104</v>
      </c>
      <c r="D18" s="245" t="n">
        <v>14</v>
      </c>
      <c r="E18" s="325" t="n">
        <v>10</v>
      </c>
      <c r="F18" s="21" t="n">
        <v>4</v>
      </c>
      <c r="G18" s="245" t="s">
        <v>104</v>
      </c>
      <c r="H18" s="123"/>
      <c r="I18" s="123"/>
      <c r="J18" s="123"/>
      <c r="K18" s="123"/>
      <c r="L18" s="5"/>
    </row>
    <row r="19" customFormat="false" ht="12.75" hidden="false" customHeight="false" outlineLevel="0" collapsed="false">
      <c r="A19" s="326" t="s">
        <v>556</v>
      </c>
      <c r="B19" s="325" t="n">
        <v>45</v>
      </c>
      <c r="C19" s="21" t="n">
        <v>1</v>
      </c>
      <c r="D19" s="245" t="n">
        <v>27</v>
      </c>
      <c r="E19" s="325" t="n">
        <v>15</v>
      </c>
      <c r="F19" s="21" t="n">
        <v>2</v>
      </c>
      <c r="G19" s="245" t="s">
        <v>104</v>
      </c>
      <c r="H19" s="123"/>
      <c r="I19" s="123"/>
      <c r="J19" s="123"/>
      <c r="K19" s="123"/>
      <c r="L19" s="5"/>
    </row>
    <row r="20" customFormat="false" ht="12.75" hidden="false" customHeight="false" outlineLevel="0" collapsed="false">
      <c r="A20" s="326" t="s">
        <v>557</v>
      </c>
      <c r="B20" s="325" t="n">
        <v>9</v>
      </c>
      <c r="C20" s="21" t="s">
        <v>104</v>
      </c>
      <c r="D20" s="245" t="n">
        <v>3</v>
      </c>
      <c r="E20" s="325" t="n">
        <v>4</v>
      </c>
      <c r="F20" s="21" t="n">
        <v>2</v>
      </c>
      <c r="G20" s="245" t="s">
        <v>104</v>
      </c>
      <c r="H20" s="123"/>
      <c r="I20" s="123"/>
      <c r="J20" s="123"/>
      <c r="K20" s="123"/>
      <c r="L20" s="5"/>
    </row>
    <row r="21" customFormat="false" ht="12.75" hidden="false" customHeight="false" outlineLevel="0" collapsed="false">
      <c r="A21" s="134" t="s">
        <v>558</v>
      </c>
      <c r="B21" s="325" t="n">
        <v>17</v>
      </c>
      <c r="C21" s="21" t="s">
        <v>104</v>
      </c>
      <c r="D21" s="245" t="n">
        <v>4</v>
      </c>
      <c r="E21" s="325" t="n">
        <v>9</v>
      </c>
      <c r="F21" s="21" t="n">
        <v>4</v>
      </c>
      <c r="G21" s="245" t="s">
        <v>104</v>
      </c>
      <c r="H21" s="123"/>
      <c r="I21" s="123"/>
      <c r="J21" s="123"/>
      <c r="K21" s="123"/>
      <c r="L21" s="5"/>
    </row>
    <row r="22" customFormat="false" ht="12.75" hidden="false" customHeight="false" outlineLevel="0" collapsed="false">
      <c r="A22" s="327" t="s">
        <v>559</v>
      </c>
      <c r="B22" s="325" t="n">
        <v>9</v>
      </c>
      <c r="C22" s="21" t="s">
        <v>104</v>
      </c>
      <c r="D22" s="245" t="n">
        <v>7</v>
      </c>
      <c r="E22" s="325" t="n">
        <v>2</v>
      </c>
      <c r="F22" s="21" t="s">
        <v>104</v>
      </c>
      <c r="G22" s="245" t="s">
        <v>104</v>
      </c>
      <c r="H22" s="123"/>
      <c r="I22" s="123"/>
      <c r="J22" s="123"/>
      <c r="K22" s="123"/>
      <c r="L22" s="5"/>
    </row>
    <row r="23" customFormat="false" ht="12.75" hidden="false" customHeight="false" outlineLevel="0" collapsed="false">
      <c r="A23" s="134" t="s">
        <v>560</v>
      </c>
      <c r="B23" s="325" t="n">
        <v>26</v>
      </c>
      <c r="C23" s="21" t="s">
        <v>104</v>
      </c>
      <c r="D23" s="245" t="n">
        <v>5</v>
      </c>
      <c r="E23" s="325" t="n">
        <v>9</v>
      </c>
      <c r="F23" s="21" t="n">
        <v>10</v>
      </c>
      <c r="G23" s="245" t="n">
        <v>2</v>
      </c>
      <c r="H23" s="123"/>
      <c r="I23" s="123"/>
      <c r="J23" s="123"/>
      <c r="K23" s="123"/>
      <c r="L23" s="5"/>
    </row>
    <row r="24" customFormat="false" ht="12.75" hidden="false" customHeight="false" outlineLevel="0" collapsed="false">
      <c r="A24" s="326" t="s">
        <v>561</v>
      </c>
      <c r="B24" s="325" t="n">
        <v>25</v>
      </c>
      <c r="C24" s="21" t="s">
        <v>104</v>
      </c>
      <c r="D24" s="245" t="n">
        <v>12</v>
      </c>
      <c r="E24" s="325" t="n">
        <v>10</v>
      </c>
      <c r="F24" s="21" t="n">
        <v>2</v>
      </c>
      <c r="G24" s="245" t="n">
        <v>1</v>
      </c>
      <c r="H24" s="123"/>
      <c r="I24" s="123"/>
      <c r="J24" s="123"/>
      <c r="K24" s="123"/>
      <c r="L24" s="5"/>
    </row>
    <row r="25" customFormat="false" ht="12.75" hidden="false" customHeight="false" outlineLevel="0" collapsed="false">
      <c r="A25" s="326" t="s">
        <v>562</v>
      </c>
      <c r="B25" s="325" t="n">
        <v>7</v>
      </c>
      <c r="C25" s="21" t="s">
        <v>104</v>
      </c>
      <c r="D25" s="245" t="n">
        <v>3</v>
      </c>
      <c r="E25" s="325" t="n">
        <v>2</v>
      </c>
      <c r="F25" s="21" t="s">
        <v>104</v>
      </c>
      <c r="G25" s="245" t="n">
        <v>2</v>
      </c>
      <c r="H25" s="123"/>
      <c r="I25" s="123"/>
      <c r="J25" s="123"/>
      <c r="K25" s="123"/>
      <c r="L25" s="5"/>
    </row>
    <row r="26" customFormat="false" ht="12.75" hidden="false" customHeight="false" outlineLevel="0" collapsed="false">
      <c r="A26" s="326" t="s">
        <v>563</v>
      </c>
      <c r="B26" s="325" t="n">
        <v>92</v>
      </c>
      <c r="C26" s="21" t="s">
        <v>104</v>
      </c>
      <c r="D26" s="245" t="n">
        <v>37</v>
      </c>
      <c r="E26" s="325" t="n">
        <v>46</v>
      </c>
      <c r="F26" s="21" t="n">
        <v>6</v>
      </c>
      <c r="G26" s="245" t="n">
        <v>3</v>
      </c>
      <c r="H26" s="123"/>
      <c r="I26" s="123"/>
      <c r="J26" s="123"/>
      <c r="K26" s="123"/>
      <c r="L26" s="5"/>
    </row>
    <row r="27" customFormat="false" ht="12.75" hidden="false" customHeight="false" outlineLevel="0" collapsed="false">
      <c r="A27" s="134" t="s">
        <v>564</v>
      </c>
      <c r="B27" s="325" t="n">
        <v>18</v>
      </c>
      <c r="C27" s="21" t="s">
        <v>104</v>
      </c>
      <c r="D27" s="245" t="n">
        <v>6</v>
      </c>
      <c r="E27" s="325" t="n">
        <v>8</v>
      </c>
      <c r="F27" s="21" t="n">
        <v>2</v>
      </c>
      <c r="G27" s="245" t="n">
        <v>2</v>
      </c>
      <c r="H27" s="123"/>
      <c r="I27" s="123"/>
      <c r="J27" s="123"/>
      <c r="K27" s="123"/>
      <c r="L27" s="5"/>
    </row>
    <row r="28" customFormat="false" ht="12.75" hidden="false" customHeight="false" outlineLevel="0" collapsed="false">
      <c r="A28" s="328" t="s">
        <v>565</v>
      </c>
      <c r="B28" s="325" t="n">
        <v>6</v>
      </c>
      <c r="C28" s="21" t="s">
        <v>104</v>
      </c>
      <c r="D28" s="245" t="n">
        <v>3</v>
      </c>
      <c r="E28" s="325" t="n">
        <v>2</v>
      </c>
      <c r="F28" s="21" t="s">
        <v>104</v>
      </c>
      <c r="G28" s="245" t="n">
        <v>1</v>
      </c>
      <c r="H28" s="5"/>
      <c r="I28" s="5"/>
      <c r="J28" s="5"/>
      <c r="K28" s="5"/>
      <c r="L28" s="5"/>
    </row>
    <row r="29" customFormat="false" ht="12.75" hidden="false" customHeight="false" outlineLevel="0" collapsed="false">
      <c r="A29" s="134" t="s">
        <v>566</v>
      </c>
      <c r="B29" s="325" t="n">
        <v>52</v>
      </c>
      <c r="C29" s="21" t="s">
        <v>104</v>
      </c>
      <c r="D29" s="245" t="n">
        <v>17</v>
      </c>
      <c r="E29" s="325" t="n">
        <v>32</v>
      </c>
      <c r="F29" s="21" t="n">
        <v>3</v>
      </c>
      <c r="G29" s="245" t="s">
        <v>104</v>
      </c>
      <c r="H29" s="5"/>
      <c r="I29" s="5"/>
      <c r="J29" s="5"/>
      <c r="K29" s="5"/>
      <c r="L29" s="5"/>
    </row>
    <row r="30" customFormat="false" ht="12.75" hidden="false" customHeight="false" outlineLevel="0" collapsed="false">
      <c r="A30" s="134" t="s">
        <v>567</v>
      </c>
      <c r="B30" s="325" t="n">
        <v>39</v>
      </c>
      <c r="C30" s="21" t="n">
        <v>1</v>
      </c>
      <c r="D30" s="245" t="n">
        <v>28</v>
      </c>
      <c r="E30" s="325" t="n">
        <v>9</v>
      </c>
      <c r="F30" s="21" t="n">
        <v>1</v>
      </c>
      <c r="G30" s="245" t="s">
        <v>104</v>
      </c>
      <c r="H30" s="5"/>
      <c r="I30" s="5"/>
      <c r="J30" s="5"/>
      <c r="K30" s="5"/>
      <c r="L30" s="5"/>
    </row>
    <row r="31" customFormat="false" ht="12.75" hidden="false" customHeight="false" outlineLevel="0" collapsed="false">
      <c r="A31" s="134" t="s">
        <v>568</v>
      </c>
      <c r="B31" s="325" t="n">
        <v>62</v>
      </c>
      <c r="C31" s="21" t="n">
        <v>1</v>
      </c>
      <c r="D31" s="245" t="n">
        <v>20</v>
      </c>
      <c r="E31" s="325" t="n">
        <v>34</v>
      </c>
      <c r="F31" s="21" t="n">
        <v>6</v>
      </c>
      <c r="G31" s="245" t="n">
        <v>1</v>
      </c>
    </row>
    <row r="32" customFormat="false" ht="12.75" hidden="false" customHeight="false" outlineLevel="0" collapsed="false">
      <c r="A32" s="326" t="s">
        <v>569</v>
      </c>
      <c r="B32" s="325" t="n">
        <v>6</v>
      </c>
      <c r="C32" s="21" t="s">
        <v>104</v>
      </c>
      <c r="D32" s="245" t="s">
        <v>104</v>
      </c>
      <c r="E32" s="325" t="n">
        <v>3</v>
      </c>
      <c r="F32" s="21" t="n">
        <v>2</v>
      </c>
      <c r="G32" s="245" t="n">
        <v>1</v>
      </c>
    </row>
    <row r="33" customFormat="false" ht="12.75" hidden="false" customHeight="false" outlineLevel="0" collapsed="false">
      <c r="A33" s="326" t="s">
        <v>570</v>
      </c>
      <c r="B33" s="325" t="n">
        <v>6</v>
      </c>
      <c r="C33" s="21" t="s">
        <v>104</v>
      </c>
      <c r="D33" s="245" t="n">
        <v>1</v>
      </c>
      <c r="E33" s="325" t="n">
        <v>3</v>
      </c>
      <c r="F33" s="21" t="n">
        <v>2</v>
      </c>
      <c r="G33" s="245" t="s">
        <v>104</v>
      </c>
    </row>
    <row r="34" customFormat="false" ht="12.75" hidden="false" customHeight="true" outlineLevel="0" collapsed="false">
      <c r="A34" s="326" t="s">
        <v>571</v>
      </c>
      <c r="B34" s="325" t="n">
        <v>12</v>
      </c>
      <c r="C34" s="21" t="s">
        <v>104</v>
      </c>
      <c r="D34" s="245" t="n">
        <v>8</v>
      </c>
      <c r="E34" s="325" t="n">
        <v>4</v>
      </c>
      <c r="F34" s="21" t="s">
        <v>104</v>
      </c>
      <c r="G34" s="245" t="s">
        <v>104</v>
      </c>
    </row>
    <row r="35" customFormat="false" ht="12.75" hidden="false" customHeight="true" outlineLevel="0" collapsed="false">
      <c r="A35" s="326" t="s">
        <v>572</v>
      </c>
      <c r="B35" s="325" t="n">
        <v>37</v>
      </c>
      <c r="C35" s="21" t="s">
        <v>104</v>
      </c>
      <c r="D35" s="245" t="n">
        <v>15</v>
      </c>
      <c r="E35" s="325" t="n">
        <v>9</v>
      </c>
      <c r="F35" s="21" t="n">
        <v>6</v>
      </c>
      <c r="G35" s="245" t="n">
        <v>7</v>
      </c>
    </row>
    <row r="36" customFormat="false" ht="12.75" hidden="false" customHeight="false" outlineLevel="0" collapsed="false">
      <c r="A36" s="326" t="s">
        <v>573</v>
      </c>
      <c r="B36" s="325" t="n">
        <v>7</v>
      </c>
      <c r="C36" s="21" t="s">
        <v>104</v>
      </c>
      <c r="D36" s="245" t="n">
        <v>3</v>
      </c>
      <c r="E36" s="325" t="n">
        <v>3</v>
      </c>
      <c r="F36" s="21" t="s">
        <v>104</v>
      </c>
      <c r="G36" s="245" t="n">
        <v>1</v>
      </c>
    </row>
    <row r="37" customFormat="false" ht="12.75" hidden="false" customHeight="false" outlineLevel="0" collapsed="false">
      <c r="A37" s="326" t="s">
        <v>574</v>
      </c>
      <c r="B37" s="325" t="n">
        <v>13</v>
      </c>
      <c r="C37" s="21" t="s">
        <v>104</v>
      </c>
      <c r="D37" s="245" t="n">
        <v>11</v>
      </c>
      <c r="E37" s="325" t="n">
        <v>2</v>
      </c>
      <c r="F37" s="21" t="s">
        <v>104</v>
      </c>
      <c r="G37" s="245" t="s">
        <v>104</v>
      </c>
    </row>
    <row r="38" customFormat="false" ht="12.75" hidden="false" customHeight="false" outlineLevel="0" collapsed="false">
      <c r="A38" s="329" t="s">
        <v>575</v>
      </c>
      <c r="B38" s="325" t="n">
        <v>5</v>
      </c>
      <c r="C38" s="21" t="s">
        <v>104</v>
      </c>
      <c r="D38" s="245" t="n">
        <v>5</v>
      </c>
      <c r="E38" s="245" t="s">
        <v>104</v>
      </c>
      <c r="F38" s="21" t="s">
        <v>104</v>
      </c>
      <c r="G38" s="245" t="s">
        <v>104</v>
      </c>
    </row>
    <row r="39" customFormat="false" ht="12.75" hidden="false" customHeight="false" outlineLevel="0" collapsed="false">
      <c r="A39" s="326" t="s">
        <v>576</v>
      </c>
      <c r="B39" s="325" t="n">
        <v>13</v>
      </c>
      <c r="C39" s="21" t="s">
        <v>104</v>
      </c>
      <c r="D39" s="245" t="n">
        <v>7</v>
      </c>
      <c r="E39" s="325" t="n">
        <v>4</v>
      </c>
      <c r="F39" s="21" t="n">
        <v>2</v>
      </c>
      <c r="G39" s="245" t="s">
        <v>104</v>
      </c>
    </row>
    <row r="40" customFormat="false" ht="12.75" hidden="false" customHeight="false" outlineLevel="0" collapsed="false">
      <c r="A40" s="134" t="s">
        <v>577</v>
      </c>
      <c r="B40" s="325" t="n">
        <v>12</v>
      </c>
      <c r="C40" s="21" t="s">
        <v>104</v>
      </c>
      <c r="D40" s="245" t="n">
        <v>6</v>
      </c>
      <c r="E40" s="325" t="n">
        <v>5</v>
      </c>
      <c r="F40" s="21" t="n">
        <v>1</v>
      </c>
      <c r="G40" s="245" t="s">
        <v>104</v>
      </c>
    </row>
    <row r="41" customFormat="false" ht="12.75" hidden="false" customHeight="false" outlineLevel="0" collapsed="false">
      <c r="A41" s="327" t="s">
        <v>578</v>
      </c>
      <c r="B41" s="325" t="n">
        <v>9</v>
      </c>
      <c r="C41" s="21" t="s">
        <v>104</v>
      </c>
      <c r="D41" s="245" t="n">
        <v>6</v>
      </c>
      <c r="E41" s="325" t="n">
        <v>3</v>
      </c>
      <c r="F41" s="21" t="s">
        <v>104</v>
      </c>
      <c r="G41" s="245" t="s">
        <v>104</v>
      </c>
    </row>
    <row r="42" customFormat="false" ht="12.75" hidden="false" customHeight="false" outlineLevel="0" collapsed="false">
      <c r="A42" s="134" t="s">
        <v>579</v>
      </c>
      <c r="B42" s="325" t="n">
        <v>90</v>
      </c>
      <c r="C42" s="21" t="s">
        <v>104</v>
      </c>
      <c r="D42" s="245" t="n">
        <v>21</v>
      </c>
      <c r="E42" s="325" t="n">
        <v>35</v>
      </c>
      <c r="F42" s="21" t="n">
        <v>18</v>
      </c>
      <c r="G42" s="245" t="n">
        <v>16</v>
      </c>
    </row>
    <row r="43" customFormat="false" ht="12.75" hidden="false" customHeight="false" outlineLevel="0" collapsed="false">
      <c r="A43" s="326" t="s">
        <v>580</v>
      </c>
      <c r="B43" s="325" t="n">
        <v>395</v>
      </c>
      <c r="C43" s="21" t="n">
        <v>1</v>
      </c>
      <c r="D43" s="245" t="n">
        <v>129</v>
      </c>
      <c r="E43" s="325" t="n">
        <v>117</v>
      </c>
      <c r="F43" s="21" t="n">
        <v>85</v>
      </c>
      <c r="G43" s="245" t="n">
        <v>63</v>
      </c>
    </row>
    <row r="44" customFormat="false" ht="12.75" hidden="false" customHeight="false" outlineLevel="0" collapsed="false">
      <c r="A44" s="134" t="s">
        <v>581</v>
      </c>
      <c r="B44" s="325" t="n">
        <v>91</v>
      </c>
      <c r="C44" s="21" t="n">
        <v>2</v>
      </c>
      <c r="D44" s="245" t="n">
        <v>58</v>
      </c>
      <c r="E44" s="325" t="n">
        <v>28</v>
      </c>
      <c r="F44" s="21" t="n">
        <v>3</v>
      </c>
      <c r="G44" s="245" t="s">
        <v>104</v>
      </c>
    </row>
    <row r="45" customFormat="false" ht="12.75" hidden="false" customHeight="false" outlineLevel="0" collapsed="false">
      <c r="A45" s="326" t="s">
        <v>582</v>
      </c>
      <c r="B45" s="325" t="n">
        <v>17</v>
      </c>
      <c r="C45" s="21" t="s">
        <v>104</v>
      </c>
      <c r="D45" s="245" t="n">
        <v>4</v>
      </c>
      <c r="E45" s="325" t="n">
        <v>8</v>
      </c>
      <c r="F45" s="21" t="n">
        <v>2</v>
      </c>
      <c r="G45" s="245" t="n">
        <v>3</v>
      </c>
    </row>
    <row r="46" customFormat="false" ht="12.75" hidden="false" customHeight="false" outlineLevel="0" collapsed="false">
      <c r="A46" s="328" t="s">
        <v>583</v>
      </c>
      <c r="B46" s="325" t="n">
        <v>12</v>
      </c>
      <c r="C46" s="21" t="s">
        <v>104</v>
      </c>
      <c r="D46" s="245" t="n">
        <v>7</v>
      </c>
      <c r="E46" s="325" t="n">
        <v>5</v>
      </c>
      <c r="F46" s="21" t="s">
        <v>104</v>
      </c>
      <c r="G46" s="245" t="s">
        <v>104</v>
      </c>
    </row>
    <row r="47" customFormat="false" ht="12.75" hidden="false" customHeight="false" outlineLevel="0" collapsed="false">
      <c r="A47" s="134" t="s">
        <v>584</v>
      </c>
      <c r="B47" s="325" t="n">
        <v>22</v>
      </c>
      <c r="C47" s="21" t="s">
        <v>104</v>
      </c>
      <c r="D47" s="245" t="n">
        <v>16</v>
      </c>
      <c r="E47" s="325" t="n">
        <v>5</v>
      </c>
      <c r="F47" s="21" t="n">
        <v>1</v>
      </c>
      <c r="G47" s="245" t="s">
        <v>104</v>
      </c>
    </row>
    <row r="48" customFormat="false" ht="12.75" hidden="false" customHeight="false" outlineLevel="0" collapsed="false">
      <c r="A48" s="134" t="s">
        <v>585</v>
      </c>
      <c r="B48" s="325" t="n">
        <v>8</v>
      </c>
      <c r="C48" s="21" t="s">
        <v>104</v>
      </c>
      <c r="D48" s="245" t="n">
        <v>3</v>
      </c>
      <c r="E48" s="325" t="n">
        <v>4</v>
      </c>
      <c r="F48" s="21" t="n">
        <v>1</v>
      </c>
      <c r="G48" s="245" t="s">
        <v>104</v>
      </c>
    </row>
    <row r="49" customFormat="false" ht="12.75" hidden="false" customHeight="false" outlineLevel="0" collapsed="false">
      <c r="A49" s="134" t="s">
        <v>586</v>
      </c>
      <c r="B49" s="325" t="n">
        <v>27</v>
      </c>
      <c r="C49" s="21" t="s">
        <v>104</v>
      </c>
      <c r="D49" s="245" t="n">
        <v>10</v>
      </c>
      <c r="E49" s="325" t="n">
        <v>10</v>
      </c>
      <c r="F49" s="21" t="n">
        <v>4</v>
      </c>
      <c r="G49" s="245" t="n">
        <v>3</v>
      </c>
    </row>
    <row r="50" s="129" customFormat="true" ht="25.5" hidden="false" customHeight="false" outlineLevel="0" collapsed="false">
      <c r="A50" s="330" t="s">
        <v>587</v>
      </c>
      <c r="B50" s="331" t="n">
        <v>30</v>
      </c>
      <c r="C50" s="332" t="s">
        <v>104</v>
      </c>
      <c r="D50" s="263" t="n">
        <v>19</v>
      </c>
      <c r="E50" s="331" t="n">
        <v>11</v>
      </c>
      <c r="F50" s="332" t="s">
        <v>104</v>
      </c>
      <c r="G50" s="263" t="s">
        <v>104</v>
      </c>
      <c r="H50" s="141"/>
      <c r="I50" s="141"/>
      <c r="J50" s="141"/>
      <c r="K50" s="141"/>
      <c r="L50" s="128"/>
    </row>
    <row r="51" s="129" customFormat="true" ht="25.5" hidden="false" customHeight="false" outlineLevel="0" collapsed="false">
      <c r="A51" s="330" t="s">
        <v>588</v>
      </c>
      <c r="B51" s="331" t="n">
        <v>16</v>
      </c>
      <c r="C51" s="332" t="s">
        <v>104</v>
      </c>
      <c r="D51" s="263" t="n">
        <v>12</v>
      </c>
      <c r="E51" s="331" t="n">
        <v>3</v>
      </c>
      <c r="F51" s="332" t="n">
        <v>1</v>
      </c>
      <c r="G51" s="263" t="s">
        <v>104</v>
      </c>
    </row>
    <row r="52" customFormat="false" ht="12.75" hidden="false" customHeight="false" outlineLevel="0" collapsed="false">
      <c r="A52" s="326" t="s">
        <v>589</v>
      </c>
      <c r="B52" s="325" t="n">
        <v>33</v>
      </c>
      <c r="C52" s="21" t="s">
        <v>104</v>
      </c>
      <c r="D52" s="245" t="n">
        <v>17</v>
      </c>
      <c r="E52" s="325" t="n">
        <v>13</v>
      </c>
      <c r="F52" s="21" t="n">
        <v>3</v>
      </c>
      <c r="G52" s="245" t="s">
        <v>104</v>
      </c>
    </row>
    <row r="53" customFormat="false" ht="12.75" hidden="false" customHeight="false" outlineLevel="0" collapsed="false">
      <c r="A53" s="326" t="s">
        <v>590</v>
      </c>
      <c r="B53" s="325" t="n">
        <v>25</v>
      </c>
      <c r="C53" s="21" t="s">
        <v>104</v>
      </c>
      <c r="D53" s="245" t="n">
        <v>9</v>
      </c>
      <c r="E53" s="325" t="n">
        <v>15</v>
      </c>
      <c r="F53" s="21" t="n">
        <v>1</v>
      </c>
      <c r="G53" s="245" t="s">
        <v>104</v>
      </c>
    </row>
    <row r="54" s="129" customFormat="true" ht="25.5" hidden="false" customHeight="false" outlineLevel="0" collapsed="false">
      <c r="A54" s="130" t="s">
        <v>591</v>
      </c>
      <c r="B54" s="331" t="n">
        <v>8</v>
      </c>
      <c r="C54" s="332" t="s">
        <v>104</v>
      </c>
      <c r="D54" s="263" t="n">
        <v>1</v>
      </c>
      <c r="E54" s="331" t="n">
        <v>5</v>
      </c>
      <c r="F54" s="332" t="s">
        <v>104</v>
      </c>
      <c r="G54" s="263" t="n">
        <v>2</v>
      </c>
    </row>
    <row r="55" customFormat="false" ht="12.75" hidden="false" customHeight="false" outlineLevel="0" collapsed="false">
      <c r="A55" s="326" t="s">
        <v>592</v>
      </c>
      <c r="B55" s="325" t="n">
        <v>11</v>
      </c>
      <c r="C55" s="21" t="s">
        <v>104</v>
      </c>
      <c r="D55" s="245" t="n">
        <v>7</v>
      </c>
      <c r="E55" s="325" t="n">
        <v>1</v>
      </c>
      <c r="F55" s="21" t="n">
        <v>2</v>
      </c>
      <c r="G55" s="245" t="n">
        <v>1</v>
      </c>
    </row>
    <row r="56" s="129" customFormat="true" ht="25.5" hidden="false" customHeight="false" outlineLevel="0" collapsed="false">
      <c r="A56" s="330" t="s">
        <v>593</v>
      </c>
      <c r="B56" s="331" t="n">
        <v>77</v>
      </c>
      <c r="C56" s="332" t="s">
        <v>104</v>
      </c>
      <c r="D56" s="263" t="n">
        <v>30</v>
      </c>
      <c r="E56" s="331" t="n">
        <v>31</v>
      </c>
      <c r="F56" s="332" t="n">
        <v>8</v>
      </c>
      <c r="G56" s="263" t="n">
        <v>8</v>
      </c>
    </row>
    <row r="57" customFormat="false" ht="12.75" hidden="false" customHeight="false" outlineLevel="0" collapsed="false">
      <c r="A57" s="333" t="s">
        <v>594</v>
      </c>
      <c r="B57" s="325" t="n">
        <v>7</v>
      </c>
      <c r="C57" s="21" t="s">
        <v>104</v>
      </c>
      <c r="D57" s="245" t="n">
        <v>4</v>
      </c>
      <c r="E57" s="325" t="n">
        <v>2</v>
      </c>
      <c r="F57" s="21" t="n">
        <v>1</v>
      </c>
      <c r="G57" s="245" t="s">
        <v>104</v>
      </c>
    </row>
    <row r="58" customFormat="false" ht="12.75" hidden="false" customHeight="false" outlineLevel="0" collapsed="false">
      <c r="A58" s="326" t="s">
        <v>595</v>
      </c>
      <c r="B58" s="325" t="n">
        <v>14</v>
      </c>
      <c r="C58" s="21" t="s">
        <v>104</v>
      </c>
      <c r="D58" s="245" t="n">
        <v>2</v>
      </c>
      <c r="E58" s="325" t="n">
        <v>7</v>
      </c>
      <c r="F58" s="21" t="n">
        <v>2</v>
      </c>
      <c r="G58" s="245" t="n">
        <v>3</v>
      </c>
    </row>
    <row r="59" customFormat="false" ht="12.75" hidden="false" customHeight="false" outlineLevel="0" collapsed="false">
      <c r="A59" s="326" t="s">
        <v>596</v>
      </c>
      <c r="B59" s="325" t="n">
        <v>31</v>
      </c>
      <c r="C59" s="21" t="s">
        <v>104</v>
      </c>
      <c r="D59" s="245" t="n">
        <v>9</v>
      </c>
      <c r="E59" s="325" t="n">
        <v>9</v>
      </c>
      <c r="F59" s="21" t="n">
        <v>7</v>
      </c>
      <c r="G59" s="245" t="n">
        <v>6</v>
      </c>
    </row>
    <row r="60" customFormat="false" ht="12.75" hidden="false" customHeight="false" outlineLevel="0" collapsed="false">
      <c r="A60" s="326" t="s">
        <v>597</v>
      </c>
      <c r="B60" s="325" t="n">
        <v>53</v>
      </c>
      <c r="C60" s="21" t="s">
        <v>104</v>
      </c>
      <c r="D60" s="245" t="n">
        <v>45</v>
      </c>
      <c r="E60" s="325" t="n">
        <v>8</v>
      </c>
      <c r="F60" s="21" t="s">
        <v>104</v>
      </c>
      <c r="G60" s="245" t="s">
        <v>104</v>
      </c>
    </row>
    <row r="61" customFormat="false" ht="12.75" hidden="false" customHeight="false" outlineLevel="0" collapsed="false">
      <c r="A61" s="326" t="s">
        <v>598</v>
      </c>
      <c r="B61" s="325" t="n">
        <v>69</v>
      </c>
      <c r="C61" s="21" t="s">
        <v>104</v>
      </c>
      <c r="D61" s="245" t="n">
        <v>39</v>
      </c>
      <c r="E61" s="325" t="n">
        <v>27</v>
      </c>
      <c r="F61" s="21" t="n">
        <v>1</v>
      </c>
      <c r="G61" s="245" t="n">
        <v>2</v>
      </c>
    </row>
    <row r="62" customFormat="false" ht="12.75" hidden="false" customHeight="false" outlineLevel="0" collapsed="false">
      <c r="A62" s="326" t="s">
        <v>599</v>
      </c>
      <c r="B62" s="325" t="n">
        <v>151</v>
      </c>
      <c r="C62" s="21" t="n">
        <v>2</v>
      </c>
      <c r="D62" s="245" t="n">
        <v>79</v>
      </c>
      <c r="E62" s="325" t="n">
        <v>43</v>
      </c>
      <c r="F62" s="21" t="n">
        <v>21</v>
      </c>
      <c r="G62" s="245" t="n">
        <v>6</v>
      </c>
    </row>
    <row r="63" customFormat="false" ht="12.75" hidden="false" customHeight="false" outlineLevel="0" collapsed="false">
      <c r="A63" s="326" t="s">
        <v>600</v>
      </c>
      <c r="B63" s="325" t="n">
        <v>13</v>
      </c>
      <c r="C63" s="21" t="s">
        <v>104</v>
      </c>
      <c r="D63" s="245" t="n">
        <v>4</v>
      </c>
      <c r="E63" s="325" t="n">
        <v>7</v>
      </c>
      <c r="F63" s="21" t="n">
        <v>2</v>
      </c>
      <c r="G63" s="245" t="s">
        <v>104</v>
      </c>
    </row>
    <row r="64" customFormat="false" ht="12.75" hidden="false" customHeight="false" outlineLevel="0" collapsed="false">
      <c r="A64" s="326" t="s">
        <v>601</v>
      </c>
      <c r="B64" s="325" t="n">
        <v>381</v>
      </c>
      <c r="C64" s="21" t="n">
        <v>1</v>
      </c>
      <c r="D64" s="245" t="n">
        <v>119</v>
      </c>
      <c r="E64" s="325" t="n">
        <v>194</v>
      </c>
      <c r="F64" s="21" t="n">
        <v>54</v>
      </c>
      <c r="G64" s="245" t="n">
        <v>13</v>
      </c>
    </row>
    <row r="65" customFormat="false" ht="12.75" hidden="false" customHeight="false" outlineLevel="0" collapsed="false">
      <c r="A65" s="326" t="s">
        <v>602</v>
      </c>
      <c r="B65" s="325" t="n">
        <v>30</v>
      </c>
      <c r="C65" s="21" t="n">
        <v>1</v>
      </c>
      <c r="D65" s="245" t="n">
        <v>12</v>
      </c>
      <c r="E65" s="325" t="n">
        <v>11</v>
      </c>
      <c r="F65" s="21" t="n">
        <v>4</v>
      </c>
      <c r="G65" s="245" t="n">
        <v>2</v>
      </c>
    </row>
    <row r="66" customFormat="false" ht="12.75" hidden="false" customHeight="false" outlineLevel="0" collapsed="false">
      <c r="A66" s="134" t="s">
        <v>603</v>
      </c>
      <c r="B66" s="325" t="n">
        <v>162</v>
      </c>
      <c r="C66" s="21" t="s">
        <v>104</v>
      </c>
      <c r="D66" s="245" t="n">
        <v>33</v>
      </c>
      <c r="E66" s="325" t="n">
        <v>86</v>
      </c>
      <c r="F66" s="21" t="n">
        <v>26</v>
      </c>
      <c r="G66" s="245" t="n">
        <v>17</v>
      </c>
    </row>
    <row r="67" s="129" customFormat="true" ht="25.5" hidden="false" customHeight="false" outlineLevel="0" collapsed="false">
      <c r="A67" s="334" t="s">
        <v>604</v>
      </c>
      <c r="B67" s="331" t="n">
        <v>5</v>
      </c>
      <c r="C67" s="332" t="s">
        <v>104</v>
      </c>
      <c r="D67" s="263" t="n">
        <v>2</v>
      </c>
      <c r="E67" s="331" t="n">
        <v>3</v>
      </c>
      <c r="F67" s="332" t="s">
        <v>104</v>
      </c>
      <c r="G67" s="263" t="s">
        <v>104</v>
      </c>
    </row>
    <row r="68" customFormat="false" ht="12.75" hidden="false" customHeight="false" outlineLevel="0" collapsed="false">
      <c r="A68" s="134" t="s">
        <v>605</v>
      </c>
      <c r="B68" s="325" t="n">
        <f aca="false">B11-SUM(B12:B67)</f>
        <v>117</v>
      </c>
      <c r="C68" s="21" t="n">
        <v>1</v>
      </c>
      <c r="D68" s="245" t="n">
        <v>57</v>
      </c>
      <c r="E68" s="325" t="n">
        <v>36</v>
      </c>
      <c r="F68" s="21" t="n">
        <v>10</v>
      </c>
      <c r="G68" s="245" t="n">
        <v>1</v>
      </c>
    </row>
    <row r="69" customFormat="false" ht="12.75" hidden="false" customHeight="false" outlineLevel="0" collapsed="false">
      <c r="B69" s="245"/>
      <c r="C69" s="245"/>
      <c r="D69" s="245"/>
      <c r="E69" s="245"/>
      <c r="F69" s="245"/>
      <c r="G69" s="245"/>
    </row>
    <row r="70" s="2" customFormat="true" ht="13.5" hidden="false" customHeight="false" outlineLevel="0" collapsed="false">
      <c r="A70" s="13" t="s">
        <v>288</v>
      </c>
      <c r="B70" s="13"/>
      <c r="C70" s="13"/>
      <c r="D70" s="13"/>
      <c r="E70" s="13"/>
      <c r="F70" s="13"/>
      <c r="G70" s="13"/>
    </row>
    <row r="71" s="2" customFormat="tru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321" t="s">
        <v>548</v>
      </c>
      <c r="B72" s="335" t="n">
        <v>1192</v>
      </c>
      <c r="C72" s="180" t="n">
        <v>26</v>
      </c>
      <c r="D72" s="182" t="n">
        <v>618</v>
      </c>
      <c r="E72" s="335" t="n">
        <v>314</v>
      </c>
      <c r="F72" s="335" t="n">
        <v>179</v>
      </c>
      <c r="G72" s="335" t="n">
        <v>55</v>
      </c>
    </row>
    <row r="73" customFormat="false" ht="12.75" hidden="false" customHeight="false" outlineLevel="0" collapsed="false">
      <c r="A73" s="326" t="s">
        <v>551</v>
      </c>
      <c r="B73" s="325" t="n">
        <v>39</v>
      </c>
      <c r="C73" s="325" t="n">
        <v>1</v>
      </c>
      <c r="D73" s="325" t="n">
        <v>16</v>
      </c>
      <c r="E73" s="325" t="n">
        <v>7</v>
      </c>
      <c r="F73" s="325" t="n">
        <v>8</v>
      </c>
      <c r="G73" s="325" t="n">
        <v>7</v>
      </c>
    </row>
    <row r="74" customFormat="false" ht="12.75" hidden="false" customHeight="false" outlineLevel="0" collapsed="false">
      <c r="A74" s="326" t="s">
        <v>555</v>
      </c>
      <c r="B74" s="325" t="n">
        <v>153</v>
      </c>
      <c r="C74" s="325" t="n">
        <v>3</v>
      </c>
      <c r="D74" s="325" t="n">
        <v>68</v>
      </c>
      <c r="E74" s="325" t="n">
        <v>45</v>
      </c>
      <c r="F74" s="325" t="n">
        <v>29</v>
      </c>
      <c r="G74" s="325" t="n">
        <v>8</v>
      </c>
    </row>
    <row r="75" customFormat="false" ht="12.75" hidden="false" customHeight="false" outlineLevel="0" collapsed="false">
      <c r="A75" s="326" t="s">
        <v>556</v>
      </c>
      <c r="B75" s="325" t="n">
        <v>25</v>
      </c>
      <c r="C75" s="325" t="n">
        <v>1</v>
      </c>
      <c r="D75" s="325" t="n">
        <v>13</v>
      </c>
      <c r="E75" s="325" t="n">
        <v>9</v>
      </c>
      <c r="F75" s="325" t="n">
        <v>1</v>
      </c>
      <c r="G75" s="325" t="n">
        <v>1</v>
      </c>
    </row>
    <row r="76" customFormat="false" ht="12.75" hidden="false" customHeight="false" outlineLevel="0" collapsed="false">
      <c r="A76" s="326" t="s">
        <v>557</v>
      </c>
      <c r="B76" s="325" t="n">
        <v>6</v>
      </c>
      <c r="C76" s="21" t="s">
        <v>104</v>
      </c>
      <c r="D76" s="325" t="n">
        <v>5</v>
      </c>
      <c r="E76" s="325" t="n">
        <v>1</v>
      </c>
      <c r="F76" s="21" t="s">
        <v>104</v>
      </c>
      <c r="G76" s="325" t="s">
        <v>104</v>
      </c>
    </row>
    <row r="77" s="47" customFormat="true" ht="12.75" hidden="false" customHeight="false" outlineLevel="0" collapsed="false">
      <c r="A77" s="327" t="s">
        <v>568</v>
      </c>
      <c r="B77" s="336" t="n">
        <v>7</v>
      </c>
      <c r="C77" s="21" t="s">
        <v>104</v>
      </c>
      <c r="D77" s="336" t="n">
        <v>3</v>
      </c>
      <c r="E77" s="336" t="n">
        <v>4</v>
      </c>
      <c r="F77" s="21" t="s">
        <v>104</v>
      </c>
      <c r="G77" s="325" t="s">
        <v>104</v>
      </c>
    </row>
    <row r="78" customFormat="false" ht="12.75" hidden="false" customHeight="false" outlineLevel="0" collapsed="false">
      <c r="A78" s="326" t="s">
        <v>570</v>
      </c>
      <c r="B78" s="325" t="n">
        <v>7</v>
      </c>
      <c r="C78" s="21" t="s">
        <v>104</v>
      </c>
      <c r="D78" s="325" t="n">
        <v>7</v>
      </c>
      <c r="E78" s="21" t="s">
        <v>104</v>
      </c>
      <c r="F78" s="21" t="s">
        <v>104</v>
      </c>
      <c r="G78" s="325" t="s">
        <v>104</v>
      </c>
    </row>
    <row r="79" customFormat="false" ht="12.75" hidden="false" customHeight="false" outlineLevel="0" collapsed="false">
      <c r="A79" s="326" t="s">
        <v>572</v>
      </c>
      <c r="B79" s="325" t="n">
        <v>7</v>
      </c>
      <c r="C79" s="21" t="s">
        <v>104</v>
      </c>
      <c r="D79" s="325" t="n">
        <v>4</v>
      </c>
      <c r="E79" s="325" t="n">
        <v>1</v>
      </c>
      <c r="F79" s="325" t="n">
        <v>1</v>
      </c>
      <c r="G79" s="325" t="n">
        <v>1</v>
      </c>
    </row>
    <row r="80" customFormat="false" ht="12.75" hidden="false" customHeight="false" outlineLevel="0" collapsed="false">
      <c r="A80" s="134" t="s">
        <v>606</v>
      </c>
      <c r="B80" s="325" t="n">
        <v>9</v>
      </c>
      <c r="C80" s="21" t="s">
        <v>104</v>
      </c>
      <c r="D80" s="325" t="n">
        <v>8</v>
      </c>
      <c r="E80" s="325" t="n">
        <v>1</v>
      </c>
      <c r="F80" s="21" t="s">
        <v>104</v>
      </c>
      <c r="G80" s="325" t="s">
        <v>104</v>
      </c>
    </row>
    <row r="81" customFormat="false" ht="12.75" hidden="false" customHeight="false" outlineLevel="0" collapsed="false">
      <c r="A81" s="326" t="s">
        <v>574</v>
      </c>
      <c r="B81" s="325" t="n">
        <v>27</v>
      </c>
      <c r="C81" s="325" t="n">
        <v>2</v>
      </c>
      <c r="D81" s="325" t="n">
        <v>17</v>
      </c>
      <c r="E81" s="325" t="n">
        <v>5</v>
      </c>
      <c r="F81" s="325" t="n">
        <v>1</v>
      </c>
      <c r="G81" s="325" t="n">
        <v>2</v>
      </c>
    </row>
    <row r="82" s="47" customFormat="true" ht="12.75" hidden="false" customHeight="false" outlineLevel="0" collapsed="false">
      <c r="A82" s="329" t="s">
        <v>575</v>
      </c>
      <c r="B82" s="336" t="n">
        <v>7</v>
      </c>
      <c r="C82" s="21" t="s">
        <v>104</v>
      </c>
      <c r="D82" s="336" t="n">
        <v>6</v>
      </c>
      <c r="E82" s="336" t="n">
        <v>1</v>
      </c>
      <c r="F82" s="21" t="s">
        <v>104</v>
      </c>
      <c r="G82" s="325" t="s">
        <v>104</v>
      </c>
    </row>
    <row r="83" customFormat="false" ht="12.75" hidden="false" customHeight="false" outlineLevel="0" collapsed="false">
      <c r="A83" s="134" t="s">
        <v>577</v>
      </c>
      <c r="B83" s="325" t="n">
        <v>7</v>
      </c>
      <c r="C83" s="21" t="s">
        <v>104</v>
      </c>
      <c r="D83" s="325" t="n">
        <v>5</v>
      </c>
      <c r="E83" s="325" t="n">
        <v>2</v>
      </c>
      <c r="F83" s="21" t="s">
        <v>104</v>
      </c>
      <c r="G83" s="325" t="s">
        <v>104</v>
      </c>
    </row>
    <row r="84" customFormat="false" ht="12.75" hidden="false" customHeight="false" outlineLevel="0" collapsed="false">
      <c r="A84" s="326" t="s">
        <v>607</v>
      </c>
      <c r="B84" s="325" t="n">
        <v>5</v>
      </c>
      <c r="C84" s="325" t="n">
        <v>1</v>
      </c>
      <c r="D84" s="325" t="n">
        <v>2</v>
      </c>
      <c r="E84" s="325" t="n">
        <v>2</v>
      </c>
      <c r="F84" s="21" t="s">
        <v>104</v>
      </c>
      <c r="G84" s="325" t="s">
        <v>104</v>
      </c>
    </row>
    <row r="85" customFormat="false" ht="12.75" hidden="false" customHeight="false" outlineLevel="0" collapsed="false">
      <c r="A85" s="328" t="s">
        <v>608</v>
      </c>
      <c r="B85" s="325" t="n">
        <v>5</v>
      </c>
      <c r="C85" s="21" t="s">
        <v>104</v>
      </c>
      <c r="D85" s="325" t="n">
        <v>2</v>
      </c>
      <c r="E85" s="325" t="n">
        <v>2</v>
      </c>
      <c r="F85" s="325" t="n">
        <v>1</v>
      </c>
      <c r="G85" s="325" t="s">
        <v>104</v>
      </c>
    </row>
    <row r="86" customFormat="false" ht="12.75" hidden="false" customHeight="false" outlineLevel="0" collapsed="false">
      <c r="A86" s="326" t="s">
        <v>580</v>
      </c>
      <c r="B86" s="325" t="n">
        <v>34</v>
      </c>
      <c r="C86" s="325" t="n">
        <v>2</v>
      </c>
      <c r="D86" s="325" t="n">
        <v>18</v>
      </c>
      <c r="E86" s="325" t="n">
        <v>10</v>
      </c>
      <c r="F86" s="325" t="n">
        <v>2</v>
      </c>
      <c r="G86" s="325" t="n">
        <v>2</v>
      </c>
    </row>
    <row r="87" s="129" customFormat="true" ht="25.5" hidden="false" customHeight="false" outlineLevel="0" collapsed="false">
      <c r="A87" s="330" t="s">
        <v>587</v>
      </c>
      <c r="B87" s="331" t="n">
        <v>7</v>
      </c>
      <c r="C87" s="332" t="s">
        <v>104</v>
      </c>
      <c r="D87" s="331" t="n">
        <v>4</v>
      </c>
      <c r="E87" s="331" t="n">
        <v>3</v>
      </c>
      <c r="F87" s="332" t="s">
        <v>104</v>
      </c>
      <c r="G87" s="331" t="s">
        <v>104</v>
      </c>
    </row>
    <row r="88" customFormat="false" ht="12.75" hidden="false" customHeight="false" outlineLevel="0" collapsed="false">
      <c r="A88" s="326" t="s">
        <v>589</v>
      </c>
      <c r="B88" s="325" t="n">
        <v>92</v>
      </c>
      <c r="C88" s="325" t="n">
        <v>1</v>
      </c>
      <c r="D88" s="325" t="n">
        <v>55</v>
      </c>
      <c r="E88" s="325" t="n">
        <v>21</v>
      </c>
      <c r="F88" s="325" t="n">
        <v>12</v>
      </c>
      <c r="G88" s="325" t="n">
        <v>3</v>
      </c>
    </row>
    <row r="89" customFormat="false" ht="12.75" hidden="false" customHeight="false" outlineLevel="0" collapsed="false">
      <c r="A89" s="326" t="s">
        <v>590</v>
      </c>
      <c r="B89" s="325" t="n">
        <v>7</v>
      </c>
      <c r="C89" s="21" t="s">
        <v>104</v>
      </c>
      <c r="D89" s="325" t="n">
        <v>6</v>
      </c>
      <c r="E89" s="325" t="n">
        <v>1</v>
      </c>
      <c r="F89" s="21" t="s">
        <v>104</v>
      </c>
      <c r="G89" s="325" t="s">
        <v>104</v>
      </c>
    </row>
    <row r="90" customFormat="false" ht="12.75" hidden="false" customHeight="false" outlineLevel="0" collapsed="false">
      <c r="A90" s="326" t="s">
        <v>592</v>
      </c>
      <c r="B90" s="325" t="n">
        <v>6</v>
      </c>
      <c r="C90" s="21" t="s">
        <v>104</v>
      </c>
      <c r="D90" s="325" t="n">
        <v>6</v>
      </c>
      <c r="E90" s="21" t="s">
        <v>104</v>
      </c>
      <c r="F90" s="21" t="s">
        <v>104</v>
      </c>
      <c r="G90" s="325" t="s">
        <v>104</v>
      </c>
    </row>
    <row r="91" s="129" customFormat="true" ht="25.5" hidden="false" customHeight="false" outlineLevel="0" collapsed="false">
      <c r="A91" s="330" t="s">
        <v>593</v>
      </c>
      <c r="B91" s="331" t="n">
        <v>15</v>
      </c>
      <c r="C91" s="332" t="s">
        <v>104</v>
      </c>
      <c r="D91" s="331" t="n">
        <v>12</v>
      </c>
      <c r="E91" s="331" t="n">
        <v>2</v>
      </c>
      <c r="F91" s="332" t="s">
        <v>104</v>
      </c>
      <c r="G91" s="331" t="n">
        <v>1</v>
      </c>
    </row>
    <row r="92" customFormat="false" ht="12.75" hidden="false" customHeight="false" outlineLevel="0" collapsed="false">
      <c r="A92" s="326" t="s">
        <v>596</v>
      </c>
      <c r="B92" s="337" t="n">
        <v>6</v>
      </c>
      <c r="C92" s="338" t="s">
        <v>104</v>
      </c>
      <c r="D92" s="337" t="n">
        <v>2</v>
      </c>
      <c r="E92" s="337" t="n">
        <v>3</v>
      </c>
      <c r="F92" s="337" t="n">
        <v>1</v>
      </c>
      <c r="G92" s="337" t="s">
        <v>104</v>
      </c>
    </row>
    <row r="93" customFormat="false" ht="12.75" hidden="false" customHeight="false" outlineLevel="0" collapsed="false">
      <c r="A93" s="326" t="s">
        <v>599</v>
      </c>
      <c r="B93" s="325" t="n">
        <v>590</v>
      </c>
      <c r="C93" s="325" t="n">
        <v>13</v>
      </c>
      <c r="D93" s="325" t="n">
        <v>268</v>
      </c>
      <c r="E93" s="325" t="n">
        <v>167</v>
      </c>
      <c r="F93" s="325" t="n">
        <v>113</v>
      </c>
      <c r="G93" s="325" t="n">
        <v>29</v>
      </c>
    </row>
    <row r="94" customFormat="false" ht="12.75" hidden="false" customHeight="false" outlineLevel="0" collapsed="false">
      <c r="A94" s="326" t="s">
        <v>601</v>
      </c>
      <c r="B94" s="325" t="n">
        <v>13</v>
      </c>
      <c r="C94" s="21" t="s">
        <v>104</v>
      </c>
      <c r="D94" s="325" t="n">
        <v>10</v>
      </c>
      <c r="E94" s="325" t="n">
        <v>3</v>
      </c>
      <c r="F94" s="21" t="s">
        <v>104</v>
      </c>
      <c r="G94" s="325" t="s">
        <v>104</v>
      </c>
    </row>
    <row r="95" customFormat="false" ht="12.75" hidden="false" customHeight="false" outlineLevel="0" collapsed="false">
      <c r="A95" s="326" t="s">
        <v>602</v>
      </c>
      <c r="B95" s="325" t="n">
        <v>14</v>
      </c>
      <c r="C95" s="325" t="n">
        <v>1</v>
      </c>
      <c r="D95" s="325" t="n">
        <v>7</v>
      </c>
      <c r="E95" s="325" t="n">
        <v>4</v>
      </c>
      <c r="F95" s="325" t="n">
        <v>2</v>
      </c>
      <c r="G95" s="325" t="s">
        <v>104</v>
      </c>
    </row>
    <row r="96" customFormat="false" ht="12.75" hidden="false" customHeight="false" outlineLevel="0" collapsed="false">
      <c r="A96" s="134" t="s">
        <v>605</v>
      </c>
      <c r="B96" s="339" t="n">
        <f aca="false">B72-SUM(B73:B95)</f>
        <v>104</v>
      </c>
      <c r="C96" s="340" t="n">
        <v>1</v>
      </c>
      <c r="D96" s="341" t="n">
        <v>69</v>
      </c>
      <c r="E96" s="340" t="n">
        <v>20</v>
      </c>
      <c r="F96" s="340" t="n">
        <v>6</v>
      </c>
      <c r="G96" s="340" t="n">
        <v>1</v>
      </c>
    </row>
    <row r="97" customFormat="false" ht="12.75" hidden="false" customHeight="false" outlineLevel="0" collapsed="false">
      <c r="A97" s="326"/>
      <c r="B97" s="342"/>
      <c r="C97" s="342"/>
      <c r="D97" s="342"/>
      <c r="E97" s="342"/>
      <c r="F97" s="342"/>
      <c r="G97" s="342"/>
    </row>
    <row r="98" customFormat="false" ht="12.75" hidden="false" customHeight="false" outlineLevel="0" collapsed="false">
      <c r="A98" s="48" t="s">
        <v>609</v>
      </c>
      <c r="D98" s="343"/>
    </row>
    <row r="99" customFormat="false" ht="12.75" hidden="false" customHeight="false" outlineLevel="0" collapsed="false">
      <c r="A99" s="6" t="s">
        <v>610</v>
      </c>
    </row>
    <row r="100" customFormat="false" ht="12.75" hidden="false" customHeight="false" outlineLevel="0" collapsed="false">
      <c r="A100" s="344" t="s">
        <v>611</v>
      </c>
    </row>
    <row r="101" customFormat="false" ht="12.75" hidden="false" customHeight="false" outlineLevel="0" collapsed="false">
      <c r="A101" s="344" t="s">
        <v>612</v>
      </c>
    </row>
  </sheetData>
  <mergeCells count="5">
    <mergeCell ref="A6:A7"/>
    <mergeCell ref="B6:B7"/>
    <mergeCell ref="C6:G6"/>
    <mergeCell ref="A9:G9"/>
    <mergeCell ref="A70:G70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1.56"/>
    <col collapsed="false" customWidth="true" hidden="false" outlineLevel="0" max="2" min="2" style="87" width="8.28"/>
    <col collapsed="false" customWidth="true" hidden="false" outlineLevel="0" max="3" min="3" style="87" width="6.7"/>
    <col collapsed="false" customWidth="true" hidden="false" outlineLevel="0" max="4" min="4" style="87" width="9.85"/>
    <col collapsed="false" customWidth="true" hidden="false" outlineLevel="0" max="5" min="5" style="87" width="8.85"/>
    <col collapsed="false" customWidth="true" hidden="false" outlineLevel="0" max="6" min="6" style="87" width="8.14"/>
    <col collapsed="false" customWidth="true" hidden="false" outlineLevel="0" max="7" min="7" style="87" width="6.7"/>
    <col collapsed="false" customWidth="true" hidden="false" outlineLevel="0" max="8" min="8" style="87" width="8.7"/>
    <col collapsed="false" customWidth="true" hidden="false" outlineLevel="0" max="9" min="9" style="87" width="8.56"/>
    <col collapsed="false" customWidth="true" hidden="false" outlineLevel="0" max="10" min="10" style="87" width="8.85"/>
    <col collapsed="false" customWidth="true" hidden="false" outlineLevel="0" max="11" min="11" style="87" width="5.99"/>
    <col collapsed="false" customWidth="true" hidden="false" outlineLevel="0" max="12" min="12" style="87" width="6.56"/>
    <col collapsed="false" customWidth="true" hidden="false" outlineLevel="0" max="13" min="13" style="87" width="9.28"/>
    <col collapsed="false" customWidth="true" hidden="false" outlineLevel="0" max="14" min="14" style="87" width="8.85"/>
    <col collapsed="false" customWidth="true" hidden="false" outlineLevel="0" max="15" min="15" style="87" width="7.56"/>
    <col collapsed="false" customWidth="true" hidden="false" outlineLevel="0" max="16" min="16" style="87" width="6.13"/>
    <col collapsed="false" customWidth="true" hidden="false" outlineLevel="0" max="17" min="17" style="87" width="8.7"/>
    <col collapsed="false" customWidth="true" hidden="false" outlineLevel="0" max="18" min="18" style="87" width="8.85"/>
    <col collapsed="false" customWidth="true" hidden="false" outlineLevel="0" max="19" min="19" style="87" width="8.56"/>
    <col collapsed="false" customWidth="false" hidden="false" outlineLevel="0" max="257" min="20" style="87" width="9.14"/>
  </cols>
  <sheetData>
    <row r="1" customFormat="false" ht="12.75" hidden="false" customHeight="false" outlineLevel="0" collapsed="false">
      <c r="A1" s="89" t="s">
        <v>613</v>
      </c>
    </row>
    <row r="2" s="93" customFormat="true" ht="13.5" hidden="false" customHeight="false" outlineLevel="0" collapsed="false">
      <c r="A2" s="91" t="s">
        <v>614</v>
      </c>
    </row>
    <row r="4" customFormat="false" ht="18" hidden="false" customHeight="true" outlineLevel="0" collapsed="false">
      <c r="A4" s="94" t="s">
        <v>615</v>
      </c>
      <c r="B4" s="95" t="s">
        <v>616</v>
      </c>
      <c r="C4" s="96" t="s">
        <v>617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</row>
    <row r="5" customFormat="false" ht="43.5" hidden="false" customHeight="true" outlineLevel="0" collapsed="false">
      <c r="A5" s="94"/>
      <c r="B5" s="95"/>
      <c r="C5" s="95" t="s">
        <v>618</v>
      </c>
      <c r="D5" s="95"/>
      <c r="E5" s="95"/>
      <c r="F5" s="95" t="s">
        <v>619</v>
      </c>
      <c r="G5" s="95" t="s">
        <v>620</v>
      </c>
      <c r="H5" s="95"/>
      <c r="I5" s="95"/>
      <c r="J5" s="95"/>
      <c r="K5" s="98" t="s">
        <v>621</v>
      </c>
      <c r="L5" s="98"/>
      <c r="M5" s="98"/>
      <c r="N5" s="98"/>
      <c r="O5" s="98"/>
      <c r="P5" s="98"/>
      <c r="Q5" s="98"/>
      <c r="R5" s="98"/>
      <c r="S5" s="98"/>
    </row>
    <row r="6" customFormat="false" ht="43.5" hidden="false" customHeight="true" outlineLevel="0" collapsed="false">
      <c r="A6" s="94"/>
      <c r="B6" s="95"/>
      <c r="C6" s="95" t="s">
        <v>622</v>
      </c>
      <c r="D6" s="95" t="s">
        <v>623</v>
      </c>
      <c r="E6" s="95" t="s">
        <v>624</v>
      </c>
      <c r="F6" s="95"/>
      <c r="G6" s="95" t="s">
        <v>622</v>
      </c>
      <c r="H6" s="95" t="s">
        <v>625</v>
      </c>
      <c r="I6" s="95" t="s">
        <v>626</v>
      </c>
      <c r="J6" s="95" t="s">
        <v>627</v>
      </c>
      <c r="K6" s="95" t="s">
        <v>622</v>
      </c>
      <c r="L6" s="97" t="s">
        <v>628</v>
      </c>
      <c r="M6" s="97"/>
      <c r="N6" s="97"/>
      <c r="O6" s="95" t="s">
        <v>619</v>
      </c>
      <c r="P6" s="98" t="s">
        <v>629</v>
      </c>
      <c r="Q6" s="98"/>
      <c r="R6" s="98"/>
      <c r="S6" s="98"/>
    </row>
    <row r="7" customFormat="false" ht="97.1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 t="s">
        <v>622</v>
      </c>
      <c r="M7" s="95" t="s">
        <v>630</v>
      </c>
      <c r="N7" s="95" t="s">
        <v>631</v>
      </c>
      <c r="O7" s="95"/>
      <c r="P7" s="95" t="s">
        <v>622</v>
      </c>
      <c r="Q7" s="95" t="s">
        <v>625</v>
      </c>
      <c r="R7" s="95" t="s">
        <v>632</v>
      </c>
      <c r="S7" s="98" t="s">
        <v>627</v>
      </c>
    </row>
    <row r="8" customFormat="false" ht="14.25" hidden="false" customHeight="true" outlineLevel="0" collapsed="false">
      <c r="A8" s="345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7"/>
    </row>
    <row r="9" customFormat="false" ht="15.75" hidden="false" customHeight="false" outlineLevel="0" collapsed="false">
      <c r="A9" s="348" t="s">
        <v>633</v>
      </c>
      <c r="B9" s="83" t="n">
        <v>248702</v>
      </c>
      <c r="C9" s="77" t="n">
        <v>164308</v>
      </c>
      <c r="D9" s="83" t="n">
        <v>155029</v>
      </c>
      <c r="E9" s="77" t="n">
        <v>9184</v>
      </c>
      <c r="F9" s="83" t="n">
        <v>5281</v>
      </c>
      <c r="G9" s="77" t="n">
        <v>18766</v>
      </c>
      <c r="H9" s="77" t="n">
        <v>3164</v>
      </c>
      <c r="I9" s="77" t="n">
        <v>3226</v>
      </c>
      <c r="J9" s="83" t="n">
        <v>5326</v>
      </c>
      <c r="K9" s="77" t="n">
        <v>56822</v>
      </c>
      <c r="L9" s="83" t="n">
        <v>42595</v>
      </c>
      <c r="M9" s="77" t="n">
        <v>32950</v>
      </c>
      <c r="N9" s="83" t="n">
        <v>9578</v>
      </c>
      <c r="O9" s="77" t="n">
        <v>956</v>
      </c>
      <c r="P9" s="83" t="n">
        <v>11479</v>
      </c>
      <c r="Q9" s="77" t="n">
        <v>4856</v>
      </c>
      <c r="R9" s="83" t="n">
        <v>4309</v>
      </c>
      <c r="S9" s="110" t="n">
        <v>874</v>
      </c>
      <c r="T9" s="100"/>
    </row>
    <row r="10" customFormat="false" ht="16.5" hidden="false" customHeight="false" outlineLevel="0" collapsed="false">
      <c r="A10" s="348" t="s">
        <v>634</v>
      </c>
      <c r="B10" s="84" t="n">
        <v>208319</v>
      </c>
      <c r="C10" s="80" t="n">
        <v>150407</v>
      </c>
      <c r="D10" s="84" t="n">
        <v>142199</v>
      </c>
      <c r="E10" s="80" t="n">
        <v>8117</v>
      </c>
      <c r="F10" s="84" t="n">
        <v>2628</v>
      </c>
      <c r="G10" s="80" t="n">
        <v>10952</v>
      </c>
      <c r="H10" s="80" t="n">
        <v>629</v>
      </c>
      <c r="I10" s="80" t="n">
        <v>1743</v>
      </c>
      <c r="J10" s="84" t="n">
        <v>3991</v>
      </c>
      <c r="K10" s="80" t="n">
        <v>43654</v>
      </c>
      <c r="L10" s="84" t="n">
        <v>34105</v>
      </c>
      <c r="M10" s="80" t="n">
        <v>26808</v>
      </c>
      <c r="N10" s="84" t="n">
        <v>7248</v>
      </c>
      <c r="O10" s="80" t="n">
        <v>516</v>
      </c>
      <c r="P10" s="84" t="n">
        <v>7767</v>
      </c>
      <c r="Q10" s="80" t="n">
        <v>3428</v>
      </c>
      <c r="R10" s="84" t="n">
        <v>2905</v>
      </c>
      <c r="S10" s="108" t="n">
        <v>527</v>
      </c>
      <c r="T10" s="100"/>
    </row>
    <row r="11" customFormat="false" ht="12.75" hidden="false" customHeight="false" outlineLevel="0" collapsed="false">
      <c r="A11" s="316" t="s">
        <v>635</v>
      </c>
      <c r="B11" s="84" t="n">
        <v>184938</v>
      </c>
      <c r="C11" s="80" t="n">
        <v>134522</v>
      </c>
      <c r="D11" s="84" t="n">
        <v>130175</v>
      </c>
      <c r="E11" s="80" t="n">
        <v>4289</v>
      </c>
      <c r="F11" s="84" t="n">
        <v>2280</v>
      </c>
      <c r="G11" s="80" t="n">
        <v>9438</v>
      </c>
      <c r="H11" s="80" t="n">
        <v>523</v>
      </c>
      <c r="I11" s="80" t="n">
        <v>1515</v>
      </c>
      <c r="J11" s="84" t="n">
        <v>3354</v>
      </c>
      <c r="K11" s="80" t="n">
        <v>38110</v>
      </c>
      <c r="L11" s="84" t="n">
        <v>29770</v>
      </c>
      <c r="M11" s="80" t="n">
        <v>25227</v>
      </c>
      <c r="N11" s="84" t="n">
        <v>4498</v>
      </c>
      <c r="O11" s="80" t="n">
        <v>459</v>
      </c>
      <c r="P11" s="84" t="n">
        <v>6792</v>
      </c>
      <c r="Q11" s="80" t="n">
        <v>3026</v>
      </c>
      <c r="R11" s="84" t="n">
        <v>2491</v>
      </c>
      <c r="S11" s="108" t="n">
        <v>479</v>
      </c>
      <c r="T11" s="349"/>
    </row>
    <row r="12" customFormat="false" ht="12.75" hidden="false" customHeight="false" outlineLevel="0" collapsed="false">
      <c r="A12" s="316" t="s">
        <v>636</v>
      </c>
      <c r="B12" s="84" t="n">
        <v>23285</v>
      </c>
      <c r="C12" s="80" t="n">
        <v>15812</v>
      </c>
      <c r="D12" s="84" t="n">
        <v>11978</v>
      </c>
      <c r="E12" s="80" t="n">
        <v>3825</v>
      </c>
      <c r="F12" s="84" t="n">
        <v>348</v>
      </c>
      <c r="G12" s="80" t="n">
        <v>1511</v>
      </c>
      <c r="H12" s="80" t="n">
        <v>106</v>
      </c>
      <c r="I12" s="80" t="n">
        <v>228</v>
      </c>
      <c r="J12" s="84" t="n">
        <v>636</v>
      </c>
      <c r="K12" s="80" t="n">
        <v>5529</v>
      </c>
      <c r="L12" s="84" t="n">
        <v>4323</v>
      </c>
      <c r="M12" s="80" t="n">
        <v>1574</v>
      </c>
      <c r="N12" s="84" t="n">
        <v>2745</v>
      </c>
      <c r="O12" s="80" t="n">
        <v>57</v>
      </c>
      <c r="P12" s="84" t="n">
        <v>974</v>
      </c>
      <c r="Q12" s="80" t="n">
        <v>402</v>
      </c>
      <c r="R12" s="84" t="n">
        <v>413</v>
      </c>
      <c r="S12" s="108" t="n">
        <v>48</v>
      </c>
      <c r="T12" s="349"/>
    </row>
    <row r="13" s="352" customFormat="true" ht="30" hidden="false" customHeight="true" outlineLevel="0" collapsed="false">
      <c r="A13" s="350" t="s">
        <v>637</v>
      </c>
      <c r="B13" s="125" t="n">
        <v>5091</v>
      </c>
      <c r="C13" s="126" t="n">
        <v>1688</v>
      </c>
      <c r="D13" s="125" t="n">
        <v>1573</v>
      </c>
      <c r="E13" s="126" t="n">
        <v>115</v>
      </c>
      <c r="F13" s="125" t="n">
        <v>2193</v>
      </c>
      <c r="G13" s="126" t="n">
        <v>356</v>
      </c>
      <c r="H13" s="126" t="n">
        <v>25</v>
      </c>
      <c r="I13" s="126" t="n">
        <v>73</v>
      </c>
      <c r="J13" s="125" t="n">
        <v>115</v>
      </c>
      <c r="K13" s="126" t="n">
        <v>834</v>
      </c>
      <c r="L13" s="125" t="n">
        <v>429</v>
      </c>
      <c r="M13" s="126" t="n">
        <v>330</v>
      </c>
      <c r="N13" s="125" t="n">
        <v>98</v>
      </c>
      <c r="O13" s="126" t="n">
        <v>161</v>
      </c>
      <c r="P13" s="125" t="n">
        <v>186</v>
      </c>
      <c r="Q13" s="126" t="n">
        <v>68</v>
      </c>
      <c r="R13" s="125" t="n">
        <v>70</v>
      </c>
      <c r="S13" s="127" t="n">
        <v>11</v>
      </c>
      <c r="T13" s="351"/>
    </row>
    <row r="14" s="352" customFormat="true" ht="47.25" hidden="false" customHeight="true" outlineLevel="0" collapsed="false">
      <c r="A14" s="350" t="s">
        <v>638</v>
      </c>
      <c r="B14" s="125" t="n">
        <v>15132</v>
      </c>
      <c r="C14" s="126" t="n">
        <v>5640</v>
      </c>
      <c r="D14" s="125" t="n">
        <v>5167</v>
      </c>
      <c r="E14" s="126" t="n">
        <v>472</v>
      </c>
      <c r="F14" s="125" t="n">
        <v>303</v>
      </c>
      <c r="G14" s="126" t="n">
        <v>6759</v>
      </c>
      <c r="H14" s="126" t="n">
        <v>2475</v>
      </c>
      <c r="I14" s="126" t="n">
        <v>1256</v>
      </c>
      <c r="J14" s="125" t="n">
        <v>1010</v>
      </c>
      <c r="K14" s="126" t="n">
        <v>2373</v>
      </c>
      <c r="L14" s="125" t="n">
        <v>1049</v>
      </c>
      <c r="M14" s="126" t="n">
        <v>773</v>
      </c>
      <c r="N14" s="125" t="n">
        <v>276</v>
      </c>
      <c r="O14" s="126" t="n">
        <v>28</v>
      </c>
      <c r="P14" s="125" t="n">
        <v>1210</v>
      </c>
      <c r="Q14" s="126" t="n">
        <v>414</v>
      </c>
      <c r="R14" s="125" t="n">
        <v>449</v>
      </c>
      <c r="S14" s="127" t="n">
        <v>160</v>
      </c>
      <c r="T14" s="353"/>
    </row>
    <row r="15" customFormat="false" ht="12.75" hidden="false" customHeight="false" outlineLevel="0" collapsed="false">
      <c r="A15" s="316" t="s">
        <v>639</v>
      </c>
      <c r="B15" s="84" t="n">
        <v>4037</v>
      </c>
      <c r="C15" s="80" t="n">
        <v>851</v>
      </c>
      <c r="D15" s="84" t="n">
        <v>782</v>
      </c>
      <c r="E15" s="80" t="n">
        <v>69</v>
      </c>
      <c r="F15" s="84" t="n">
        <v>69</v>
      </c>
      <c r="G15" s="80" t="n">
        <v>2807</v>
      </c>
      <c r="H15" s="80" t="n">
        <v>2113</v>
      </c>
      <c r="I15" s="80" t="n">
        <v>477</v>
      </c>
      <c r="J15" s="84" t="n">
        <v>78</v>
      </c>
      <c r="K15" s="80" t="n">
        <v>302</v>
      </c>
      <c r="L15" s="84" t="n">
        <v>12</v>
      </c>
      <c r="M15" s="80" t="n">
        <v>9</v>
      </c>
      <c r="N15" s="84" t="n">
        <v>3</v>
      </c>
      <c r="O15" s="80" t="n">
        <v>4</v>
      </c>
      <c r="P15" s="84" t="n">
        <v>277</v>
      </c>
      <c r="Q15" s="80" t="n">
        <v>254</v>
      </c>
      <c r="R15" s="84" t="n">
        <v>8</v>
      </c>
      <c r="S15" s="108" t="n">
        <v>3</v>
      </c>
      <c r="T15" s="349"/>
    </row>
    <row r="16" s="352" customFormat="true" ht="32.25" hidden="false" customHeight="true" outlineLevel="0" collapsed="false">
      <c r="A16" s="354" t="s">
        <v>640</v>
      </c>
      <c r="B16" s="133" t="n">
        <v>3028</v>
      </c>
      <c r="C16" s="132" t="n">
        <v>1222</v>
      </c>
      <c r="D16" s="133" t="n">
        <v>1111</v>
      </c>
      <c r="E16" s="132" t="n">
        <v>111</v>
      </c>
      <c r="F16" s="133" t="n">
        <v>79</v>
      </c>
      <c r="G16" s="132" t="n">
        <v>1192</v>
      </c>
      <c r="H16" s="132" t="n">
        <v>282</v>
      </c>
      <c r="I16" s="132" t="n">
        <v>603</v>
      </c>
      <c r="J16" s="133" t="n">
        <v>130</v>
      </c>
      <c r="K16" s="132" t="n">
        <v>520</v>
      </c>
      <c r="L16" s="133" t="n">
        <v>154</v>
      </c>
      <c r="M16" s="132" t="n">
        <v>112</v>
      </c>
      <c r="N16" s="133" t="n">
        <v>42</v>
      </c>
      <c r="O16" s="132" t="n">
        <v>5</v>
      </c>
      <c r="P16" s="133" t="n">
        <v>344</v>
      </c>
      <c r="Q16" s="132" t="n">
        <v>31</v>
      </c>
      <c r="R16" s="133" t="n">
        <v>293</v>
      </c>
      <c r="S16" s="131" t="n">
        <v>4</v>
      </c>
      <c r="T16" s="353"/>
    </row>
    <row r="17" s="352" customFormat="true" ht="25.5" hidden="false" customHeight="false" outlineLevel="0" collapsed="false">
      <c r="A17" s="354" t="s">
        <v>641</v>
      </c>
      <c r="B17" s="133" t="n">
        <v>3873</v>
      </c>
      <c r="C17" s="132" t="n">
        <v>1917</v>
      </c>
      <c r="D17" s="133" t="n">
        <v>1741</v>
      </c>
      <c r="E17" s="132" t="n">
        <v>176</v>
      </c>
      <c r="F17" s="133" t="n">
        <v>71</v>
      </c>
      <c r="G17" s="132" t="n">
        <v>1001</v>
      </c>
      <c r="H17" s="132" t="n">
        <v>35</v>
      </c>
      <c r="I17" s="132" t="n">
        <v>90</v>
      </c>
      <c r="J17" s="133" t="n">
        <v>715</v>
      </c>
      <c r="K17" s="132" t="n">
        <v>867</v>
      </c>
      <c r="L17" s="133" t="n">
        <v>515</v>
      </c>
      <c r="M17" s="132" t="n">
        <v>358</v>
      </c>
      <c r="N17" s="133" t="n">
        <v>157</v>
      </c>
      <c r="O17" s="132" t="n">
        <v>11</v>
      </c>
      <c r="P17" s="133" t="n">
        <v>313</v>
      </c>
      <c r="Q17" s="132" t="n">
        <v>61</v>
      </c>
      <c r="R17" s="133" t="n">
        <v>82</v>
      </c>
      <c r="S17" s="131" t="n">
        <v>142</v>
      </c>
      <c r="T17" s="351"/>
    </row>
    <row r="18" s="352" customFormat="true" ht="29.25" hidden="false" customHeight="false" outlineLevel="0" collapsed="false">
      <c r="A18" s="350" t="s">
        <v>642</v>
      </c>
      <c r="B18" s="125" t="n">
        <v>17043</v>
      </c>
      <c r="C18" s="126" t="n">
        <v>6310</v>
      </c>
      <c r="D18" s="125" t="n">
        <v>5850</v>
      </c>
      <c r="E18" s="126" t="n">
        <v>459</v>
      </c>
      <c r="F18" s="125" t="n">
        <v>135</v>
      </c>
      <c r="G18" s="126" t="n">
        <v>673</v>
      </c>
      <c r="H18" s="126" t="n">
        <v>30</v>
      </c>
      <c r="I18" s="126" t="n">
        <v>151</v>
      </c>
      <c r="J18" s="125" t="n">
        <v>203</v>
      </c>
      <c r="K18" s="126" t="n">
        <v>9890</v>
      </c>
      <c r="L18" s="125" t="n">
        <v>6970</v>
      </c>
      <c r="M18" s="126" t="n">
        <v>5007</v>
      </c>
      <c r="N18" s="125" t="n">
        <v>1948</v>
      </c>
      <c r="O18" s="126" t="n">
        <v>247</v>
      </c>
      <c r="P18" s="125" t="n">
        <v>2300</v>
      </c>
      <c r="Q18" s="126" t="n">
        <v>940</v>
      </c>
      <c r="R18" s="125" t="n">
        <v>883</v>
      </c>
      <c r="S18" s="127" t="n">
        <v>173</v>
      </c>
      <c r="T18" s="351"/>
    </row>
    <row r="19" customFormat="false" ht="15.75" hidden="false" customHeight="false" outlineLevel="0" collapsed="false">
      <c r="A19" s="316" t="s">
        <v>643</v>
      </c>
      <c r="B19" s="84" t="n">
        <v>11693</v>
      </c>
      <c r="C19" s="80" t="n">
        <v>4429</v>
      </c>
      <c r="D19" s="84" t="n">
        <v>4104</v>
      </c>
      <c r="E19" s="80" t="n">
        <v>324</v>
      </c>
      <c r="F19" s="84" t="n">
        <v>89</v>
      </c>
      <c r="G19" s="80" t="n">
        <v>351</v>
      </c>
      <c r="H19" s="80" t="n">
        <v>3</v>
      </c>
      <c r="I19" s="80" t="n">
        <v>61</v>
      </c>
      <c r="J19" s="84" t="n">
        <v>117</v>
      </c>
      <c r="K19" s="80" t="n">
        <v>6808</v>
      </c>
      <c r="L19" s="84" t="n">
        <v>5632</v>
      </c>
      <c r="M19" s="80" t="n">
        <v>4034</v>
      </c>
      <c r="N19" s="84" t="n">
        <v>1585</v>
      </c>
      <c r="O19" s="80" t="n">
        <v>30</v>
      </c>
      <c r="P19" s="84" t="n">
        <v>1143</v>
      </c>
      <c r="Q19" s="80" t="n">
        <v>486</v>
      </c>
      <c r="R19" s="84" t="n">
        <v>469</v>
      </c>
      <c r="S19" s="108" t="n">
        <v>79</v>
      </c>
      <c r="T19" s="349"/>
    </row>
    <row r="20" customFormat="false" ht="12.75" hidden="false" customHeight="false" outlineLevel="0" collapsed="false">
      <c r="A20" s="316" t="s">
        <v>644</v>
      </c>
      <c r="B20" s="84" t="n">
        <v>8256</v>
      </c>
      <c r="C20" s="80" t="n">
        <v>3316</v>
      </c>
      <c r="D20" s="84" t="n">
        <v>3182</v>
      </c>
      <c r="E20" s="80" t="n">
        <v>134</v>
      </c>
      <c r="F20" s="84" t="n">
        <v>66</v>
      </c>
      <c r="G20" s="80" t="n">
        <v>233</v>
      </c>
      <c r="H20" s="80" t="n">
        <v>3</v>
      </c>
      <c r="I20" s="80" t="n">
        <v>47</v>
      </c>
      <c r="J20" s="84" t="n">
        <v>74</v>
      </c>
      <c r="K20" s="80" t="n">
        <v>4635</v>
      </c>
      <c r="L20" s="84" t="n">
        <v>3808</v>
      </c>
      <c r="M20" s="80" t="n">
        <v>3273</v>
      </c>
      <c r="N20" s="84" t="n">
        <v>533</v>
      </c>
      <c r="O20" s="80" t="n">
        <v>19</v>
      </c>
      <c r="P20" s="84" t="n">
        <v>805</v>
      </c>
      <c r="Q20" s="80" t="n">
        <v>360</v>
      </c>
      <c r="R20" s="84" t="n">
        <v>312</v>
      </c>
      <c r="S20" s="108" t="n">
        <v>54</v>
      </c>
      <c r="T20" s="349"/>
    </row>
    <row r="21" customFormat="false" ht="12.75" hidden="false" customHeight="false" outlineLevel="0" collapsed="false">
      <c r="A21" s="316" t="s">
        <v>645</v>
      </c>
      <c r="B21" s="84" t="n">
        <v>3415</v>
      </c>
      <c r="C21" s="80" t="n">
        <v>1104</v>
      </c>
      <c r="D21" s="84" t="n">
        <v>914</v>
      </c>
      <c r="E21" s="80" t="n">
        <v>189</v>
      </c>
      <c r="F21" s="84" t="n">
        <v>23</v>
      </c>
      <c r="G21" s="80" t="n">
        <v>116</v>
      </c>
      <c r="H21" s="80" t="s">
        <v>104</v>
      </c>
      <c r="I21" s="80" t="n">
        <v>14</v>
      </c>
      <c r="J21" s="84" t="n">
        <v>43</v>
      </c>
      <c r="K21" s="80" t="n">
        <v>2163</v>
      </c>
      <c r="L21" s="84" t="n">
        <v>1814</v>
      </c>
      <c r="M21" s="80" t="n">
        <v>760</v>
      </c>
      <c r="N21" s="84" t="n">
        <v>1052</v>
      </c>
      <c r="O21" s="80" t="n">
        <v>11</v>
      </c>
      <c r="P21" s="84" t="n">
        <v>338</v>
      </c>
      <c r="Q21" s="80" t="n">
        <v>126</v>
      </c>
      <c r="R21" s="84" t="n">
        <v>157</v>
      </c>
      <c r="S21" s="108" t="n">
        <v>25</v>
      </c>
      <c r="T21" s="349"/>
    </row>
    <row r="22" s="352" customFormat="true" ht="25.5" hidden="false" customHeight="false" outlineLevel="0" collapsed="false">
      <c r="A22" s="354" t="s">
        <v>646</v>
      </c>
      <c r="B22" s="133" t="n">
        <v>364</v>
      </c>
      <c r="C22" s="132" t="n">
        <v>96</v>
      </c>
      <c r="D22" s="133" t="n">
        <v>93</v>
      </c>
      <c r="E22" s="132" t="n">
        <v>3</v>
      </c>
      <c r="F22" s="133" t="n">
        <v>7</v>
      </c>
      <c r="G22" s="132" t="n">
        <v>11</v>
      </c>
      <c r="H22" s="132" t="n">
        <v>1</v>
      </c>
      <c r="I22" s="132" t="n">
        <v>6</v>
      </c>
      <c r="J22" s="133" t="n">
        <v>3</v>
      </c>
      <c r="K22" s="132" t="n">
        <v>244</v>
      </c>
      <c r="L22" s="133" t="n">
        <v>28</v>
      </c>
      <c r="M22" s="132" t="n">
        <v>19</v>
      </c>
      <c r="N22" s="133" t="n">
        <v>9</v>
      </c>
      <c r="O22" s="132" t="n">
        <v>198</v>
      </c>
      <c r="P22" s="133" t="n">
        <v>18</v>
      </c>
      <c r="Q22" s="132" t="n">
        <v>7</v>
      </c>
      <c r="R22" s="133" t="n">
        <v>6</v>
      </c>
      <c r="S22" s="131" t="n">
        <v>1</v>
      </c>
      <c r="T22" s="351"/>
    </row>
    <row r="23" s="352" customFormat="true" ht="42.75" hidden="false" customHeight="false" outlineLevel="0" collapsed="false">
      <c r="A23" s="355" t="s">
        <v>647</v>
      </c>
      <c r="B23" s="133" t="n">
        <v>4400</v>
      </c>
      <c r="C23" s="132" t="n">
        <v>1607</v>
      </c>
      <c r="D23" s="133" t="n">
        <v>1484</v>
      </c>
      <c r="E23" s="132" t="n">
        <v>123</v>
      </c>
      <c r="F23" s="133" t="n">
        <v>33</v>
      </c>
      <c r="G23" s="132" t="n">
        <v>299</v>
      </c>
      <c r="H23" s="132" t="n">
        <v>26</v>
      </c>
      <c r="I23" s="132" t="n">
        <v>81</v>
      </c>
      <c r="J23" s="133" t="n">
        <v>77</v>
      </c>
      <c r="K23" s="132" t="n">
        <v>2453</v>
      </c>
      <c r="L23" s="133" t="n">
        <v>1302</v>
      </c>
      <c r="M23" s="132" t="n">
        <v>950</v>
      </c>
      <c r="N23" s="133" t="n">
        <v>351</v>
      </c>
      <c r="O23" s="132" t="n">
        <v>19</v>
      </c>
      <c r="P23" s="133" t="n">
        <v>1130</v>
      </c>
      <c r="Q23" s="132" t="n">
        <v>445</v>
      </c>
      <c r="R23" s="133" t="n">
        <v>406</v>
      </c>
      <c r="S23" s="131" t="n">
        <v>91</v>
      </c>
      <c r="T23" s="351"/>
    </row>
    <row r="24" customFormat="false" ht="12.75" hidden="false" customHeight="false" outlineLevel="0" collapsed="false">
      <c r="A24" s="316" t="s">
        <v>648</v>
      </c>
      <c r="B24" s="84" t="n">
        <v>2110</v>
      </c>
      <c r="C24" s="80" t="n">
        <v>816</v>
      </c>
      <c r="D24" s="84" t="n">
        <v>763</v>
      </c>
      <c r="E24" s="80" t="n">
        <v>53</v>
      </c>
      <c r="F24" s="84" t="n">
        <v>13</v>
      </c>
      <c r="G24" s="80" t="n">
        <v>123</v>
      </c>
      <c r="H24" s="80" t="n">
        <v>24</v>
      </c>
      <c r="I24" s="80" t="n">
        <v>24</v>
      </c>
      <c r="J24" s="84" t="n">
        <v>34</v>
      </c>
      <c r="K24" s="80" t="n">
        <v>1155</v>
      </c>
      <c r="L24" s="84" t="n">
        <v>642</v>
      </c>
      <c r="M24" s="80" t="n">
        <v>476</v>
      </c>
      <c r="N24" s="84" t="n">
        <v>165</v>
      </c>
      <c r="O24" s="80" t="n">
        <v>5</v>
      </c>
      <c r="P24" s="84" t="n">
        <v>507</v>
      </c>
      <c r="Q24" s="80" t="n">
        <v>345</v>
      </c>
      <c r="R24" s="84" t="n">
        <v>104</v>
      </c>
      <c r="S24" s="108" t="n">
        <v>23</v>
      </c>
      <c r="T24" s="349"/>
    </row>
    <row r="25" s="352" customFormat="true" ht="31.5" hidden="false" customHeight="true" outlineLevel="0" collapsed="false">
      <c r="A25" s="354" t="s">
        <v>649</v>
      </c>
      <c r="B25" s="133" t="n">
        <v>1493</v>
      </c>
      <c r="C25" s="132" t="n">
        <v>516</v>
      </c>
      <c r="D25" s="133" t="n">
        <v>470</v>
      </c>
      <c r="E25" s="132" t="n">
        <v>46</v>
      </c>
      <c r="F25" s="133" t="n">
        <v>11</v>
      </c>
      <c r="G25" s="132" t="n">
        <v>102</v>
      </c>
      <c r="H25" s="132" t="n">
        <v>2</v>
      </c>
      <c r="I25" s="132" t="n">
        <v>49</v>
      </c>
      <c r="J25" s="133" t="n">
        <v>21</v>
      </c>
      <c r="K25" s="132" t="n">
        <v>860</v>
      </c>
      <c r="L25" s="133" t="n">
        <v>489</v>
      </c>
      <c r="M25" s="132" t="n">
        <v>347</v>
      </c>
      <c r="N25" s="133" t="n">
        <v>142</v>
      </c>
      <c r="O25" s="132" t="n">
        <v>5</v>
      </c>
      <c r="P25" s="133" t="n">
        <v>366</v>
      </c>
      <c r="Q25" s="132" t="n">
        <v>70</v>
      </c>
      <c r="R25" s="133" t="n">
        <v>256</v>
      </c>
      <c r="S25" s="131" t="n">
        <v>19</v>
      </c>
      <c r="T25" s="351"/>
    </row>
    <row r="26" s="352" customFormat="true" ht="25.5" hidden="false" customHeight="false" outlineLevel="0" collapsed="false">
      <c r="A26" s="354" t="s">
        <v>650</v>
      </c>
      <c r="B26" s="133" t="n">
        <v>294</v>
      </c>
      <c r="C26" s="132" t="n">
        <v>99</v>
      </c>
      <c r="D26" s="133" t="n">
        <v>95</v>
      </c>
      <c r="E26" s="132" t="n">
        <v>4</v>
      </c>
      <c r="F26" s="133" t="n">
        <v>2</v>
      </c>
      <c r="G26" s="132" t="n">
        <v>33</v>
      </c>
      <c r="H26" s="132" t="s">
        <v>104</v>
      </c>
      <c r="I26" s="132" t="n">
        <v>2</v>
      </c>
      <c r="J26" s="133" t="n">
        <v>18</v>
      </c>
      <c r="K26" s="132" t="n">
        <v>160</v>
      </c>
      <c r="L26" s="133" t="n">
        <v>64</v>
      </c>
      <c r="M26" s="132" t="n">
        <v>51</v>
      </c>
      <c r="N26" s="133" t="n">
        <v>13</v>
      </c>
      <c r="O26" s="132" t="n">
        <v>6</v>
      </c>
      <c r="P26" s="133" t="n">
        <v>89</v>
      </c>
      <c r="Q26" s="132" t="n">
        <v>13</v>
      </c>
      <c r="R26" s="133" t="n">
        <v>21</v>
      </c>
      <c r="S26" s="131" t="n">
        <v>46</v>
      </c>
      <c r="T26" s="351"/>
    </row>
    <row r="27" s="86" customFormat="true" ht="12.75" hidden="false" customHeight="false" outlineLevel="0" collapsed="false">
      <c r="A27" s="86" t="s">
        <v>651</v>
      </c>
      <c r="B27" s="356"/>
      <c r="C27" s="356"/>
      <c r="D27" s="356"/>
      <c r="E27" s="356"/>
      <c r="F27" s="356"/>
      <c r="G27" s="356"/>
      <c r="H27" s="356"/>
      <c r="I27" s="356"/>
      <c r="J27" s="356"/>
      <c r="L27" s="356"/>
      <c r="M27" s="356"/>
      <c r="N27" s="356"/>
      <c r="O27" s="356"/>
      <c r="P27" s="356"/>
      <c r="Q27" s="356"/>
      <c r="R27" s="356"/>
      <c r="S27" s="356"/>
      <c r="T27" s="100"/>
    </row>
    <row r="28" customFormat="false" ht="12.75" hidden="false" customHeight="false" outlineLevel="0" collapsed="false">
      <c r="A28" s="87" t="s">
        <v>652</v>
      </c>
      <c r="T28" s="86"/>
    </row>
    <row r="29" customFormat="false" ht="12.75" hidden="false" customHeight="false" outlineLevel="0" collapsed="false">
      <c r="A29" s="93" t="s">
        <v>653</v>
      </c>
    </row>
    <row r="31" customFormat="false" ht="12.75" hidden="false" customHeight="false" outlineLevel="0" collapsed="false">
      <c r="A31" s="93"/>
    </row>
  </sheetData>
  <mergeCells count="18">
    <mergeCell ref="A4:A7"/>
    <mergeCell ref="B4:B7"/>
    <mergeCell ref="C4:S4"/>
    <mergeCell ref="C5:E5"/>
    <mergeCell ref="F5:F7"/>
    <mergeCell ref="G5:J5"/>
    <mergeCell ref="K5:S5"/>
    <mergeCell ref="C6:C7"/>
    <mergeCell ref="D6:D7"/>
    <mergeCell ref="E6:E7"/>
    <mergeCell ref="G6:G7"/>
    <mergeCell ref="H6:H7"/>
    <mergeCell ref="I6:I7"/>
    <mergeCell ref="J6:J7"/>
    <mergeCell ref="K6:K7"/>
    <mergeCell ref="L6:N6"/>
    <mergeCell ref="O6:O7"/>
    <mergeCell ref="P6:S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0.99"/>
    <col collapsed="false" customWidth="false" hidden="false" outlineLevel="0" max="5" min="2" style="6" width="9.14"/>
    <col collapsed="false" customWidth="true" hidden="false" outlineLevel="0" max="8" min="6" style="66" width="8.28"/>
    <col collapsed="false" customWidth="true" hidden="false" outlineLevel="0" max="9" min="9" style="67" width="8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1" t="s">
        <v>53</v>
      </c>
      <c r="B1" s="2"/>
      <c r="C1" s="2"/>
      <c r="D1" s="2"/>
      <c r="E1" s="2"/>
    </row>
    <row r="2" s="48" customFormat="true" ht="13.5" hidden="false" customHeight="false" outlineLevel="0" collapsed="false">
      <c r="A2" s="3" t="s">
        <v>54</v>
      </c>
      <c r="B2" s="4"/>
      <c r="C2" s="4"/>
      <c r="D2" s="4"/>
      <c r="E2" s="4"/>
      <c r="F2" s="68"/>
      <c r="G2" s="68"/>
      <c r="H2" s="68"/>
      <c r="I2" s="69"/>
    </row>
    <row r="3" customFormat="false" ht="14.25" hidden="false" customHeight="true" outlineLevel="0" collapsed="false">
      <c r="A3" s="70"/>
      <c r="F3" s="68"/>
    </row>
    <row r="4" customFormat="false" ht="40.5" hidden="false" customHeight="true" outlineLevel="0" collapsed="false">
      <c r="A4" s="53" t="s">
        <v>55</v>
      </c>
      <c r="B4" s="11" t="s">
        <v>56</v>
      </c>
      <c r="C4" s="11"/>
      <c r="D4" s="11"/>
      <c r="E4" s="11"/>
      <c r="F4" s="71" t="s">
        <v>57</v>
      </c>
      <c r="G4" s="71"/>
      <c r="H4" s="71"/>
      <c r="I4" s="71"/>
    </row>
    <row r="5" customFormat="false" ht="20.25" hidden="false" customHeight="true" outlineLevel="0" collapsed="false">
      <c r="A5" s="53"/>
      <c r="B5" s="9" t="n">
        <v>1990</v>
      </c>
      <c r="C5" s="9" t="n">
        <v>2000</v>
      </c>
      <c r="D5" s="9" t="n">
        <v>2006</v>
      </c>
      <c r="E5" s="9" t="n">
        <v>2007</v>
      </c>
      <c r="F5" s="72" t="n">
        <v>1990</v>
      </c>
      <c r="G5" s="72" t="n">
        <v>2000</v>
      </c>
      <c r="H5" s="9" t="n">
        <v>2006</v>
      </c>
      <c r="I5" s="73" t="n">
        <v>2007</v>
      </c>
    </row>
    <row r="6" customFormat="false" ht="12.75" hidden="false" customHeight="false" outlineLevel="0" collapsed="false">
      <c r="A6" s="35"/>
      <c r="B6" s="74"/>
      <c r="C6" s="74"/>
      <c r="F6" s="75"/>
      <c r="G6" s="75"/>
      <c r="H6" s="76"/>
      <c r="I6" s="76"/>
    </row>
    <row r="7" customFormat="false" ht="13.5" hidden="false" customHeight="false" outlineLevel="0" collapsed="false">
      <c r="A7" s="59" t="s">
        <v>33</v>
      </c>
      <c r="B7" s="30" t="n">
        <v>255369</v>
      </c>
      <c r="C7" s="30" t="n">
        <v>211150</v>
      </c>
      <c r="D7" s="30" t="n">
        <v>226181</v>
      </c>
      <c r="E7" s="77" t="n">
        <v>248702</v>
      </c>
      <c r="F7" s="28" t="n">
        <v>8.9</v>
      </c>
      <c r="G7" s="28" t="n">
        <v>6.8</v>
      </c>
      <c r="H7" s="78" t="n">
        <v>7.1</v>
      </c>
      <c r="I7" s="79" t="n">
        <v>7.7</v>
      </c>
    </row>
    <row r="8" customFormat="false" ht="12.75" hidden="false" customHeight="false" outlineLevel="0" collapsed="false">
      <c r="A8" s="35" t="s">
        <v>34</v>
      </c>
      <c r="B8" s="15" t="n">
        <v>19323</v>
      </c>
      <c r="C8" s="15" t="n">
        <v>15790</v>
      </c>
      <c r="D8" s="15" t="n">
        <v>16520</v>
      </c>
      <c r="E8" s="80" t="n">
        <v>18582</v>
      </c>
      <c r="F8" s="34" t="n">
        <v>8.7</v>
      </c>
      <c r="G8" s="23" t="n">
        <v>6.5</v>
      </c>
      <c r="H8" s="81" t="n">
        <v>6.7</v>
      </c>
      <c r="I8" s="82" t="n">
        <v>7.5</v>
      </c>
    </row>
    <row r="9" customFormat="false" ht="12.75" hidden="false" customHeight="false" outlineLevel="0" collapsed="false">
      <c r="A9" s="35" t="s">
        <v>35</v>
      </c>
      <c r="B9" s="15" t="n">
        <v>15250</v>
      </c>
      <c r="C9" s="15" t="n">
        <v>11933</v>
      </c>
      <c r="D9" s="15" t="n">
        <v>12754</v>
      </c>
      <c r="E9" s="80" t="n">
        <v>14126</v>
      </c>
      <c r="F9" s="23" t="n">
        <v>9.9</v>
      </c>
      <c r="G9" s="23" t="n">
        <v>7.1</v>
      </c>
      <c r="H9" s="81" t="n">
        <v>7.4</v>
      </c>
      <c r="I9" s="82" t="n">
        <v>8.2</v>
      </c>
    </row>
    <row r="10" customFormat="false" ht="12.75" hidden="false" customHeight="false" outlineLevel="0" collapsed="false">
      <c r="A10" s="35" t="s">
        <v>36</v>
      </c>
      <c r="B10" s="15" t="n">
        <v>15195</v>
      </c>
      <c r="C10" s="15" t="n">
        <v>12561</v>
      </c>
      <c r="D10" s="15" t="n">
        <v>13534</v>
      </c>
      <c r="E10" s="80" t="n">
        <v>14884</v>
      </c>
      <c r="F10" s="23" t="n">
        <v>9.1</v>
      </c>
      <c r="G10" s="23" t="n">
        <v>7</v>
      </c>
      <c r="H10" s="81" t="n">
        <v>7.4</v>
      </c>
      <c r="I10" s="82" t="n">
        <v>8.2</v>
      </c>
    </row>
    <row r="11" customFormat="false" ht="12.75" hidden="false" customHeight="false" outlineLevel="0" collapsed="false">
      <c r="A11" s="35" t="s">
        <v>37</v>
      </c>
      <c r="B11" s="15" t="n">
        <v>6846</v>
      </c>
      <c r="C11" s="15" t="n">
        <v>5327</v>
      </c>
      <c r="D11" s="15" t="n">
        <v>5867</v>
      </c>
      <c r="E11" s="80" t="n">
        <v>6643</v>
      </c>
      <c r="F11" s="23" t="n">
        <v>9.4</v>
      </c>
      <c r="G11" s="23" t="n">
        <v>6.5</v>
      </c>
      <c r="H11" s="81" t="n">
        <v>7</v>
      </c>
      <c r="I11" s="82" t="n">
        <v>7.8</v>
      </c>
    </row>
    <row r="12" customFormat="false" ht="12.75" hidden="false" customHeight="false" outlineLevel="0" collapsed="false">
      <c r="A12" s="35" t="s">
        <v>38</v>
      </c>
      <c r="B12" s="15" t="n">
        <v>18335</v>
      </c>
      <c r="C12" s="15" t="n">
        <v>13886</v>
      </c>
      <c r="D12" s="15" t="n">
        <v>14468</v>
      </c>
      <c r="E12" s="80" t="n">
        <v>15356</v>
      </c>
      <c r="F12" s="23" t="n">
        <v>8.7</v>
      </c>
      <c r="G12" s="23" t="n">
        <v>6.3</v>
      </c>
      <c r="H12" s="81" t="n">
        <v>6.6</v>
      </c>
      <c r="I12" s="82" t="n">
        <v>7</v>
      </c>
    </row>
    <row r="13" customFormat="false" ht="12.75" hidden="false" customHeight="false" outlineLevel="0" collapsed="false">
      <c r="A13" s="35" t="s">
        <v>39</v>
      </c>
      <c r="B13" s="15" t="n">
        <v>20641</v>
      </c>
      <c r="C13" s="15" t="n">
        <v>18253</v>
      </c>
      <c r="D13" s="15" t="n">
        <v>19543</v>
      </c>
      <c r="E13" s="80" t="n">
        <v>21422</v>
      </c>
      <c r="F13" s="23" t="n">
        <v>8.9</v>
      </c>
      <c r="G13" s="23" t="n">
        <v>7.1</v>
      </c>
      <c r="H13" s="81" t="n">
        <v>7.3</v>
      </c>
      <c r="I13" s="82" t="n">
        <v>7.9</v>
      </c>
    </row>
    <row r="14" customFormat="false" ht="12.75" hidden="false" customHeight="false" outlineLevel="0" collapsed="false">
      <c r="A14" s="35" t="s">
        <v>40</v>
      </c>
      <c r="B14" s="15" t="n">
        <v>32323</v>
      </c>
      <c r="C14" s="15" t="n">
        <v>27862</v>
      </c>
      <c r="D14" s="15" t="n">
        <v>29819</v>
      </c>
      <c r="E14" s="80" t="n">
        <v>32645</v>
      </c>
      <c r="F14" s="23" t="n">
        <v>8.4</v>
      </c>
      <c r="G14" s="23" t="n">
        <v>6.7</v>
      </c>
      <c r="H14" s="81" t="n">
        <v>6.9</v>
      </c>
      <c r="I14" s="82" t="n">
        <v>7.5</v>
      </c>
    </row>
    <row r="15" customFormat="false" ht="12.75" hidden="false" customHeight="false" outlineLevel="0" collapsed="false">
      <c r="A15" s="35" t="s">
        <v>41</v>
      </c>
      <c r="B15" s="15" t="n">
        <v>7163</v>
      </c>
      <c r="C15" s="15" t="n">
        <v>5162</v>
      </c>
      <c r="D15" s="15" t="n">
        <v>5598</v>
      </c>
      <c r="E15" s="80" t="n">
        <v>5856</v>
      </c>
      <c r="F15" s="23" t="n">
        <v>8.8</v>
      </c>
      <c r="G15" s="23" t="n">
        <v>5.8</v>
      </c>
      <c r="H15" s="81" t="n">
        <v>6.3</v>
      </c>
      <c r="I15" s="82" t="n">
        <v>6.6</v>
      </c>
    </row>
    <row r="16" customFormat="false" ht="12.75" hidden="false" customHeight="false" outlineLevel="0" collapsed="false">
      <c r="A16" s="35" t="s">
        <v>42</v>
      </c>
      <c r="B16" s="15" t="n">
        <v>13771</v>
      </c>
      <c r="C16" s="15" t="n">
        <v>11719</v>
      </c>
      <c r="D16" s="15" t="n">
        <v>12678</v>
      </c>
      <c r="E16" s="80" t="n">
        <v>13766</v>
      </c>
      <c r="F16" s="23" t="n">
        <v>9.2</v>
      </c>
      <c r="G16" s="23" t="n">
        <v>7</v>
      </c>
      <c r="H16" s="81" t="n">
        <v>7.3</v>
      </c>
      <c r="I16" s="82" t="n">
        <v>7.9</v>
      </c>
    </row>
    <row r="17" customFormat="false" ht="12.75" hidden="false" customHeight="false" outlineLevel="0" collapsed="false">
      <c r="A17" s="35" t="s">
        <v>43</v>
      </c>
      <c r="B17" s="15" t="n">
        <v>8053</v>
      </c>
      <c r="C17" s="15" t="n">
        <v>6471</v>
      </c>
      <c r="D17" s="15" t="n">
        <v>6869</v>
      </c>
      <c r="E17" s="80" t="n">
        <v>7375</v>
      </c>
      <c r="F17" s="23" t="n">
        <v>9</v>
      </c>
      <c r="G17" s="23" t="n">
        <v>6.6</v>
      </c>
      <c r="H17" s="81" t="n">
        <v>6.9</v>
      </c>
      <c r="I17" s="82" t="n">
        <v>7.3</v>
      </c>
    </row>
    <row r="18" customFormat="false" ht="12.75" hidden="false" customHeight="false" outlineLevel="0" collapsed="false">
      <c r="A18" s="35" t="s">
        <v>44</v>
      </c>
      <c r="B18" s="15" t="n">
        <v>14551</v>
      </c>
      <c r="C18" s="15" t="n">
        <v>12538</v>
      </c>
      <c r="D18" s="15" t="n">
        <v>13941</v>
      </c>
      <c r="E18" s="80" t="n">
        <v>15499</v>
      </c>
      <c r="F18" s="23" t="n">
        <v>9.4</v>
      </c>
      <c r="G18" s="23" t="n">
        <v>7.2</v>
      </c>
      <c r="H18" s="81" t="n">
        <v>7.7</v>
      </c>
      <c r="I18" s="82" t="n">
        <v>8.5</v>
      </c>
    </row>
    <row r="19" customFormat="false" ht="12.75" hidden="false" customHeight="false" outlineLevel="0" collapsed="false">
      <c r="A19" s="35" t="s">
        <v>45</v>
      </c>
      <c r="B19" s="15" t="n">
        <v>29774</v>
      </c>
      <c r="C19" s="15" t="n">
        <v>25282</v>
      </c>
      <c r="D19" s="15" t="n">
        <v>27847</v>
      </c>
      <c r="E19" s="80" t="n">
        <v>30022</v>
      </c>
      <c r="F19" s="23" t="n">
        <v>8.1</v>
      </c>
      <c r="G19" s="23" t="n">
        <v>6.3</v>
      </c>
      <c r="H19" s="81" t="n">
        <v>7</v>
      </c>
      <c r="I19" s="82" t="n">
        <v>7.5</v>
      </c>
    </row>
    <row r="20" customFormat="false" ht="12.75" hidden="false" customHeight="false" outlineLevel="0" collapsed="false">
      <c r="A20" s="35" t="s">
        <v>46</v>
      </c>
      <c r="B20" s="15" t="n">
        <v>9386</v>
      </c>
      <c r="C20" s="15" t="n">
        <v>7540</v>
      </c>
      <c r="D20" s="15" t="n">
        <v>7858</v>
      </c>
      <c r="E20" s="80" t="n">
        <v>8500</v>
      </c>
      <c r="F20" s="23" t="n">
        <v>9.3</v>
      </c>
      <c r="G20" s="23" t="n">
        <v>7</v>
      </c>
      <c r="H20" s="81" t="n">
        <v>7.2</v>
      </c>
      <c r="I20" s="82" t="n">
        <v>7.8</v>
      </c>
    </row>
    <row r="21" customFormat="false" ht="12.75" hidden="false" customHeight="false" outlineLevel="0" collapsed="false">
      <c r="A21" s="35" t="s">
        <v>47</v>
      </c>
      <c r="B21" s="15" t="n">
        <v>10514</v>
      </c>
      <c r="C21" s="15" t="n">
        <v>8330</v>
      </c>
      <c r="D21" s="15" t="n">
        <v>8401</v>
      </c>
      <c r="E21" s="80" t="n">
        <v>9534</v>
      </c>
      <c r="F21" s="23" t="n">
        <v>10.2</v>
      </c>
      <c r="G21" s="23" t="n">
        <v>7.2</v>
      </c>
      <c r="H21" s="81" t="n">
        <v>7.1</v>
      </c>
      <c r="I21" s="82" t="n">
        <v>8</v>
      </c>
    </row>
    <row r="22" customFormat="false" ht="12.75" hidden="false" customHeight="false" outlineLevel="0" collapsed="false">
      <c r="A22" s="35" t="s">
        <v>48</v>
      </c>
      <c r="B22" s="15" t="n">
        <v>22538</v>
      </c>
      <c r="C22" s="15" t="n">
        <v>19478</v>
      </c>
      <c r="D22" s="15" t="n">
        <v>20706</v>
      </c>
      <c r="E22" s="80" t="n">
        <v>23599</v>
      </c>
      <c r="F22" s="23" t="n">
        <v>9.3</v>
      </c>
      <c r="G22" s="23" t="n">
        <v>7.3</v>
      </c>
      <c r="H22" s="81" t="n">
        <v>7.4</v>
      </c>
      <c r="I22" s="82" t="n">
        <v>8.4</v>
      </c>
    </row>
    <row r="23" customFormat="false" ht="12.75" hidden="false" customHeight="false" outlineLevel="0" collapsed="false">
      <c r="A23" s="35" t="s">
        <v>49</v>
      </c>
      <c r="B23" s="15" t="n">
        <v>11706</v>
      </c>
      <c r="C23" s="15" t="n">
        <v>9018</v>
      </c>
      <c r="D23" s="15" t="n">
        <v>9778</v>
      </c>
      <c r="E23" s="80" t="n">
        <v>10893</v>
      </c>
      <c r="F23" s="23" t="n">
        <v>9.4</v>
      </c>
      <c r="G23" s="23" t="n">
        <v>6.4</v>
      </c>
      <c r="H23" s="81" t="n">
        <v>6.9</v>
      </c>
      <c r="I23" s="82" t="n">
        <v>7.6</v>
      </c>
    </row>
    <row r="24" customFormat="false" ht="13.5" hidden="false" customHeight="false" outlineLevel="0" collapsed="false">
      <c r="A24" s="59" t="s">
        <v>50</v>
      </c>
      <c r="B24" s="30" t="n">
        <v>140976</v>
      </c>
      <c r="C24" s="30" t="n">
        <v>128148</v>
      </c>
      <c r="D24" s="30" t="n">
        <v>137163</v>
      </c>
      <c r="E24" s="83" t="n">
        <v>150166</v>
      </c>
      <c r="F24" s="60" t="n">
        <v>8</v>
      </c>
      <c r="G24" s="60" t="n">
        <v>6.5</v>
      </c>
      <c r="H24" s="78" t="n">
        <v>6.9</v>
      </c>
      <c r="I24" s="79" t="n">
        <v>7.5</v>
      </c>
    </row>
    <row r="25" customFormat="false" ht="12.75" hidden="false" customHeight="false" outlineLevel="0" collapsed="false">
      <c r="A25" s="35" t="s">
        <v>34</v>
      </c>
      <c r="B25" s="15" t="n">
        <v>12900</v>
      </c>
      <c r="C25" s="15" t="n">
        <v>11239</v>
      </c>
      <c r="D25" s="15" t="n">
        <v>11832</v>
      </c>
      <c r="E25" s="84" t="n">
        <v>13058</v>
      </c>
      <c r="F25" s="23" t="n">
        <v>8.1</v>
      </c>
      <c r="G25" s="23" t="n">
        <v>6.3</v>
      </c>
      <c r="H25" s="81" t="n">
        <v>6.7</v>
      </c>
      <c r="I25" s="82" t="n">
        <v>7.4</v>
      </c>
    </row>
    <row r="26" customFormat="false" ht="12.75" hidden="false" customHeight="false" outlineLevel="0" collapsed="false">
      <c r="A26" s="35" t="s">
        <v>35</v>
      </c>
      <c r="B26" s="15" t="n">
        <v>8377</v>
      </c>
      <c r="C26" s="15" t="n">
        <v>7298</v>
      </c>
      <c r="D26" s="15" t="n">
        <v>7596</v>
      </c>
      <c r="E26" s="84" t="n">
        <v>8253</v>
      </c>
      <c r="F26" s="23" t="n">
        <v>8.9</v>
      </c>
      <c r="G26" s="23" t="n">
        <v>6.8</v>
      </c>
      <c r="H26" s="81" t="n">
        <v>7.1</v>
      </c>
      <c r="I26" s="82" t="n">
        <v>7.7</v>
      </c>
    </row>
    <row r="27" customFormat="false" ht="12.75" hidden="false" customHeight="false" outlineLevel="0" collapsed="false">
      <c r="A27" s="35" t="s">
        <v>36</v>
      </c>
      <c r="B27" s="15" t="n">
        <v>5729</v>
      </c>
      <c r="C27" s="15" t="n">
        <v>5781</v>
      </c>
      <c r="D27" s="15" t="n">
        <v>6270</v>
      </c>
      <c r="E27" s="84" t="n">
        <v>6788</v>
      </c>
      <c r="F27" s="23" t="n">
        <v>8.1</v>
      </c>
      <c r="G27" s="23" t="n">
        <v>6.9</v>
      </c>
      <c r="H27" s="81" t="n">
        <v>7.3</v>
      </c>
      <c r="I27" s="82" t="n">
        <v>7.9</v>
      </c>
    </row>
    <row r="28" customFormat="false" ht="12.75" hidden="false" customHeight="false" outlineLevel="0" collapsed="false">
      <c r="A28" s="35" t="s">
        <v>37</v>
      </c>
      <c r="B28" s="15" t="n">
        <v>4116</v>
      </c>
      <c r="C28" s="15" t="n">
        <v>3465</v>
      </c>
      <c r="D28" s="15" t="n">
        <v>3712</v>
      </c>
      <c r="E28" s="84" t="n">
        <v>4260</v>
      </c>
      <c r="F28" s="23" t="n">
        <v>8.8</v>
      </c>
      <c r="G28" s="23" t="n">
        <v>6.4</v>
      </c>
      <c r="H28" s="81" t="n">
        <v>6.8</v>
      </c>
      <c r="I28" s="82" t="n">
        <v>7.8</v>
      </c>
    </row>
    <row r="29" customFormat="false" ht="12.75" hidden="false" customHeight="false" outlineLevel="0" collapsed="false">
      <c r="A29" s="35" t="s">
        <v>38</v>
      </c>
      <c r="B29" s="15" t="n">
        <v>10567</v>
      </c>
      <c r="C29" s="15" t="n">
        <v>8884</v>
      </c>
      <c r="D29" s="15" t="n">
        <v>9118</v>
      </c>
      <c r="E29" s="84" t="n">
        <v>9839</v>
      </c>
      <c r="F29" s="23" t="n">
        <v>7.8</v>
      </c>
      <c r="G29" s="23" t="n">
        <v>6.2</v>
      </c>
      <c r="H29" s="81" t="n">
        <v>6.3</v>
      </c>
      <c r="I29" s="82" t="n">
        <v>6.9</v>
      </c>
    </row>
    <row r="30" customFormat="false" ht="12.75" hidden="false" customHeight="false" outlineLevel="0" collapsed="false">
      <c r="A30" s="35" t="s">
        <v>39</v>
      </c>
      <c r="B30" s="15" t="n">
        <v>9465</v>
      </c>
      <c r="C30" s="15" t="n">
        <v>9043</v>
      </c>
      <c r="D30" s="15" t="n">
        <v>9509</v>
      </c>
      <c r="E30" s="84" t="n">
        <v>10284</v>
      </c>
      <c r="F30" s="23" t="n">
        <v>8</v>
      </c>
      <c r="G30" s="23" t="n">
        <v>6.8</v>
      </c>
      <c r="H30" s="81" t="n">
        <v>7</v>
      </c>
      <c r="I30" s="82" t="n">
        <v>7.5</v>
      </c>
    </row>
    <row r="31" customFormat="false" ht="12.75" hidden="false" customHeight="false" outlineLevel="0" collapsed="false">
      <c r="A31" s="35" t="s">
        <v>40</v>
      </c>
      <c r="B31" s="15" t="n">
        <v>18103</v>
      </c>
      <c r="C31" s="15" t="n">
        <v>17449</v>
      </c>
      <c r="D31" s="15" t="n">
        <v>18974</v>
      </c>
      <c r="E31" s="84" t="n">
        <v>20606</v>
      </c>
      <c r="F31" s="23" t="n">
        <v>7.4</v>
      </c>
      <c r="G31" s="23" t="n">
        <v>6.4</v>
      </c>
      <c r="H31" s="81" t="n">
        <v>6.6</v>
      </c>
      <c r="I31" s="82" t="n">
        <v>7.2</v>
      </c>
    </row>
    <row r="32" customFormat="false" ht="12.75" hidden="false" customHeight="false" outlineLevel="0" collapsed="false">
      <c r="A32" s="35" t="s">
        <v>41</v>
      </c>
      <c r="B32" s="15" t="n">
        <v>3451</v>
      </c>
      <c r="C32" s="15" t="n">
        <v>2810</v>
      </c>
      <c r="D32" s="15" t="n">
        <v>3031</v>
      </c>
      <c r="E32" s="84" t="n">
        <v>3206</v>
      </c>
      <c r="F32" s="23" t="n">
        <v>8.3</v>
      </c>
      <c r="G32" s="23" t="n">
        <v>6</v>
      </c>
      <c r="H32" s="81" t="n">
        <v>6.4</v>
      </c>
      <c r="I32" s="82" t="n">
        <v>6.8</v>
      </c>
    </row>
    <row r="33" customFormat="false" ht="12.75" hidden="false" customHeight="false" outlineLevel="0" collapsed="false">
      <c r="A33" s="35" t="s">
        <v>42</v>
      </c>
      <c r="B33" s="15" t="n">
        <v>4226</v>
      </c>
      <c r="C33" s="15" t="n">
        <v>4736</v>
      </c>
      <c r="D33" s="15" t="n">
        <v>5158</v>
      </c>
      <c r="E33" s="84" t="n">
        <v>5735</v>
      </c>
      <c r="F33" s="23" t="n">
        <v>7.3</v>
      </c>
      <c r="G33" s="23" t="n">
        <v>6.7</v>
      </c>
      <c r="H33" s="81" t="n">
        <v>7.2</v>
      </c>
      <c r="I33" s="82" t="n">
        <v>7.9</v>
      </c>
    </row>
    <row r="34" customFormat="false" ht="12.75" hidden="false" customHeight="false" outlineLevel="0" collapsed="false">
      <c r="A34" s="35" t="s">
        <v>43</v>
      </c>
      <c r="B34" s="15" t="n">
        <v>3728</v>
      </c>
      <c r="C34" s="15" t="n">
        <v>3629</v>
      </c>
      <c r="D34" s="15" t="n">
        <v>3974</v>
      </c>
      <c r="E34" s="84" t="n">
        <v>4277</v>
      </c>
      <c r="F34" s="23" t="n">
        <v>7.9</v>
      </c>
      <c r="G34" s="23" t="n">
        <v>6.4</v>
      </c>
      <c r="H34" s="81" t="n">
        <v>6.6</v>
      </c>
      <c r="I34" s="82" t="n">
        <v>7.1</v>
      </c>
    </row>
    <row r="35" customFormat="false" ht="12.75" hidden="false" customHeight="false" outlineLevel="0" collapsed="false">
      <c r="A35" s="35" t="s">
        <v>44</v>
      </c>
      <c r="B35" s="15" t="n">
        <v>9227</v>
      </c>
      <c r="C35" s="15" t="n">
        <v>8390</v>
      </c>
      <c r="D35" s="15" t="n">
        <v>9096</v>
      </c>
      <c r="E35" s="84" t="n">
        <v>9981</v>
      </c>
      <c r="F35" s="23" t="n">
        <v>8.5</v>
      </c>
      <c r="G35" s="23" t="n">
        <v>6.9</v>
      </c>
      <c r="H35" s="81" t="n">
        <v>7.3</v>
      </c>
      <c r="I35" s="82" t="n">
        <v>8</v>
      </c>
    </row>
    <row r="36" customFormat="false" ht="12.75" hidden="false" customHeight="false" outlineLevel="0" collapsed="false">
      <c r="A36" s="35" t="s">
        <v>45</v>
      </c>
      <c r="B36" s="15" t="n">
        <v>23398</v>
      </c>
      <c r="C36" s="15" t="n">
        <v>20042</v>
      </c>
      <c r="D36" s="15" t="n">
        <v>22162</v>
      </c>
      <c r="E36" s="84" t="n">
        <v>23909</v>
      </c>
      <c r="F36" s="23" t="n">
        <v>7.9</v>
      </c>
      <c r="G36" s="23" t="n">
        <v>6.3</v>
      </c>
      <c r="H36" s="81" t="n">
        <v>7</v>
      </c>
      <c r="I36" s="82" t="n">
        <v>7.6</v>
      </c>
    </row>
    <row r="37" customFormat="false" ht="12.75" hidden="false" customHeight="false" outlineLevel="0" collapsed="false">
      <c r="A37" s="35" t="s">
        <v>46</v>
      </c>
      <c r="B37" s="15" t="n">
        <v>3497</v>
      </c>
      <c r="C37" s="15" t="n">
        <v>3531</v>
      </c>
      <c r="D37" s="15" t="n">
        <v>3641</v>
      </c>
      <c r="E37" s="84" t="n">
        <v>3976</v>
      </c>
      <c r="F37" s="23" t="n">
        <v>8</v>
      </c>
      <c r="G37" s="23" t="n">
        <v>7</v>
      </c>
      <c r="H37" s="81" t="n">
        <v>7.2</v>
      </c>
      <c r="I37" s="82" t="n">
        <v>7.9</v>
      </c>
    </row>
    <row r="38" customFormat="false" ht="12.75" hidden="false" customHeight="false" outlineLevel="0" collapsed="false">
      <c r="A38" s="35" t="s">
        <v>47</v>
      </c>
      <c r="B38" s="15" t="n">
        <v>5234</v>
      </c>
      <c r="C38" s="15" t="n">
        <v>4752</v>
      </c>
      <c r="D38" s="15" t="n">
        <v>4933</v>
      </c>
      <c r="E38" s="84" t="n">
        <v>5592</v>
      </c>
      <c r="F38" s="23" t="n">
        <v>8.8</v>
      </c>
      <c r="G38" s="23" t="n">
        <v>6.7</v>
      </c>
      <c r="H38" s="81" t="n">
        <v>6.9</v>
      </c>
      <c r="I38" s="82" t="n">
        <v>7.8</v>
      </c>
    </row>
    <row r="39" customFormat="false" ht="12.75" hidden="false" customHeight="false" outlineLevel="0" collapsed="false">
      <c r="A39" s="35" t="s">
        <v>48</v>
      </c>
      <c r="B39" s="15" t="n">
        <v>11653</v>
      </c>
      <c r="C39" s="15" t="n">
        <v>10865</v>
      </c>
      <c r="D39" s="15" t="n">
        <v>11501</v>
      </c>
      <c r="E39" s="84" t="n">
        <v>13037</v>
      </c>
      <c r="F39" s="23" t="n">
        <v>8.4</v>
      </c>
      <c r="G39" s="23" t="n">
        <v>6.9</v>
      </c>
      <c r="H39" s="81" t="n">
        <v>7.1</v>
      </c>
      <c r="I39" s="82" t="n">
        <v>8</v>
      </c>
    </row>
    <row r="40" customFormat="false" ht="12.75" hidden="false" customHeight="false" outlineLevel="0" collapsed="false">
      <c r="A40" s="35" t="s">
        <v>49</v>
      </c>
      <c r="B40" s="15" t="n">
        <v>7305</v>
      </c>
      <c r="C40" s="15" t="n">
        <v>6234</v>
      </c>
      <c r="D40" s="15" t="n">
        <v>6656</v>
      </c>
      <c r="E40" s="84" t="n">
        <v>7365</v>
      </c>
      <c r="F40" s="23" t="n">
        <v>8.4</v>
      </c>
      <c r="G40" s="23" t="n">
        <v>6.3</v>
      </c>
      <c r="H40" s="81" t="n">
        <v>6.7</v>
      </c>
      <c r="I40" s="82" t="n">
        <v>7.4</v>
      </c>
    </row>
    <row r="41" customFormat="false" ht="13.5" hidden="false" customHeight="false" outlineLevel="0" collapsed="false">
      <c r="A41" s="59" t="s">
        <v>58</v>
      </c>
      <c r="B41" s="30" t="n">
        <v>114393</v>
      </c>
      <c r="C41" s="30" t="n">
        <v>83002</v>
      </c>
      <c r="D41" s="30" t="n">
        <v>89018</v>
      </c>
      <c r="E41" s="83" t="n">
        <v>98536</v>
      </c>
      <c r="F41" s="60" t="n">
        <v>10.4</v>
      </c>
      <c r="G41" s="60" t="n">
        <v>7.2</v>
      </c>
      <c r="H41" s="78" t="n">
        <v>7.4</v>
      </c>
      <c r="I41" s="79" t="n">
        <v>8.1</v>
      </c>
    </row>
    <row r="42" customFormat="false" ht="12.75" hidden="false" customHeight="false" outlineLevel="0" collapsed="false">
      <c r="A42" s="35" t="s">
        <v>34</v>
      </c>
      <c r="B42" s="15" t="n">
        <v>6423</v>
      </c>
      <c r="C42" s="15" t="n">
        <v>4551</v>
      </c>
      <c r="D42" s="15" t="n">
        <v>4688</v>
      </c>
      <c r="E42" s="84" t="n">
        <v>5524</v>
      </c>
      <c r="F42" s="23" t="n">
        <v>10.1</v>
      </c>
      <c r="G42" s="23" t="n">
        <v>6.8</v>
      </c>
      <c r="H42" s="81" t="n">
        <v>6.8</v>
      </c>
      <c r="I42" s="82" t="n">
        <v>7.9</v>
      </c>
    </row>
    <row r="43" customFormat="false" ht="12.75" hidden="false" customHeight="false" outlineLevel="0" collapsed="false">
      <c r="A43" s="35" t="s">
        <v>35</v>
      </c>
      <c r="B43" s="15" t="n">
        <v>6873</v>
      </c>
      <c r="C43" s="15" t="n">
        <v>4635</v>
      </c>
      <c r="D43" s="15" t="n">
        <v>5158</v>
      </c>
      <c r="E43" s="84" t="n">
        <v>5873</v>
      </c>
      <c r="F43" s="23" t="n">
        <v>11.6</v>
      </c>
      <c r="G43" s="23" t="n">
        <v>7.5</v>
      </c>
      <c r="H43" s="81" t="n">
        <v>8</v>
      </c>
      <c r="I43" s="82" t="n">
        <v>9</v>
      </c>
    </row>
    <row r="44" customFormat="false" ht="12.75" hidden="false" customHeight="false" outlineLevel="0" collapsed="false">
      <c r="A44" s="35" t="s">
        <v>36</v>
      </c>
      <c r="B44" s="15" t="n">
        <v>9466</v>
      </c>
      <c r="C44" s="15" t="n">
        <v>6780</v>
      </c>
      <c r="D44" s="15" t="n">
        <v>7264</v>
      </c>
      <c r="E44" s="84" t="n">
        <v>8096</v>
      </c>
      <c r="F44" s="23" t="n">
        <v>9.9</v>
      </c>
      <c r="G44" s="23" t="n">
        <v>7.1</v>
      </c>
      <c r="H44" s="81" t="n">
        <v>7.5</v>
      </c>
      <c r="I44" s="82" t="n">
        <v>8.4</v>
      </c>
    </row>
    <row r="45" customFormat="false" ht="12.75" hidden="false" customHeight="false" outlineLevel="0" collapsed="false">
      <c r="A45" s="35" t="s">
        <v>37</v>
      </c>
      <c r="B45" s="15" t="n">
        <v>2730</v>
      </c>
      <c r="C45" s="15" t="n">
        <v>1862</v>
      </c>
      <c r="D45" s="15" t="n">
        <v>2155</v>
      </c>
      <c r="E45" s="84" t="n">
        <v>2383</v>
      </c>
      <c r="F45" s="23" t="n">
        <v>10.4</v>
      </c>
      <c r="G45" s="23" t="n">
        <v>6.6</v>
      </c>
      <c r="H45" s="81" t="n">
        <v>7.3</v>
      </c>
      <c r="I45" s="82" t="n">
        <v>7.9</v>
      </c>
    </row>
    <row r="46" customFormat="false" ht="12.75" hidden="false" customHeight="false" outlineLevel="0" collapsed="false">
      <c r="A46" s="35" t="s">
        <v>38</v>
      </c>
      <c r="B46" s="15" t="n">
        <v>7768</v>
      </c>
      <c r="C46" s="15" t="n">
        <v>5002</v>
      </c>
      <c r="D46" s="15" t="n">
        <v>5350</v>
      </c>
      <c r="E46" s="84" t="n">
        <v>5517</v>
      </c>
      <c r="F46" s="23" t="n">
        <v>10.3</v>
      </c>
      <c r="G46" s="23" t="n">
        <v>6.7</v>
      </c>
      <c r="H46" s="81" t="n">
        <v>7.1</v>
      </c>
      <c r="I46" s="82" t="n">
        <v>7.3</v>
      </c>
    </row>
    <row r="47" customFormat="false" ht="12.75" hidden="false" customHeight="false" outlineLevel="0" collapsed="false">
      <c r="A47" s="35" t="s">
        <v>39</v>
      </c>
      <c r="B47" s="15" t="n">
        <v>11176</v>
      </c>
      <c r="C47" s="15" t="n">
        <v>9210</v>
      </c>
      <c r="D47" s="15" t="n">
        <v>10034</v>
      </c>
      <c r="E47" s="84" t="n">
        <v>11138</v>
      </c>
      <c r="F47" s="23" t="n">
        <v>9.9</v>
      </c>
      <c r="G47" s="23" t="n">
        <v>7.5</v>
      </c>
      <c r="H47" s="81" t="n">
        <v>7.6</v>
      </c>
      <c r="I47" s="82" t="n">
        <v>8.3</v>
      </c>
    </row>
    <row r="48" customFormat="false" ht="12.75" hidden="false" customHeight="false" outlineLevel="0" collapsed="false">
      <c r="A48" s="35" t="s">
        <v>40</v>
      </c>
      <c r="B48" s="15" t="n">
        <v>14220</v>
      </c>
      <c r="C48" s="15" t="n">
        <v>10413</v>
      </c>
      <c r="D48" s="15" t="n">
        <v>10845</v>
      </c>
      <c r="E48" s="84" t="n">
        <v>12039</v>
      </c>
      <c r="F48" s="23" t="n">
        <v>10.3</v>
      </c>
      <c r="G48" s="23" t="n">
        <v>7.3</v>
      </c>
      <c r="H48" s="81" t="n">
        <v>7.3</v>
      </c>
      <c r="I48" s="82" t="n">
        <v>8</v>
      </c>
    </row>
    <row r="49" customFormat="false" ht="12.75" hidden="false" customHeight="false" outlineLevel="0" collapsed="false">
      <c r="A49" s="35" t="s">
        <v>41</v>
      </c>
      <c r="B49" s="15" t="n">
        <v>3712</v>
      </c>
      <c r="C49" s="15" t="n">
        <v>2362</v>
      </c>
      <c r="D49" s="15" t="n">
        <v>2567</v>
      </c>
      <c r="E49" s="84" t="n">
        <v>2650</v>
      </c>
      <c r="F49" s="23" t="n">
        <v>9.3</v>
      </c>
      <c r="G49" s="23" t="n">
        <v>5.6</v>
      </c>
      <c r="H49" s="81" t="n">
        <v>6.1</v>
      </c>
      <c r="I49" s="82" t="n">
        <v>6.3</v>
      </c>
    </row>
    <row r="50" customFormat="false" ht="12.75" hidden="false" customHeight="false" outlineLevel="0" collapsed="false">
      <c r="A50" s="35" t="s">
        <v>42</v>
      </c>
      <c r="B50" s="15" t="n">
        <v>9545</v>
      </c>
      <c r="C50" s="15" t="n">
        <v>6983</v>
      </c>
      <c r="D50" s="15" t="n">
        <v>7520</v>
      </c>
      <c r="E50" s="84" t="n">
        <v>8031</v>
      </c>
      <c r="F50" s="23" t="n">
        <v>10.5</v>
      </c>
      <c r="G50" s="23" t="n">
        <v>7.2</v>
      </c>
      <c r="H50" s="81" t="n">
        <v>7.4</v>
      </c>
      <c r="I50" s="82" t="n">
        <v>7.9</v>
      </c>
    </row>
    <row r="51" customFormat="false" ht="12.75" hidden="false" customHeight="false" outlineLevel="0" collapsed="false">
      <c r="A51" s="35" t="s">
        <v>43</v>
      </c>
      <c r="B51" s="15" t="n">
        <v>4325</v>
      </c>
      <c r="C51" s="15" t="n">
        <v>2842</v>
      </c>
      <c r="D51" s="15" t="n">
        <v>2895</v>
      </c>
      <c r="E51" s="84" t="n">
        <v>3098</v>
      </c>
      <c r="F51" s="23" t="n">
        <v>10.2</v>
      </c>
      <c r="G51" s="23" t="n">
        <v>7</v>
      </c>
      <c r="H51" s="81" t="n">
        <v>7.2</v>
      </c>
      <c r="I51" s="82" t="n">
        <v>7.7</v>
      </c>
    </row>
    <row r="52" customFormat="false" ht="12.75" hidden="false" customHeight="false" outlineLevel="0" collapsed="false">
      <c r="A52" s="35" t="s">
        <v>44</v>
      </c>
      <c r="B52" s="15" t="n">
        <v>5324</v>
      </c>
      <c r="C52" s="15" t="n">
        <v>4148</v>
      </c>
      <c r="D52" s="15" t="n">
        <v>4845</v>
      </c>
      <c r="E52" s="84" t="n">
        <v>5518</v>
      </c>
      <c r="F52" s="23" t="n">
        <v>11.6</v>
      </c>
      <c r="G52" s="23" t="n">
        <v>7.9</v>
      </c>
      <c r="H52" s="81" t="n">
        <v>8.5</v>
      </c>
      <c r="I52" s="82" t="n">
        <v>9.5</v>
      </c>
    </row>
    <row r="53" customFormat="false" ht="12.75" hidden="false" customHeight="false" outlineLevel="0" collapsed="false">
      <c r="A53" s="35" t="s">
        <v>45</v>
      </c>
      <c r="B53" s="15" t="n">
        <v>6376</v>
      </c>
      <c r="C53" s="15" t="n">
        <v>5240</v>
      </c>
      <c r="D53" s="15" t="n">
        <v>5685</v>
      </c>
      <c r="E53" s="84" t="n">
        <v>6113</v>
      </c>
      <c r="F53" s="23" t="n">
        <v>8.9</v>
      </c>
      <c r="G53" s="23" t="n">
        <v>6.5</v>
      </c>
      <c r="H53" s="81" t="n">
        <v>6.8</v>
      </c>
      <c r="I53" s="82" t="n">
        <v>7.3</v>
      </c>
    </row>
    <row r="54" customFormat="false" ht="12.75" hidden="false" customHeight="false" outlineLevel="0" collapsed="false">
      <c r="A54" s="35" t="s">
        <v>46</v>
      </c>
      <c r="B54" s="15" t="n">
        <v>5889</v>
      </c>
      <c r="C54" s="15" t="n">
        <v>4009</v>
      </c>
      <c r="D54" s="15" t="n">
        <v>4217</v>
      </c>
      <c r="E54" s="84" t="n">
        <v>4524</v>
      </c>
      <c r="F54" s="23" t="n">
        <v>10.2</v>
      </c>
      <c r="G54" s="23" t="n">
        <v>7</v>
      </c>
      <c r="H54" s="81" t="n">
        <v>7.2</v>
      </c>
      <c r="I54" s="82" t="n">
        <v>7.8</v>
      </c>
    </row>
    <row r="55" customFormat="false" ht="12.75" hidden="false" customHeight="false" outlineLevel="0" collapsed="false">
      <c r="A55" s="35" t="s">
        <v>47</v>
      </c>
      <c r="B55" s="15" t="n">
        <v>5280</v>
      </c>
      <c r="C55" s="15" t="n">
        <v>3578</v>
      </c>
      <c r="D55" s="15" t="n">
        <v>3468</v>
      </c>
      <c r="E55" s="84" t="n">
        <v>3942</v>
      </c>
      <c r="F55" s="23" t="n">
        <v>12.3</v>
      </c>
      <c r="G55" s="23" t="n">
        <v>7.9</v>
      </c>
      <c r="H55" s="81" t="n">
        <v>7.5</v>
      </c>
      <c r="I55" s="82" t="n">
        <v>8.5</v>
      </c>
    </row>
    <row r="56" customFormat="false" ht="12.75" hidden="false" customHeight="false" outlineLevel="0" collapsed="false">
      <c r="A56" s="35" t="s">
        <v>48</v>
      </c>
      <c r="B56" s="15" t="n">
        <v>10885</v>
      </c>
      <c r="C56" s="15" t="n">
        <v>8613</v>
      </c>
      <c r="D56" s="15" t="n">
        <v>9205</v>
      </c>
      <c r="E56" s="84" t="n">
        <v>10562</v>
      </c>
      <c r="F56" s="23" t="n">
        <v>10.7</v>
      </c>
      <c r="G56" s="23" t="n">
        <v>7.8</v>
      </c>
      <c r="H56" s="81" t="n">
        <v>7.8</v>
      </c>
      <c r="I56" s="82" t="n">
        <v>8.9</v>
      </c>
    </row>
    <row r="57" customFormat="false" ht="12.75" hidden="false" customHeight="false" outlineLevel="0" collapsed="false">
      <c r="A57" s="35" t="s">
        <v>49</v>
      </c>
      <c r="B57" s="15" t="n">
        <v>4401</v>
      </c>
      <c r="C57" s="15" t="n">
        <v>2784</v>
      </c>
      <c r="D57" s="15" t="n">
        <v>3122</v>
      </c>
      <c r="E57" s="84" t="n">
        <v>3528</v>
      </c>
      <c r="F57" s="23" t="n">
        <v>11.7</v>
      </c>
      <c r="G57" s="23" t="n">
        <v>6.8</v>
      </c>
      <c r="H57" s="85" t="n">
        <v>7.3</v>
      </c>
      <c r="I57" s="82" t="n">
        <v>8.2</v>
      </c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</sheetData>
  <mergeCells count="3">
    <mergeCell ref="A4:A5"/>
    <mergeCell ref="B4:E4"/>
    <mergeCell ref="F4:I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9.28"/>
    <col collapsed="false" customWidth="true" hidden="false" outlineLevel="0" max="2" min="2" style="86" width="6.41"/>
    <col collapsed="false" customWidth="true" hidden="false" outlineLevel="0" max="3" min="3" style="87" width="7.99"/>
    <col collapsed="false" customWidth="true" hidden="false" outlineLevel="0" max="12" min="4" style="87" width="7.85"/>
    <col collapsed="false" customWidth="true" hidden="false" outlineLevel="0" max="13" min="13" style="86" width="8.41"/>
    <col collapsed="false" customWidth="false" hidden="false" outlineLevel="0" max="257" min="14" style="87" width="9.14"/>
  </cols>
  <sheetData>
    <row r="1" s="89" customFormat="true" ht="12.75" hidden="false" customHeight="false" outlineLevel="0" collapsed="false">
      <c r="A1" s="88" t="s">
        <v>59</v>
      </c>
      <c r="B1" s="88"/>
      <c r="M1" s="88"/>
    </row>
    <row r="2" s="89" customFormat="true" ht="13.5" hidden="false" customHeight="false" outlineLevel="0" collapsed="false">
      <c r="A2" s="90" t="s">
        <v>60</v>
      </c>
      <c r="B2" s="90"/>
      <c r="C2" s="91"/>
      <c r="D2" s="91"/>
      <c r="E2" s="91"/>
      <c r="M2" s="88"/>
    </row>
    <row r="3" customFormat="false" ht="12.75" hidden="false" customHeight="false" outlineLevel="0" collapsed="false">
      <c r="A3" s="92"/>
      <c r="B3" s="92"/>
      <c r="C3" s="93"/>
      <c r="D3" s="93"/>
      <c r="E3" s="93"/>
    </row>
    <row r="4" customFormat="false" ht="18" hidden="false" customHeight="true" outlineLevel="0" collapsed="false">
      <c r="A4" s="94" t="s">
        <v>61</v>
      </c>
      <c r="B4" s="94"/>
      <c r="C4" s="95" t="s">
        <v>62</v>
      </c>
      <c r="D4" s="96" t="s">
        <v>63</v>
      </c>
      <c r="E4" s="96"/>
      <c r="F4" s="96"/>
      <c r="G4" s="96"/>
      <c r="H4" s="96"/>
      <c r="I4" s="96"/>
      <c r="J4" s="96"/>
      <c r="K4" s="96"/>
      <c r="L4" s="96"/>
      <c r="M4" s="96"/>
    </row>
    <row r="5" customFormat="false" ht="57.75" hidden="false" customHeight="true" outlineLevel="0" collapsed="false">
      <c r="A5" s="94"/>
      <c r="B5" s="94"/>
      <c r="C5" s="95"/>
      <c r="D5" s="95" t="s">
        <v>64</v>
      </c>
      <c r="E5" s="97" t="s">
        <v>65</v>
      </c>
      <c r="F5" s="97" t="s">
        <v>66</v>
      </c>
      <c r="G5" s="97" t="s">
        <v>67</v>
      </c>
      <c r="H5" s="97" t="s">
        <v>68</v>
      </c>
      <c r="I5" s="97" t="s">
        <v>69</v>
      </c>
      <c r="J5" s="97" t="s">
        <v>70</v>
      </c>
      <c r="K5" s="97" t="s">
        <v>71</v>
      </c>
      <c r="L5" s="97" t="s">
        <v>72</v>
      </c>
      <c r="M5" s="98" t="s">
        <v>73</v>
      </c>
    </row>
    <row r="6" s="86" customFormat="tru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</row>
    <row r="7" s="86" customFormat="true" ht="13.5" hidden="false" customHeight="false" outlineLevel="0" collapsed="false">
      <c r="A7" s="100" t="s">
        <v>74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</row>
    <row r="8" s="86" customFormat="true" ht="12.75" hidden="false" customHeight="false" outlineLevel="0" collapsed="false"/>
    <row r="9" customFormat="false" ht="12.75" hidden="false" customHeight="false" outlineLevel="0" collapsed="false">
      <c r="A9" s="101" t="s">
        <v>75</v>
      </c>
      <c r="B9" s="102" t="n">
        <v>1980</v>
      </c>
      <c r="C9" s="103" t="n">
        <v>307373</v>
      </c>
      <c r="D9" s="103" t="n">
        <v>8548</v>
      </c>
      <c r="E9" s="103" t="n">
        <v>164563</v>
      </c>
      <c r="F9" s="103" t="n">
        <v>89091</v>
      </c>
      <c r="G9" s="103" t="n">
        <v>19925</v>
      </c>
      <c r="H9" s="103" t="n">
        <v>6320</v>
      </c>
      <c r="I9" s="103" t="n">
        <v>4700</v>
      </c>
      <c r="J9" s="103" t="n">
        <v>3738</v>
      </c>
      <c r="K9" s="103" t="n">
        <v>2956</v>
      </c>
      <c r="L9" s="103" t="n">
        <v>2296</v>
      </c>
      <c r="M9" s="104" t="n">
        <v>5236</v>
      </c>
    </row>
    <row r="10" customFormat="false" ht="13.5" hidden="false" customHeight="false" outlineLevel="0" collapsed="false">
      <c r="A10" s="105" t="s">
        <v>76</v>
      </c>
      <c r="B10" s="102" t="n">
        <v>1990</v>
      </c>
      <c r="C10" s="103" t="n">
        <v>255369</v>
      </c>
      <c r="D10" s="103" t="n">
        <v>12400</v>
      </c>
      <c r="E10" s="103" t="n">
        <v>124619</v>
      </c>
      <c r="F10" s="103" t="n">
        <v>69619</v>
      </c>
      <c r="G10" s="103" t="n">
        <v>22541</v>
      </c>
      <c r="H10" s="103" t="n">
        <v>9552</v>
      </c>
      <c r="I10" s="103" t="n">
        <v>5091</v>
      </c>
      <c r="J10" s="103" t="n">
        <v>2553</v>
      </c>
      <c r="K10" s="103" t="n">
        <v>2423</v>
      </c>
      <c r="L10" s="103" t="n">
        <v>2244</v>
      </c>
      <c r="M10" s="104" t="n">
        <v>4327</v>
      </c>
    </row>
    <row r="11" customFormat="false" ht="12.75" hidden="false" customHeight="false" outlineLevel="0" collapsed="false">
      <c r="A11" s="106"/>
      <c r="B11" s="102" t="n">
        <v>2000</v>
      </c>
      <c r="C11" s="103" t="n">
        <v>211150</v>
      </c>
      <c r="D11" s="103" t="n">
        <v>5437</v>
      </c>
      <c r="E11" s="103" t="n">
        <v>85991</v>
      </c>
      <c r="F11" s="103" t="n">
        <v>74318</v>
      </c>
      <c r="G11" s="103" t="n">
        <v>19262</v>
      </c>
      <c r="H11" s="103" t="n">
        <v>8061</v>
      </c>
      <c r="I11" s="103" t="n">
        <v>5142</v>
      </c>
      <c r="J11" s="103" t="n">
        <v>3732</v>
      </c>
      <c r="K11" s="103" t="n">
        <v>2801</v>
      </c>
      <c r="L11" s="103" t="n">
        <v>1544</v>
      </c>
      <c r="M11" s="104" t="n">
        <v>4862</v>
      </c>
    </row>
    <row r="12" customFormat="false" ht="12.75" hidden="false" customHeight="false" outlineLevel="0" collapsed="false">
      <c r="A12" s="106"/>
      <c r="B12" s="107" t="n">
        <v>2006</v>
      </c>
      <c r="C12" s="80" t="n">
        <v>226181</v>
      </c>
      <c r="D12" s="80" t="n">
        <v>2126</v>
      </c>
      <c r="E12" s="80" t="n">
        <v>58890</v>
      </c>
      <c r="F12" s="80" t="n">
        <v>99219</v>
      </c>
      <c r="G12" s="80" t="n">
        <v>35792</v>
      </c>
      <c r="H12" s="80" t="n">
        <v>11135</v>
      </c>
      <c r="I12" s="80" t="n">
        <v>5331</v>
      </c>
      <c r="J12" s="80" t="n">
        <v>3979</v>
      </c>
      <c r="K12" s="80" t="n">
        <v>3162</v>
      </c>
      <c r="L12" s="80" t="n">
        <v>2409</v>
      </c>
      <c r="M12" s="108" t="n">
        <v>4138</v>
      </c>
    </row>
    <row r="13" s="89" customFormat="true" ht="12.75" hidden="false" customHeight="false" outlineLevel="0" collapsed="false">
      <c r="A13" s="101"/>
      <c r="B13" s="109" t="n">
        <v>2007</v>
      </c>
      <c r="C13" s="83" t="n">
        <v>248702</v>
      </c>
      <c r="D13" s="110" t="n">
        <v>2366</v>
      </c>
      <c r="E13" s="110" t="n">
        <v>60741</v>
      </c>
      <c r="F13" s="110" t="n">
        <v>108900</v>
      </c>
      <c r="G13" s="83" t="n">
        <v>42396</v>
      </c>
      <c r="H13" s="110" t="n">
        <v>13190</v>
      </c>
      <c r="I13" s="110" t="n">
        <v>6143</v>
      </c>
      <c r="J13" s="83" t="n">
        <v>4433</v>
      </c>
      <c r="K13" s="110" t="n">
        <v>3591</v>
      </c>
      <c r="L13" s="77" t="n">
        <v>2667</v>
      </c>
      <c r="M13" s="110" t="n">
        <v>4275</v>
      </c>
    </row>
    <row r="14" customFormat="false" ht="12.75" hidden="false" customHeight="false" outlineLevel="0" collapsed="false">
      <c r="A14" s="101"/>
      <c r="B14" s="109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4"/>
    </row>
    <row r="15" customFormat="false" ht="12.75" hidden="false" customHeight="false" outlineLevel="0" collapsed="false">
      <c r="A15" s="101" t="s">
        <v>77</v>
      </c>
      <c r="B15" s="102" t="n">
        <v>1980</v>
      </c>
      <c r="C15" s="103" t="n">
        <v>187333</v>
      </c>
      <c r="D15" s="103" t="n">
        <v>5153</v>
      </c>
      <c r="E15" s="103" t="n">
        <v>96848</v>
      </c>
      <c r="F15" s="103" t="n">
        <v>53293</v>
      </c>
      <c r="G15" s="103" t="n">
        <v>13102</v>
      </c>
      <c r="H15" s="103" t="n">
        <v>4681</v>
      </c>
      <c r="I15" s="103" t="n">
        <v>3587</v>
      </c>
      <c r="J15" s="103" t="n">
        <v>2960</v>
      </c>
      <c r="K15" s="103" t="n">
        <v>2297</v>
      </c>
      <c r="L15" s="103" t="n">
        <v>1726</v>
      </c>
      <c r="M15" s="104" t="n">
        <v>3686</v>
      </c>
    </row>
    <row r="16" customFormat="false" ht="12.75" hidden="false" customHeight="false" outlineLevel="0" collapsed="false">
      <c r="A16" s="111" t="s">
        <v>78</v>
      </c>
      <c r="B16" s="102" t="n">
        <v>1990</v>
      </c>
      <c r="C16" s="103" t="n">
        <v>140976</v>
      </c>
      <c r="D16" s="103" t="n">
        <v>7278</v>
      </c>
      <c r="E16" s="103" t="n">
        <v>66465</v>
      </c>
      <c r="F16" s="103" t="n">
        <v>35486</v>
      </c>
      <c r="G16" s="103" t="n">
        <v>12510</v>
      </c>
      <c r="H16" s="103" t="n">
        <v>6336</v>
      </c>
      <c r="I16" s="103" t="n">
        <v>3800</v>
      </c>
      <c r="J16" s="103" t="n">
        <v>2078</v>
      </c>
      <c r="K16" s="103" t="n">
        <v>1934</v>
      </c>
      <c r="L16" s="103" t="n">
        <v>1803</v>
      </c>
      <c r="M16" s="104" t="n">
        <v>3286</v>
      </c>
    </row>
    <row r="17" customFormat="false" ht="12.75" hidden="false" customHeight="false" outlineLevel="0" collapsed="false">
      <c r="A17" s="106"/>
      <c r="B17" s="102" t="n">
        <v>2000</v>
      </c>
      <c r="C17" s="103" t="n">
        <v>128148</v>
      </c>
      <c r="D17" s="103" t="n">
        <v>2991</v>
      </c>
      <c r="E17" s="103" t="n">
        <v>48467</v>
      </c>
      <c r="F17" s="103" t="n">
        <v>45723</v>
      </c>
      <c r="G17" s="103" t="n">
        <v>11899</v>
      </c>
      <c r="H17" s="103" t="n">
        <v>5159</v>
      </c>
      <c r="I17" s="103" t="n">
        <v>3596</v>
      </c>
      <c r="J17" s="103" t="n">
        <v>2872</v>
      </c>
      <c r="K17" s="103" t="n">
        <v>2293</v>
      </c>
      <c r="L17" s="103" t="n">
        <v>1280</v>
      </c>
      <c r="M17" s="104" t="n">
        <v>3868</v>
      </c>
    </row>
    <row r="18" customFormat="false" ht="12.75" hidden="false" customHeight="false" outlineLevel="0" collapsed="false">
      <c r="A18" s="106"/>
      <c r="B18" s="107" t="n">
        <v>2006</v>
      </c>
      <c r="C18" s="112" t="n">
        <v>137163</v>
      </c>
      <c r="D18" s="112" t="n">
        <v>926</v>
      </c>
      <c r="E18" s="112" t="n">
        <v>29620</v>
      </c>
      <c r="F18" s="112" t="n">
        <v>61171</v>
      </c>
      <c r="G18" s="112" t="n">
        <v>23653</v>
      </c>
      <c r="H18" s="112" t="n">
        <v>7455</v>
      </c>
      <c r="I18" s="112" t="n">
        <v>3705</v>
      </c>
      <c r="J18" s="112" t="n">
        <v>2905</v>
      </c>
      <c r="K18" s="112" t="n">
        <v>2467</v>
      </c>
      <c r="L18" s="112" t="n">
        <v>1940</v>
      </c>
      <c r="M18" s="113" t="n">
        <v>3321</v>
      </c>
    </row>
    <row r="19" s="89" customFormat="true" ht="12.75" hidden="false" customHeight="false" outlineLevel="0" collapsed="false">
      <c r="A19" s="101"/>
      <c r="B19" s="109" t="n">
        <v>2007</v>
      </c>
      <c r="C19" s="83" t="n">
        <v>150166</v>
      </c>
      <c r="D19" s="77" t="n">
        <v>1023</v>
      </c>
      <c r="E19" s="77" t="n">
        <v>30333</v>
      </c>
      <c r="F19" s="77" t="n">
        <v>66425</v>
      </c>
      <c r="G19" s="77" t="n">
        <v>27911</v>
      </c>
      <c r="H19" s="77" t="n">
        <v>8873</v>
      </c>
      <c r="I19" s="77" t="n">
        <v>4226</v>
      </c>
      <c r="J19" s="77" t="n">
        <v>3150</v>
      </c>
      <c r="K19" s="77" t="n">
        <v>2760</v>
      </c>
      <c r="L19" s="77" t="n">
        <v>2093</v>
      </c>
      <c r="M19" s="110" t="n">
        <v>3372</v>
      </c>
    </row>
    <row r="20" customFormat="false" ht="12.75" hidden="false" customHeight="false" outlineLevel="0" collapsed="false">
      <c r="A20" s="101"/>
      <c r="B20" s="109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4"/>
    </row>
    <row r="21" customFormat="false" ht="12.75" hidden="false" customHeight="false" outlineLevel="0" collapsed="false">
      <c r="A21" s="101" t="s">
        <v>79</v>
      </c>
      <c r="B21" s="102" t="n">
        <v>1980</v>
      </c>
      <c r="C21" s="103" t="n">
        <v>120040</v>
      </c>
      <c r="D21" s="103" t="n">
        <v>3395</v>
      </c>
      <c r="E21" s="103" t="n">
        <v>67715</v>
      </c>
      <c r="F21" s="103" t="n">
        <v>35798</v>
      </c>
      <c r="G21" s="103" t="n">
        <v>6823</v>
      </c>
      <c r="H21" s="103" t="n">
        <v>1639</v>
      </c>
      <c r="I21" s="103" t="n">
        <v>1113</v>
      </c>
      <c r="J21" s="103" t="n">
        <v>778</v>
      </c>
      <c r="K21" s="103" t="n">
        <v>659</v>
      </c>
      <c r="L21" s="103" t="n">
        <v>570</v>
      </c>
      <c r="M21" s="104" t="n">
        <v>1550</v>
      </c>
    </row>
    <row r="22" customFormat="false" ht="12.75" hidden="false" customHeight="false" outlineLevel="0" collapsed="false">
      <c r="A22" s="111" t="s">
        <v>80</v>
      </c>
      <c r="B22" s="102" t="n">
        <v>1990</v>
      </c>
      <c r="C22" s="103" t="n">
        <v>114393</v>
      </c>
      <c r="D22" s="103" t="n">
        <v>5122</v>
      </c>
      <c r="E22" s="103" t="n">
        <v>58154</v>
      </c>
      <c r="F22" s="103" t="n">
        <v>34133</v>
      </c>
      <c r="G22" s="103" t="n">
        <v>10031</v>
      </c>
      <c r="H22" s="103" t="n">
        <v>3216</v>
      </c>
      <c r="I22" s="103" t="n">
        <v>1291</v>
      </c>
      <c r="J22" s="103" t="n">
        <v>475</v>
      </c>
      <c r="K22" s="103" t="n">
        <v>489</v>
      </c>
      <c r="L22" s="103" t="n">
        <v>441</v>
      </c>
      <c r="M22" s="104" t="n">
        <v>1041</v>
      </c>
    </row>
    <row r="23" customFormat="false" ht="12.75" hidden="false" customHeight="false" outlineLevel="0" collapsed="false">
      <c r="A23" s="114"/>
      <c r="B23" s="102" t="n">
        <v>2000</v>
      </c>
      <c r="C23" s="103" t="n">
        <v>83002</v>
      </c>
      <c r="D23" s="103" t="n">
        <v>2446</v>
      </c>
      <c r="E23" s="103" t="n">
        <v>37524</v>
      </c>
      <c r="F23" s="103" t="n">
        <v>28595</v>
      </c>
      <c r="G23" s="103" t="n">
        <v>7363</v>
      </c>
      <c r="H23" s="103" t="n">
        <v>2902</v>
      </c>
      <c r="I23" s="103" t="n">
        <v>1546</v>
      </c>
      <c r="J23" s="103" t="n">
        <v>860</v>
      </c>
      <c r="K23" s="103" t="n">
        <v>508</v>
      </c>
      <c r="L23" s="103" t="n">
        <v>264</v>
      </c>
      <c r="M23" s="104" t="n">
        <v>994</v>
      </c>
    </row>
    <row r="24" customFormat="false" ht="12.75" hidden="false" customHeight="false" outlineLevel="0" collapsed="false">
      <c r="A24" s="114"/>
      <c r="B24" s="107" t="n">
        <v>2006</v>
      </c>
      <c r="C24" s="112" t="n">
        <v>89018</v>
      </c>
      <c r="D24" s="112" t="n">
        <v>1200</v>
      </c>
      <c r="E24" s="112" t="n">
        <v>29270</v>
      </c>
      <c r="F24" s="112" t="n">
        <v>38048</v>
      </c>
      <c r="G24" s="112" t="n">
        <v>12139</v>
      </c>
      <c r="H24" s="112" t="n">
        <v>3680</v>
      </c>
      <c r="I24" s="112" t="n">
        <v>1626</v>
      </c>
      <c r="J24" s="112" t="n">
        <v>1074</v>
      </c>
      <c r="K24" s="112" t="n">
        <v>695</v>
      </c>
      <c r="L24" s="112" t="n">
        <v>469</v>
      </c>
      <c r="M24" s="113" t="n">
        <v>817</v>
      </c>
    </row>
    <row r="25" s="89" customFormat="true" ht="12.75" hidden="false" customHeight="false" outlineLevel="0" collapsed="false">
      <c r="A25" s="115"/>
      <c r="B25" s="109" t="n">
        <v>2007</v>
      </c>
      <c r="C25" s="83" t="n">
        <v>98536</v>
      </c>
      <c r="D25" s="110" t="n">
        <v>1343</v>
      </c>
      <c r="E25" s="110" t="n">
        <v>30408</v>
      </c>
      <c r="F25" s="110" t="n">
        <v>42475</v>
      </c>
      <c r="G25" s="110" t="n">
        <v>14485</v>
      </c>
      <c r="H25" s="110" t="n">
        <v>4317</v>
      </c>
      <c r="I25" s="110" t="n">
        <v>1917</v>
      </c>
      <c r="J25" s="110" t="n">
        <v>1283</v>
      </c>
      <c r="K25" s="110" t="n">
        <v>831</v>
      </c>
      <c r="L25" s="110" t="n">
        <v>574</v>
      </c>
      <c r="M25" s="110" t="n">
        <v>903</v>
      </c>
    </row>
    <row r="26" s="86" customFormat="true" ht="12.75" hidden="false" customHeight="false" outlineLevel="0" collapsed="false"/>
    <row r="27" s="88" customFormat="true" ht="12.75" hidden="false" customHeight="false" outlineLevel="0" collapsed="false">
      <c r="A27" s="100" t="s">
        <v>81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90" customFormat="true" ht="13.5" hidden="false" customHeight="true" outlineLevel="0" collapsed="false">
      <c r="A28" s="116" t="s">
        <v>82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</row>
    <row r="29" s="86" customFormat="true" ht="12.75" hidden="false" customHeight="false" outlineLevel="0" collapsed="false">
      <c r="B29" s="104"/>
    </row>
    <row r="30" customFormat="false" ht="12.75" hidden="false" customHeight="false" outlineLevel="0" collapsed="false">
      <c r="A30" s="101" t="s">
        <v>75</v>
      </c>
      <c r="B30" s="102" t="n">
        <v>1980</v>
      </c>
      <c r="C30" s="117" t="n">
        <v>23.8</v>
      </c>
      <c r="D30" s="117" t="n">
        <v>6</v>
      </c>
      <c r="E30" s="117" t="n">
        <v>96.3</v>
      </c>
      <c r="F30" s="117" t="n">
        <v>52.4</v>
      </c>
      <c r="G30" s="117" t="n">
        <v>14.3</v>
      </c>
      <c r="H30" s="117" t="n">
        <v>6.8</v>
      </c>
      <c r="I30" s="117" t="n">
        <v>4.5</v>
      </c>
      <c r="J30" s="117" t="n">
        <v>3.5</v>
      </c>
      <c r="K30" s="117" t="n">
        <v>3</v>
      </c>
      <c r="L30" s="117" t="n">
        <v>2.9</v>
      </c>
      <c r="M30" s="118" t="n">
        <v>2.8</v>
      </c>
    </row>
    <row r="31" customFormat="false" ht="13.5" hidden="false" customHeight="false" outlineLevel="0" collapsed="false">
      <c r="A31" s="105" t="s">
        <v>76</v>
      </c>
      <c r="B31" s="102" t="n">
        <v>1990</v>
      </c>
      <c r="C31" s="117" t="n">
        <v>18.6</v>
      </c>
      <c r="D31" s="117" t="n">
        <v>8.5</v>
      </c>
      <c r="E31" s="117" t="n">
        <v>98.6</v>
      </c>
      <c r="F31" s="117" t="n">
        <v>51.2</v>
      </c>
      <c r="G31" s="117" t="n">
        <v>13.6</v>
      </c>
      <c r="H31" s="117" t="n">
        <v>5.2</v>
      </c>
      <c r="I31" s="117" t="n">
        <v>3.8</v>
      </c>
      <c r="J31" s="117" t="n">
        <v>2.9</v>
      </c>
      <c r="K31" s="117" t="n">
        <v>2.6</v>
      </c>
      <c r="L31" s="117" t="n">
        <v>3.2</v>
      </c>
      <c r="M31" s="118" t="n">
        <v>2.7</v>
      </c>
    </row>
    <row r="32" customFormat="false" ht="12.75" hidden="false" customHeight="false" outlineLevel="0" collapsed="false">
      <c r="A32" s="106"/>
      <c r="B32" s="102" t="n">
        <v>2000</v>
      </c>
      <c r="C32" s="117" t="n">
        <v>14.1</v>
      </c>
      <c r="D32" s="117" t="n">
        <v>3.2</v>
      </c>
      <c r="E32" s="117" t="n">
        <v>53</v>
      </c>
      <c r="F32" s="117" t="n">
        <v>52.1</v>
      </c>
      <c r="G32" s="117" t="n">
        <v>15.6</v>
      </c>
      <c r="H32" s="117" t="n">
        <v>6.1</v>
      </c>
      <c r="I32" s="117" t="n">
        <v>3.2</v>
      </c>
      <c r="J32" s="117" t="n">
        <v>2.4</v>
      </c>
      <c r="K32" s="117" t="n">
        <v>2.3</v>
      </c>
      <c r="L32" s="117" t="n">
        <v>2</v>
      </c>
      <c r="M32" s="118" t="n">
        <v>1.9</v>
      </c>
    </row>
    <row r="33" customFormat="false" ht="12.75" hidden="false" customHeight="false" outlineLevel="0" collapsed="false">
      <c r="A33" s="106"/>
      <c r="B33" s="107" t="n">
        <v>2006</v>
      </c>
      <c r="C33" s="119" t="n">
        <v>14.8</v>
      </c>
      <c r="D33" s="119" t="n">
        <v>1.5</v>
      </c>
      <c r="E33" s="119" t="n">
        <v>35.1</v>
      </c>
      <c r="F33" s="119" t="n">
        <v>62.9</v>
      </c>
      <c r="G33" s="119" t="n">
        <v>25.2</v>
      </c>
      <c r="H33" s="119" t="n">
        <v>9.2</v>
      </c>
      <c r="I33" s="119" t="n">
        <v>4.3</v>
      </c>
      <c r="J33" s="119" t="n">
        <v>2.7</v>
      </c>
      <c r="K33" s="119" t="n">
        <v>2.2</v>
      </c>
      <c r="L33" s="119" t="n">
        <v>2</v>
      </c>
      <c r="M33" s="82" t="n">
        <v>1.6</v>
      </c>
    </row>
    <row r="34" s="89" customFormat="true" ht="12.75" hidden="false" customHeight="false" outlineLevel="0" collapsed="false">
      <c r="A34" s="101"/>
      <c r="B34" s="109" t="n">
        <v>2007</v>
      </c>
      <c r="C34" s="83" t="n">
        <v>16.2</v>
      </c>
      <c r="D34" s="110" t="n">
        <v>1.7</v>
      </c>
      <c r="E34" s="110" t="n">
        <v>36.8</v>
      </c>
      <c r="F34" s="110" t="n">
        <v>68.3</v>
      </c>
      <c r="G34" s="79" t="n">
        <v>29</v>
      </c>
      <c r="H34" s="110" t="n">
        <v>10.7</v>
      </c>
      <c r="I34" s="110" t="n">
        <v>5.1</v>
      </c>
      <c r="J34" s="110" t="n">
        <v>3.2</v>
      </c>
      <c r="K34" s="110" t="n">
        <v>2.5</v>
      </c>
      <c r="L34" s="110" t="n">
        <v>2.1</v>
      </c>
      <c r="M34" s="110" t="n">
        <v>1.6</v>
      </c>
    </row>
    <row r="35" customFormat="false" ht="12.75" hidden="false" customHeight="false" outlineLevel="0" collapsed="false">
      <c r="A35" s="101"/>
      <c r="B35" s="109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8"/>
    </row>
    <row r="36" customFormat="false" ht="12.75" hidden="false" customHeight="false" outlineLevel="0" collapsed="false">
      <c r="A36" s="106" t="s">
        <v>83</v>
      </c>
      <c r="B36" s="102" t="n">
        <v>1980</v>
      </c>
      <c r="C36" s="117" t="n">
        <v>24.7</v>
      </c>
      <c r="D36" s="117" t="n">
        <v>6.5</v>
      </c>
      <c r="E36" s="117" t="n">
        <v>95.9</v>
      </c>
      <c r="F36" s="117" t="n">
        <v>50.6</v>
      </c>
      <c r="G36" s="117" t="n">
        <v>14.5</v>
      </c>
      <c r="H36" s="117" t="n">
        <v>7.8</v>
      </c>
      <c r="I36" s="117" t="n">
        <v>5.6</v>
      </c>
      <c r="J36" s="117" t="n">
        <v>4.6</v>
      </c>
      <c r="K36" s="117" t="n">
        <v>4</v>
      </c>
      <c r="L36" s="117" t="n">
        <v>3.9</v>
      </c>
      <c r="M36" s="118" t="n">
        <v>4</v>
      </c>
    </row>
    <row r="37" customFormat="false" ht="12.75" hidden="false" customHeight="false" outlineLevel="0" collapsed="false">
      <c r="A37" s="111" t="s">
        <v>78</v>
      </c>
      <c r="B37" s="102" t="n">
        <v>1990</v>
      </c>
      <c r="C37" s="117" t="n">
        <v>17.2</v>
      </c>
      <c r="D37" s="117" t="n">
        <v>8.6</v>
      </c>
      <c r="E37" s="117" t="n">
        <v>96.8</v>
      </c>
      <c r="F37" s="117" t="n">
        <v>46.4</v>
      </c>
      <c r="G37" s="117" t="n">
        <v>12.3</v>
      </c>
      <c r="H37" s="117" t="n">
        <v>6</v>
      </c>
      <c r="I37" s="117" t="n">
        <v>4.3</v>
      </c>
      <c r="J37" s="117" t="n">
        <v>3.7</v>
      </c>
      <c r="K37" s="117" t="n">
        <v>3.3</v>
      </c>
      <c r="L37" s="117" t="n">
        <v>3.2</v>
      </c>
      <c r="M37" s="118" t="n">
        <v>2.7</v>
      </c>
    </row>
    <row r="38" customFormat="false" ht="12.75" hidden="false" customHeight="false" outlineLevel="0" collapsed="false">
      <c r="A38" s="106"/>
      <c r="B38" s="102" t="n">
        <v>2000</v>
      </c>
      <c r="C38" s="117" t="n">
        <v>13.9</v>
      </c>
      <c r="D38" s="117" t="n">
        <v>2.9</v>
      </c>
      <c r="E38" s="117" t="n">
        <v>48.5</v>
      </c>
      <c r="F38" s="117" t="n">
        <v>53.4</v>
      </c>
      <c r="G38" s="117" t="n">
        <v>16.5</v>
      </c>
      <c r="H38" s="117" t="n">
        <v>6.6</v>
      </c>
      <c r="I38" s="117" t="n">
        <v>3.6</v>
      </c>
      <c r="J38" s="117" t="n">
        <v>2.9</v>
      </c>
      <c r="K38" s="117" t="n">
        <v>2.8</v>
      </c>
      <c r="L38" s="117" t="n">
        <v>2.6</v>
      </c>
      <c r="M38" s="118" t="n">
        <v>2.6</v>
      </c>
    </row>
    <row r="39" customFormat="false" ht="12.75" hidden="false" customHeight="false" outlineLevel="0" collapsed="false">
      <c r="A39" s="106"/>
      <c r="B39" s="107" t="n">
        <v>2006</v>
      </c>
      <c r="C39" s="119" t="n">
        <v>14.7</v>
      </c>
      <c r="D39" s="119" t="n">
        <v>1.1</v>
      </c>
      <c r="E39" s="119" t="n">
        <v>29.5</v>
      </c>
      <c r="F39" s="119" t="n">
        <v>61.7</v>
      </c>
      <c r="G39" s="119" t="n">
        <v>26.8</v>
      </c>
      <c r="H39" s="119" t="n">
        <v>10.4</v>
      </c>
      <c r="I39" s="119" t="n">
        <v>5.1</v>
      </c>
      <c r="J39" s="119" t="n">
        <v>3.3</v>
      </c>
      <c r="K39" s="119" t="n">
        <v>2.7</v>
      </c>
      <c r="L39" s="119" t="n">
        <v>2.5</v>
      </c>
      <c r="M39" s="82" t="n">
        <v>2.1</v>
      </c>
    </row>
    <row r="40" s="89" customFormat="true" ht="12.75" hidden="false" customHeight="false" outlineLevel="0" collapsed="false">
      <c r="A40" s="101"/>
      <c r="B40" s="109" t="n">
        <v>2007</v>
      </c>
      <c r="C40" s="83" t="n">
        <v>16.1</v>
      </c>
      <c r="D40" s="110" t="n">
        <v>1.3</v>
      </c>
      <c r="E40" s="110" t="n">
        <v>31.1</v>
      </c>
      <c r="F40" s="110" t="n">
        <v>66.8</v>
      </c>
      <c r="G40" s="110" t="n">
        <v>30.5</v>
      </c>
      <c r="H40" s="79" t="n">
        <v>12</v>
      </c>
      <c r="I40" s="79" t="n">
        <v>6</v>
      </c>
      <c r="J40" s="110" t="n">
        <v>3.8</v>
      </c>
      <c r="K40" s="79" t="n">
        <v>3</v>
      </c>
      <c r="L40" s="110" t="n">
        <v>2.6</v>
      </c>
      <c r="M40" s="79" t="n">
        <v>2</v>
      </c>
    </row>
    <row r="41" customFormat="false" ht="12.75" hidden="false" customHeight="false" outlineLevel="0" collapsed="false">
      <c r="A41" s="101"/>
      <c r="B41" s="109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8"/>
    </row>
    <row r="42" customFormat="false" ht="12.75" hidden="false" customHeight="false" outlineLevel="0" collapsed="false">
      <c r="A42" s="106" t="s">
        <v>84</v>
      </c>
      <c r="B42" s="102" t="n">
        <v>1980</v>
      </c>
      <c r="C42" s="117" t="n">
        <v>22.4</v>
      </c>
      <c r="D42" s="117" t="n">
        <v>5.4</v>
      </c>
      <c r="E42" s="117" t="n">
        <v>96.8</v>
      </c>
      <c r="F42" s="117" t="n">
        <v>55.4</v>
      </c>
      <c r="G42" s="117" t="n">
        <v>13.9</v>
      </c>
      <c r="H42" s="117" t="n">
        <v>5</v>
      </c>
      <c r="I42" s="117" t="n">
        <v>2.8</v>
      </c>
      <c r="J42" s="117" t="n">
        <v>1.8</v>
      </c>
      <c r="K42" s="117" t="n">
        <v>1.6</v>
      </c>
      <c r="L42" s="117" t="n">
        <v>1.6</v>
      </c>
      <c r="M42" s="118" t="n">
        <v>1.6</v>
      </c>
    </row>
    <row r="43" customFormat="false" ht="12.75" hidden="false" customHeight="false" outlineLevel="0" collapsed="false">
      <c r="A43" s="111" t="s">
        <v>80</v>
      </c>
      <c r="B43" s="102" t="n">
        <v>1990</v>
      </c>
      <c r="C43" s="117" t="n">
        <v>19.3</v>
      </c>
      <c r="D43" s="117" t="n">
        <v>8.4</v>
      </c>
      <c r="E43" s="117" t="n">
        <v>100.8</v>
      </c>
      <c r="F43" s="117" t="n">
        <v>57.3</v>
      </c>
      <c r="G43" s="117" t="n">
        <v>15.7</v>
      </c>
      <c r="H43" s="117" t="n">
        <v>5.7</v>
      </c>
      <c r="I43" s="117" t="n">
        <v>2.9</v>
      </c>
      <c r="J43" s="117" t="n">
        <v>1.6</v>
      </c>
      <c r="K43" s="117" t="n">
        <v>1.4</v>
      </c>
      <c r="L43" s="117" t="n">
        <v>1.2</v>
      </c>
      <c r="M43" s="118" t="n">
        <v>0.7</v>
      </c>
    </row>
    <row r="44" customFormat="false" ht="12.75" hidden="false" customHeight="false" outlineLevel="0" collapsed="false">
      <c r="A44" s="114"/>
      <c r="B44" s="102" t="n">
        <v>2000</v>
      </c>
      <c r="C44" s="117" t="n">
        <v>14.5</v>
      </c>
      <c r="D44" s="117" t="n">
        <v>3.7</v>
      </c>
      <c r="E44" s="117" t="n">
        <v>60.2</v>
      </c>
      <c r="F44" s="117" t="n">
        <v>50</v>
      </c>
      <c r="G44" s="117" t="n">
        <v>14.3</v>
      </c>
      <c r="H44" s="117" t="n">
        <v>5.4</v>
      </c>
      <c r="I44" s="117" t="n">
        <v>2.6</v>
      </c>
      <c r="J44" s="117" t="n">
        <v>1.6</v>
      </c>
      <c r="K44" s="117" t="n">
        <v>1.3</v>
      </c>
      <c r="L44" s="117" t="n">
        <v>1</v>
      </c>
      <c r="M44" s="118" t="n">
        <v>0.9</v>
      </c>
    </row>
    <row r="45" customFormat="false" ht="12.75" hidden="false" customHeight="false" outlineLevel="0" collapsed="false">
      <c r="A45" s="114"/>
      <c r="B45" s="107" t="n">
        <v>2006</v>
      </c>
      <c r="C45" s="119" t="n">
        <v>14.9</v>
      </c>
      <c r="D45" s="119" t="n">
        <v>1.9</v>
      </c>
      <c r="E45" s="119" t="n">
        <v>43.4</v>
      </c>
      <c r="F45" s="119" t="n">
        <v>64.9</v>
      </c>
      <c r="G45" s="119" t="n">
        <v>22.7</v>
      </c>
      <c r="H45" s="119" t="n">
        <v>7.5</v>
      </c>
      <c r="I45" s="119" t="n">
        <v>3.1</v>
      </c>
      <c r="J45" s="119" t="n">
        <v>1.9</v>
      </c>
      <c r="K45" s="119" t="n">
        <v>1.3</v>
      </c>
      <c r="L45" s="119" t="n">
        <v>1.1</v>
      </c>
      <c r="M45" s="82" t="n">
        <v>0.8</v>
      </c>
    </row>
    <row r="46" s="89" customFormat="true" ht="12.75" hidden="false" customHeight="false" outlineLevel="0" collapsed="false">
      <c r="A46" s="115"/>
      <c r="B46" s="109" t="n">
        <v>2007</v>
      </c>
      <c r="C46" s="120" t="n">
        <v>16.4</v>
      </c>
      <c r="D46" s="79" t="n">
        <v>2.1</v>
      </c>
      <c r="E46" s="79" t="n">
        <v>45.1</v>
      </c>
      <c r="F46" s="79" t="n">
        <v>71</v>
      </c>
      <c r="G46" s="79" t="n">
        <v>26.6</v>
      </c>
      <c r="H46" s="79" t="n">
        <v>8.7</v>
      </c>
      <c r="I46" s="79" t="n">
        <v>3.8</v>
      </c>
      <c r="J46" s="79" t="n">
        <v>2.3</v>
      </c>
      <c r="K46" s="79" t="n">
        <v>1.5</v>
      </c>
      <c r="L46" s="79" t="n">
        <v>1.3</v>
      </c>
      <c r="M46" s="79" t="n">
        <v>0.9</v>
      </c>
    </row>
    <row r="47" s="86" customFormat="true" ht="12.75" hidden="false" customHeight="false" outlineLevel="0" collapsed="false"/>
    <row r="48" s="86" customFormat="true" ht="13.5" hidden="false" customHeight="false" outlineLevel="0" collapsed="false">
      <c r="A48" s="100" t="s">
        <v>85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s="86" customFormat="true" ht="12.75" hidden="false" customHeight="false" outlineLevel="0" collapsed="false">
      <c r="B49" s="104"/>
    </row>
    <row r="50" customFormat="false" ht="12.75" hidden="false" customHeight="false" outlineLevel="0" collapsed="false">
      <c r="A50" s="101" t="s">
        <v>75</v>
      </c>
      <c r="B50" s="102" t="n">
        <v>1980</v>
      </c>
      <c r="C50" s="103" t="n">
        <v>307373</v>
      </c>
      <c r="D50" s="103" t="n">
        <v>54116</v>
      </c>
      <c r="E50" s="103" t="n">
        <v>175354</v>
      </c>
      <c r="F50" s="103" t="n">
        <v>45851</v>
      </c>
      <c r="G50" s="103" t="n">
        <v>12843</v>
      </c>
      <c r="H50" s="103" t="n">
        <v>4326</v>
      </c>
      <c r="I50" s="103" t="n">
        <v>3450</v>
      </c>
      <c r="J50" s="103" t="n">
        <v>3126</v>
      </c>
      <c r="K50" s="103" t="n">
        <v>2554</v>
      </c>
      <c r="L50" s="103" t="n">
        <v>1987</v>
      </c>
      <c r="M50" s="104" t="n">
        <v>3766</v>
      </c>
    </row>
    <row r="51" customFormat="false" ht="13.5" hidden="false" customHeight="false" outlineLevel="0" collapsed="false">
      <c r="A51" s="105" t="s">
        <v>76</v>
      </c>
      <c r="B51" s="102" t="n">
        <v>1990</v>
      </c>
      <c r="C51" s="103" t="n">
        <v>255369</v>
      </c>
      <c r="D51" s="103" t="n">
        <v>56195</v>
      </c>
      <c r="E51" s="103" t="n">
        <v>130718</v>
      </c>
      <c r="F51" s="103" t="n">
        <v>34148</v>
      </c>
      <c r="G51" s="103" t="n">
        <v>13792</v>
      </c>
      <c r="H51" s="103" t="n">
        <v>7530</v>
      </c>
      <c r="I51" s="103" t="n">
        <v>4475</v>
      </c>
      <c r="J51" s="103" t="n">
        <v>2396</v>
      </c>
      <c r="K51" s="103" t="n">
        <v>2140</v>
      </c>
      <c r="L51" s="103" t="n">
        <v>1682</v>
      </c>
      <c r="M51" s="104" t="n">
        <v>2293</v>
      </c>
    </row>
    <row r="52" customFormat="false" ht="12.75" hidden="false" customHeight="false" outlineLevel="0" collapsed="false">
      <c r="A52" s="106"/>
      <c r="B52" s="102" t="n">
        <v>2000</v>
      </c>
      <c r="C52" s="103" t="n">
        <v>211150</v>
      </c>
      <c r="D52" s="103" t="n">
        <v>25668</v>
      </c>
      <c r="E52" s="103" t="n">
        <v>111275</v>
      </c>
      <c r="F52" s="103" t="n">
        <v>45851</v>
      </c>
      <c r="G52" s="103" t="n">
        <v>9904</v>
      </c>
      <c r="H52" s="103" t="n">
        <v>4582</v>
      </c>
      <c r="I52" s="103" t="n">
        <v>3806</v>
      </c>
      <c r="J52" s="103" t="n">
        <v>3448</v>
      </c>
      <c r="K52" s="103" t="n">
        <v>2583</v>
      </c>
      <c r="L52" s="103" t="n">
        <v>1344</v>
      </c>
      <c r="M52" s="104" t="n">
        <v>2689</v>
      </c>
    </row>
    <row r="53" customFormat="false" ht="12.75" hidden="false" customHeight="false" outlineLevel="0" collapsed="false">
      <c r="A53" s="106"/>
      <c r="B53" s="107" t="n">
        <v>2006</v>
      </c>
      <c r="C53" s="112" t="n">
        <v>226181</v>
      </c>
      <c r="D53" s="112" t="n">
        <v>13478</v>
      </c>
      <c r="E53" s="112" t="n">
        <v>95088</v>
      </c>
      <c r="F53" s="112" t="n">
        <v>77895</v>
      </c>
      <c r="G53" s="112" t="n">
        <v>20457</v>
      </c>
      <c r="H53" s="112" t="n">
        <v>6057</v>
      </c>
      <c r="I53" s="112" t="n">
        <v>3222</v>
      </c>
      <c r="J53" s="112" t="n">
        <v>3203</v>
      </c>
      <c r="K53" s="112" t="n">
        <v>2786</v>
      </c>
      <c r="L53" s="112" t="n">
        <v>1811</v>
      </c>
      <c r="M53" s="113" t="n">
        <v>2184</v>
      </c>
    </row>
    <row r="54" s="89" customFormat="true" ht="12.75" hidden="false" customHeight="false" outlineLevel="0" collapsed="false">
      <c r="A54" s="101"/>
      <c r="B54" s="109" t="n">
        <v>2007</v>
      </c>
      <c r="C54" s="83" t="n">
        <v>248702</v>
      </c>
      <c r="D54" s="110" t="n">
        <v>13687</v>
      </c>
      <c r="E54" s="110" t="n">
        <v>100281</v>
      </c>
      <c r="F54" s="110" t="n">
        <v>88122</v>
      </c>
      <c r="G54" s="77" t="n">
        <v>24481</v>
      </c>
      <c r="H54" s="110" t="n">
        <v>7443</v>
      </c>
      <c r="I54" s="110" t="n">
        <v>3812</v>
      </c>
      <c r="J54" s="110" t="n">
        <v>3500</v>
      </c>
      <c r="K54" s="110" t="n">
        <v>3119</v>
      </c>
      <c r="L54" s="110" t="n">
        <v>2050</v>
      </c>
      <c r="M54" s="110" t="n">
        <v>2207</v>
      </c>
    </row>
    <row r="55" customFormat="false" ht="12.75" hidden="false" customHeight="false" outlineLevel="0" collapsed="false">
      <c r="A55" s="101"/>
      <c r="B55" s="109"/>
      <c r="C55" s="104"/>
      <c r="D55" s="104"/>
      <c r="E55" s="104"/>
      <c r="F55" s="104"/>
      <c r="G55" s="103"/>
      <c r="H55" s="104"/>
      <c r="I55" s="104"/>
      <c r="J55" s="104"/>
      <c r="K55" s="104"/>
      <c r="L55" s="104"/>
      <c r="M55" s="104"/>
    </row>
    <row r="56" customFormat="false" ht="12.75" hidden="false" customHeight="false" outlineLevel="0" collapsed="false">
      <c r="A56" s="106" t="s">
        <v>83</v>
      </c>
      <c r="B56" s="102" t="n">
        <v>1980</v>
      </c>
      <c r="C56" s="104" t="n">
        <v>187333</v>
      </c>
      <c r="D56" s="104" t="n">
        <v>26882</v>
      </c>
      <c r="E56" s="104" t="n">
        <v>104862</v>
      </c>
      <c r="F56" s="104" t="n">
        <v>31921</v>
      </c>
      <c r="G56" s="103" t="n">
        <v>9513</v>
      </c>
      <c r="H56" s="104" t="n">
        <v>3361</v>
      </c>
      <c r="I56" s="104" t="n">
        <v>2638</v>
      </c>
      <c r="J56" s="104" t="n">
        <v>2372</v>
      </c>
      <c r="K56" s="104" t="n">
        <v>1804</v>
      </c>
      <c r="L56" s="104" t="n">
        <v>1431</v>
      </c>
      <c r="M56" s="104" t="n">
        <v>2549</v>
      </c>
    </row>
    <row r="57" customFormat="false" ht="15" hidden="false" customHeight="true" outlineLevel="0" collapsed="false">
      <c r="A57" s="111" t="s">
        <v>78</v>
      </c>
      <c r="B57" s="102" t="n">
        <v>1990</v>
      </c>
      <c r="C57" s="104" t="n">
        <v>140976</v>
      </c>
      <c r="D57" s="104" t="n">
        <v>27132</v>
      </c>
      <c r="E57" s="104" t="n">
        <v>69468</v>
      </c>
      <c r="F57" s="104" t="n">
        <v>20306</v>
      </c>
      <c r="G57" s="103" t="n">
        <v>8942</v>
      </c>
      <c r="H57" s="104" t="n">
        <v>5261</v>
      </c>
      <c r="I57" s="104" t="n">
        <v>3383</v>
      </c>
      <c r="J57" s="104" t="n">
        <v>1879</v>
      </c>
      <c r="K57" s="104" t="n">
        <v>1680</v>
      </c>
      <c r="L57" s="104" t="n">
        <v>1247</v>
      </c>
      <c r="M57" s="104" t="n">
        <v>1678</v>
      </c>
    </row>
    <row r="58" customFormat="false" ht="12.75" hidden="false" customHeight="false" outlineLevel="0" collapsed="false">
      <c r="A58" s="106"/>
      <c r="B58" s="102" t="n">
        <v>2000</v>
      </c>
      <c r="C58" s="104" t="n">
        <v>128148</v>
      </c>
      <c r="D58" s="104" t="n">
        <v>12542</v>
      </c>
      <c r="E58" s="104" t="n">
        <v>63932</v>
      </c>
      <c r="F58" s="104" t="n">
        <v>30943</v>
      </c>
      <c r="G58" s="103" t="n">
        <v>6660</v>
      </c>
      <c r="H58" s="104" t="n">
        <v>3203</v>
      </c>
      <c r="I58" s="104" t="n">
        <v>2877</v>
      </c>
      <c r="J58" s="104" t="n">
        <v>2733</v>
      </c>
      <c r="K58" s="104" t="n">
        <v>2100</v>
      </c>
      <c r="L58" s="104" t="n">
        <v>1087</v>
      </c>
      <c r="M58" s="104" t="n">
        <v>2071</v>
      </c>
    </row>
    <row r="59" customFormat="false" ht="12.75" hidden="false" customHeight="false" outlineLevel="0" collapsed="false">
      <c r="A59" s="106"/>
      <c r="B59" s="107" t="n">
        <v>2006</v>
      </c>
      <c r="C59" s="113" t="n">
        <v>137163</v>
      </c>
      <c r="D59" s="113" t="n">
        <v>5430</v>
      </c>
      <c r="E59" s="113" t="n">
        <v>50039</v>
      </c>
      <c r="F59" s="113" t="n">
        <v>52703</v>
      </c>
      <c r="G59" s="112" t="n">
        <v>14497</v>
      </c>
      <c r="H59" s="113" t="n">
        <v>4302</v>
      </c>
      <c r="I59" s="113" t="n">
        <v>2346</v>
      </c>
      <c r="J59" s="113" t="n">
        <v>2476</v>
      </c>
      <c r="K59" s="113" t="n">
        <v>2187</v>
      </c>
      <c r="L59" s="113" t="n">
        <v>1456</v>
      </c>
      <c r="M59" s="113" t="n">
        <v>1727</v>
      </c>
    </row>
    <row r="60" s="89" customFormat="true" ht="12.75" hidden="false" customHeight="false" outlineLevel="0" collapsed="false">
      <c r="A60" s="101"/>
      <c r="B60" s="109" t="n">
        <v>2007</v>
      </c>
      <c r="C60" s="83" t="n">
        <v>150166</v>
      </c>
      <c r="D60" s="110" t="n">
        <v>5413</v>
      </c>
      <c r="E60" s="110" t="n">
        <v>52496</v>
      </c>
      <c r="F60" s="110" t="n">
        <v>58763</v>
      </c>
      <c r="G60" s="77" t="n">
        <v>17215</v>
      </c>
      <c r="H60" s="110" t="n">
        <v>5219</v>
      </c>
      <c r="I60" s="110" t="n">
        <v>2713</v>
      </c>
      <c r="J60" s="110" t="n">
        <v>2596</v>
      </c>
      <c r="K60" s="110" t="n">
        <v>2427</v>
      </c>
      <c r="L60" s="110" t="n">
        <v>1606</v>
      </c>
      <c r="M60" s="110" t="n">
        <v>1718</v>
      </c>
    </row>
    <row r="61" customFormat="false" ht="12.75" hidden="false" customHeight="false" outlineLevel="0" collapsed="false">
      <c r="A61" s="101"/>
      <c r="B61" s="109"/>
      <c r="C61" s="104"/>
      <c r="D61" s="104"/>
      <c r="E61" s="104"/>
      <c r="F61" s="104"/>
      <c r="G61" s="103"/>
      <c r="H61" s="104"/>
      <c r="I61" s="104"/>
      <c r="J61" s="104"/>
      <c r="K61" s="104"/>
      <c r="L61" s="104"/>
      <c r="M61" s="104"/>
    </row>
    <row r="62" customFormat="false" ht="12.75" hidden="false" customHeight="false" outlineLevel="0" collapsed="false">
      <c r="A62" s="106" t="s">
        <v>84</v>
      </c>
      <c r="B62" s="102" t="n">
        <v>1980</v>
      </c>
      <c r="C62" s="104" t="n">
        <v>120040</v>
      </c>
      <c r="D62" s="104" t="n">
        <v>27234</v>
      </c>
      <c r="E62" s="104" t="n">
        <v>70492</v>
      </c>
      <c r="F62" s="104" t="n">
        <v>13930</v>
      </c>
      <c r="G62" s="103" t="n">
        <v>3330</v>
      </c>
      <c r="H62" s="104" t="n">
        <v>965</v>
      </c>
      <c r="I62" s="104" t="n">
        <v>812</v>
      </c>
      <c r="J62" s="104" t="n">
        <v>754</v>
      </c>
      <c r="K62" s="104" t="n">
        <v>750</v>
      </c>
      <c r="L62" s="104" t="n">
        <v>556</v>
      </c>
      <c r="M62" s="104" t="n">
        <v>1217</v>
      </c>
    </row>
    <row r="63" customFormat="false" ht="12.75" hidden="false" customHeight="false" outlineLevel="0" collapsed="false">
      <c r="A63" s="111" t="s">
        <v>80</v>
      </c>
      <c r="B63" s="102" t="n">
        <v>1990</v>
      </c>
      <c r="C63" s="104" t="n">
        <v>114393</v>
      </c>
      <c r="D63" s="104" t="n">
        <v>29063</v>
      </c>
      <c r="E63" s="104" t="n">
        <v>61250</v>
      </c>
      <c r="F63" s="104" t="n">
        <v>13842</v>
      </c>
      <c r="G63" s="103" t="n">
        <v>4850</v>
      </c>
      <c r="H63" s="104" t="n">
        <v>2269</v>
      </c>
      <c r="I63" s="104" t="n">
        <v>1092</v>
      </c>
      <c r="J63" s="104" t="n">
        <v>517</v>
      </c>
      <c r="K63" s="104" t="n">
        <v>460</v>
      </c>
      <c r="L63" s="104" t="n">
        <v>435</v>
      </c>
      <c r="M63" s="104" t="n">
        <v>615</v>
      </c>
    </row>
    <row r="64" customFormat="false" ht="12.75" hidden="false" customHeight="false" outlineLevel="0" collapsed="false">
      <c r="A64" s="114"/>
      <c r="B64" s="102" t="n">
        <v>2000</v>
      </c>
      <c r="C64" s="104" t="n">
        <v>83002</v>
      </c>
      <c r="D64" s="104" t="n">
        <v>13126</v>
      </c>
      <c r="E64" s="104" t="n">
        <v>47343</v>
      </c>
      <c r="F64" s="104" t="n">
        <v>14908</v>
      </c>
      <c r="G64" s="103" t="n">
        <v>3244</v>
      </c>
      <c r="H64" s="104" t="n">
        <v>1379</v>
      </c>
      <c r="I64" s="104" t="n">
        <v>929</v>
      </c>
      <c r="J64" s="104" t="n">
        <v>715</v>
      </c>
      <c r="K64" s="104" t="n">
        <v>483</v>
      </c>
      <c r="L64" s="104" t="n">
        <v>257</v>
      </c>
      <c r="M64" s="104" t="n">
        <v>618</v>
      </c>
    </row>
    <row r="65" customFormat="false" ht="12.75" hidden="false" customHeight="false" outlineLevel="0" collapsed="false">
      <c r="A65" s="114"/>
      <c r="B65" s="107" t="n">
        <v>2006</v>
      </c>
      <c r="C65" s="113" t="n">
        <v>89018</v>
      </c>
      <c r="D65" s="113" t="n">
        <v>8048</v>
      </c>
      <c r="E65" s="113" t="n">
        <v>45049</v>
      </c>
      <c r="F65" s="113" t="n">
        <v>25192</v>
      </c>
      <c r="G65" s="112" t="n">
        <v>5960</v>
      </c>
      <c r="H65" s="113" t="n">
        <v>1755</v>
      </c>
      <c r="I65" s="113" t="n">
        <v>876</v>
      </c>
      <c r="J65" s="113" t="n">
        <v>727</v>
      </c>
      <c r="K65" s="113" t="n">
        <v>599</v>
      </c>
      <c r="L65" s="113" t="n">
        <v>355</v>
      </c>
      <c r="M65" s="113" t="n">
        <v>457</v>
      </c>
    </row>
    <row r="66" s="89" customFormat="true" ht="12.75" hidden="false" customHeight="false" outlineLevel="0" collapsed="false">
      <c r="A66" s="115"/>
      <c r="B66" s="109" t="n">
        <v>2007</v>
      </c>
      <c r="C66" s="83" t="n">
        <v>98536</v>
      </c>
      <c r="D66" s="110" t="n">
        <v>8274</v>
      </c>
      <c r="E66" s="110" t="n">
        <v>47785</v>
      </c>
      <c r="F66" s="110" t="n">
        <v>29359</v>
      </c>
      <c r="G66" s="77" t="n">
        <v>7266</v>
      </c>
      <c r="H66" s="110" t="n">
        <v>2224</v>
      </c>
      <c r="I66" s="110" t="n">
        <v>1099</v>
      </c>
      <c r="J66" s="110" t="n">
        <v>904</v>
      </c>
      <c r="K66" s="110" t="n">
        <v>692</v>
      </c>
      <c r="L66" s="110" t="n">
        <v>444</v>
      </c>
      <c r="M66" s="110" t="n">
        <v>489</v>
      </c>
    </row>
    <row r="67" s="86" customFormat="true" ht="12.75" hidden="false" customHeight="false" outlineLevel="0" collapsed="false"/>
    <row r="68" s="88" customFormat="true" ht="12.75" hidden="false" customHeight="false" outlineLevel="0" collapsed="false">
      <c r="A68" s="100" t="s">
        <v>81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s="90" customFormat="true" ht="13.5" hidden="false" customHeight="false" outlineLevel="0" collapsed="false">
      <c r="A69" s="116" t="s">
        <v>82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s="86" customFormat="true" ht="12.75" hidden="false" customHeight="false" outlineLevel="0" collapsed="false">
      <c r="B70" s="104"/>
    </row>
    <row r="71" customFormat="false" ht="12.75" hidden="false" customHeight="false" outlineLevel="0" collapsed="false">
      <c r="A71" s="101" t="s">
        <v>75</v>
      </c>
      <c r="B71" s="102" t="n">
        <v>1980</v>
      </c>
      <c r="C71" s="117" t="n">
        <v>21.9</v>
      </c>
      <c r="D71" s="117" t="n">
        <v>40.1</v>
      </c>
      <c r="E71" s="117" t="n">
        <v>107.6</v>
      </c>
      <c r="F71" s="117" t="n">
        <v>27.8</v>
      </c>
      <c r="G71" s="117" t="n">
        <v>9.4</v>
      </c>
      <c r="H71" s="117" t="n">
        <v>4.6</v>
      </c>
      <c r="I71" s="117" t="n">
        <v>3.2</v>
      </c>
      <c r="J71" s="117" t="n">
        <v>2.8</v>
      </c>
      <c r="K71" s="117" t="n">
        <v>2.3</v>
      </c>
      <c r="L71" s="117" t="n">
        <v>2</v>
      </c>
      <c r="M71" s="118" t="n">
        <v>1.3</v>
      </c>
    </row>
    <row r="72" customFormat="false" ht="13.5" hidden="false" customHeight="false" outlineLevel="0" collapsed="false">
      <c r="A72" s="105" t="s">
        <v>76</v>
      </c>
      <c r="B72" s="102" t="n">
        <v>1990</v>
      </c>
      <c r="C72" s="117" t="n">
        <v>17.2</v>
      </c>
      <c r="D72" s="117" t="n">
        <v>40.4</v>
      </c>
      <c r="E72" s="117" t="n">
        <v>108.5</v>
      </c>
      <c r="F72" s="117" t="n">
        <v>25.9</v>
      </c>
      <c r="G72" s="117" t="n">
        <v>8.5</v>
      </c>
      <c r="H72" s="117" t="n">
        <v>4.7</v>
      </c>
      <c r="I72" s="117" t="n">
        <v>3.3</v>
      </c>
      <c r="J72" s="117" t="n">
        <v>2.7</v>
      </c>
      <c r="K72" s="117" t="n">
        <v>2.1</v>
      </c>
      <c r="L72" s="117" t="n">
        <v>1.6</v>
      </c>
      <c r="M72" s="118" t="n">
        <v>0.7</v>
      </c>
    </row>
    <row r="73" customFormat="false" ht="12.75" hidden="false" customHeight="false" outlineLevel="0" collapsed="false">
      <c r="A73" s="106"/>
      <c r="B73" s="102" t="n">
        <v>2000</v>
      </c>
      <c r="C73" s="117" t="n">
        <v>13</v>
      </c>
      <c r="D73" s="117" t="n">
        <v>15.6</v>
      </c>
      <c r="E73" s="117" t="n">
        <v>71</v>
      </c>
      <c r="F73" s="117" t="n">
        <v>33.3</v>
      </c>
      <c r="G73" s="117" t="n">
        <v>8.3</v>
      </c>
      <c r="H73" s="117" t="n">
        <v>3.5</v>
      </c>
      <c r="I73" s="117" t="n">
        <v>2.4</v>
      </c>
      <c r="J73" s="117" t="n">
        <v>2.2</v>
      </c>
      <c r="K73" s="117" t="n">
        <v>2</v>
      </c>
      <c r="L73" s="117" t="n">
        <v>1.6</v>
      </c>
      <c r="M73" s="118" t="n">
        <v>0.7</v>
      </c>
    </row>
    <row r="74" customFormat="false" ht="12.75" hidden="false" customHeight="false" outlineLevel="0" collapsed="false">
      <c r="A74" s="106"/>
      <c r="B74" s="107" t="n">
        <v>2006</v>
      </c>
      <c r="C74" s="119" t="n">
        <v>13.5</v>
      </c>
      <c r="D74" s="119" t="n">
        <v>9.8</v>
      </c>
      <c r="E74" s="119" t="n">
        <v>58.6</v>
      </c>
      <c r="F74" s="119" t="n">
        <v>50.8</v>
      </c>
      <c r="G74" s="119" t="n">
        <v>14.8</v>
      </c>
      <c r="H74" s="119" t="n">
        <v>5.1</v>
      </c>
      <c r="I74" s="119" t="n">
        <v>2.6</v>
      </c>
      <c r="J74" s="82" t="n">
        <v>2.1</v>
      </c>
      <c r="K74" s="82" t="n">
        <v>1.8</v>
      </c>
      <c r="L74" s="82" t="n">
        <v>1.4</v>
      </c>
      <c r="M74" s="82" t="n">
        <v>0.5</v>
      </c>
    </row>
    <row r="75" s="89" customFormat="true" ht="12.75" hidden="false" customHeight="false" outlineLevel="0" collapsed="false">
      <c r="A75" s="101"/>
      <c r="B75" s="109" t="n">
        <v>2007</v>
      </c>
      <c r="C75" s="120" t="n">
        <v>14.8</v>
      </c>
      <c r="D75" s="79" t="n">
        <v>10.2</v>
      </c>
      <c r="E75" s="79" t="n">
        <v>62.9</v>
      </c>
      <c r="F75" s="79" t="n">
        <v>56.9</v>
      </c>
      <c r="G75" s="79" t="n">
        <v>17.2</v>
      </c>
      <c r="H75" s="79" t="n">
        <v>6.1</v>
      </c>
      <c r="I75" s="79" t="n">
        <v>3.2</v>
      </c>
      <c r="J75" s="79" t="n">
        <v>2.4</v>
      </c>
      <c r="K75" s="79" t="n">
        <v>2</v>
      </c>
      <c r="L75" s="79" t="n">
        <v>1.5</v>
      </c>
      <c r="M75" s="79" t="n">
        <v>0.5</v>
      </c>
    </row>
    <row r="76" customFormat="false" ht="12.75" hidden="false" customHeight="false" outlineLevel="0" collapsed="false">
      <c r="A76" s="101"/>
      <c r="B76" s="109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</row>
    <row r="77" customFormat="false" ht="12.75" hidden="false" customHeight="false" outlineLevel="0" collapsed="false">
      <c r="A77" s="106" t="s">
        <v>83</v>
      </c>
      <c r="B77" s="102" t="n">
        <v>1980</v>
      </c>
      <c r="C77" s="118" t="n">
        <v>22</v>
      </c>
      <c r="D77" s="118" t="n">
        <v>34.9</v>
      </c>
      <c r="E77" s="118" t="n">
        <v>101.7</v>
      </c>
      <c r="F77" s="118" t="n">
        <v>29</v>
      </c>
      <c r="G77" s="118" t="n">
        <v>10.3</v>
      </c>
      <c r="H77" s="118" t="n">
        <v>5.5</v>
      </c>
      <c r="I77" s="118" t="n">
        <v>3.9</v>
      </c>
      <c r="J77" s="118" t="n">
        <v>3.6</v>
      </c>
      <c r="K77" s="118" t="n">
        <v>2.8</v>
      </c>
      <c r="L77" s="118" t="n">
        <v>2.6</v>
      </c>
      <c r="M77" s="118" t="n">
        <v>1.7</v>
      </c>
    </row>
    <row r="78" customFormat="false" ht="12.75" hidden="false" customHeight="false" outlineLevel="0" collapsed="false">
      <c r="A78" s="111" t="s">
        <v>78</v>
      </c>
      <c r="B78" s="102" t="n">
        <v>1990</v>
      </c>
      <c r="C78" s="118" t="n">
        <v>15.1</v>
      </c>
      <c r="D78" s="118" t="n">
        <v>33.3</v>
      </c>
      <c r="E78" s="118" t="n">
        <v>99.8</v>
      </c>
      <c r="F78" s="118" t="n">
        <v>25</v>
      </c>
      <c r="G78" s="118" t="n">
        <v>8.2</v>
      </c>
      <c r="H78" s="118" t="n">
        <v>4.6</v>
      </c>
      <c r="I78" s="118" t="n">
        <v>3.6</v>
      </c>
      <c r="J78" s="118" t="n">
        <v>3.1</v>
      </c>
      <c r="K78" s="118" t="n">
        <v>2.6</v>
      </c>
      <c r="L78" s="118" t="n">
        <v>2</v>
      </c>
      <c r="M78" s="118" t="n">
        <v>0.9</v>
      </c>
    </row>
    <row r="79" customFormat="false" ht="12.75" hidden="false" customHeight="false" outlineLevel="0" collapsed="false">
      <c r="A79" s="106"/>
      <c r="B79" s="102" t="n">
        <v>2000</v>
      </c>
      <c r="C79" s="118" t="n">
        <v>12.3</v>
      </c>
      <c r="D79" s="118" t="n">
        <v>12.5</v>
      </c>
      <c r="E79" s="118" t="n">
        <v>65.4</v>
      </c>
      <c r="F79" s="118" t="n">
        <v>36.4</v>
      </c>
      <c r="G79" s="118" t="n">
        <v>9</v>
      </c>
      <c r="H79" s="118" t="n">
        <v>3.9</v>
      </c>
      <c r="I79" s="118" t="n">
        <v>2.7</v>
      </c>
      <c r="J79" s="118" t="n">
        <v>2.5</v>
      </c>
      <c r="K79" s="118" t="n">
        <v>2.3</v>
      </c>
      <c r="L79" s="118" t="n">
        <v>1.9</v>
      </c>
      <c r="M79" s="118" t="n">
        <v>0.9</v>
      </c>
    </row>
    <row r="80" customFormat="false" ht="12.75" hidden="false" customHeight="false" outlineLevel="0" collapsed="false">
      <c r="A80" s="106"/>
      <c r="B80" s="107" t="n">
        <v>2006</v>
      </c>
      <c r="C80" s="82" t="n">
        <v>12.9</v>
      </c>
      <c r="D80" s="82" t="n">
        <v>7</v>
      </c>
      <c r="E80" s="82" t="n">
        <v>51.1</v>
      </c>
      <c r="F80" s="82" t="n">
        <v>53.1</v>
      </c>
      <c r="G80" s="82" t="n">
        <v>16.5</v>
      </c>
      <c r="H80" s="82" t="n">
        <v>5.9</v>
      </c>
      <c r="I80" s="82" t="n">
        <v>3.1</v>
      </c>
      <c r="J80" s="82" t="n">
        <v>2.5</v>
      </c>
      <c r="K80" s="82" t="n">
        <v>2</v>
      </c>
      <c r="L80" s="82" t="n">
        <v>1.6</v>
      </c>
      <c r="M80" s="82" t="n">
        <v>0.7</v>
      </c>
    </row>
    <row r="81" s="89" customFormat="true" ht="12.75" hidden="false" customHeight="false" outlineLevel="0" collapsed="false">
      <c r="A81" s="101"/>
      <c r="B81" s="109" t="n">
        <v>2007</v>
      </c>
      <c r="C81" s="120" t="n">
        <v>14.1</v>
      </c>
      <c r="D81" s="79" t="n">
        <v>7.3</v>
      </c>
      <c r="E81" s="79" t="n">
        <v>55.4</v>
      </c>
      <c r="F81" s="79" t="n">
        <v>58.9</v>
      </c>
      <c r="G81" s="79" t="n">
        <v>18.9</v>
      </c>
      <c r="H81" s="79" t="n">
        <v>7</v>
      </c>
      <c r="I81" s="79" t="n">
        <v>3.7</v>
      </c>
      <c r="J81" s="79" t="n">
        <v>2.8</v>
      </c>
      <c r="K81" s="79" t="n">
        <v>2.3</v>
      </c>
      <c r="L81" s="79" t="n">
        <v>1.7</v>
      </c>
      <c r="M81" s="79" t="n">
        <v>0.7</v>
      </c>
    </row>
    <row r="82" customFormat="false" ht="12.75" hidden="false" customHeight="false" outlineLevel="0" collapsed="false">
      <c r="A82" s="101"/>
      <c r="B82" s="109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</row>
    <row r="83" customFormat="false" ht="12.75" hidden="false" customHeight="false" outlineLevel="0" collapsed="false">
      <c r="A83" s="106" t="s">
        <v>84</v>
      </c>
      <c r="B83" s="102" t="n">
        <v>1980</v>
      </c>
      <c r="C83" s="118" t="n">
        <v>21.7</v>
      </c>
      <c r="D83" s="118" t="n">
        <v>47.2</v>
      </c>
      <c r="E83" s="118" t="n">
        <v>117.6</v>
      </c>
      <c r="F83" s="118" t="n">
        <v>25.3</v>
      </c>
      <c r="G83" s="118" t="n">
        <v>7.5</v>
      </c>
      <c r="H83" s="118" t="n">
        <v>3</v>
      </c>
      <c r="I83" s="118" t="n">
        <v>2.1</v>
      </c>
      <c r="J83" s="118" t="n">
        <v>1.7</v>
      </c>
      <c r="K83" s="118" t="n">
        <v>1.6</v>
      </c>
      <c r="L83" s="118" t="n">
        <v>1.3</v>
      </c>
      <c r="M83" s="118" t="n">
        <v>0.9</v>
      </c>
    </row>
    <row r="84" customFormat="false" ht="12.75" hidden="false" customHeight="false" outlineLevel="0" collapsed="false">
      <c r="A84" s="111" t="s">
        <v>80</v>
      </c>
      <c r="B84" s="102" t="n">
        <v>1990</v>
      </c>
      <c r="C84" s="87" t="n">
        <v>21.8</v>
      </c>
      <c r="D84" s="104" t="n">
        <v>50.3</v>
      </c>
      <c r="E84" s="104" t="n">
        <v>120.5</v>
      </c>
      <c r="F84" s="104" t="n">
        <v>27.3</v>
      </c>
      <c r="G84" s="104" t="n">
        <v>9.1</v>
      </c>
      <c r="H84" s="104" t="n">
        <v>4.8</v>
      </c>
      <c r="I84" s="104" t="n">
        <v>2.7</v>
      </c>
      <c r="J84" s="104" t="n">
        <v>1.8</v>
      </c>
      <c r="K84" s="104" t="n">
        <v>1.3</v>
      </c>
      <c r="L84" s="104" t="n">
        <v>1.1</v>
      </c>
      <c r="M84" s="104" t="n">
        <v>0.4</v>
      </c>
    </row>
    <row r="85" customFormat="false" ht="12.75" hidden="false" customHeight="false" outlineLevel="0" collapsed="false">
      <c r="A85" s="114"/>
      <c r="B85" s="102" t="n">
        <v>2000</v>
      </c>
      <c r="C85" s="118" t="n">
        <v>14.2</v>
      </c>
      <c r="D85" s="118" t="n">
        <v>20.5</v>
      </c>
      <c r="E85" s="118" t="n">
        <v>80.4</v>
      </c>
      <c r="F85" s="118" t="n">
        <v>28.2</v>
      </c>
      <c r="G85" s="118" t="n">
        <v>7.2</v>
      </c>
      <c r="H85" s="118" t="n">
        <v>2.9</v>
      </c>
      <c r="I85" s="118" t="n">
        <v>1.8</v>
      </c>
      <c r="J85" s="118" t="n">
        <v>1.5</v>
      </c>
      <c r="K85" s="118" t="n">
        <v>1.2</v>
      </c>
      <c r="L85" s="118" t="n">
        <v>0.9</v>
      </c>
      <c r="M85" s="118" t="n">
        <v>0.4</v>
      </c>
    </row>
    <row r="86" customFormat="false" ht="12.75" hidden="false" customHeight="false" outlineLevel="0" collapsed="false">
      <c r="A86" s="114"/>
      <c r="B86" s="107" t="n">
        <v>2006</v>
      </c>
      <c r="C86" s="82" t="n">
        <v>14.6</v>
      </c>
      <c r="D86" s="82" t="n">
        <v>13.4</v>
      </c>
      <c r="E86" s="82" t="n">
        <v>70.1</v>
      </c>
      <c r="F86" s="82" t="n">
        <v>46.5</v>
      </c>
      <c r="G86" s="82" t="n">
        <v>11.8</v>
      </c>
      <c r="H86" s="82" t="n">
        <v>3.8</v>
      </c>
      <c r="I86" s="82" t="n">
        <v>1.9</v>
      </c>
      <c r="J86" s="82" t="n">
        <v>1.4</v>
      </c>
      <c r="K86" s="82" t="n">
        <v>1.3</v>
      </c>
      <c r="L86" s="82" t="n">
        <v>0.9</v>
      </c>
      <c r="M86" s="82" t="n">
        <v>0.3</v>
      </c>
    </row>
    <row r="87" s="89" customFormat="true" ht="12.75" hidden="false" customHeight="false" outlineLevel="0" collapsed="false">
      <c r="A87" s="115"/>
      <c r="B87" s="109" t="n">
        <v>2007</v>
      </c>
      <c r="C87" s="120" t="n">
        <v>16</v>
      </c>
      <c r="D87" s="120" t="n">
        <v>13.9</v>
      </c>
      <c r="E87" s="79" t="n">
        <v>74</v>
      </c>
      <c r="F87" s="79" t="n">
        <v>53.2</v>
      </c>
      <c r="G87" s="79" t="n">
        <v>14.2</v>
      </c>
      <c r="H87" s="79" t="n">
        <v>4.8</v>
      </c>
      <c r="I87" s="79" t="n">
        <v>2.4</v>
      </c>
      <c r="J87" s="79" t="n">
        <v>1.8</v>
      </c>
      <c r="K87" s="79" t="n">
        <v>1.4</v>
      </c>
      <c r="L87" s="79" t="n">
        <v>1</v>
      </c>
      <c r="M87" s="79" t="n">
        <v>0.3</v>
      </c>
    </row>
    <row r="88" s="86" customFormat="true" ht="12.75" hidden="false" customHeight="false" outlineLevel="0" collapsed="false"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</row>
  </sheetData>
  <mergeCells count="9">
    <mergeCell ref="A4:B5"/>
    <mergeCell ref="C4:C5"/>
    <mergeCell ref="D4:M4"/>
    <mergeCell ref="A7:M7"/>
    <mergeCell ref="A27:M27"/>
    <mergeCell ref="A28:M28"/>
    <mergeCell ref="A48:M48"/>
    <mergeCell ref="A68:M68"/>
    <mergeCell ref="A69:M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10" min="2" style="6" width="7.85"/>
    <col collapsed="false" customWidth="true" hidden="false" outlineLevel="0" max="11" min="11" style="5" width="7.85"/>
    <col collapsed="false" customWidth="false" hidden="false" outlineLevel="0" max="257" min="12" style="6" width="9.14"/>
  </cols>
  <sheetData>
    <row r="1" s="2" customFormat="true" ht="12.75" hidden="false" customHeight="false" outlineLevel="0" collapsed="false">
      <c r="A1" s="1" t="s">
        <v>86</v>
      </c>
      <c r="K1" s="1"/>
    </row>
    <row r="2" s="2" customFormat="true" ht="12.75" hidden="false" customHeight="false" outlineLevel="0" collapsed="false">
      <c r="A2" s="1" t="s">
        <v>87</v>
      </c>
      <c r="K2" s="1"/>
    </row>
    <row r="3" s="4" customFormat="true" ht="13.5" hidden="false" customHeight="false" outlineLevel="0" collapsed="false">
      <c r="A3" s="3" t="s">
        <v>88</v>
      </c>
      <c r="K3" s="3"/>
    </row>
    <row r="4" s="4" customFormat="true" ht="13.5" hidden="false" customHeight="false" outlineLevel="0" collapsed="false">
      <c r="A4" s="3" t="s">
        <v>89</v>
      </c>
      <c r="K4" s="3"/>
    </row>
    <row r="6" customFormat="false" ht="27.75" hidden="false" customHeight="true" outlineLevel="0" collapsed="false">
      <c r="A6" s="51" t="s">
        <v>90</v>
      </c>
      <c r="B6" s="11" t="s">
        <v>91</v>
      </c>
      <c r="C6" s="11"/>
      <c r="D6" s="11"/>
      <c r="E6" s="11"/>
      <c r="F6" s="11"/>
      <c r="G6" s="52" t="s">
        <v>92</v>
      </c>
      <c r="H6" s="52"/>
      <c r="I6" s="52"/>
      <c r="J6" s="52"/>
      <c r="K6" s="52"/>
    </row>
    <row r="7" customFormat="false" ht="25.5" hidden="false" customHeight="true" outlineLevel="0" collapsed="false">
      <c r="A7" s="51"/>
      <c r="B7" s="11" t="s">
        <v>93</v>
      </c>
      <c r="C7" s="11" t="s">
        <v>94</v>
      </c>
      <c r="D7" s="11"/>
      <c r="E7" s="11"/>
      <c r="F7" s="11" t="s">
        <v>95</v>
      </c>
      <c r="G7" s="11" t="s">
        <v>96</v>
      </c>
      <c r="H7" s="11" t="s">
        <v>97</v>
      </c>
      <c r="I7" s="11"/>
      <c r="J7" s="11"/>
      <c r="K7" s="52" t="s">
        <v>95</v>
      </c>
    </row>
    <row r="8" customFormat="false" ht="42.75" hidden="false" customHeight="true" outlineLevel="0" collapsed="false">
      <c r="A8" s="51"/>
      <c r="B8" s="11"/>
      <c r="C8" s="11" t="s">
        <v>12</v>
      </c>
      <c r="D8" s="11" t="s">
        <v>98</v>
      </c>
      <c r="E8" s="11" t="s">
        <v>99</v>
      </c>
      <c r="F8" s="11"/>
      <c r="G8" s="11"/>
      <c r="H8" s="11" t="s">
        <v>12</v>
      </c>
      <c r="I8" s="11" t="s">
        <v>98</v>
      </c>
      <c r="J8" s="11" t="s">
        <v>99</v>
      </c>
      <c r="K8" s="52"/>
    </row>
    <row r="9" s="5" customFormat="tru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5" customFormat="true" ht="12.75" hidden="false" customHeight="true" outlineLevel="0" collapsed="false">
      <c r="A10" s="13" t="s">
        <v>10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5" customFormat="true" ht="10.5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23"/>
      <c r="K11" s="123"/>
    </row>
    <row r="12" s="129" customFormat="true" ht="26.25" hidden="false" customHeight="false" outlineLevel="0" collapsed="false">
      <c r="A12" s="124" t="s">
        <v>101</v>
      </c>
      <c r="B12" s="125" t="s">
        <v>102</v>
      </c>
      <c r="C12" s="126" t="n">
        <v>246044</v>
      </c>
      <c r="D12" s="125" t="n">
        <v>148114</v>
      </c>
      <c r="E12" s="126" t="n">
        <v>97930</v>
      </c>
      <c r="F12" s="125" t="n">
        <v>2733</v>
      </c>
      <c r="G12" s="126" t="n">
        <v>248777</v>
      </c>
      <c r="H12" s="125" t="n">
        <v>247510</v>
      </c>
      <c r="I12" s="126" t="n">
        <v>150111</v>
      </c>
      <c r="J12" s="125" t="n">
        <v>97399</v>
      </c>
      <c r="K12" s="127" t="n">
        <v>1267</v>
      </c>
      <c r="L12" s="128"/>
    </row>
    <row r="13" s="129" customFormat="true" ht="25.5" hidden="false" customHeight="false" outlineLevel="0" collapsed="false">
      <c r="A13" s="130" t="s">
        <v>103</v>
      </c>
      <c r="B13" s="131" t="n">
        <v>2366</v>
      </c>
      <c r="C13" s="132" t="n">
        <v>2355</v>
      </c>
      <c r="D13" s="133" t="n">
        <v>1013</v>
      </c>
      <c r="E13" s="132" t="n">
        <v>1342</v>
      </c>
      <c r="F13" s="133" t="n">
        <v>11</v>
      </c>
      <c r="G13" s="132" t="n">
        <v>13690</v>
      </c>
      <c r="H13" s="133" t="n">
        <v>13661</v>
      </c>
      <c r="I13" s="132" t="n">
        <v>5666</v>
      </c>
      <c r="J13" s="133" t="n">
        <v>7995</v>
      </c>
      <c r="K13" s="131" t="n">
        <v>29</v>
      </c>
      <c r="L13" s="128"/>
    </row>
    <row r="14" customFormat="false" ht="12.75" hidden="false" customHeight="false" outlineLevel="0" collapsed="false">
      <c r="A14" s="134" t="n">
        <v>16</v>
      </c>
      <c r="B14" s="108" t="s">
        <v>104</v>
      </c>
      <c r="C14" s="80" t="s">
        <v>104</v>
      </c>
      <c r="D14" s="84" t="s">
        <v>104</v>
      </c>
      <c r="E14" s="80" t="s">
        <v>104</v>
      </c>
      <c r="F14" s="84" t="s">
        <v>104</v>
      </c>
      <c r="G14" s="80" t="n">
        <v>245</v>
      </c>
      <c r="H14" s="84" t="n">
        <v>245</v>
      </c>
      <c r="I14" s="80" t="n">
        <v>97</v>
      </c>
      <c r="J14" s="84" t="n">
        <v>148</v>
      </c>
      <c r="K14" s="108" t="s">
        <v>104</v>
      </c>
      <c r="L14" s="5"/>
    </row>
    <row r="15" customFormat="false" ht="12.75" hidden="false" customHeight="false" outlineLevel="0" collapsed="false">
      <c r="A15" s="134" t="n">
        <v>17</v>
      </c>
      <c r="B15" s="108" t="s">
        <v>104</v>
      </c>
      <c r="C15" s="80" t="s">
        <v>104</v>
      </c>
      <c r="D15" s="84" t="s">
        <v>104</v>
      </c>
      <c r="E15" s="80" t="s">
        <v>104</v>
      </c>
      <c r="F15" s="84" t="s">
        <v>104</v>
      </c>
      <c r="G15" s="80" t="n">
        <v>759</v>
      </c>
      <c r="H15" s="84" t="n">
        <v>759</v>
      </c>
      <c r="I15" s="80" t="n">
        <v>296</v>
      </c>
      <c r="J15" s="84" t="n">
        <v>463</v>
      </c>
      <c r="K15" s="108" t="s">
        <v>104</v>
      </c>
      <c r="L15" s="5"/>
    </row>
    <row r="16" customFormat="false" ht="12.75" hidden="false" customHeight="false" outlineLevel="0" collapsed="false">
      <c r="A16" s="134" t="n">
        <v>18</v>
      </c>
      <c r="B16" s="108" t="n">
        <v>539</v>
      </c>
      <c r="C16" s="80" t="n">
        <v>537</v>
      </c>
      <c r="D16" s="84" t="n">
        <v>234</v>
      </c>
      <c r="E16" s="80" t="n">
        <v>303</v>
      </c>
      <c r="F16" s="84" t="n">
        <v>2</v>
      </c>
      <c r="G16" s="80" t="n">
        <v>4595</v>
      </c>
      <c r="H16" s="84" t="n">
        <v>4587</v>
      </c>
      <c r="I16" s="80" t="n">
        <v>1869</v>
      </c>
      <c r="J16" s="84" t="n">
        <v>2718</v>
      </c>
      <c r="K16" s="108" t="n">
        <v>8</v>
      </c>
      <c r="L16" s="5"/>
    </row>
    <row r="17" customFormat="false" ht="12.75" hidden="false" customHeight="false" outlineLevel="0" collapsed="false">
      <c r="A17" s="134" t="n">
        <v>19</v>
      </c>
      <c r="B17" s="108" t="n">
        <v>1827</v>
      </c>
      <c r="C17" s="80" t="n">
        <v>1818</v>
      </c>
      <c r="D17" s="84" t="n">
        <v>779</v>
      </c>
      <c r="E17" s="80" t="n">
        <v>1039</v>
      </c>
      <c r="F17" s="84" t="n">
        <v>9</v>
      </c>
      <c r="G17" s="80" t="n">
        <v>8091</v>
      </c>
      <c r="H17" s="84" t="n">
        <v>8070</v>
      </c>
      <c r="I17" s="80" t="n">
        <v>3404</v>
      </c>
      <c r="J17" s="84" t="n">
        <v>4666</v>
      </c>
      <c r="K17" s="108" t="n">
        <v>21</v>
      </c>
      <c r="L17" s="5"/>
    </row>
    <row r="18" customFormat="false" ht="12.75" hidden="false" customHeight="false" outlineLevel="0" collapsed="false">
      <c r="A18" s="134" t="s">
        <v>105</v>
      </c>
      <c r="B18" s="108" t="n">
        <v>60747</v>
      </c>
      <c r="C18" s="80" t="n">
        <v>60445</v>
      </c>
      <c r="D18" s="84" t="n">
        <v>30111</v>
      </c>
      <c r="E18" s="80" t="n">
        <v>30334</v>
      </c>
      <c r="F18" s="84" t="n">
        <v>302</v>
      </c>
      <c r="G18" s="80" t="n">
        <v>100288</v>
      </c>
      <c r="H18" s="84" t="n">
        <v>99980</v>
      </c>
      <c r="I18" s="80" t="n">
        <v>52220</v>
      </c>
      <c r="J18" s="84" t="n">
        <v>47760</v>
      </c>
      <c r="K18" s="108" t="n">
        <v>308</v>
      </c>
      <c r="L18" s="5"/>
    </row>
    <row r="19" s="129" customFormat="true" ht="25.5" hidden="false" customHeight="false" outlineLevel="0" collapsed="false">
      <c r="A19" s="130" t="s">
        <v>106</v>
      </c>
      <c r="B19" s="131" t="n">
        <v>3874</v>
      </c>
      <c r="C19" s="132" t="n">
        <v>3852</v>
      </c>
      <c r="D19" s="133" t="n">
        <v>1646</v>
      </c>
      <c r="E19" s="132" t="n">
        <v>2206</v>
      </c>
      <c r="F19" s="133" t="n">
        <v>22</v>
      </c>
      <c r="G19" s="132" t="n">
        <v>12215</v>
      </c>
      <c r="H19" s="133" t="n">
        <v>12178</v>
      </c>
      <c r="I19" s="132" t="n">
        <v>5215</v>
      </c>
      <c r="J19" s="133" t="n">
        <v>6963</v>
      </c>
      <c r="K19" s="131" t="n">
        <v>37</v>
      </c>
      <c r="L19" s="128"/>
    </row>
    <row r="20" customFormat="false" ht="12.75" hidden="false" customHeight="false" outlineLevel="0" collapsed="false">
      <c r="A20" s="134" t="s">
        <v>107</v>
      </c>
      <c r="B20" s="108" t="n">
        <v>108913</v>
      </c>
      <c r="C20" s="80" t="n">
        <v>108104</v>
      </c>
      <c r="D20" s="84" t="n">
        <v>65819</v>
      </c>
      <c r="E20" s="80" t="n">
        <v>42285</v>
      </c>
      <c r="F20" s="84" t="n">
        <v>809</v>
      </c>
      <c r="G20" s="80" t="n">
        <v>88149</v>
      </c>
      <c r="H20" s="84" t="n">
        <v>87805</v>
      </c>
      <c r="I20" s="80" t="n">
        <v>58156</v>
      </c>
      <c r="J20" s="84" t="n">
        <v>29649</v>
      </c>
      <c r="K20" s="108" t="n">
        <v>344</v>
      </c>
      <c r="L20" s="5"/>
    </row>
    <row r="21" customFormat="false" ht="12.75" hidden="false" customHeight="false" outlineLevel="0" collapsed="false">
      <c r="A21" s="134" t="s">
        <v>108</v>
      </c>
      <c r="B21" s="108" t="n">
        <v>42417</v>
      </c>
      <c r="C21" s="80" t="n">
        <v>41779</v>
      </c>
      <c r="D21" s="84" t="n">
        <v>27433</v>
      </c>
      <c r="E21" s="80" t="n">
        <v>14346</v>
      </c>
      <c r="F21" s="84" t="n">
        <v>638</v>
      </c>
      <c r="G21" s="80" t="n">
        <v>24496</v>
      </c>
      <c r="H21" s="84" t="n">
        <v>24275</v>
      </c>
      <c r="I21" s="80" t="n">
        <v>17387</v>
      </c>
      <c r="J21" s="84" t="n">
        <v>6888</v>
      </c>
      <c r="K21" s="108" t="n">
        <v>221</v>
      </c>
      <c r="L21" s="5"/>
    </row>
    <row r="22" customFormat="false" ht="12.75" hidden="false" customHeight="false" outlineLevel="0" collapsed="false">
      <c r="A22" s="134" t="s">
        <v>109</v>
      </c>
      <c r="B22" s="108" t="n">
        <v>13203</v>
      </c>
      <c r="C22" s="80" t="n">
        <v>12789</v>
      </c>
      <c r="D22" s="84" t="n">
        <v>8567</v>
      </c>
      <c r="E22" s="80" t="n">
        <v>4222</v>
      </c>
      <c r="F22" s="84" t="n">
        <v>414</v>
      </c>
      <c r="G22" s="80" t="n">
        <v>7452</v>
      </c>
      <c r="H22" s="84" t="n">
        <v>7335</v>
      </c>
      <c r="I22" s="80" t="n">
        <v>5389</v>
      </c>
      <c r="J22" s="84" t="n">
        <v>1946</v>
      </c>
      <c r="K22" s="108" t="n">
        <v>117</v>
      </c>
      <c r="L22" s="5"/>
    </row>
    <row r="23" customFormat="false" ht="12.75" hidden="false" customHeight="false" outlineLevel="0" collapsed="false">
      <c r="A23" s="134" t="s">
        <v>110</v>
      </c>
      <c r="B23" s="108" t="n">
        <v>6149</v>
      </c>
      <c r="C23" s="80" t="n">
        <v>5918</v>
      </c>
      <c r="D23" s="84" t="n">
        <v>4049</v>
      </c>
      <c r="E23" s="80" t="n">
        <v>1869</v>
      </c>
      <c r="F23" s="84" t="n">
        <v>231</v>
      </c>
      <c r="G23" s="80" t="n">
        <v>3818</v>
      </c>
      <c r="H23" s="84" t="n">
        <v>3713</v>
      </c>
      <c r="I23" s="80" t="n">
        <v>2737</v>
      </c>
      <c r="J23" s="84" t="n">
        <v>976</v>
      </c>
      <c r="K23" s="108" t="n">
        <v>105</v>
      </c>
      <c r="L23" s="5"/>
    </row>
    <row r="24" customFormat="false" ht="12.75" hidden="false" customHeight="false" outlineLevel="0" collapsed="false">
      <c r="A24" s="134" t="s">
        <v>111</v>
      </c>
      <c r="B24" s="108" t="n">
        <v>4439</v>
      </c>
      <c r="C24" s="80" t="n">
        <v>4308</v>
      </c>
      <c r="D24" s="84" t="n">
        <v>3047</v>
      </c>
      <c r="E24" s="80" t="n">
        <v>1261</v>
      </c>
      <c r="F24" s="84" t="n">
        <v>131</v>
      </c>
      <c r="G24" s="80" t="n">
        <v>3503</v>
      </c>
      <c r="H24" s="84" t="n">
        <v>3420</v>
      </c>
      <c r="I24" s="80" t="n">
        <v>2676</v>
      </c>
      <c r="J24" s="84" t="n">
        <v>744</v>
      </c>
      <c r="K24" s="108" t="n">
        <v>83</v>
      </c>
      <c r="L24" s="5"/>
    </row>
    <row r="25" customFormat="false" ht="12.75" hidden="false" customHeight="false" outlineLevel="0" collapsed="false">
      <c r="A25" s="134" t="s">
        <v>112</v>
      </c>
      <c r="B25" s="108" t="n">
        <v>3595</v>
      </c>
      <c r="C25" s="80" t="n">
        <v>3525</v>
      </c>
      <c r="D25" s="84" t="n">
        <v>2706</v>
      </c>
      <c r="E25" s="80" t="n">
        <v>819</v>
      </c>
      <c r="F25" s="84" t="n">
        <v>70</v>
      </c>
      <c r="G25" s="80" t="n">
        <v>3122</v>
      </c>
      <c r="H25" s="84" t="n">
        <v>3090</v>
      </c>
      <c r="I25" s="80" t="n">
        <v>2518</v>
      </c>
      <c r="J25" s="84" t="n">
        <v>572</v>
      </c>
      <c r="K25" s="108" t="n">
        <v>32</v>
      </c>
      <c r="L25" s="5"/>
    </row>
    <row r="26" customFormat="false" ht="12.75" hidden="false" customHeight="false" outlineLevel="0" collapsed="false">
      <c r="A26" s="134" t="s">
        <v>113</v>
      </c>
      <c r="B26" s="108" t="n">
        <v>2670</v>
      </c>
      <c r="C26" s="80" t="n">
        <v>2619</v>
      </c>
      <c r="D26" s="84" t="n">
        <v>2052</v>
      </c>
      <c r="E26" s="80" t="n">
        <v>567</v>
      </c>
      <c r="F26" s="84" t="n">
        <v>51</v>
      </c>
      <c r="G26" s="80" t="n">
        <v>2051</v>
      </c>
      <c r="H26" s="84" t="n">
        <v>2031</v>
      </c>
      <c r="I26" s="80" t="n">
        <v>1640</v>
      </c>
      <c r="J26" s="84" t="n">
        <v>391</v>
      </c>
      <c r="K26" s="108" t="n">
        <v>20</v>
      </c>
      <c r="L26" s="5"/>
    </row>
    <row r="27" customFormat="false" ht="12.75" hidden="false" customHeight="false" outlineLevel="0" collapsed="false">
      <c r="A27" s="134" t="s">
        <v>114</v>
      </c>
      <c r="B27" s="108" t="n">
        <v>1517</v>
      </c>
      <c r="C27" s="80" t="n">
        <v>1480</v>
      </c>
      <c r="D27" s="84" t="n">
        <v>1150</v>
      </c>
      <c r="E27" s="80" t="n">
        <v>330</v>
      </c>
      <c r="F27" s="84" t="n">
        <v>37</v>
      </c>
      <c r="G27" s="80" t="n">
        <v>1000</v>
      </c>
      <c r="H27" s="84" t="n">
        <v>996</v>
      </c>
      <c r="I27" s="80" t="n">
        <v>799</v>
      </c>
      <c r="J27" s="84" t="n">
        <v>197</v>
      </c>
      <c r="K27" s="108" t="n">
        <v>4</v>
      </c>
      <c r="L27" s="5"/>
    </row>
    <row r="28" customFormat="false" ht="12.75" hidden="false" customHeight="false" outlineLevel="0" collapsed="false">
      <c r="A28" s="134" t="s">
        <v>115</v>
      </c>
      <c r="B28" s="108" t="n">
        <v>1032</v>
      </c>
      <c r="C28" s="80" t="n">
        <v>1012</v>
      </c>
      <c r="D28" s="84" t="n">
        <v>787</v>
      </c>
      <c r="E28" s="80" t="n">
        <v>225</v>
      </c>
      <c r="F28" s="84" t="n">
        <v>20</v>
      </c>
      <c r="G28" s="80" t="n">
        <v>635</v>
      </c>
      <c r="H28" s="84" t="n">
        <v>633</v>
      </c>
      <c r="I28" s="80" t="n">
        <v>493</v>
      </c>
      <c r="J28" s="84" t="n">
        <v>140</v>
      </c>
      <c r="K28" s="108" t="n">
        <v>2</v>
      </c>
      <c r="L28" s="5"/>
    </row>
    <row r="29" customFormat="false" ht="12.75" hidden="false" customHeight="false" outlineLevel="0" collapsed="false">
      <c r="A29" s="134" t="s">
        <v>116</v>
      </c>
      <c r="B29" s="108" t="n">
        <v>791</v>
      </c>
      <c r="C29" s="80" t="n">
        <v>780</v>
      </c>
      <c r="D29" s="84" t="n">
        <v>613</v>
      </c>
      <c r="E29" s="80" t="n">
        <v>167</v>
      </c>
      <c r="F29" s="84" t="n">
        <v>11</v>
      </c>
      <c r="G29" s="80" t="n">
        <v>389</v>
      </c>
      <c r="H29" s="84" t="n">
        <v>389</v>
      </c>
      <c r="I29" s="80" t="n">
        <v>288</v>
      </c>
      <c r="J29" s="84" t="n">
        <v>101</v>
      </c>
      <c r="K29" s="108" t="s">
        <v>104</v>
      </c>
      <c r="L29" s="5"/>
    </row>
    <row r="30" customFormat="false" ht="12.75" hidden="false" customHeight="false" outlineLevel="0" collapsed="false">
      <c r="A30" s="134" t="s">
        <v>117</v>
      </c>
      <c r="B30" s="108" t="n">
        <v>573</v>
      </c>
      <c r="C30" s="80" t="n">
        <v>569</v>
      </c>
      <c r="D30" s="84" t="n">
        <v>466</v>
      </c>
      <c r="E30" s="80" t="n">
        <v>103</v>
      </c>
      <c r="F30" s="84" t="n">
        <v>4</v>
      </c>
      <c r="G30" s="80" t="n">
        <v>143</v>
      </c>
      <c r="H30" s="84" t="n">
        <v>142</v>
      </c>
      <c r="I30" s="80" t="n">
        <v>112</v>
      </c>
      <c r="J30" s="84" t="n">
        <v>30</v>
      </c>
      <c r="K30" s="108" t="n">
        <v>1</v>
      </c>
      <c r="L30" s="5"/>
    </row>
    <row r="31" customFormat="false" ht="12.75" hidden="false" customHeight="false" outlineLevel="0" collapsed="false">
      <c r="A31" s="134" t="s">
        <v>118</v>
      </c>
      <c r="B31" s="108" t="n">
        <v>266</v>
      </c>
      <c r="C31" s="80" t="n">
        <v>263</v>
      </c>
      <c r="D31" s="84" t="n">
        <v>217</v>
      </c>
      <c r="E31" s="80" t="n">
        <v>46</v>
      </c>
      <c r="F31" s="84" t="n">
        <v>3</v>
      </c>
      <c r="G31" s="80" t="n">
        <v>34</v>
      </c>
      <c r="H31" s="84" t="n">
        <v>33</v>
      </c>
      <c r="I31" s="80" t="n">
        <v>25</v>
      </c>
      <c r="J31" s="84" t="n">
        <v>8</v>
      </c>
      <c r="K31" s="108" t="n">
        <v>1</v>
      </c>
      <c r="L31" s="5"/>
    </row>
    <row r="32" s="129" customFormat="true" ht="25.5" hidden="false" customHeight="false" outlineLevel="0" collapsed="false">
      <c r="A32" s="130" t="s">
        <v>119</v>
      </c>
      <c r="B32" s="131" t="n">
        <v>99</v>
      </c>
      <c r="C32" s="132" t="n">
        <v>98</v>
      </c>
      <c r="D32" s="133" t="n">
        <v>84</v>
      </c>
      <c r="E32" s="132" t="n">
        <v>14</v>
      </c>
      <c r="F32" s="133" t="n">
        <v>1</v>
      </c>
      <c r="G32" s="132" t="n">
        <v>7</v>
      </c>
      <c r="H32" s="133" t="n">
        <v>7</v>
      </c>
      <c r="I32" s="132" t="n">
        <v>5</v>
      </c>
      <c r="J32" s="133" t="n">
        <v>2</v>
      </c>
      <c r="K32" s="131" t="s">
        <v>104</v>
      </c>
      <c r="L32" s="128"/>
    </row>
    <row r="33" customFormat="false" ht="15" hidden="false" customHeight="true" outlineLevel="0" collapsed="false"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5"/>
    </row>
    <row r="34" customFormat="false" ht="15.75" hidden="false" customHeight="true" outlineLevel="0" collapsed="false">
      <c r="A34" s="13" t="s">
        <v>120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5"/>
    </row>
    <row r="35" customFormat="false" ht="12.75" hidden="false" customHeight="true" outlineLevel="0" collapsed="false">
      <c r="A35" s="122"/>
      <c r="B35" s="135"/>
      <c r="C35" s="135"/>
      <c r="D35" s="135"/>
      <c r="E35" s="135"/>
      <c r="F35" s="135"/>
      <c r="G35" s="135"/>
      <c r="H35" s="135"/>
      <c r="I35" s="135"/>
      <c r="J35" s="135"/>
      <c r="K35" s="123"/>
      <c r="L35" s="5"/>
    </row>
    <row r="36" s="129" customFormat="true" ht="26.25" hidden="false" customHeight="false" outlineLevel="0" collapsed="false">
      <c r="A36" s="124" t="s">
        <v>121</v>
      </c>
      <c r="B36" s="125" t="n">
        <v>76121</v>
      </c>
      <c r="C36" s="126" t="n">
        <v>74421</v>
      </c>
      <c r="D36" s="125" t="n">
        <v>51917</v>
      </c>
      <c r="E36" s="126" t="n">
        <v>22504</v>
      </c>
      <c r="F36" s="125" t="n">
        <v>1700</v>
      </c>
      <c r="G36" s="126" t="n">
        <v>76121</v>
      </c>
      <c r="H36" s="125" t="n">
        <v>75022</v>
      </c>
      <c r="I36" s="126" t="n">
        <v>53285</v>
      </c>
      <c r="J36" s="125" t="n">
        <v>21737</v>
      </c>
      <c r="K36" s="127" t="n">
        <v>1099</v>
      </c>
      <c r="L36" s="128"/>
    </row>
    <row r="37" s="129" customFormat="true" ht="25.5" hidden="false" customHeight="false" outlineLevel="0" collapsed="false">
      <c r="A37" s="130" t="s">
        <v>103</v>
      </c>
      <c r="B37" s="131" t="n">
        <v>1147</v>
      </c>
      <c r="C37" s="132" t="n">
        <v>1136</v>
      </c>
      <c r="D37" s="133" t="n">
        <v>557</v>
      </c>
      <c r="E37" s="132" t="n">
        <v>579</v>
      </c>
      <c r="F37" s="133" t="n">
        <v>11</v>
      </c>
      <c r="G37" s="132" t="n">
        <v>5378</v>
      </c>
      <c r="H37" s="133" t="n">
        <v>5355</v>
      </c>
      <c r="I37" s="132" t="n">
        <v>2787</v>
      </c>
      <c r="J37" s="133" t="n">
        <v>2568</v>
      </c>
      <c r="K37" s="131" t="n">
        <v>23</v>
      </c>
      <c r="L37" s="128"/>
    </row>
    <row r="38" customFormat="false" ht="12.75" hidden="false" customHeight="false" outlineLevel="0" collapsed="false">
      <c r="A38" s="136" t="n">
        <v>16</v>
      </c>
      <c r="B38" s="84" t="s">
        <v>104</v>
      </c>
      <c r="C38" s="80" t="s">
        <v>104</v>
      </c>
      <c r="D38" s="84" t="s">
        <v>104</v>
      </c>
      <c r="E38" s="80" t="s">
        <v>104</v>
      </c>
      <c r="F38" s="84" t="s">
        <v>104</v>
      </c>
      <c r="G38" s="80" t="n">
        <v>159</v>
      </c>
      <c r="H38" s="84" t="n">
        <v>159</v>
      </c>
      <c r="I38" s="80" t="n">
        <v>76</v>
      </c>
      <c r="J38" s="84" t="n">
        <v>83</v>
      </c>
      <c r="K38" s="108" t="s">
        <v>104</v>
      </c>
      <c r="L38" s="5"/>
    </row>
    <row r="39" customFormat="false" ht="12.75" hidden="false" customHeight="false" outlineLevel="0" collapsed="false">
      <c r="A39" s="136" t="n">
        <v>17</v>
      </c>
      <c r="B39" s="84" t="s">
        <v>104</v>
      </c>
      <c r="C39" s="80" t="s">
        <v>104</v>
      </c>
      <c r="D39" s="84" t="s">
        <v>104</v>
      </c>
      <c r="E39" s="80" t="s">
        <v>104</v>
      </c>
      <c r="F39" s="84" t="s">
        <v>104</v>
      </c>
      <c r="G39" s="80" t="n">
        <v>331</v>
      </c>
      <c r="H39" s="84" t="n">
        <v>331</v>
      </c>
      <c r="I39" s="80" t="n">
        <v>159</v>
      </c>
      <c r="J39" s="84" t="n">
        <v>172</v>
      </c>
      <c r="K39" s="108" t="s">
        <v>104</v>
      </c>
      <c r="L39" s="5"/>
    </row>
    <row r="40" customFormat="false" ht="12.75" hidden="false" customHeight="false" outlineLevel="0" collapsed="false">
      <c r="A40" s="136" t="n">
        <v>18</v>
      </c>
      <c r="B40" s="84" t="n">
        <v>287</v>
      </c>
      <c r="C40" s="80" t="n">
        <v>285</v>
      </c>
      <c r="D40" s="84" t="n">
        <v>140</v>
      </c>
      <c r="E40" s="80" t="n">
        <v>145</v>
      </c>
      <c r="F40" s="84" t="n">
        <v>2</v>
      </c>
      <c r="G40" s="80" t="n">
        <v>1990</v>
      </c>
      <c r="H40" s="84" t="n">
        <v>1984</v>
      </c>
      <c r="I40" s="80" t="n">
        <v>1010</v>
      </c>
      <c r="J40" s="84" t="n">
        <v>974</v>
      </c>
      <c r="K40" s="108" t="n">
        <v>6</v>
      </c>
      <c r="L40" s="5"/>
    </row>
    <row r="41" customFormat="false" ht="12.75" hidden="false" customHeight="false" outlineLevel="0" collapsed="false">
      <c r="A41" s="136" t="n">
        <v>19</v>
      </c>
      <c r="B41" s="84" t="n">
        <v>860</v>
      </c>
      <c r="C41" s="80" t="n">
        <v>851</v>
      </c>
      <c r="D41" s="84" t="n">
        <v>417</v>
      </c>
      <c r="E41" s="80" t="n">
        <v>434</v>
      </c>
      <c r="F41" s="84" t="n">
        <v>9</v>
      </c>
      <c r="G41" s="80" t="n">
        <v>2898</v>
      </c>
      <c r="H41" s="84" t="n">
        <v>2881</v>
      </c>
      <c r="I41" s="80" t="n">
        <v>1542</v>
      </c>
      <c r="J41" s="84" t="n">
        <v>1339</v>
      </c>
      <c r="K41" s="108" t="n">
        <v>17</v>
      </c>
      <c r="L41" s="5"/>
    </row>
    <row r="42" customFormat="false" ht="12.75" hidden="false" customHeight="false" outlineLevel="0" collapsed="false">
      <c r="A42" s="136" t="s">
        <v>105</v>
      </c>
      <c r="B42" s="84" t="n">
        <v>15961</v>
      </c>
      <c r="C42" s="80" t="n">
        <v>15743</v>
      </c>
      <c r="D42" s="84" t="n">
        <v>9186</v>
      </c>
      <c r="E42" s="80" t="n">
        <v>6557</v>
      </c>
      <c r="F42" s="84" t="n">
        <v>218</v>
      </c>
      <c r="G42" s="80" t="n">
        <v>22642</v>
      </c>
      <c r="H42" s="84" t="n">
        <v>22394</v>
      </c>
      <c r="I42" s="80" t="n">
        <v>14104</v>
      </c>
      <c r="J42" s="84" t="n">
        <v>8290</v>
      </c>
      <c r="K42" s="108" t="n">
        <v>248</v>
      </c>
      <c r="L42" s="5"/>
    </row>
    <row r="43" s="129" customFormat="true" ht="25.5" hidden="false" customHeight="false" outlineLevel="0" collapsed="false">
      <c r="A43" s="137" t="s">
        <v>106</v>
      </c>
      <c r="B43" s="133" t="n">
        <v>1625</v>
      </c>
      <c r="C43" s="132" t="n">
        <v>1607</v>
      </c>
      <c r="D43" s="133" t="n">
        <v>834</v>
      </c>
      <c r="E43" s="132" t="n">
        <v>773</v>
      </c>
      <c r="F43" s="133" t="n">
        <v>18</v>
      </c>
      <c r="G43" s="132" t="n">
        <v>3709</v>
      </c>
      <c r="H43" s="133" t="n">
        <v>3680</v>
      </c>
      <c r="I43" s="132" t="n">
        <v>2041</v>
      </c>
      <c r="J43" s="133" t="n">
        <v>1639</v>
      </c>
      <c r="K43" s="131" t="n">
        <v>29</v>
      </c>
      <c r="L43" s="128"/>
    </row>
    <row r="44" customFormat="false" ht="12.75" hidden="false" customHeight="false" outlineLevel="0" collapsed="false">
      <c r="A44" s="136" t="s">
        <v>107</v>
      </c>
      <c r="B44" s="84" t="n">
        <v>21771</v>
      </c>
      <c r="C44" s="80" t="n">
        <v>21294</v>
      </c>
      <c r="D44" s="84" t="n">
        <v>14757</v>
      </c>
      <c r="E44" s="80" t="n">
        <v>6537</v>
      </c>
      <c r="F44" s="84" t="n">
        <v>477</v>
      </c>
      <c r="G44" s="80" t="n">
        <v>20421</v>
      </c>
      <c r="H44" s="84" t="n">
        <v>20151</v>
      </c>
      <c r="I44" s="80" t="n">
        <v>14933</v>
      </c>
      <c r="J44" s="84" t="n">
        <v>5218</v>
      </c>
      <c r="K44" s="108" t="n">
        <v>270</v>
      </c>
      <c r="L44" s="5"/>
    </row>
    <row r="45" customFormat="false" ht="12.75" hidden="false" customHeight="false" outlineLevel="0" collapsed="false">
      <c r="A45" s="136" t="s">
        <v>108</v>
      </c>
      <c r="B45" s="84" t="n">
        <v>13850</v>
      </c>
      <c r="C45" s="80" t="n">
        <v>13526</v>
      </c>
      <c r="D45" s="84" t="n">
        <v>9935</v>
      </c>
      <c r="E45" s="80" t="n">
        <v>3591</v>
      </c>
      <c r="F45" s="84" t="n">
        <v>324</v>
      </c>
      <c r="G45" s="80" t="n">
        <v>11033</v>
      </c>
      <c r="H45" s="84" t="n">
        <v>10832</v>
      </c>
      <c r="I45" s="80" t="n">
        <v>8390</v>
      </c>
      <c r="J45" s="84" t="n">
        <v>2442</v>
      </c>
      <c r="K45" s="108" t="n">
        <v>201</v>
      </c>
      <c r="L45" s="5"/>
    </row>
    <row r="46" customFormat="false" ht="12.75" hidden="false" customHeight="false" outlineLevel="0" collapsed="false">
      <c r="A46" s="136" t="s">
        <v>109</v>
      </c>
      <c r="B46" s="84" t="n">
        <v>7178</v>
      </c>
      <c r="C46" s="80" t="n">
        <v>6943</v>
      </c>
      <c r="D46" s="84" t="n">
        <v>5167</v>
      </c>
      <c r="E46" s="80" t="n">
        <v>1776</v>
      </c>
      <c r="F46" s="84" t="n">
        <v>235</v>
      </c>
      <c r="G46" s="80" t="n">
        <v>4954</v>
      </c>
      <c r="H46" s="84" t="n">
        <v>4841</v>
      </c>
      <c r="I46" s="80" t="n">
        <v>3782</v>
      </c>
      <c r="J46" s="84" t="n">
        <v>1059</v>
      </c>
      <c r="K46" s="108" t="n">
        <v>113</v>
      </c>
      <c r="L46" s="5"/>
    </row>
    <row r="47" customFormat="false" ht="12.75" hidden="false" customHeight="false" outlineLevel="0" collapsed="false">
      <c r="A47" s="136" t="s">
        <v>110</v>
      </c>
      <c r="B47" s="84" t="n">
        <v>4226</v>
      </c>
      <c r="C47" s="80" t="n">
        <v>4072</v>
      </c>
      <c r="D47" s="84" t="n">
        <v>3022</v>
      </c>
      <c r="E47" s="80" t="n">
        <v>1050</v>
      </c>
      <c r="F47" s="84" t="n">
        <v>154</v>
      </c>
      <c r="G47" s="80" t="n">
        <v>3045</v>
      </c>
      <c r="H47" s="84" t="n">
        <v>2942</v>
      </c>
      <c r="I47" s="80" t="n">
        <v>2275</v>
      </c>
      <c r="J47" s="84" t="n">
        <v>667</v>
      </c>
      <c r="K47" s="108" t="n">
        <v>103</v>
      </c>
      <c r="L47" s="5"/>
    </row>
    <row r="48" customFormat="false" ht="12.75" hidden="false" customHeight="false" outlineLevel="0" collapsed="false">
      <c r="A48" s="136" t="s">
        <v>111</v>
      </c>
      <c r="B48" s="84" t="n">
        <v>3554</v>
      </c>
      <c r="C48" s="80" t="n">
        <v>3446</v>
      </c>
      <c r="D48" s="84" t="n">
        <v>2599</v>
      </c>
      <c r="E48" s="80" t="n">
        <v>847</v>
      </c>
      <c r="F48" s="84" t="n">
        <v>108</v>
      </c>
      <c r="G48" s="80" t="n">
        <v>2918</v>
      </c>
      <c r="H48" s="84" t="n">
        <v>2836</v>
      </c>
      <c r="I48" s="80" t="n">
        <v>2284</v>
      </c>
      <c r="J48" s="84" t="n">
        <v>552</v>
      </c>
      <c r="K48" s="108" t="n">
        <v>82</v>
      </c>
      <c r="L48" s="5"/>
    </row>
    <row r="49" customFormat="false" ht="12.75" hidden="false" customHeight="false" outlineLevel="0" collapsed="false">
      <c r="A49" s="136" t="s">
        <v>112</v>
      </c>
      <c r="B49" s="84" t="n">
        <v>3051</v>
      </c>
      <c r="C49" s="80" t="n">
        <v>2993</v>
      </c>
      <c r="D49" s="84" t="n">
        <v>2385</v>
      </c>
      <c r="E49" s="80" t="n">
        <v>608</v>
      </c>
      <c r="F49" s="84" t="n">
        <v>58</v>
      </c>
      <c r="G49" s="80" t="n">
        <v>2632</v>
      </c>
      <c r="H49" s="84" t="n">
        <v>2601</v>
      </c>
      <c r="I49" s="80" t="n">
        <v>2162</v>
      </c>
      <c r="J49" s="84" t="n">
        <v>439</v>
      </c>
      <c r="K49" s="108" t="n">
        <v>31</v>
      </c>
      <c r="L49" s="5"/>
    </row>
    <row r="50" customFormat="false" ht="12.75" hidden="false" customHeight="false" outlineLevel="0" collapsed="false">
      <c r="A50" s="136" t="s">
        <v>113</v>
      </c>
      <c r="B50" s="84" t="n">
        <v>2205</v>
      </c>
      <c r="C50" s="80" t="n">
        <v>2158</v>
      </c>
      <c r="D50" s="84" t="n">
        <v>1741</v>
      </c>
      <c r="E50" s="80" t="n">
        <v>417</v>
      </c>
      <c r="F50" s="84" t="n">
        <v>47</v>
      </c>
      <c r="G50" s="80" t="n">
        <v>1619</v>
      </c>
      <c r="H50" s="84" t="n">
        <v>1599</v>
      </c>
      <c r="I50" s="80" t="n">
        <v>1334</v>
      </c>
      <c r="J50" s="84" t="n">
        <v>265</v>
      </c>
      <c r="K50" s="108" t="n">
        <v>20</v>
      </c>
      <c r="L50" s="5"/>
    </row>
    <row r="51" customFormat="false" ht="12.75" hidden="false" customHeight="false" outlineLevel="0" collapsed="false">
      <c r="A51" s="136" t="s">
        <v>114</v>
      </c>
      <c r="B51" s="84" t="n">
        <v>1200</v>
      </c>
      <c r="C51" s="80" t="n">
        <v>1167</v>
      </c>
      <c r="D51" s="84" t="n">
        <v>940</v>
      </c>
      <c r="E51" s="80" t="n">
        <v>227</v>
      </c>
      <c r="F51" s="84" t="n">
        <v>33</v>
      </c>
      <c r="G51" s="80" t="n">
        <v>703</v>
      </c>
      <c r="H51" s="84" t="n">
        <v>699</v>
      </c>
      <c r="I51" s="80" t="n">
        <v>594</v>
      </c>
      <c r="J51" s="84" t="n">
        <v>105</v>
      </c>
      <c r="K51" s="108" t="n">
        <v>4</v>
      </c>
      <c r="L51" s="5"/>
    </row>
    <row r="52" customFormat="false" ht="12.75" hidden="false" customHeight="false" outlineLevel="0" collapsed="false">
      <c r="A52" s="136" t="s">
        <v>115</v>
      </c>
      <c r="B52" s="84" t="n">
        <v>754</v>
      </c>
      <c r="C52" s="80" t="n">
        <v>736</v>
      </c>
      <c r="D52" s="84" t="n">
        <v>608</v>
      </c>
      <c r="E52" s="80" t="n">
        <v>128</v>
      </c>
      <c r="F52" s="84" t="n">
        <v>18</v>
      </c>
      <c r="G52" s="80" t="n">
        <v>402</v>
      </c>
      <c r="H52" s="84" t="n">
        <v>400</v>
      </c>
      <c r="I52" s="80" t="n">
        <v>341</v>
      </c>
      <c r="J52" s="84" t="n">
        <v>59</v>
      </c>
      <c r="K52" s="108" t="n">
        <v>2</v>
      </c>
      <c r="L52" s="5"/>
    </row>
    <row r="53" customFormat="false" ht="12.75" hidden="false" customHeight="false" outlineLevel="0" collapsed="false">
      <c r="A53" s="136" t="s">
        <v>116</v>
      </c>
      <c r="B53" s="84" t="n">
        <v>534</v>
      </c>
      <c r="C53" s="80" t="n">
        <v>525</v>
      </c>
      <c r="D53" s="84" t="n">
        <v>438</v>
      </c>
      <c r="E53" s="80" t="n">
        <v>87</v>
      </c>
      <c r="F53" s="84" t="n">
        <v>9</v>
      </c>
      <c r="G53" s="80" t="n">
        <v>245</v>
      </c>
      <c r="H53" s="84" t="n">
        <v>245</v>
      </c>
      <c r="I53" s="80" t="n">
        <v>196</v>
      </c>
      <c r="J53" s="84" t="n">
        <v>49</v>
      </c>
      <c r="K53" s="108" t="s">
        <v>104</v>
      </c>
      <c r="L53" s="5"/>
    </row>
    <row r="54" customFormat="false" ht="12.75" hidden="false" customHeight="false" outlineLevel="0" collapsed="false">
      <c r="A54" s="136" t="s">
        <v>117</v>
      </c>
      <c r="B54" s="84" t="n">
        <v>415</v>
      </c>
      <c r="C54" s="80" t="n">
        <v>411</v>
      </c>
      <c r="D54" s="84" t="n">
        <v>352</v>
      </c>
      <c r="E54" s="80" t="n">
        <v>59</v>
      </c>
      <c r="F54" s="84" t="n">
        <v>4</v>
      </c>
      <c r="G54" s="80" t="n">
        <v>97</v>
      </c>
      <c r="H54" s="84" t="n">
        <v>96</v>
      </c>
      <c r="I54" s="80" t="n">
        <v>80</v>
      </c>
      <c r="J54" s="84" t="n">
        <v>16</v>
      </c>
      <c r="K54" s="108" t="n">
        <v>1</v>
      </c>
      <c r="L54" s="5"/>
    </row>
    <row r="55" customFormat="false" ht="12.75" hidden="false" customHeight="false" outlineLevel="0" collapsed="false">
      <c r="A55" s="136" t="s">
        <v>118</v>
      </c>
      <c r="B55" s="84" t="n">
        <v>198</v>
      </c>
      <c r="C55" s="80" t="n">
        <v>195</v>
      </c>
      <c r="D55" s="84" t="n">
        <v>163</v>
      </c>
      <c r="E55" s="80" t="n">
        <v>32</v>
      </c>
      <c r="F55" s="84" t="n">
        <v>3</v>
      </c>
      <c r="G55" s="80" t="n">
        <v>25</v>
      </c>
      <c r="H55" s="84" t="n">
        <v>24</v>
      </c>
      <c r="I55" s="80" t="n">
        <v>18</v>
      </c>
      <c r="J55" s="84" t="n">
        <v>6</v>
      </c>
      <c r="K55" s="108" t="n">
        <v>1</v>
      </c>
      <c r="L55" s="5"/>
    </row>
    <row r="56" s="129" customFormat="true" ht="25.5" hidden="false" customHeight="false" outlineLevel="0" collapsed="false">
      <c r="A56" s="130" t="s">
        <v>119</v>
      </c>
      <c r="B56" s="133" t="n">
        <v>77</v>
      </c>
      <c r="C56" s="132" t="n">
        <v>76</v>
      </c>
      <c r="D56" s="133" t="n">
        <v>67</v>
      </c>
      <c r="E56" s="132" t="n">
        <v>9</v>
      </c>
      <c r="F56" s="133" t="n">
        <v>1</v>
      </c>
      <c r="G56" s="132" t="n">
        <v>7</v>
      </c>
      <c r="H56" s="133" t="n">
        <v>7</v>
      </c>
      <c r="I56" s="132" t="n">
        <v>5</v>
      </c>
      <c r="J56" s="133" t="n">
        <v>2</v>
      </c>
      <c r="K56" s="131" t="s">
        <v>104</v>
      </c>
      <c r="L56" s="128"/>
    </row>
    <row r="57" customFormat="false" ht="15" hidden="false" customHeight="true" outlineLevel="0" collapsed="false"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5"/>
    </row>
    <row r="58" s="139" customFormat="true" ht="15.75" hidden="false" customHeight="false" outlineLevel="0" collapsed="false">
      <c r="A58" s="13" t="s">
        <v>122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8"/>
    </row>
    <row r="59" customFormat="false" ht="12.75" hidden="false" customHeight="false" outlineLevel="0" collapsed="false">
      <c r="A59" s="122"/>
      <c r="B59" s="135"/>
      <c r="C59" s="135"/>
      <c r="D59" s="135"/>
      <c r="E59" s="135"/>
      <c r="F59" s="135"/>
      <c r="G59" s="135"/>
      <c r="H59" s="135"/>
      <c r="I59" s="135"/>
      <c r="J59" s="135"/>
      <c r="K59" s="123"/>
      <c r="L59" s="5"/>
    </row>
    <row r="60" s="129" customFormat="true" ht="26.25" hidden="false" customHeight="false" outlineLevel="0" collapsed="false">
      <c r="A60" s="140" t="s">
        <v>121</v>
      </c>
      <c r="B60" s="127" t="n">
        <v>172656</v>
      </c>
      <c r="C60" s="126" t="n">
        <v>171623</v>
      </c>
      <c r="D60" s="125" t="n">
        <v>96197</v>
      </c>
      <c r="E60" s="126" t="n">
        <v>75426</v>
      </c>
      <c r="F60" s="125" t="n">
        <v>1033</v>
      </c>
      <c r="G60" s="126" t="n">
        <v>172656</v>
      </c>
      <c r="H60" s="125" t="n">
        <v>172488</v>
      </c>
      <c r="I60" s="126" t="n">
        <v>96826</v>
      </c>
      <c r="J60" s="125" t="n">
        <v>75662</v>
      </c>
      <c r="K60" s="127" t="n">
        <v>168</v>
      </c>
      <c r="L60" s="141"/>
    </row>
    <row r="61" s="129" customFormat="true" ht="25.5" hidden="false" customHeight="false" outlineLevel="0" collapsed="false">
      <c r="A61" s="130" t="s">
        <v>103</v>
      </c>
      <c r="B61" s="131" t="n">
        <v>1219</v>
      </c>
      <c r="C61" s="132" t="n">
        <v>1219</v>
      </c>
      <c r="D61" s="133" t="n">
        <v>456</v>
      </c>
      <c r="E61" s="132" t="n">
        <v>763</v>
      </c>
      <c r="F61" s="133" t="s">
        <v>104</v>
      </c>
      <c r="G61" s="132" t="n">
        <v>8312</v>
      </c>
      <c r="H61" s="133" t="n">
        <v>8306</v>
      </c>
      <c r="I61" s="132" t="n">
        <v>2879</v>
      </c>
      <c r="J61" s="133" t="n">
        <v>5427</v>
      </c>
      <c r="K61" s="131" t="n">
        <v>6</v>
      </c>
      <c r="L61" s="128"/>
    </row>
    <row r="62" customFormat="false" ht="12.75" hidden="false" customHeight="false" outlineLevel="0" collapsed="false">
      <c r="A62" s="134" t="n">
        <v>16</v>
      </c>
      <c r="B62" s="108" t="s">
        <v>104</v>
      </c>
      <c r="C62" s="80" t="s">
        <v>104</v>
      </c>
      <c r="D62" s="84" t="s">
        <v>104</v>
      </c>
      <c r="E62" s="80" t="s">
        <v>104</v>
      </c>
      <c r="F62" s="84" t="s">
        <v>104</v>
      </c>
      <c r="G62" s="80" t="n">
        <v>86</v>
      </c>
      <c r="H62" s="84" t="n">
        <v>86</v>
      </c>
      <c r="I62" s="80" t="n">
        <v>21</v>
      </c>
      <c r="J62" s="84" t="n">
        <v>65</v>
      </c>
      <c r="K62" s="108" t="s">
        <v>104</v>
      </c>
      <c r="L62" s="5"/>
    </row>
    <row r="63" customFormat="false" ht="12.75" hidden="false" customHeight="false" outlineLevel="0" collapsed="false">
      <c r="A63" s="134" t="n">
        <v>17</v>
      </c>
      <c r="B63" s="108" t="s">
        <v>104</v>
      </c>
      <c r="C63" s="80" t="s">
        <v>104</v>
      </c>
      <c r="D63" s="84" t="s">
        <v>104</v>
      </c>
      <c r="E63" s="80" t="s">
        <v>104</v>
      </c>
      <c r="F63" s="84" t="s">
        <v>104</v>
      </c>
      <c r="G63" s="80" t="n">
        <v>428</v>
      </c>
      <c r="H63" s="84" t="n">
        <v>428</v>
      </c>
      <c r="I63" s="80" t="n">
        <v>137</v>
      </c>
      <c r="J63" s="84" t="n">
        <v>291</v>
      </c>
      <c r="K63" s="108" t="s">
        <v>104</v>
      </c>
      <c r="L63" s="5"/>
    </row>
    <row r="64" customFormat="false" ht="12.75" hidden="false" customHeight="false" outlineLevel="0" collapsed="false">
      <c r="A64" s="134" t="n">
        <v>18</v>
      </c>
      <c r="B64" s="108" t="n">
        <v>252</v>
      </c>
      <c r="C64" s="80" t="n">
        <v>252</v>
      </c>
      <c r="D64" s="84" t="n">
        <v>94</v>
      </c>
      <c r="E64" s="80" t="n">
        <v>158</v>
      </c>
      <c r="F64" s="84" t="s">
        <v>104</v>
      </c>
      <c r="G64" s="80" t="n">
        <v>2605</v>
      </c>
      <c r="H64" s="84" t="n">
        <v>2603</v>
      </c>
      <c r="I64" s="80" t="n">
        <v>859</v>
      </c>
      <c r="J64" s="84" t="n">
        <v>1744</v>
      </c>
      <c r="K64" s="108" t="n">
        <v>2</v>
      </c>
      <c r="L64" s="5"/>
    </row>
    <row r="65" customFormat="false" ht="12.75" hidden="false" customHeight="false" outlineLevel="0" collapsed="false">
      <c r="A65" s="134" t="n">
        <v>19</v>
      </c>
      <c r="B65" s="108" t="n">
        <v>967</v>
      </c>
      <c r="C65" s="80" t="n">
        <v>967</v>
      </c>
      <c r="D65" s="84" t="n">
        <v>362</v>
      </c>
      <c r="E65" s="80" t="n">
        <v>605</v>
      </c>
      <c r="F65" s="84" t="s">
        <v>104</v>
      </c>
      <c r="G65" s="80" t="n">
        <v>5193</v>
      </c>
      <c r="H65" s="84" t="n">
        <v>5189</v>
      </c>
      <c r="I65" s="80" t="n">
        <v>1862</v>
      </c>
      <c r="J65" s="84" t="n">
        <v>3327</v>
      </c>
      <c r="K65" s="108" t="n">
        <v>4</v>
      </c>
      <c r="L65" s="5"/>
    </row>
    <row r="66" customFormat="false" ht="12.75" hidden="false" customHeight="false" outlineLevel="0" collapsed="false">
      <c r="A66" s="134" t="s">
        <v>105</v>
      </c>
      <c r="B66" s="108" t="n">
        <v>44786</v>
      </c>
      <c r="C66" s="80" t="n">
        <v>44702</v>
      </c>
      <c r="D66" s="84" t="n">
        <v>20925</v>
      </c>
      <c r="E66" s="80" t="n">
        <v>23777</v>
      </c>
      <c r="F66" s="84" t="n">
        <v>84</v>
      </c>
      <c r="G66" s="80" t="n">
        <v>77646</v>
      </c>
      <c r="H66" s="84" t="n">
        <v>77586</v>
      </c>
      <c r="I66" s="80" t="n">
        <v>38116</v>
      </c>
      <c r="J66" s="84" t="n">
        <v>39470</v>
      </c>
      <c r="K66" s="108" t="n">
        <v>60</v>
      </c>
      <c r="L66" s="5"/>
    </row>
    <row r="67" s="129" customFormat="true" ht="25.5" hidden="false" customHeight="false" outlineLevel="0" collapsed="false">
      <c r="A67" s="130" t="s">
        <v>106</v>
      </c>
      <c r="B67" s="131" t="n">
        <v>2249</v>
      </c>
      <c r="C67" s="132" t="n">
        <v>2245</v>
      </c>
      <c r="D67" s="133" t="n">
        <v>812</v>
      </c>
      <c r="E67" s="132" t="n">
        <v>1433</v>
      </c>
      <c r="F67" s="133" t="n">
        <v>4</v>
      </c>
      <c r="G67" s="132" t="n">
        <v>8506</v>
      </c>
      <c r="H67" s="133" t="n">
        <v>8498</v>
      </c>
      <c r="I67" s="132" t="n">
        <v>3174</v>
      </c>
      <c r="J67" s="133" t="n">
        <v>5324</v>
      </c>
      <c r="K67" s="131" t="n">
        <v>8</v>
      </c>
      <c r="L67" s="128"/>
    </row>
    <row r="68" customFormat="false" ht="12.75" hidden="false" customHeight="false" outlineLevel="0" collapsed="false">
      <c r="A68" s="134" t="s">
        <v>107</v>
      </c>
      <c r="B68" s="108" t="n">
        <v>87142</v>
      </c>
      <c r="C68" s="80" t="n">
        <v>86810</v>
      </c>
      <c r="D68" s="84" t="n">
        <v>51062</v>
      </c>
      <c r="E68" s="80" t="n">
        <v>35748</v>
      </c>
      <c r="F68" s="84" t="n">
        <v>332</v>
      </c>
      <c r="G68" s="80" t="n">
        <v>67728</v>
      </c>
      <c r="H68" s="84" t="n">
        <v>67654</v>
      </c>
      <c r="I68" s="80" t="n">
        <v>43223</v>
      </c>
      <c r="J68" s="84" t="n">
        <v>24431</v>
      </c>
      <c r="K68" s="108" t="n">
        <v>74</v>
      </c>
      <c r="L68" s="5"/>
    </row>
    <row r="69" customFormat="false" ht="12.75" hidden="false" customHeight="false" outlineLevel="0" collapsed="false">
      <c r="A69" s="134" t="s">
        <v>108</v>
      </c>
      <c r="B69" s="108" t="n">
        <v>28567</v>
      </c>
      <c r="C69" s="80" t="n">
        <v>28253</v>
      </c>
      <c r="D69" s="84" t="n">
        <v>17498</v>
      </c>
      <c r="E69" s="80" t="n">
        <v>10755</v>
      </c>
      <c r="F69" s="84" t="n">
        <v>314</v>
      </c>
      <c r="G69" s="80" t="n">
        <v>13463</v>
      </c>
      <c r="H69" s="84" t="n">
        <v>13443</v>
      </c>
      <c r="I69" s="80" t="n">
        <v>8997</v>
      </c>
      <c r="J69" s="84" t="n">
        <v>4446</v>
      </c>
      <c r="K69" s="108" t="n">
        <v>20</v>
      </c>
      <c r="L69" s="5"/>
    </row>
    <row r="70" customFormat="false" ht="12.75" hidden="false" customHeight="false" outlineLevel="0" collapsed="false">
      <c r="A70" s="134" t="s">
        <v>109</v>
      </c>
      <c r="B70" s="108" t="n">
        <v>6025</v>
      </c>
      <c r="C70" s="80" t="n">
        <v>5846</v>
      </c>
      <c r="D70" s="84" t="n">
        <v>3400</v>
      </c>
      <c r="E70" s="80" t="n">
        <v>2446</v>
      </c>
      <c r="F70" s="84" t="n">
        <v>179</v>
      </c>
      <c r="G70" s="80" t="n">
        <v>2498</v>
      </c>
      <c r="H70" s="84" t="n">
        <v>2494</v>
      </c>
      <c r="I70" s="80" t="n">
        <v>1607</v>
      </c>
      <c r="J70" s="84" t="n">
        <v>887</v>
      </c>
      <c r="K70" s="108" t="n">
        <v>4</v>
      </c>
      <c r="L70" s="5"/>
    </row>
    <row r="71" customFormat="false" ht="12.75" hidden="false" customHeight="false" outlineLevel="0" collapsed="false">
      <c r="A71" s="134" t="s">
        <v>110</v>
      </c>
      <c r="B71" s="108" t="n">
        <v>1923</v>
      </c>
      <c r="C71" s="80" t="n">
        <v>1846</v>
      </c>
      <c r="D71" s="84" t="n">
        <v>1027</v>
      </c>
      <c r="E71" s="80" t="n">
        <v>819</v>
      </c>
      <c r="F71" s="84" t="n">
        <v>77</v>
      </c>
      <c r="G71" s="80" t="n">
        <v>773</v>
      </c>
      <c r="H71" s="84" t="n">
        <v>771</v>
      </c>
      <c r="I71" s="80" t="n">
        <v>462</v>
      </c>
      <c r="J71" s="84" t="n">
        <v>309</v>
      </c>
      <c r="K71" s="108" t="n">
        <v>2</v>
      </c>
      <c r="L71" s="5"/>
    </row>
    <row r="72" customFormat="false" ht="12.75" hidden="false" customHeight="false" outlineLevel="0" collapsed="false">
      <c r="A72" s="134" t="s">
        <v>111</v>
      </c>
      <c r="B72" s="108" t="n">
        <v>885</v>
      </c>
      <c r="C72" s="80" t="n">
        <v>862</v>
      </c>
      <c r="D72" s="84" t="n">
        <v>448</v>
      </c>
      <c r="E72" s="80" t="n">
        <v>414</v>
      </c>
      <c r="F72" s="84" t="n">
        <v>23</v>
      </c>
      <c r="G72" s="80" t="n">
        <v>585</v>
      </c>
      <c r="H72" s="84" t="n">
        <v>584</v>
      </c>
      <c r="I72" s="80" t="n">
        <v>392</v>
      </c>
      <c r="J72" s="84" t="n">
        <v>192</v>
      </c>
      <c r="K72" s="108" t="n">
        <v>1</v>
      </c>
      <c r="L72" s="5"/>
    </row>
    <row r="73" customFormat="false" ht="12.75" hidden="false" customHeight="false" outlineLevel="0" collapsed="false">
      <c r="A73" s="134" t="s">
        <v>112</v>
      </c>
      <c r="B73" s="108" t="n">
        <v>544</v>
      </c>
      <c r="C73" s="80" t="n">
        <v>532</v>
      </c>
      <c r="D73" s="84" t="n">
        <v>321</v>
      </c>
      <c r="E73" s="80" t="n">
        <v>211</v>
      </c>
      <c r="F73" s="84" t="n">
        <v>12</v>
      </c>
      <c r="G73" s="80" t="n">
        <v>490</v>
      </c>
      <c r="H73" s="84" t="n">
        <v>489</v>
      </c>
      <c r="I73" s="80" t="n">
        <v>356</v>
      </c>
      <c r="J73" s="84" t="n">
        <v>133</v>
      </c>
      <c r="K73" s="108" t="n">
        <v>1</v>
      </c>
      <c r="L73" s="5"/>
    </row>
    <row r="74" customFormat="false" ht="12.75" hidden="false" customHeight="false" outlineLevel="0" collapsed="false">
      <c r="A74" s="134" t="s">
        <v>113</v>
      </c>
      <c r="B74" s="108" t="n">
        <v>465</v>
      </c>
      <c r="C74" s="80" t="n">
        <v>461</v>
      </c>
      <c r="D74" s="84" t="n">
        <v>311</v>
      </c>
      <c r="E74" s="80" t="n">
        <v>150</v>
      </c>
      <c r="F74" s="84" t="n">
        <v>4</v>
      </c>
      <c r="G74" s="80" t="n">
        <v>432</v>
      </c>
      <c r="H74" s="84" t="n">
        <v>432</v>
      </c>
      <c r="I74" s="80" t="n">
        <v>306</v>
      </c>
      <c r="J74" s="84" t="n">
        <v>126</v>
      </c>
      <c r="K74" s="108" t="s">
        <v>104</v>
      </c>
      <c r="L74" s="5"/>
    </row>
    <row r="75" customFormat="false" ht="12.75" hidden="false" customHeight="false" outlineLevel="0" collapsed="false">
      <c r="A75" s="134" t="s">
        <v>114</v>
      </c>
      <c r="B75" s="108" t="n">
        <v>317</v>
      </c>
      <c r="C75" s="80" t="n">
        <v>313</v>
      </c>
      <c r="D75" s="84" t="n">
        <v>210</v>
      </c>
      <c r="E75" s="80" t="n">
        <v>103</v>
      </c>
      <c r="F75" s="84" t="n">
        <v>4</v>
      </c>
      <c r="G75" s="80" t="n">
        <v>297</v>
      </c>
      <c r="H75" s="84" t="n">
        <v>297</v>
      </c>
      <c r="I75" s="80" t="n">
        <v>205</v>
      </c>
      <c r="J75" s="84" t="n">
        <v>92</v>
      </c>
      <c r="K75" s="108" t="s">
        <v>104</v>
      </c>
      <c r="L75" s="5"/>
    </row>
    <row r="76" customFormat="false" ht="12.75" hidden="false" customHeight="false" outlineLevel="0" collapsed="false">
      <c r="A76" s="134" t="s">
        <v>115</v>
      </c>
      <c r="B76" s="108" t="n">
        <v>278</v>
      </c>
      <c r="C76" s="80" t="n">
        <v>276</v>
      </c>
      <c r="D76" s="84" t="n">
        <v>179</v>
      </c>
      <c r="E76" s="80" t="n">
        <v>97</v>
      </c>
      <c r="F76" s="84" t="n">
        <v>2</v>
      </c>
      <c r="G76" s="80" t="n">
        <v>233</v>
      </c>
      <c r="H76" s="84" t="n">
        <v>233</v>
      </c>
      <c r="I76" s="80" t="n">
        <v>152</v>
      </c>
      <c r="J76" s="84" t="n">
        <v>81</v>
      </c>
      <c r="K76" s="108" t="s">
        <v>104</v>
      </c>
      <c r="L76" s="5"/>
    </row>
    <row r="77" customFormat="false" ht="12.75" hidden="false" customHeight="false" outlineLevel="0" collapsed="false">
      <c r="A77" s="134" t="s">
        <v>116</v>
      </c>
      <c r="B77" s="108" t="n">
        <v>257</v>
      </c>
      <c r="C77" s="80" t="n">
        <v>255</v>
      </c>
      <c r="D77" s="84" t="n">
        <v>175</v>
      </c>
      <c r="E77" s="80" t="n">
        <v>80</v>
      </c>
      <c r="F77" s="84" t="n">
        <v>2</v>
      </c>
      <c r="G77" s="80" t="n">
        <v>144</v>
      </c>
      <c r="H77" s="84" t="n">
        <v>144</v>
      </c>
      <c r="I77" s="80" t="n">
        <v>92</v>
      </c>
      <c r="J77" s="84" t="n">
        <v>52</v>
      </c>
      <c r="K77" s="108" t="s">
        <v>104</v>
      </c>
      <c r="L77" s="5"/>
    </row>
    <row r="78" customFormat="false" ht="12.75" hidden="false" customHeight="false" outlineLevel="0" collapsed="false">
      <c r="A78" s="134" t="s">
        <v>117</v>
      </c>
      <c r="B78" s="108" t="n">
        <v>158</v>
      </c>
      <c r="C78" s="80" t="n">
        <v>158</v>
      </c>
      <c r="D78" s="84" t="n">
        <v>114</v>
      </c>
      <c r="E78" s="80" t="n">
        <v>44</v>
      </c>
      <c r="F78" s="84" t="s">
        <v>104</v>
      </c>
      <c r="G78" s="80" t="n">
        <v>46</v>
      </c>
      <c r="H78" s="84" t="n">
        <v>46</v>
      </c>
      <c r="I78" s="80" t="n">
        <v>32</v>
      </c>
      <c r="J78" s="84" t="n">
        <v>14</v>
      </c>
      <c r="K78" s="108" t="s">
        <v>104</v>
      </c>
      <c r="L78" s="5"/>
    </row>
    <row r="79" customFormat="false" ht="12.75" hidden="false" customHeight="false" outlineLevel="0" collapsed="false">
      <c r="A79" s="134" t="s">
        <v>118</v>
      </c>
      <c r="B79" s="108" t="n">
        <v>68</v>
      </c>
      <c r="C79" s="80" t="n">
        <v>68</v>
      </c>
      <c r="D79" s="84" t="n">
        <v>54</v>
      </c>
      <c r="E79" s="80" t="n">
        <v>14</v>
      </c>
      <c r="F79" s="84" t="s">
        <v>104</v>
      </c>
      <c r="G79" s="80" t="n">
        <v>9</v>
      </c>
      <c r="H79" s="84" t="n">
        <v>9</v>
      </c>
      <c r="I79" s="80" t="n">
        <v>7</v>
      </c>
      <c r="J79" s="84" t="n">
        <v>2</v>
      </c>
      <c r="K79" s="108" t="s">
        <v>104</v>
      </c>
      <c r="L79" s="5"/>
    </row>
    <row r="80" s="129" customFormat="true" ht="25.5" hidden="false" customHeight="false" outlineLevel="0" collapsed="false">
      <c r="A80" s="130" t="s">
        <v>119</v>
      </c>
      <c r="B80" s="131" t="n">
        <v>22</v>
      </c>
      <c r="C80" s="132" t="n">
        <v>22</v>
      </c>
      <c r="D80" s="133" t="n">
        <v>17</v>
      </c>
      <c r="E80" s="132" t="n">
        <v>5</v>
      </c>
      <c r="F80" s="133" t="s">
        <v>104</v>
      </c>
      <c r="G80" s="132" t="s">
        <v>104</v>
      </c>
      <c r="H80" s="133" t="s">
        <v>104</v>
      </c>
      <c r="I80" s="132" t="s">
        <v>104</v>
      </c>
      <c r="J80" s="133" t="s">
        <v>104</v>
      </c>
      <c r="K80" s="131" t="s">
        <v>104</v>
      </c>
      <c r="L80" s="128"/>
    </row>
    <row r="81" customFormat="false" ht="15" hidden="false" customHeight="true" outlineLevel="0" collapsed="false"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5"/>
    </row>
    <row r="82" customFormat="false" ht="12.75" hidden="false" customHeight="false" outlineLevel="0" collapsed="false">
      <c r="A82" s="92" t="s">
        <v>123</v>
      </c>
      <c r="L82" s="5"/>
    </row>
    <row r="83" customFormat="false" ht="12.75" hidden="false" customHeight="false" outlineLevel="0" collapsed="false">
      <c r="A83" s="5" t="s">
        <v>124</v>
      </c>
      <c r="L83" s="5"/>
    </row>
    <row r="84" customFormat="false" ht="12.75" hidden="false" customHeight="false" outlineLevel="0" collapsed="false">
      <c r="A84" s="5" t="s">
        <v>125</v>
      </c>
      <c r="L84" s="5"/>
    </row>
    <row r="85" customFormat="false" ht="12.75" hidden="false" customHeight="false" outlineLevel="0" collapsed="false">
      <c r="A85" s="50" t="s">
        <v>126</v>
      </c>
      <c r="L85" s="5"/>
    </row>
    <row r="86" customFormat="false" ht="12.75" hidden="false" customHeight="false" outlineLevel="0" collapsed="false">
      <c r="L86" s="5"/>
    </row>
    <row r="87" customFormat="false" ht="12.75" hidden="false" customHeight="false" outlineLevel="0" collapsed="false">
      <c r="L87" s="5"/>
    </row>
    <row r="88" customFormat="false" ht="12.75" hidden="false" customHeight="false" outlineLevel="0" collapsed="false">
      <c r="L88" s="5"/>
    </row>
    <row r="89" customFormat="false" ht="12.75" hidden="false" customHeight="false" outlineLevel="0" collapsed="false">
      <c r="L89" s="5"/>
    </row>
    <row r="90" customFormat="false" ht="12.75" hidden="false" customHeight="false" outlineLevel="0" collapsed="false">
      <c r="L90" s="5"/>
    </row>
    <row r="91" customFormat="false" ht="12.75" hidden="false" customHeight="false" outlineLevel="0" collapsed="false">
      <c r="L91" s="5"/>
    </row>
    <row r="92" customFormat="false" ht="12.75" hidden="false" customHeight="false" outlineLevel="0" collapsed="false">
      <c r="L92" s="5"/>
    </row>
    <row r="93" customFormat="false" ht="12.75" hidden="false" customHeight="false" outlineLevel="0" collapsed="false">
      <c r="L93" s="5"/>
    </row>
    <row r="94" customFormat="false" ht="12.75" hidden="false" customHeight="false" outlineLevel="0" collapsed="false">
      <c r="L94" s="5"/>
    </row>
    <row r="95" customFormat="false" ht="12.75" hidden="false" customHeight="false" outlineLevel="0" collapsed="false">
      <c r="L95" s="5"/>
    </row>
    <row r="96" customFormat="false" ht="12.75" hidden="false" customHeight="false" outlineLevel="0" collapsed="false">
      <c r="L96" s="5"/>
    </row>
    <row r="97" customFormat="false" ht="12.75" hidden="false" customHeight="false" outlineLevel="0" collapsed="false">
      <c r="L97" s="5"/>
    </row>
    <row r="98" customFormat="false" ht="12.75" hidden="false" customHeight="false" outlineLevel="0" collapsed="false">
      <c r="L98" s="5"/>
    </row>
    <row r="99" customFormat="false" ht="12.75" hidden="false" customHeight="false" outlineLevel="0" collapsed="false">
      <c r="L99" s="5"/>
    </row>
    <row r="100" customFormat="false" ht="12.75" hidden="false" customHeight="false" outlineLevel="0" collapsed="false">
      <c r="L100" s="5"/>
    </row>
    <row r="101" customFormat="false" ht="12.75" hidden="false" customHeight="false" outlineLevel="0" collapsed="false">
      <c r="L101" s="5"/>
    </row>
    <row r="102" customFormat="false" ht="12.75" hidden="false" customHeight="false" outlineLevel="0" collapsed="false">
      <c r="L102" s="5"/>
    </row>
    <row r="103" customFormat="false" ht="12.75" hidden="false" customHeight="false" outlineLevel="0" collapsed="false">
      <c r="L103" s="5"/>
    </row>
    <row r="104" customFormat="false" ht="12.75" hidden="false" customHeight="false" outlineLevel="0" collapsed="false">
      <c r="L104" s="5"/>
    </row>
    <row r="105" customFormat="false" ht="12.75" hidden="false" customHeight="false" outlineLevel="0" collapsed="false">
      <c r="L105" s="5"/>
    </row>
    <row r="106" customFormat="false" ht="12.75" hidden="false" customHeight="false" outlineLevel="0" collapsed="false">
      <c r="L106" s="5"/>
    </row>
    <row r="107" customFormat="false" ht="12.75" hidden="false" customHeight="false" outlineLevel="0" collapsed="false">
      <c r="L107" s="5"/>
    </row>
    <row r="108" customFormat="false" ht="12.75" hidden="false" customHeight="false" outlineLevel="0" collapsed="false">
      <c r="L108" s="5"/>
    </row>
    <row r="109" customFormat="false" ht="12.75" hidden="false" customHeight="false" outlineLevel="0" collapsed="false">
      <c r="L109" s="5"/>
    </row>
    <row r="110" customFormat="false" ht="12.75" hidden="false" customHeight="false" outlineLevel="0" collapsed="false">
      <c r="L110" s="5"/>
    </row>
    <row r="111" customFormat="false" ht="12.75" hidden="false" customHeight="false" outlineLevel="0" collapsed="false">
      <c r="L111" s="5"/>
    </row>
    <row r="112" customFormat="false" ht="12.75" hidden="false" customHeight="false" outlineLevel="0" collapsed="false">
      <c r="L112" s="5"/>
    </row>
    <row r="113" customFormat="false" ht="12.75" hidden="false" customHeight="false" outlineLevel="0" collapsed="false">
      <c r="L113" s="5"/>
    </row>
    <row r="114" customFormat="false" ht="12.75" hidden="false" customHeight="false" outlineLevel="0" collapsed="false">
      <c r="L114" s="5"/>
    </row>
    <row r="115" customFormat="false" ht="12.75" hidden="false" customHeight="false" outlineLevel="0" collapsed="false">
      <c r="L115" s="5"/>
    </row>
    <row r="116" customFormat="false" ht="12.75" hidden="false" customHeight="false" outlineLevel="0" collapsed="false">
      <c r="L116" s="5"/>
    </row>
    <row r="117" customFormat="false" ht="12.75" hidden="false" customHeight="false" outlineLevel="0" collapsed="false">
      <c r="L117" s="5"/>
    </row>
    <row r="118" customFormat="false" ht="12.75" hidden="false" customHeight="false" outlineLevel="0" collapsed="false">
      <c r="L118" s="5"/>
    </row>
    <row r="119" customFormat="false" ht="12.75" hidden="false" customHeight="false" outlineLevel="0" collapsed="false">
      <c r="L119" s="5"/>
    </row>
    <row r="120" customFormat="false" ht="12.75" hidden="false" customHeight="false" outlineLevel="0" collapsed="false">
      <c r="L120" s="5"/>
    </row>
    <row r="121" customFormat="false" ht="12.75" hidden="false" customHeight="false" outlineLevel="0" collapsed="false">
      <c r="L121" s="5"/>
    </row>
    <row r="122" customFormat="false" ht="12.75" hidden="false" customHeight="false" outlineLevel="0" collapsed="false">
      <c r="L122" s="5"/>
    </row>
    <row r="123" customFormat="false" ht="12.75" hidden="false" customHeight="false" outlineLevel="0" collapsed="false">
      <c r="L123" s="5"/>
    </row>
    <row r="124" customFormat="false" ht="12.75" hidden="false" customHeight="false" outlineLevel="0" collapsed="false">
      <c r="L124" s="5"/>
    </row>
    <row r="125" customFormat="false" ht="12.75" hidden="false" customHeight="false" outlineLevel="0" collapsed="false">
      <c r="L125" s="5"/>
    </row>
    <row r="126" customFormat="false" ht="12.75" hidden="false" customHeight="false" outlineLevel="0" collapsed="false">
      <c r="L126" s="5"/>
    </row>
    <row r="127" customFormat="false" ht="12.75" hidden="false" customHeight="false" outlineLevel="0" collapsed="false">
      <c r="L127" s="5"/>
    </row>
    <row r="128" customFormat="false" ht="12.75" hidden="false" customHeight="false" outlineLevel="0" collapsed="false">
      <c r="L128" s="5"/>
    </row>
    <row r="129" customFormat="false" ht="12.75" hidden="false" customHeight="false" outlineLevel="0" collapsed="false">
      <c r="L129" s="5"/>
    </row>
    <row r="130" customFormat="false" ht="12.75" hidden="false" customHeight="false" outlineLevel="0" collapsed="false">
      <c r="L130" s="5"/>
    </row>
    <row r="131" customFormat="false" ht="12.75" hidden="false" customHeight="false" outlineLevel="0" collapsed="false">
      <c r="L131" s="5"/>
    </row>
    <row r="132" customFormat="false" ht="12.75" hidden="false" customHeight="false" outlineLevel="0" collapsed="false">
      <c r="L132" s="5"/>
    </row>
    <row r="133" customFormat="false" ht="12.75" hidden="false" customHeight="false" outlineLevel="0" collapsed="false">
      <c r="L133" s="5"/>
    </row>
    <row r="134" customFormat="false" ht="12.75" hidden="false" customHeight="false" outlineLevel="0" collapsed="false">
      <c r="L134" s="5"/>
    </row>
    <row r="135" customFormat="false" ht="12.75" hidden="false" customHeight="false" outlineLevel="0" collapsed="false">
      <c r="L135" s="5"/>
    </row>
    <row r="136" customFormat="false" ht="12.75" hidden="false" customHeight="false" outlineLevel="0" collapsed="false">
      <c r="L136" s="5"/>
    </row>
    <row r="137" customFormat="false" ht="12.75" hidden="false" customHeight="false" outlineLevel="0" collapsed="false">
      <c r="L137" s="5"/>
    </row>
    <row r="138" customFormat="false" ht="12.75" hidden="false" customHeight="false" outlineLevel="0" collapsed="false">
      <c r="L138" s="5"/>
    </row>
    <row r="139" customFormat="false" ht="12.75" hidden="false" customHeight="false" outlineLevel="0" collapsed="false">
      <c r="L139" s="5"/>
    </row>
    <row r="140" customFormat="false" ht="12.75" hidden="false" customHeight="false" outlineLevel="0" collapsed="false">
      <c r="L140" s="5"/>
    </row>
    <row r="141" customFormat="false" ht="12.75" hidden="false" customHeight="false" outlineLevel="0" collapsed="false">
      <c r="L141" s="5"/>
    </row>
    <row r="142" customFormat="false" ht="12.75" hidden="false" customHeight="false" outlineLevel="0" collapsed="false">
      <c r="L142" s="5"/>
    </row>
    <row r="143" customFormat="false" ht="12.75" hidden="false" customHeight="false" outlineLevel="0" collapsed="false">
      <c r="L143" s="5"/>
    </row>
    <row r="144" customFormat="false" ht="12.75" hidden="false" customHeight="false" outlineLevel="0" collapsed="false">
      <c r="L144" s="5"/>
    </row>
    <row r="145" customFormat="false" ht="12.75" hidden="false" customHeight="false" outlineLevel="0" collapsed="false">
      <c r="L145" s="5"/>
    </row>
    <row r="146" customFormat="false" ht="12.75" hidden="false" customHeight="false" outlineLevel="0" collapsed="false">
      <c r="L146" s="5"/>
    </row>
    <row r="147" customFormat="false" ht="12.75" hidden="false" customHeight="false" outlineLevel="0" collapsed="false">
      <c r="L147" s="5"/>
    </row>
    <row r="148" customFormat="false" ht="12.75" hidden="false" customHeight="false" outlineLevel="0" collapsed="false">
      <c r="L148" s="5"/>
    </row>
    <row r="149" customFormat="false" ht="12.75" hidden="false" customHeight="false" outlineLevel="0" collapsed="false">
      <c r="L149" s="5"/>
    </row>
    <row r="150" customFormat="false" ht="12.75" hidden="false" customHeight="false" outlineLevel="0" collapsed="false">
      <c r="L150" s="5"/>
    </row>
    <row r="151" customFormat="false" ht="12.75" hidden="false" customHeight="false" outlineLevel="0" collapsed="false">
      <c r="L151" s="5"/>
    </row>
    <row r="152" customFormat="false" ht="12.75" hidden="false" customHeight="false" outlineLevel="0" collapsed="false">
      <c r="L152" s="5"/>
    </row>
    <row r="153" customFormat="false" ht="12.75" hidden="false" customHeight="false" outlineLevel="0" collapsed="false">
      <c r="L153" s="5"/>
    </row>
    <row r="154" customFormat="false" ht="12.75" hidden="false" customHeight="false" outlineLevel="0" collapsed="false">
      <c r="L154" s="5"/>
    </row>
    <row r="155" customFormat="false" ht="12.75" hidden="false" customHeight="false" outlineLevel="0" collapsed="false">
      <c r="L155" s="5"/>
    </row>
    <row r="156" customFormat="false" ht="12.75" hidden="false" customHeight="false" outlineLevel="0" collapsed="false">
      <c r="L156" s="5"/>
    </row>
    <row r="157" customFormat="false" ht="12.75" hidden="false" customHeight="false" outlineLevel="0" collapsed="false">
      <c r="L157" s="5"/>
    </row>
    <row r="158" customFormat="false" ht="12.75" hidden="false" customHeight="false" outlineLevel="0" collapsed="false">
      <c r="L158" s="5"/>
    </row>
    <row r="159" customFormat="false" ht="12.75" hidden="false" customHeight="false" outlineLevel="0" collapsed="false">
      <c r="L159" s="5"/>
    </row>
    <row r="160" customFormat="false" ht="12.75" hidden="false" customHeight="false" outlineLevel="0" collapsed="false">
      <c r="L160" s="5"/>
    </row>
    <row r="161" customFormat="false" ht="12.75" hidden="false" customHeight="false" outlineLevel="0" collapsed="false">
      <c r="L161" s="5"/>
    </row>
    <row r="162" customFormat="false" ht="12.75" hidden="false" customHeight="false" outlineLevel="0" collapsed="false">
      <c r="L162" s="5"/>
    </row>
    <row r="163" customFormat="false" ht="12.75" hidden="false" customHeight="false" outlineLevel="0" collapsed="false">
      <c r="L163" s="5"/>
    </row>
    <row r="164" customFormat="false" ht="12.75" hidden="false" customHeight="false" outlineLevel="0" collapsed="false">
      <c r="L164" s="5"/>
    </row>
    <row r="165" customFormat="false" ht="12.75" hidden="false" customHeight="false" outlineLevel="0" collapsed="false">
      <c r="L165" s="5"/>
    </row>
    <row r="166" customFormat="false" ht="12.75" hidden="false" customHeight="false" outlineLevel="0" collapsed="false">
      <c r="L166" s="5"/>
    </row>
    <row r="167" customFormat="false" ht="12.75" hidden="false" customHeight="false" outlineLevel="0" collapsed="false">
      <c r="L167" s="5"/>
    </row>
    <row r="168" customFormat="false" ht="12.75" hidden="false" customHeight="false" outlineLevel="0" collapsed="false">
      <c r="L168" s="5"/>
    </row>
    <row r="169" customFormat="false" ht="12.75" hidden="false" customHeight="false" outlineLevel="0" collapsed="false">
      <c r="L169" s="5"/>
    </row>
    <row r="170" customFormat="false" ht="12.75" hidden="false" customHeight="false" outlineLevel="0" collapsed="false">
      <c r="L170" s="5"/>
    </row>
    <row r="171" customFormat="false" ht="12.75" hidden="false" customHeight="false" outlineLevel="0" collapsed="false">
      <c r="L171" s="5"/>
    </row>
    <row r="172" customFormat="false" ht="12.75" hidden="false" customHeight="false" outlineLevel="0" collapsed="false">
      <c r="L172" s="5"/>
    </row>
    <row r="173" customFormat="false" ht="12.75" hidden="false" customHeight="false" outlineLevel="0" collapsed="false">
      <c r="L173" s="5"/>
    </row>
    <row r="174" customFormat="false" ht="12.75" hidden="false" customHeight="false" outlineLevel="0" collapsed="false">
      <c r="L174" s="5"/>
    </row>
    <row r="175" customFormat="false" ht="12.75" hidden="false" customHeight="false" outlineLevel="0" collapsed="false">
      <c r="L175" s="5"/>
    </row>
    <row r="176" customFormat="false" ht="12.75" hidden="false" customHeight="false" outlineLevel="0" collapsed="false">
      <c r="L176" s="5"/>
    </row>
    <row r="177" customFormat="false" ht="12.75" hidden="false" customHeight="false" outlineLevel="0" collapsed="false">
      <c r="L177" s="5"/>
    </row>
    <row r="178" customFormat="false" ht="12.75" hidden="false" customHeight="false" outlineLevel="0" collapsed="false">
      <c r="L178" s="5"/>
    </row>
    <row r="179" customFormat="false" ht="12.75" hidden="false" customHeight="false" outlineLevel="0" collapsed="false">
      <c r="L179" s="5"/>
    </row>
    <row r="180" customFormat="false" ht="12.75" hidden="false" customHeight="false" outlineLevel="0" collapsed="false">
      <c r="L180" s="5"/>
    </row>
    <row r="181" customFormat="false" ht="12.75" hidden="false" customHeight="false" outlineLevel="0" collapsed="false">
      <c r="L181" s="5"/>
    </row>
    <row r="182" customFormat="false" ht="12.75" hidden="false" customHeight="false" outlineLevel="0" collapsed="false">
      <c r="L182" s="5"/>
    </row>
    <row r="183" customFormat="false" ht="12.75" hidden="false" customHeight="false" outlineLevel="0" collapsed="false">
      <c r="L183" s="5"/>
    </row>
    <row r="184" customFormat="false" ht="12.75" hidden="false" customHeight="false" outlineLevel="0" collapsed="false">
      <c r="L184" s="5"/>
    </row>
    <row r="185" customFormat="false" ht="12.75" hidden="false" customHeight="false" outlineLevel="0" collapsed="false">
      <c r="L185" s="5"/>
    </row>
    <row r="186" customFormat="false" ht="12.75" hidden="false" customHeight="false" outlineLevel="0" collapsed="false">
      <c r="L186" s="5"/>
    </row>
    <row r="187" customFormat="false" ht="12.75" hidden="false" customHeight="false" outlineLevel="0" collapsed="false">
      <c r="L187" s="5"/>
    </row>
    <row r="188" customFormat="false" ht="12.75" hidden="false" customHeight="false" outlineLevel="0" collapsed="false">
      <c r="L188" s="5"/>
    </row>
    <row r="189" customFormat="false" ht="12.75" hidden="false" customHeight="false" outlineLevel="0" collapsed="false">
      <c r="L189" s="5"/>
    </row>
    <row r="190" customFormat="false" ht="12.75" hidden="false" customHeight="false" outlineLevel="0" collapsed="false">
      <c r="L190" s="5"/>
    </row>
    <row r="191" customFormat="false" ht="12.75" hidden="false" customHeight="false" outlineLevel="0" collapsed="false">
      <c r="L191" s="5"/>
    </row>
    <row r="192" customFormat="false" ht="12.75" hidden="false" customHeight="false" outlineLevel="0" collapsed="false">
      <c r="L192" s="5"/>
    </row>
    <row r="193" customFormat="false" ht="12.75" hidden="false" customHeight="false" outlineLevel="0" collapsed="false">
      <c r="L193" s="5"/>
    </row>
    <row r="194" customFormat="false" ht="12.75" hidden="false" customHeight="false" outlineLevel="0" collapsed="false">
      <c r="L194" s="5"/>
    </row>
    <row r="195" customFormat="false" ht="12.75" hidden="false" customHeight="false" outlineLevel="0" collapsed="false">
      <c r="L195" s="5"/>
    </row>
    <row r="196" customFormat="false" ht="12.75" hidden="false" customHeight="false" outlineLevel="0" collapsed="false">
      <c r="L196" s="5"/>
    </row>
    <row r="197" customFormat="false" ht="12.75" hidden="false" customHeight="false" outlineLevel="0" collapsed="false">
      <c r="L197" s="5"/>
    </row>
    <row r="198" customFormat="false" ht="12.75" hidden="false" customHeight="false" outlineLevel="0" collapsed="false">
      <c r="L198" s="5"/>
    </row>
    <row r="199" customFormat="false" ht="12.75" hidden="false" customHeight="false" outlineLevel="0" collapsed="false">
      <c r="L199" s="5"/>
    </row>
    <row r="200" customFormat="false" ht="12.75" hidden="false" customHeight="false" outlineLevel="0" collapsed="false">
      <c r="L200" s="5"/>
    </row>
    <row r="201" customFormat="false" ht="12.75" hidden="false" customHeight="false" outlineLevel="0" collapsed="false">
      <c r="L201" s="5"/>
    </row>
    <row r="202" customFormat="false" ht="12.75" hidden="false" customHeight="false" outlineLevel="0" collapsed="false">
      <c r="L202" s="5"/>
    </row>
  </sheetData>
  <mergeCells count="12">
    <mergeCell ref="A6:A8"/>
    <mergeCell ref="B6:F6"/>
    <mergeCell ref="G6:K6"/>
    <mergeCell ref="B7:B8"/>
    <mergeCell ref="C7:E7"/>
    <mergeCell ref="F7:F8"/>
    <mergeCell ref="G7:G8"/>
    <mergeCell ref="H7:J7"/>
    <mergeCell ref="K7:K8"/>
    <mergeCell ref="A10:K10"/>
    <mergeCell ref="A34:K34"/>
    <mergeCell ref="A58:K5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2" min="2" style="6" width="7.42"/>
    <col collapsed="false" customWidth="true" hidden="false" outlineLevel="0" max="4" min="3" style="6" width="6.56"/>
    <col collapsed="false" customWidth="true" hidden="false" outlineLevel="0" max="5" min="5" style="6" width="7.42"/>
    <col collapsed="false" customWidth="true" hidden="false" outlineLevel="0" max="7" min="6" style="6" width="6.56"/>
    <col collapsed="false" customWidth="true" hidden="false" outlineLevel="0" max="12" min="8" style="6" width="5.85"/>
    <col collapsed="false" customWidth="true" hidden="false" outlineLevel="0" max="13" min="13" style="66" width="8.28"/>
    <col collapsed="false" customWidth="false" hidden="false" outlineLevel="0" max="257" min="14" style="6" width="9.14"/>
  </cols>
  <sheetData>
    <row r="1" s="2" customFormat="true" ht="15" hidden="false" customHeight="true" outlineLevel="0" collapsed="false">
      <c r="A1" s="1" t="s">
        <v>127</v>
      </c>
      <c r="M1" s="142"/>
    </row>
    <row r="2" s="4" customFormat="true" ht="15" hidden="false" customHeight="true" outlineLevel="0" collapsed="false">
      <c r="A2" s="3" t="s">
        <v>128</v>
      </c>
      <c r="M2" s="143"/>
    </row>
    <row r="4" customFormat="false" ht="18.75" hidden="false" customHeight="true" outlineLevel="0" collapsed="false">
      <c r="A4" s="51" t="s">
        <v>129</v>
      </c>
      <c r="B4" s="11" t="s">
        <v>130</v>
      </c>
      <c r="C4" s="11" t="s">
        <v>131</v>
      </c>
      <c r="D4" s="11"/>
      <c r="E4" s="11"/>
      <c r="F4" s="11"/>
      <c r="G4" s="11"/>
      <c r="H4" s="11"/>
      <c r="I4" s="11"/>
      <c r="J4" s="11"/>
      <c r="K4" s="11"/>
      <c r="L4" s="11"/>
      <c r="M4" s="144" t="s">
        <v>132</v>
      </c>
    </row>
    <row r="5" customFormat="false" ht="118.15" hidden="false" customHeight="true" outlineLevel="0" collapsed="false">
      <c r="A5" s="51"/>
      <c r="B5" s="11"/>
      <c r="C5" s="11" t="s">
        <v>133</v>
      </c>
      <c r="D5" s="11" t="s">
        <v>65</v>
      </c>
      <c r="E5" s="11" t="s">
        <v>66</v>
      </c>
      <c r="F5" s="11" t="s">
        <v>67</v>
      </c>
      <c r="G5" s="11" t="s">
        <v>68</v>
      </c>
      <c r="H5" s="11" t="s">
        <v>69</v>
      </c>
      <c r="I5" s="11" t="s">
        <v>70</v>
      </c>
      <c r="J5" s="11" t="s">
        <v>71</v>
      </c>
      <c r="K5" s="11" t="s">
        <v>72</v>
      </c>
      <c r="L5" s="11" t="s">
        <v>134</v>
      </c>
      <c r="M5" s="14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145"/>
    </row>
    <row r="7" customFormat="false" ht="15.75" hidden="false" customHeight="true" outlineLevel="0" collapsed="false">
      <c r="A7" s="146" t="s">
        <v>135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7"/>
    </row>
    <row r="8" customFormat="false" ht="12.75" hidden="false" customHeight="false" outlineLevel="0" collapsed="false">
      <c r="M8" s="148"/>
    </row>
    <row r="9" customFormat="false" ht="15.75" hidden="false" customHeight="true" outlineLevel="0" collapsed="false">
      <c r="A9" s="59" t="s">
        <v>136</v>
      </c>
      <c r="B9" s="83" t="n">
        <v>248702</v>
      </c>
      <c r="C9" s="77" t="n">
        <v>2366</v>
      </c>
      <c r="D9" s="83" t="n">
        <v>60741</v>
      </c>
      <c r="E9" s="77" t="n">
        <v>108900</v>
      </c>
      <c r="F9" s="83" t="n">
        <v>42396</v>
      </c>
      <c r="G9" s="77" t="n">
        <v>13190</v>
      </c>
      <c r="H9" s="83" t="n">
        <v>6143</v>
      </c>
      <c r="I9" s="77" t="n">
        <v>4433</v>
      </c>
      <c r="J9" s="83" t="n">
        <v>3591</v>
      </c>
      <c r="K9" s="77" t="n">
        <v>2667</v>
      </c>
      <c r="L9" s="83" t="n">
        <v>4275</v>
      </c>
      <c r="M9" s="79" t="n">
        <v>27.5</v>
      </c>
    </row>
    <row r="10" customFormat="false" ht="15.75" hidden="false" customHeight="true" outlineLevel="0" collapsed="false">
      <c r="A10" s="35" t="s">
        <v>34</v>
      </c>
      <c r="B10" s="84" t="n">
        <v>18582</v>
      </c>
      <c r="C10" s="80" t="n">
        <v>100</v>
      </c>
      <c r="D10" s="84" t="n">
        <v>3801</v>
      </c>
      <c r="E10" s="80" t="n">
        <v>7921</v>
      </c>
      <c r="F10" s="84" t="n">
        <v>3527</v>
      </c>
      <c r="G10" s="80" t="n">
        <v>1156</v>
      </c>
      <c r="H10" s="84" t="n">
        <v>492</v>
      </c>
      <c r="I10" s="80" t="n">
        <v>442</v>
      </c>
      <c r="J10" s="84" t="n">
        <v>393</v>
      </c>
      <c r="K10" s="80" t="n">
        <v>291</v>
      </c>
      <c r="L10" s="84" t="n">
        <v>459</v>
      </c>
      <c r="M10" s="82" t="n">
        <v>28.2</v>
      </c>
    </row>
    <row r="11" customFormat="false" ht="15.75" hidden="false" customHeight="true" outlineLevel="0" collapsed="false">
      <c r="A11" s="35" t="s">
        <v>35</v>
      </c>
      <c r="B11" s="84" t="n">
        <v>14126</v>
      </c>
      <c r="C11" s="80" t="n">
        <v>130</v>
      </c>
      <c r="D11" s="84" t="n">
        <v>3683</v>
      </c>
      <c r="E11" s="80" t="n">
        <v>6066</v>
      </c>
      <c r="F11" s="84" t="n">
        <v>2314</v>
      </c>
      <c r="G11" s="80" t="n">
        <v>765</v>
      </c>
      <c r="H11" s="84" t="n">
        <v>329</v>
      </c>
      <c r="I11" s="80" t="n">
        <v>267</v>
      </c>
      <c r="J11" s="84" t="n">
        <v>191</v>
      </c>
      <c r="K11" s="80" t="n">
        <v>162</v>
      </c>
      <c r="L11" s="84" t="n">
        <v>219</v>
      </c>
      <c r="M11" s="82" t="n">
        <v>27.3</v>
      </c>
    </row>
    <row r="12" customFormat="false" ht="15.75" hidden="false" customHeight="true" outlineLevel="0" collapsed="false">
      <c r="A12" s="35" t="s">
        <v>36</v>
      </c>
      <c r="B12" s="84" t="n">
        <v>14884</v>
      </c>
      <c r="C12" s="80" t="n">
        <v>240</v>
      </c>
      <c r="D12" s="84" t="n">
        <v>4113</v>
      </c>
      <c r="E12" s="80" t="n">
        <v>6687</v>
      </c>
      <c r="F12" s="84" t="n">
        <v>2345</v>
      </c>
      <c r="G12" s="80" t="n">
        <v>637</v>
      </c>
      <c r="H12" s="84" t="n">
        <v>282</v>
      </c>
      <c r="I12" s="80" t="n">
        <v>165</v>
      </c>
      <c r="J12" s="84" t="n">
        <v>137</v>
      </c>
      <c r="K12" s="80" t="n">
        <v>108</v>
      </c>
      <c r="L12" s="84" t="n">
        <v>170</v>
      </c>
      <c r="M12" s="82" t="n">
        <v>27</v>
      </c>
    </row>
    <row r="13" customFormat="false" ht="15.75" hidden="false" customHeight="true" outlineLevel="0" collapsed="false">
      <c r="A13" s="35" t="s">
        <v>37</v>
      </c>
      <c r="B13" s="84" t="n">
        <v>6643</v>
      </c>
      <c r="C13" s="80" t="n">
        <v>32</v>
      </c>
      <c r="D13" s="84" t="n">
        <v>1450</v>
      </c>
      <c r="E13" s="80" t="n">
        <v>2803</v>
      </c>
      <c r="F13" s="84" t="n">
        <v>1253</v>
      </c>
      <c r="G13" s="80" t="n">
        <v>399</v>
      </c>
      <c r="H13" s="84" t="n">
        <v>212</v>
      </c>
      <c r="I13" s="80" t="n">
        <v>123</v>
      </c>
      <c r="J13" s="84" t="n">
        <v>136</v>
      </c>
      <c r="K13" s="80" t="n">
        <v>90</v>
      </c>
      <c r="L13" s="84" t="n">
        <v>145</v>
      </c>
      <c r="M13" s="82" t="n">
        <v>28</v>
      </c>
    </row>
    <row r="14" customFormat="false" ht="15.75" hidden="false" customHeight="true" outlineLevel="0" collapsed="false">
      <c r="A14" s="35" t="s">
        <v>38</v>
      </c>
      <c r="B14" s="84" t="n">
        <v>15356</v>
      </c>
      <c r="C14" s="80" t="n">
        <v>129</v>
      </c>
      <c r="D14" s="84" t="n">
        <v>3586</v>
      </c>
      <c r="E14" s="80" t="n">
        <v>7000</v>
      </c>
      <c r="F14" s="84" t="n">
        <v>2558</v>
      </c>
      <c r="G14" s="80" t="n">
        <v>760</v>
      </c>
      <c r="H14" s="84" t="n">
        <v>365</v>
      </c>
      <c r="I14" s="80" t="n">
        <v>287</v>
      </c>
      <c r="J14" s="84" t="n">
        <v>225</v>
      </c>
      <c r="K14" s="80" t="n">
        <v>175</v>
      </c>
      <c r="L14" s="84" t="n">
        <v>271</v>
      </c>
      <c r="M14" s="82" t="n">
        <v>27.6</v>
      </c>
    </row>
    <row r="15" customFormat="false" ht="15.75" hidden="false" customHeight="true" outlineLevel="0" collapsed="false">
      <c r="A15" s="35" t="s">
        <v>39</v>
      </c>
      <c r="B15" s="84" t="n">
        <v>21422</v>
      </c>
      <c r="C15" s="80" t="n">
        <v>214</v>
      </c>
      <c r="D15" s="84" t="n">
        <v>5784</v>
      </c>
      <c r="E15" s="80" t="n">
        <v>9524</v>
      </c>
      <c r="F15" s="84" t="n">
        <v>3486</v>
      </c>
      <c r="G15" s="80" t="n">
        <v>1071</v>
      </c>
      <c r="H15" s="84" t="n">
        <v>432</v>
      </c>
      <c r="I15" s="80" t="n">
        <v>327</v>
      </c>
      <c r="J15" s="84" t="n">
        <v>197</v>
      </c>
      <c r="K15" s="80" t="n">
        <v>119</v>
      </c>
      <c r="L15" s="84" t="n">
        <v>268</v>
      </c>
      <c r="M15" s="82" t="n">
        <v>27.2</v>
      </c>
    </row>
    <row r="16" customFormat="false" ht="15.75" hidden="false" customHeight="true" outlineLevel="0" collapsed="false">
      <c r="A16" s="35" t="s">
        <v>40</v>
      </c>
      <c r="B16" s="84" t="n">
        <v>32645</v>
      </c>
      <c r="C16" s="80" t="n">
        <v>290</v>
      </c>
      <c r="D16" s="84" t="n">
        <v>7261</v>
      </c>
      <c r="E16" s="80" t="n">
        <v>14377</v>
      </c>
      <c r="F16" s="84" t="n">
        <v>5837</v>
      </c>
      <c r="G16" s="80" t="n">
        <v>1787</v>
      </c>
      <c r="H16" s="84" t="n">
        <v>902</v>
      </c>
      <c r="I16" s="80" t="n">
        <v>569</v>
      </c>
      <c r="J16" s="84" t="n">
        <v>539</v>
      </c>
      <c r="K16" s="80" t="n">
        <v>395</v>
      </c>
      <c r="L16" s="84" t="n">
        <v>688</v>
      </c>
      <c r="M16" s="82" t="n">
        <v>27.8</v>
      </c>
    </row>
    <row r="17" customFormat="false" ht="15.75" hidden="false" customHeight="true" outlineLevel="0" collapsed="false">
      <c r="A17" s="35" t="s">
        <v>41</v>
      </c>
      <c r="B17" s="84" t="n">
        <v>5856</v>
      </c>
      <c r="C17" s="80" t="n">
        <v>50</v>
      </c>
      <c r="D17" s="84" t="n">
        <v>1424</v>
      </c>
      <c r="E17" s="80" t="n">
        <v>2497</v>
      </c>
      <c r="F17" s="84" t="n">
        <v>1016</v>
      </c>
      <c r="G17" s="80" t="n">
        <v>347</v>
      </c>
      <c r="H17" s="84" t="n">
        <v>166</v>
      </c>
      <c r="I17" s="80" t="n">
        <v>116</v>
      </c>
      <c r="J17" s="84" t="n">
        <v>73</v>
      </c>
      <c r="K17" s="80" t="n">
        <v>67</v>
      </c>
      <c r="L17" s="84" t="n">
        <v>100</v>
      </c>
      <c r="M17" s="82" t="n">
        <v>27.6</v>
      </c>
    </row>
    <row r="18" customFormat="false" ht="15.75" hidden="false" customHeight="true" outlineLevel="0" collapsed="false">
      <c r="A18" s="35" t="s">
        <v>42</v>
      </c>
      <c r="B18" s="84" t="n">
        <v>13766</v>
      </c>
      <c r="C18" s="80" t="n">
        <v>174</v>
      </c>
      <c r="D18" s="84" t="n">
        <v>4027</v>
      </c>
      <c r="E18" s="80" t="n">
        <v>6330</v>
      </c>
      <c r="F18" s="84" t="n">
        <v>2045</v>
      </c>
      <c r="G18" s="80" t="n">
        <v>543</v>
      </c>
      <c r="H18" s="84" t="n">
        <v>208</v>
      </c>
      <c r="I18" s="80" t="n">
        <v>147</v>
      </c>
      <c r="J18" s="84" t="n">
        <v>93</v>
      </c>
      <c r="K18" s="80" t="n">
        <v>68</v>
      </c>
      <c r="L18" s="84" t="n">
        <v>131</v>
      </c>
      <c r="M18" s="82" t="n">
        <v>26.8</v>
      </c>
    </row>
    <row r="19" customFormat="false" ht="15.75" hidden="false" customHeight="true" outlineLevel="0" collapsed="false">
      <c r="A19" s="35" t="s">
        <v>43</v>
      </c>
      <c r="B19" s="84" t="n">
        <v>7375</v>
      </c>
      <c r="C19" s="80" t="n">
        <v>73</v>
      </c>
      <c r="D19" s="84" t="n">
        <v>1999</v>
      </c>
      <c r="E19" s="80" t="n">
        <v>3306</v>
      </c>
      <c r="F19" s="84" t="n">
        <v>1177</v>
      </c>
      <c r="G19" s="80" t="n">
        <v>355</v>
      </c>
      <c r="H19" s="84" t="n">
        <v>153</v>
      </c>
      <c r="I19" s="80" t="n">
        <v>91</v>
      </c>
      <c r="J19" s="84" t="n">
        <v>77</v>
      </c>
      <c r="K19" s="80" t="n">
        <v>62</v>
      </c>
      <c r="L19" s="84" t="n">
        <v>82</v>
      </c>
      <c r="M19" s="82" t="n">
        <v>27.1</v>
      </c>
    </row>
    <row r="20" customFormat="false" ht="15.75" hidden="false" customHeight="true" outlineLevel="0" collapsed="false">
      <c r="A20" s="35" t="s">
        <v>44</v>
      </c>
      <c r="B20" s="84" t="n">
        <v>15499</v>
      </c>
      <c r="C20" s="80" t="n">
        <v>148</v>
      </c>
      <c r="D20" s="84" t="n">
        <v>3785</v>
      </c>
      <c r="E20" s="80" t="n">
        <v>6306</v>
      </c>
      <c r="F20" s="84" t="n">
        <v>2738</v>
      </c>
      <c r="G20" s="80" t="n">
        <v>957</v>
      </c>
      <c r="H20" s="84" t="n">
        <v>471</v>
      </c>
      <c r="I20" s="80" t="n">
        <v>318</v>
      </c>
      <c r="J20" s="84" t="n">
        <v>258</v>
      </c>
      <c r="K20" s="80" t="n">
        <v>212</v>
      </c>
      <c r="L20" s="84" t="n">
        <v>306</v>
      </c>
      <c r="M20" s="82" t="n">
        <v>27.8</v>
      </c>
    </row>
    <row r="21" customFormat="false" ht="15.75" hidden="false" customHeight="true" outlineLevel="0" collapsed="false">
      <c r="A21" s="35" t="s">
        <v>45</v>
      </c>
      <c r="B21" s="84" t="n">
        <v>30022</v>
      </c>
      <c r="C21" s="80" t="n">
        <v>306</v>
      </c>
      <c r="D21" s="84" t="n">
        <v>7098</v>
      </c>
      <c r="E21" s="80" t="n">
        <v>13151</v>
      </c>
      <c r="F21" s="84" t="n">
        <v>4925</v>
      </c>
      <c r="G21" s="80" t="n">
        <v>1593</v>
      </c>
      <c r="H21" s="84" t="n">
        <v>816</v>
      </c>
      <c r="I21" s="80" t="n">
        <v>614</v>
      </c>
      <c r="J21" s="84" t="n">
        <v>492</v>
      </c>
      <c r="K21" s="80" t="n">
        <v>384</v>
      </c>
      <c r="L21" s="84" t="n">
        <v>643</v>
      </c>
      <c r="M21" s="82" t="n">
        <v>27.6</v>
      </c>
    </row>
    <row r="22" customFormat="false" ht="15.75" hidden="false" customHeight="true" outlineLevel="0" collapsed="false">
      <c r="A22" s="35" t="s">
        <v>46</v>
      </c>
      <c r="B22" s="84" t="n">
        <v>8500</v>
      </c>
      <c r="C22" s="80" t="n">
        <v>102</v>
      </c>
      <c r="D22" s="84" t="n">
        <v>2241</v>
      </c>
      <c r="E22" s="80" t="n">
        <v>3899</v>
      </c>
      <c r="F22" s="84" t="n">
        <v>1363</v>
      </c>
      <c r="G22" s="80" t="n">
        <v>390</v>
      </c>
      <c r="H22" s="84" t="n">
        <v>159</v>
      </c>
      <c r="I22" s="80" t="n">
        <v>122</v>
      </c>
      <c r="J22" s="84" t="n">
        <v>77</v>
      </c>
      <c r="K22" s="80" t="n">
        <v>42</v>
      </c>
      <c r="L22" s="84" t="n">
        <v>105</v>
      </c>
      <c r="M22" s="82" t="n">
        <v>27.1</v>
      </c>
    </row>
    <row r="23" customFormat="false" ht="15.75" hidden="false" customHeight="true" outlineLevel="0" collapsed="false">
      <c r="A23" s="35" t="s">
        <v>47</v>
      </c>
      <c r="B23" s="84" t="n">
        <v>9534</v>
      </c>
      <c r="C23" s="80" t="n">
        <v>90</v>
      </c>
      <c r="D23" s="84" t="n">
        <v>2422</v>
      </c>
      <c r="E23" s="80" t="n">
        <v>4147</v>
      </c>
      <c r="F23" s="84" t="n">
        <v>1597</v>
      </c>
      <c r="G23" s="80" t="n">
        <v>498</v>
      </c>
      <c r="H23" s="84" t="n">
        <v>214</v>
      </c>
      <c r="I23" s="80" t="n">
        <v>179</v>
      </c>
      <c r="J23" s="84" t="n">
        <v>153</v>
      </c>
      <c r="K23" s="80" t="n">
        <v>87</v>
      </c>
      <c r="L23" s="84" t="n">
        <v>147</v>
      </c>
      <c r="M23" s="82" t="n">
        <v>27.4</v>
      </c>
    </row>
    <row r="24" customFormat="false" ht="15.75" hidden="false" customHeight="true" outlineLevel="0" collapsed="false">
      <c r="A24" s="35" t="s">
        <v>48</v>
      </c>
      <c r="B24" s="84" t="n">
        <v>23599</v>
      </c>
      <c r="C24" s="80" t="n">
        <v>223</v>
      </c>
      <c r="D24" s="84" t="n">
        <v>5922</v>
      </c>
      <c r="E24" s="80" t="n">
        <v>10509</v>
      </c>
      <c r="F24" s="84" t="n">
        <v>4048</v>
      </c>
      <c r="G24" s="80" t="n">
        <v>1153</v>
      </c>
      <c r="H24" s="84" t="n">
        <v>552</v>
      </c>
      <c r="I24" s="80" t="n">
        <v>397</v>
      </c>
      <c r="J24" s="84" t="n">
        <v>293</v>
      </c>
      <c r="K24" s="80" t="n">
        <v>222</v>
      </c>
      <c r="L24" s="84" t="n">
        <v>280</v>
      </c>
      <c r="M24" s="82" t="n">
        <v>27.4</v>
      </c>
    </row>
    <row r="25" customFormat="false" ht="15.75" hidden="false" customHeight="true" outlineLevel="0" collapsed="false">
      <c r="A25" s="35" t="s">
        <v>49</v>
      </c>
      <c r="B25" s="84" t="n">
        <v>10893</v>
      </c>
      <c r="C25" s="80" t="n">
        <v>65</v>
      </c>
      <c r="D25" s="84" t="n">
        <v>2145</v>
      </c>
      <c r="E25" s="80" t="n">
        <v>4377</v>
      </c>
      <c r="F25" s="84" t="n">
        <v>2167</v>
      </c>
      <c r="G25" s="80" t="n">
        <v>779</v>
      </c>
      <c r="H25" s="84" t="n">
        <v>390</v>
      </c>
      <c r="I25" s="80" t="n">
        <v>269</v>
      </c>
      <c r="J25" s="84" t="n">
        <v>257</v>
      </c>
      <c r="K25" s="80" t="n">
        <v>183</v>
      </c>
      <c r="L25" s="84" t="n">
        <v>261</v>
      </c>
      <c r="M25" s="82" t="n">
        <v>28.5</v>
      </c>
    </row>
    <row r="26" s="5" customFormat="true" ht="12.75" hidden="false" customHeight="false" outlineLevel="0" collapsed="false"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149"/>
    </row>
    <row r="27" s="2" customFormat="true" ht="15.75" hidden="false" customHeight="true" outlineLevel="0" collapsed="false">
      <c r="A27" s="59" t="s">
        <v>137</v>
      </c>
      <c r="B27" s="83" t="n">
        <v>248702</v>
      </c>
      <c r="C27" s="77" t="n">
        <v>13687</v>
      </c>
      <c r="D27" s="83" t="n">
        <v>100281</v>
      </c>
      <c r="E27" s="77" t="n">
        <v>88122</v>
      </c>
      <c r="F27" s="83" t="n">
        <v>24481</v>
      </c>
      <c r="G27" s="77" t="n">
        <v>7443</v>
      </c>
      <c r="H27" s="83" t="n">
        <v>3812</v>
      </c>
      <c r="I27" s="77" t="n">
        <v>3500</v>
      </c>
      <c r="J27" s="83" t="n">
        <v>3119</v>
      </c>
      <c r="K27" s="77" t="n">
        <v>2050</v>
      </c>
      <c r="L27" s="83" t="n">
        <v>2207</v>
      </c>
      <c r="M27" s="79" t="n">
        <v>25.4</v>
      </c>
    </row>
    <row r="28" customFormat="false" ht="15.75" hidden="false" customHeight="true" outlineLevel="0" collapsed="false">
      <c r="A28" s="35" t="s">
        <v>34</v>
      </c>
      <c r="B28" s="84" t="n">
        <v>18582</v>
      </c>
      <c r="C28" s="80" t="n">
        <v>836</v>
      </c>
      <c r="D28" s="84" t="n">
        <v>6431</v>
      </c>
      <c r="E28" s="80" t="n">
        <v>6935</v>
      </c>
      <c r="F28" s="84" t="n">
        <v>2192</v>
      </c>
      <c r="G28" s="80" t="n">
        <v>669</v>
      </c>
      <c r="H28" s="84" t="n">
        <v>352</v>
      </c>
      <c r="I28" s="80" t="n">
        <v>370</v>
      </c>
      <c r="J28" s="84" t="n">
        <v>327</v>
      </c>
      <c r="K28" s="80" t="n">
        <v>230</v>
      </c>
      <c r="L28" s="84" t="n">
        <v>240</v>
      </c>
      <c r="M28" s="82" t="n">
        <v>26.1</v>
      </c>
    </row>
    <row r="29" customFormat="false" ht="15.75" hidden="false" customHeight="true" outlineLevel="0" collapsed="false">
      <c r="A29" s="35" t="s">
        <v>35</v>
      </c>
      <c r="B29" s="84" t="n">
        <v>14126</v>
      </c>
      <c r="C29" s="80" t="n">
        <v>803</v>
      </c>
      <c r="D29" s="84" t="n">
        <v>6057</v>
      </c>
      <c r="E29" s="80" t="n">
        <v>4803</v>
      </c>
      <c r="F29" s="84" t="n">
        <v>1259</v>
      </c>
      <c r="G29" s="80" t="n">
        <v>393</v>
      </c>
      <c r="H29" s="84" t="n">
        <v>193</v>
      </c>
      <c r="I29" s="80" t="n">
        <v>223</v>
      </c>
      <c r="J29" s="84" t="n">
        <v>168</v>
      </c>
      <c r="K29" s="80" t="n">
        <v>109</v>
      </c>
      <c r="L29" s="84" t="n">
        <v>118</v>
      </c>
      <c r="M29" s="82" t="n">
        <v>25.1</v>
      </c>
    </row>
    <row r="30" customFormat="false" ht="15.75" hidden="false" customHeight="true" outlineLevel="0" collapsed="false">
      <c r="A30" s="35" t="s">
        <v>36</v>
      </c>
      <c r="B30" s="84" t="n">
        <v>14884</v>
      </c>
      <c r="C30" s="80" t="n">
        <v>1123</v>
      </c>
      <c r="D30" s="84" t="n">
        <v>6517</v>
      </c>
      <c r="E30" s="80" t="n">
        <v>5070</v>
      </c>
      <c r="F30" s="84" t="n">
        <v>1245</v>
      </c>
      <c r="G30" s="80" t="n">
        <v>318</v>
      </c>
      <c r="H30" s="84" t="n">
        <v>179</v>
      </c>
      <c r="I30" s="80" t="n">
        <v>133</v>
      </c>
      <c r="J30" s="84" t="n">
        <v>138</v>
      </c>
      <c r="K30" s="80" t="n">
        <v>78</v>
      </c>
      <c r="L30" s="84" t="n">
        <v>83</v>
      </c>
      <c r="M30" s="82" t="n">
        <v>24.9</v>
      </c>
    </row>
    <row r="31" customFormat="false" ht="15.75" hidden="false" customHeight="true" outlineLevel="0" collapsed="false">
      <c r="A31" s="35" t="s">
        <v>37</v>
      </c>
      <c r="B31" s="84" t="n">
        <v>6643</v>
      </c>
      <c r="C31" s="80" t="n">
        <v>304</v>
      </c>
      <c r="D31" s="84" t="n">
        <v>2458</v>
      </c>
      <c r="E31" s="80" t="n">
        <v>2416</v>
      </c>
      <c r="F31" s="84" t="n">
        <v>728</v>
      </c>
      <c r="G31" s="80" t="n">
        <v>234</v>
      </c>
      <c r="H31" s="84" t="n">
        <v>122</v>
      </c>
      <c r="I31" s="80" t="n">
        <v>120</v>
      </c>
      <c r="J31" s="84" t="n">
        <v>120</v>
      </c>
      <c r="K31" s="80" t="n">
        <v>66</v>
      </c>
      <c r="L31" s="84" t="n">
        <v>75</v>
      </c>
      <c r="M31" s="82" t="n">
        <v>25.8</v>
      </c>
    </row>
    <row r="32" customFormat="false" ht="15.75" hidden="false" customHeight="true" outlineLevel="0" collapsed="false">
      <c r="A32" s="35" t="s">
        <v>38</v>
      </c>
      <c r="B32" s="84" t="n">
        <v>15356</v>
      </c>
      <c r="C32" s="80" t="n">
        <v>692</v>
      </c>
      <c r="D32" s="84" t="n">
        <v>5949</v>
      </c>
      <c r="E32" s="80" t="n">
        <v>5766</v>
      </c>
      <c r="F32" s="84" t="n">
        <v>1525</v>
      </c>
      <c r="G32" s="80" t="n">
        <v>503</v>
      </c>
      <c r="H32" s="84" t="n">
        <v>230</v>
      </c>
      <c r="I32" s="80" t="n">
        <v>211</v>
      </c>
      <c r="J32" s="84" t="n">
        <v>197</v>
      </c>
      <c r="K32" s="80" t="n">
        <v>137</v>
      </c>
      <c r="L32" s="84" t="n">
        <v>146</v>
      </c>
      <c r="M32" s="82" t="n">
        <v>25.6</v>
      </c>
    </row>
    <row r="33" customFormat="false" ht="15.75" hidden="false" customHeight="true" outlineLevel="0" collapsed="false">
      <c r="A33" s="35" t="s">
        <v>39</v>
      </c>
      <c r="B33" s="84" t="n">
        <v>21422</v>
      </c>
      <c r="C33" s="80" t="n">
        <v>1280</v>
      </c>
      <c r="D33" s="84" t="n">
        <v>9435</v>
      </c>
      <c r="E33" s="80" t="n">
        <v>7350</v>
      </c>
      <c r="F33" s="84" t="n">
        <v>1946</v>
      </c>
      <c r="G33" s="80" t="n">
        <v>543</v>
      </c>
      <c r="H33" s="84" t="n">
        <v>273</v>
      </c>
      <c r="I33" s="80" t="n">
        <v>175</v>
      </c>
      <c r="J33" s="84" t="n">
        <v>184</v>
      </c>
      <c r="K33" s="80" t="n">
        <v>113</v>
      </c>
      <c r="L33" s="84" t="n">
        <v>123</v>
      </c>
      <c r="M33" s="82" t="n">
        <v>25</v>
      </c>
    </row>
    <row r="34" customFormat="false" ht="15.75" hidden="false" customHeight="true" outlineLevel="0" collapsed="false">
      <c r="A34" s="35" t="s">
        <v>40</v>
      </c>
      <c r="B34" s="84" t="n">
        <v>32645</v>
      </c>
      <c r="C34" s="80" t="n">
        <v>1595</v>
      </c>
      <c r="D34" s="84" t="n">
        <v>12317</v>
      </c>
      <c r="E34" s="80" t="n">
        <v>12025</v>
      </c>
      <c r="F34" s="84" t="n">
        <v>3620</v>
      </c>
      <c r="G34" s="80" t="n">
        <v>1060</v>
      </c>
      <c r="H34" s="84" t="n">
        <v>500</v>
      </c>
      <c r="I34" s="80" t="n">
        <v>471</v>
      </c>
      <c r="J34" s="84" t="n">
        <v>402</v>
      </c>
      <c r="K34" s="80" t="n">
        <v>287</v>
      </c>
      <c r="L34" s="84" t="n">
        <v>368</v>
      </c>
      <c r="M34" s="82" t="n">
        <v>25.7</v>
      </c>
    </row>
    <row r="35" customFormat="false" ht="15.75" hidden="false" customHeight="true" outlineLevel="0" collapsed="false">
      <c r="A35" s="35" t="s">
        <v>41</v>
      </c>
      <c r="B35" s="84" t="n">
        <v>5856</v>
      </c>
      <c r="C35" s="80" t="n">
        <v>357</v>
      </c>
      <c r="D35" s="84" t="n">
        <v>2412</v>
      </c>
      <c r="E35" s="80" t="n">
        <v>1990</v>
      </c>
      <c r="F35" s="84" t="n">
        <v>556</v>
      </c>
      <c r="G35" s="80" t="n">
        <v>175</v>
      </c>
      <c r="H35" s="84" t="n">
        <v>102</v>
      </c>
      <c r="I35" s="80" t="n">
        <v>94</v>
      </c>
      <c r="J35" s="84" t="n">
        <v>64</v>
      </c>
      <c r="K35" s="80" t="n">
        <v>47</v>
      </c>
      <c r="L35" s="84" t="n">
        <v>59</v>
      </c>
      <c r="M35" s="82" t="n">
        <v>25.3</v>
      </c>
    </row>
    <row r="36" customFormat="false" ht="15.75" hidden="false" customHeight="true" outlineLevel="0" collapsed="false">
      <c r="A36" s="35" t="s">
        <v>42</v>
      </c>
      <c r="B36" s="84" t="n">
        <v>13766</v>
      </c>
      <c r="C36" s="80" t="n">
        <v>920</v>
      </c>
      <c r="D36" s="84" t="n">
        <v>6511</v>
      </c>
      <c r="E36" s="80" t="n">
        <v>4589</v>
      </c>
      <c r="F36" s="84" t="n">
        <v>1034</v>
      </c>
      <c r="G36" s="80" t="n">
        <v>298</v>
      </c>
      <c r="H36" s="84" t="n">
        <v>117</v>
      </c>
      <c r="I36" s="80" t="n">
        <v>102</v>
      </c>
      <c r="J36" s="84" t="n">
        <v>73</v>
      </c>
      <c r="K36" s="80" t="n">
        <v>54</v>
      </c>
      <c r="L36" s="84" t="n">
        <v>68</v>
      </c>
      <c r="M36" s="82" t="n">
        <v>24.7</v>
      </c>
    </row>
    <row r="37" customFormat="false" ht="15.75" hidden="false" customHeight="true" outlineLevel="0" collapsed="false">
      <c r="A37" s="35" t="s">
        <v>43</v>
      </c>
      <c r="B37" s="84" t="n">
        <v>7375</v>
      </c>
      <c r="C37" s="80" t="n">
        <v>518</v>
      </c>
      <c r="D37" s="84" t="n">
        <v>3141</v>
      </c>
      <c r="E37" s="80" t="n">
        <v>2574</v>
      </c>
      <c r="F37" s="84" t="n">
        <v>638</v>
      </c>
      <c r="G37" s="80" t="n">
        <v>172</v>
      </c>
      <c r="H37" s="84" t="n">
        <v>91</v>
      </c>
      <c r="I37" s="80" t="n">
        <v>92</v>
      </c>
      <c r="J37" s="84" t="n">
        <v>61</v>
      </c>
      <c r="K37" s="80" t="n">
        <v>35</v>
      </c>
      <c r="L37" s="84" t="n">
        <v>53</v>
      </c>
      <c r="M37" s="82" t="n">
        <v>25</v>
      </c>
    </row>
    <row r="38" customFormat="false" ht="15.75" hidden="false" customHeight="true" outlineLevel="0" collapsed="false">
      <c r="A38" s="35" t="s">
        <v>44</v>
      </c>
      <c r="B38" s="84" t="n">
        <v>15499</v>
      </c>
      <c r="C38" s="80" t="n">
        <v>859</v>
      </c>
      <c r="D38" s="84" t="n">
        <v>6098</v>
      </c>
      <c r="E38" s="80" t="n">
        <v>5276</v>
      </c>
      <c r="F38" s="84" t="n">
        <v>1632</v>
      </c>
      <c r="G38" s="80" t="n">
        <v>545</v>
      </c>
      <c r="H38" s="84" t="n">
        <v>299</v>
      </c>
      <c r="I38" s="80" t="n">
        <v>247</v>
      </c>
      <c r="J38" s="84" t="n">
        <v>245</v>
      </c>
      <c r="K38" s="80" t="n">
        <v>165</v>
      </c>
      <c r="L38" s="84" t="n">
        <v>133</v>
      </c>
      <c r="M38" s="82" t="n">
        <v>25.5</v>
      </c>
    </row>
    <row r="39" customFormat="false" ht="15.75" hidden="false" customHeight="true" outlineLevel="0" collapsed="false">
      <c r="A39" s="35" t="s">
        <v>45</v>
      </c>
      <c r="B39" s="84" t="n">
        <v>30022</v>
      </c>
      <c r="C39" s="80" t="n">
        <v>1500</v>
      </c>
      <c r="D39" s="84" t="n">
        <v>11667</v>
      </c>
      <c r="E39" s="80" t="n">
        <v>10758</v>
      </c>
      <c r="F39" s="84" t="n">
        <v>2976</v>
      </c>
      <c r="G39" s="80" t="n">
        <v>952</v>
      </c>
      <c r="H39" s="84" t="n">
        <v>534</v>
      </c>
      <c r="I39" s="80" t="n">
        <v>516</v>
      </c>
      <c r="J39" s="84" t="n">
        <v>484</v>
      </c>
      <c r="K39" s="80" t="n">
        <v>312</v>
      </c>
      <c r="L39" s="84" t="n">
        <v>323</v>
      </c>
      <c r="M39" s="82" t="n">
        <v>25.6</v>
      </c>
    </row>
    <row r="40" customFormat="false" ht="15.75" hidden="false" customHeight="true" outlineLevel="0" collapsed="false">
      <c r="A40" s="35" t="s">
        <v>46</v>
      </c>
      <c r="B40" s="84" t="n">
        <v>8500</v>
      </c>
      <c r="C40" s="80" t="n">
        <v>597</v>
      </c>
      <c r="D40" s="84" t="n">
        <v>3845</v>
      </c>
      <c r="E40" s="80" t="n">
        <v>2817</v>
      </c>
      <c r="F40" s="84" t="n">
        <v>684</v>
      </c>
      <c r="G40" s="80" t="n">
        <v>216</v>
      </c>
      <c r="H40" s="84" t="n">
        <v>95</v>
      </c>
      <c r="I40" s="80" t="n">
        <v>77</v>
      </c>
      <c r="J40" s="84" t="n">
        <v>68</v>
      </c>
      <c r="K40" s="80" t="n">
        <v>36</v>
      </c>
      <c r="L40" s="84" t="n">
        <v>65</v>
      </c>
      <c r="M40" s="82" t="n">
        <v>24.8</v>
      </c>
    </row>
    <row r="41" customFormat="false" ht="15.75" hidden="false" customHeight="true" outlineLevel="0" collapsed="false">
      <c r="A41" s="35" t="s">
        <v>47</v>
      </c>
      <c r="B41" s="84" t="n">
        <v>9534</v>
      </c>
      <c r="C41" s="80" t="n">
        <v>584</v>
      </c>
      <c r="D41" s="84" t="n">
        <v>3933</v>
      </c>
      <c r="E41" s="80" t="n">
        <v>3305</v>
      </c>
      <c r="F41" s="84" t="n">
        <v>873</v>
      </c>
      <c r="G41" s="80" t="n">
        <v>271</v>
      </c>
      <c r="H41" s="84" t="n">
        <v>144</v>
      </c>
      <c r="I41" s="80" t="n">
        <v>147</v>
      </c>
      <c r="J41" s="84" t="n">
        <v>121</v>
      </c>
      <c r="K41" s="80" t="n">
        <v>73</v>
      </c>
      <c r="L41" s="84" t="n">
        <v>83</v>
      </c>
      <c r="M41" s="82" t="n">
        <v>25.2</v>
      </c>
    </row>
    <row r="42" customFormat="false" ht="15.75" hidden="false" customHeight="true" outlineLevel="0" collapsed="false">
      <c r="A42" s="35" t="s">
        <v>48</v>
      </c>
      <c r="B42" s="84" t="n">
        <v>23599</v>
      </c>
      <c r="C42" s="80" t="n">
        <v>1282</v>
      </c>
      <c r="D42" s="84" t="n">
        <v>9700</v>
      </c>
      <c r="E42" s="80" t="n">
        <v>8561</v>
      </c>
      <c r="F42" s="84" t="n">
        <v>2225</v>
      </c>
      <c r="G42" s="80" t="n">
        <v>664</v>
      </c>
      <c r="H42" s="84" t="n">
        <v>330</v>
      </c>
      <c r="I42" s="80" t="n">
        <v>289</v>
      </c>
      <c r="J42" s="84" t="n">
        <v>254</v>
      </c>
      <c r="K42" s="80" t="n">
        <v>154</v>
      </c>
      <c r="L42" s="84" t="n">
        <v>140</v>
      </c>
      <c r="M42" s="82" t="n">
        <v>25.3</v>
      </c>
    </row>
    <row r="43" customFormat="false" ht="15.75" hidden="false" customHeight="true" outlineLevel="0" collapsed="false">
      <c r="A43" s="35" t="s">
        <v>49</v>
      </c>
      <c r="B43" s="84" t="n">
        <v>10893</v>
      </c>
      <c r="C43" s="80" t="n">
        <v>437</v>
      </c>
      <c r="D43" s="84" t="n">
        <v>3810</v>
      </c>
      <c r="E43" s="80" t="n">
        <v>3887</v>
      </c>
      <c r="F43" s="84" t="n">
        <v>1348</v>
      </c>
      <c r="G43" s="80" t="n">
        <v>430</v>
      </c>
      <c r="H43" s="84" t="n">
        <v>251</v>
      </c>
      <c r="I43" s="80" t="n">
        <v>233</v>
      </c>
      <c r="J43" s="84" t="n">
        <v>213</v>
      </c>
      <c r="K43" s="80" t="n">
        <v>154</v>
      </c>
      <c r="L43" s="84" t="n">
        <v>130</v>
      </c>
      <c r="M43" s="82" t="n">
        <v>26.2</v>
      </c>
    </row>
    <row r="44" s="5" customFormat="true" ht="12.75" hidden="false" customHeight="false" outlineLevel="0" collapsed="false">
      <c r="M44" s="150"/>
    </row>
    <row r="45" customFormat="false" ht="13.5" hidden="false" customHeight="false" outlineLevel="0" collapsed="false">
      <c r="A45" s="146" t="s">
        <v>138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</row>
    <row r="46" s="5" customFormat="true" ht="12.75" hidden="false" customHeight="false" outlineLevel="0" collapsed="false">
      <c r="M46" s="150"/>
    </row>
    <row r="47" s="2" customFormat="true" ht="15.75" hidden="false" customHeight="true" outlineLevel="0" collapsed="false">
      <c r="A47" s="59" t="s">
        <v>139</v>
      </c>
      <c r="B47" s="83" t="n">
        <v>150166</v>
      </c>
      <c r="C47" s="77" t="n">
        <v>1023</v>
      </c>
      <c r="D47" s="83" t="n">
        <v>30333</v>
      </c>
      <c r="E47" s="77" t="n">
        <v>66425</v>
      </c>
      <c r="F47" s="83" t="n">
        <v>27911</v>
      </c>
      <c r="G47" s="77" t="n">
        <v>8873</v>
      </c>
      <c r="H47" s="83" t="n">
        <v>4226</v>
      </c>
      <c r="I47" s="77" t="n">
        <v>3150</v>
      </c>
      <c r="J47" s="83" t="n">
        <v>2760</v>
      </c>
      <c r="K47" s="77" t="n">
        <v>2093</v>
      </c>
      <c r="L47" s="83" t="n">
        <v>3372</v>
      </c>
      <c r="M47" s="79" t="n">
        <v>28</v>
      </c>
    </row>
    <row r="48" customFormat="false" ht="15.75" hidden="false" customHeight="true" outlineLevel="0" collapsed="false">
      <c r="A48" s="35" t="s">
        <v>34</v>
      </c>
      <c r="B48" s="84" t="n">
        <v>13058</v>
      </c>
      <c r="C48" s="80" t="n">
        <v>54</v>
      </c>
      <c r="D48" s="84" t="n">
        <v>2239</v>
      </c>
      <c r="E48" s="80" t="n">
        <v>5623</v>
      </c>
      <c r="F48" s="84" t="n">
        <v>2609</v>
      </c>
      <c r="G48" s="80" t="n">
        <v>900</v>
      </c>
      <c r="H48" s="84" t="n">
        <v>373</v>
      </c>
      <c r="I48" s="80" t="n">
        <v>328</v>
      </c>
      <c r="J48" s="84" t="n">
        <v>320</v>
      </c>
      <c r="K48" s="80" t="n">
        <v>230</v>
      </c>
      <c r="L48" s="84" t="n">
        <v>382</v>
      </c>
      <c r="M48" s="82" t="n">
        <v>28.6</v>
      </c>
    </row>
    <row r="49" customFormat="false" ht="15.75" hidden="false" customHeight="true" outlineLevel="0" collapsed="false">
      <c r="A49" s="35" t="s">
        <v>35</v>
      </c>
      <c r="B49" s="84" t="n">
        <v>8253</v>
      </c>
      <c r="C49" s="80" t="n">
        <v>55</v>
      </c>
      <c r="D49" s="84" t="n">
        <v>1803</v>
      </c>
      <c r="E49" s="80" t="n">
        <v>3598</v>
      </c>
      <c r="F49" s="84" t="n">
        <v>1474</v>
      </c>
      <c r="G49" s="80" t="n">
        <v>508</v>
      </c>
      <c r="H49" s="84" t="n">
        <v>207</v>
      </c>
      <c r="I49" s="80" t="n">
        <v>189</v>
      </c>
      <c r="J49" s="84" t="n">
        <v>142</v>
      </c>
      <c r="K49" s="80" t="n">
        <v>121</v>
      </c>
      <c r="L49" s="84" t="n">
        <v>156</v>
      </c>
      <c r="M49" s="82" t="n">
        <v>27.8</v>
      </c>
    </row>
    <row r="50" customFormat="false" ht="15.75" hidden="false" customHeight="true" outlineLevel="0" collapsed="false">
      <c r="A50" s="35" t="s">
        <v>36</v>
      </c>
      <c r="B50" s="84" t="n">
        <v>6788</v>
      </c>
      <c r="C50" s="80" t="n">
        <v>63</v>
      </c>
      <c r="D50" s="84" t="n">
        <v>1535</v>
      </c>
      <c r="E50" s="80" t="n">
        <v>3155</v>
      </c>
      <c r="F50" s="84" t="n">
        <v>1209</v>
      </c>
      <c r="G50" s="80" t="n">
        <v>318</v>
      </c>
      <c r="H50" s="84" t="n">
        <v>153</v>
      </c>
      <c r="I50" s="80" t="n">
        <v>92</v>
      </c>
      <c r="J50" s="84" t="n">
        <v>92</v>
      </c>
      <c r="K50" s="80" t="n">
        <v>68</v>
      </c>
      <c r="L50" s="84" t="n">
        <v>103</v>
      </c>
      <c r="M50" s="82" t="n">
        <v>27.5</v>
      </c>
    </row>
    <row r="51" customFormat="false" ht="15.75" hidden="false" customHeight="true" outlineLevel="0" collapsed="false">
      <c r="A51" s="35" t="s">
        <v>37</v>
      </c>
      <c r="B51" s="84" t="n">
        <v>4260</v>
      </c>
      <c r="C51" s="80" t="n">
        <v>19</v>
      </c>
      <c r="D51" s="84" t="n">
        <v>808</v>
      </c>
      <c r="E51" s="80" t="n">
        <v>1822</v>
      </c>
      <c r="F51" s="84" t="n">
        <v>825</v>
      </c>
      <c r="G51" s="80" t="n">
        <v>263</v>
      </c>
      <c r="H51" s="84" t="n">
        <v>155</v>
      </c>
      <c r="I51" s="80" t="n">
        <v>90</v>
      </c>
      <c r="J51" s="84" t="n">
        <v>101</v>
      </c>
      <c r="K51" s="80" t="n">
        <v>65</v>
      </c>
      <c r="L51" s="84" t="n">
        <v>112</v>
      </c>
      <c r="M51" s="82" t="n">
        <v>28.4</v>
      </c>
    </row>
    <row r="52" customFormat="false" ht="15.75" hidden="false" customHeight="true" outlineLevel="0" collapsed="false">
      <c r="A52" s="35" t="s">
        <v>38</v>
      </c>
      <c r="B52" s="84" t="n">
        <v>9839</v>
      </c>
      <c r="C52" s="80" t="n">
        <v>56</v>
      </c>
      <c r="D52" s="84" t="n">
        <v>1896</v>
      </c>
      <c r="E52" s="80" t="n">
        <v>4574</v>
      </c>
      <c r="F52" s="84" t="n">
        <v>1754</v>
      </c>
      <c r="G52" s="80" t="n">
        <v>542</v>
      </c>
      <c r="H52" s="84" t="n">
        <v>262</v>
      </c>
      <c r="I52" s="80" t="n">
        <v>208</v>
      </c>
      <c r="J52" s="84" t="n">
        <v>175</v>
      </c>
      <c r="K52" s="80" t="n">
        <v>147</v>
      </c>
      <c r="L52" s="84" t="n">
        <v>225</v>
      </c>
      <c r="M52" s="82" t="n">
        <v>28.1</v>
      </c>
    </row>
    <row r="53" customFormat="false" ht="15.75" hidden="false" customHeight="true" outlineLevel="0" collapsed="false">
      <c r="A53" s="35" t="s">
        <v>39</v>
      </c>
      <c r="B53" s="84" t="n">
        <v>10284</v>
      </c>
      <c r="C53" s="80" t="n">
        <v>64</v>
      </c>
      <c r="D53" s="84" t="n">
        <v>2199</v>
      </c>
      <c r="E53" s="80" t="n">
        <v>4627</v>
      </c>
      <c r="F53" s="84" t="n">
        <v>1919</v>
      </c>
      <c r="G53" s="80" t="n">
        <v>591</v>
      </c>
      <c r="H53" s="84" t="n">
        <v>264</v>
      </c>
      <c r="I53" s="80" t="n">
        <v>196</v>
      </c>
      <c r="J53" s="84" t="n">
        <v>140</v>
      </c>
      <c r="K53" s="80" t="n">
        <v>93</v>
      </c>
      <c r="L53" s="84" t="n">
        <v>191</v>
      </c>
      <c r="M53" s="82" t="n">
        <v>27.8</v>
      </c>
    </row>
    <row r="54" customFormat="false" ht="15.75" hidden="false" customHeight="true" outlineLevel="0" collapsed="false">
      <c r="A54" s="35" t="s">
        <v>40</v>
      </c>
      <c r="B54" s="84" t="n">
        <v>20606</v>
      </c>
      <c r="C54" s="80" t="n">
        <v>119</v>
      </c>
      <c r="D54" s="84" t="n">
        <v>3575</v>
      </c>
      <c r="E54" s="80" t="n">
        <v>9044</v>
      </c>
      <c r="F54" s="84" t="n">
        <v>4187</v>
      </c>
      <c r="G54" s="80" t="n">
        <v>1281</v>
      </c>
      <c r="H54" s="84" t="n">
        <v>649</v>
      </c>
      <c r="I54" s="80" t="n">
        <v>419</v>
      </c>
      <c r="J54" s="84" t="n">
        <v>445</v>
      </c>
      <c r="K54" s="80" t="n">
        <v>326</v>
      </c>
      <c r="L54" s="84" t="n">
        <v>561</v>
      </c>
      <c r="M54" s="82" t="n">
        <v>28.5</v>
      </c>
    </row>
    <row r="55" customFormat="false" ht="15.75" hidden="false" customHeight="true" outlineLevel="0" collapsed="false">
      <c r="A55" s="35" t="s">
        <v>41</v>
      </c>
      <c r="B55" s="84" t="n">
        <v>3206</v>
      </c>
      <c r="C55" s="80" t="n">
        <v>17</v>
      </c>
      <c r="D55" s="84" t="n">
        <v>647</v>
      </c>
      <c r="E55" s="80" t="n">
        <v>1399</v>
      </c>
      <c r="F55" s="84" t="n">
        <v>615</v>
      </c>
      <c r="G55" s="80" t="n">
        <v>204</v>
      </c>
      <c r="H55" s="84" t="n">
        <v>92</v>
      </c>
      <c r="I55" s="80" t="n">
        <v>73</v>
      </c>
      <c r="J55" s="84" t="n">
        <v>47</v>
      </c>
      <c r="K55" s="80" t="n">
        <v>42</v>
      </c>
      <c r="L55" s="84" t="n">
        <v>70</v>
      </c>
      <c r="M55" s="82" t="n">
        <v>28</v>
      </c>
    </row>
    <row r="56" customFormat="false" ht="15.75" hidden="false" customHeight="true" outlineLevel="0" collapsed="false">
      <c r="A56" s="35" t="s">
        <v>42</v>
      </c>
      <c r="B56" s="84" t="n">
        <v>5735</v>
      </c>
      <c r="C56" s="80" t="n">
        <v>51</v>
      </c>
      <c r="D56" s="84" t="n">
        <v>1422</v>
      </c>
      <c r="E56" s="80" t="n">
        <v>2749</v>
      </c>
      <c r="F56" s="84" t="n">
        <v>919</v>
      </c>
      <c r="G56" s="80" t="n">
        <v>252</v>
      </c>
      <c r="H56" s="84" t="n">
        <v>91</v>
      </c>
      <c r="I56" s="80" t="n">
        <v>81</v>
      </c>
      <c r="J56" s="84" t="n">
        <v>52</v>
      </c>
      <c r="K56" s="80" t="n">
        <v>36</v>
      </c>
      <c r="L56" s="84" t="n">
        <v>82</v>
      </c>
      <c r="M56" s="82" t="n">
        <v>27.2</v>
      </c>
    </row>
    <row r="57" customFormat="false" ht="15.75" hidden="false" customHeight="true" outlineLevel="0" collapsed="false">
      <c r="A57" s="35" t="s">
        <v>43</v>
      </c>
      <c r="B57" s="84" t="n">
        <v>4277</v>
      </c>
      <c r="C57" s="80" t="n">
        <v>35</v>
      </c>
      <c r="D57" s="84" t="n">
        <v>1031</v>
      </c>
      <c r="E57" s="80" t="n">
        <v>1990</v>
      </c>
      <c r="F57" s="84" t="n">
        <v>712</v>
      </c>
      <c r="G57" s="80" t="n">
        <v>204</v>
      </c>
      <c r="H57" s="84" t="n">
        <v>84</v>
      </c>
      <c r="I57" s="80" t="n">
        <v>59</v>
      </c>
      <c r="J57" s="84" t="n">
        <v>57</v>
      </c>
      <c r="K57" s="80" t="n">
        <v>41</v>
      </c>
      <c r="L57" s="84" t="n">
        <v>64</v>
      </c>
      <c r="M57" s="82" t="n">
        <v>27.3</v>
      </c>
    </row>
    <row r="58" customFormat="false" ht="15.75" hidden="false" customHeight="true" outlineLevel="0" collapsed="false">
      <c r="A58" s="35" t="s">
        <v>44</v>
      </c>
      <c r="B58" s="84" t="n">
        <v>9981</v>
      </c>
      <c r="C58" s="80" t="n">
        <v>65</v>
      </c>
      <c r="D58" s="84" t="n">
        <v>1970</v>
      </c>
      <c r="E58" s="80" t="n">
        <v>4151</v>
      </c>
      <c r="F58" s="84" t="n">
        <v>1905</v>
      </c>
      <c r="G58" s="80" t="n">
        <v>687</v>
      </c>
      <c r="H58" s="84" t="n">
        <v>338</v>
      </c>
      <c r="I58" s="80" t="n">
        <v>237</v>
      </c>
      <c r="J58" s="84" t="n">
        <v>203</v>
      </c>
      <c r="K58" s="80" t="n">
        <v>166</v>
      </c>
      <c r="L58" s="84" t="n">
        <v>259</v>
      </c>
      <c r="M58" s="82" t="n">
        <v>28.4</v>
      </c>
    </row>
    <row r="59" customFormat="false" ht="15.75" hidden="false" customHeight="true" outlineLevel="0" collapsed="false">
      <c r="A59" s="35" t="s">
        <v>45</v>
      </c>
      <c r="B59" s="84" t="n">
        <v>23909</v>
      </c>
      <c r="C59" s="80" t="n">
        <v>225</v>
      </c>
      <c r="D59" s="84" t="n">
        <v>5216</v>
      </c>
      <c r="E59" s="80" t="n">
        <v>10447</v>
      </c>
      <c r="F59" s="84" t="n">
        <v>4091</v>
      </c>
      <c r="G59" s="80" t="n">
        <v>1350</v>
      </c>
      <c r="H59" s="84" t="n">
        <v>710</v>
      </c>
      <c r="I59" s="80" t="n">
        <v>534</v>
      </c>
      <c r="J59" s="84" t="n">
        <v>435</v>
      </c>
      <c r="K59" s="80" t="n">
        <v>347</v>
      </c>
      <c r="L59" s="84" t="n">
        <v>554</v>
      </c>
      <c r="M59" s="82" t="n">
        <v>27.8</v>
      </c>
    </row>
    <row r="60" customFormat="false" ht="15.75" hidden="false" customHeight="true" outlineLevel="0" collapsed="false">
      <c r="A60" s="35" t="s">
        <v>46</v>
      </c>
      <c r="B60" s="84" t="n">
        <v>3976</v>
      </c>
      <c r="C60" s="80" t="n">
        <v>45</v>
      </c>
      <c r="D60" s="84" t="n">
        <v>830</v>
      </c>
      <c r="E60" s="80" t="n">
        <v>1889</v>
      </c>
      <c r="F60" s="84" t="n">
        <v>706</v>
      </c>
      <c r="G60" s="80" t="n">
        <v>196</v>
      </c>
      <c r="H60" s="84" t="n">
        <v>89</v>
      </c>
      <c r="I60" s="80" t="n">
        <v>64</v>
      </c>
      <c r="J60" s="84" t="n">
        <v>55</v>
      </c>
      <c r="K60" s="80" t="n">
        <v>26</v>
      </c>
      <c r="L60" s="84" t="n">
        <v>76</v>
      </c>
      <c r="M60" s="82" t="n">
        <v>27.8</v>
      </c>
    </row>
    <row r="61" customFormat="false" ht="15.75" hidden="false" customHeight="true" outlineLevel="0" collapsed="false">
      <c r="A61" s="35" t="s">
        <v>47</v>
      </c>
      <c r="B61" s="84" t="n">
        <v>5592</v>
      </c>
      <c r="C61" s="80" t="n">
        <v>34</v>
      </c>
      <c r="D61" s="84" t="n">
        <v>1192</v>
      </c>
      <c r="E61" s="80" t="n">
        <v>2506</v>
      </c>
      <c r="F61" s="84" t="n">
        <v>996</v>
      </c>
      <c r="G61" s="80" t="n">
        <v>318</v>
      </c>
      <c r="H61" s="84" t="n">
        <v>135</v>
      </c>
      <c r="I61" s="80" t="n">
        <v>120</v>
      </c>
      <c r="J61" s="84" t="n">
        <v>109</v>
      </c>
      <c r="K61" s="80" t="n">
        <v>68</v>
      </c>
      <c r="L61" s="84" t="n">
        <v>114</v>
      </c>
      <c r="M61" s="82" t="n">
        <v>27.9</v>
      </c>
    </row>
    <row r="62" customFormat="false" ht="15.75" hidden="false" customHeight="true" outlineLevel="0" collapsed="false">
      <c r="A62" s="35" t="s">
        <v>48</v>
      </c>
      <c r="B62" s="84" t="n">
        <v>13037</v>
      </c>
      <c r="C62" s="80" t="n">
        <v>92</v>
      </c>
      <c r="D62" s="84" t="n">
        <v>2701</v>
      </c>
      <c r="E62" s="80" t="n">
        <v>5850</v>
      </c>
      <c r="F62" s="84" t="n">
        <v>2494</v>
      </c>
      <c r="G62" s="80" t="n">
        <v>715</v>
      </c>
      <c r="H62" s="84" t="n">
        <v>345</v>
      </c>
      <c r="I62" s="80" t="n">
        <v>264</v>
      </c>
      <c r="J62" s="84" t="n">
        <v>201</v>
      </c>
      <c r="K62" s="80" t="n">
        <v>161</v>
      </c>
      <c r="L62" s="84" t="n">
        <v>214</v>
      </c>
      <c r="M62" s="82" t="n">
        <v>27.9</v>
      </c>
    </row>
    <row r="63" customFormat="false" ht="15.75" hidden="false" customHeight="true" outlineLevel="0" collapsed="false">
      <c r="A63" s="35" t="s">
        <v>49</v>
      </c>
      <c r="B63" s="84" t="n">
        <v>7365</v>
      </c>
      <c r="C63" s="80" t="n">
        <v>29</v>
      </c>
      <c r="D63" s="84" t="n">
        <v>1269</v>
      </c>
      <c r="E63" s="80" t="n">
        <v>3001</v>
      </c>
      <c r="F63" s="84" t="n">
        <v>1496</v>
      </c>
      <c r="G63" s="80" t="n">
        <v>544</v>
      </c>
      <c r="H63" s="84" t="n">
        <v>279</v>
      </c>
      <c r="I63" s="80" t="n">
        <v>196</v>
      </c>
      <c r="J63" s="84" t="n">
        <v>186</v>
      </c>
      <c r="K63" s="80" t="n">
        <v>156</v>
      </c>
      <c r="L63" s="84" t="n">
        <v>209</v>
      </c>
      <c r="M63" s="82" t="n">
        <v>28.8</v>
      </c>
    </row>
    <row r="64" s="5" customFormat="true" ht="12.75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2"/>
    </row>
    <row r="65" customFormat="false" ht="15.75" hidden="false" customHeight="true" outlineLevel="0" collapsed="false">
      <c r="A65" s="59" t="s">
        <v>137</v>
      </c>
      <c r="B65" s="83" t="n">
        <v>150166</v>
      </c>
      <c r="C65" s="77" t="n">
        <v>5413</v>
      </c>
      <c r="D65" s="83" t="n">
        <v>52496</v>
      </c>
      <c r="E65" s="77" t="n">
        <v>58763</v>
      </c>
      <c r="F65" s="83" t="n">
        <v>17215</v>
      </c>
      <c r="G65" s="77" t="n">
        <v>5219</v>
      </c>
      <c r="H65" s="83" t="n">
        <v>2713</v>
      </c>
      <c r="I65" s="77" t="n">
        <v>2596</v>
      </c>
      <c r="J65" s="83" t="n">
        <v>2427</v>
      </c>
      <c r="K65" s="77" t="n">
        <v>1606</v>
      </c>
      <c r="L65" s="83" t="n">
        <v>1718</v>
      </c>
      <c r="M65" s="79" t="n">
        <v>26.1</v>
      </c>
    </row>
    <row r="66" customFormat="false" ht="15.75" hidden="false" customHeight="true" outlineLevel="0" collapsed="false">
      <c r="A66" s="35" t="s">
        <v>34</v>
      </c>
      <c r="B66" s="84" t="n">
        <v>13058</v>
      </c>
      <c r="C66" s="80" t="n">
        <v>421</v>
      </c>
      <c r="D66" s="84" t="n">
        <v>4016</v>
      </c>
      <c r="E66" s="80" t="n">
        <v>5194</v>
      </c>
      <c r="F66" s="84" t="n">
        <v>1685</v>
      </c>
      <c r="G66" s="80" t="n">
        <v>517</v>
      </c>
      <c r="H66" s="84" t="n">
        <v>283</v>
      </c>
      <c r="I66" s="80" t="n">
        <v>285</v>
      </c>
      <c r="J66" s="84" t="n">
        <v>265</v>
      </c>
      <c r="K66" s="80" t="n">
        <v>187</v>
      </c>
      <c r="L66" s="84" t="n">
        <v>205</v>
      </c>
      <c r="M66" s="82" t="n">
        <v>26.6</v>
      </c>
    </row>
    <row r="67" customFormat="false" ht="15.75" hidden="false" customHeight="true" outlineLevel="0" collapsed="false">
      <c r="A67" s="35" t="s">
        <v>35</v>
      </c>
      <c r="B67" s="84" t="n">
        <v>8253</v>
      </c>
      <c r="C67" s="80" t="n">
        <v>308</v>
      </c>
      <c r="D67" s="84" t="n">
        <v>3147</v>
      </c>
      <c r="E67" s="80" t="n">
        <v>3113</v>
      </c>
      <c r="F67" s="84" t="n">
        <v>845</v>
      </c>
      <c r="G67" s="80" t="n">
        <v>267</v>
      </c>
      <c r="H67" s="84" t="n">
        <v>121</v>
      </c>
      <c r="I67" s="80" t="n">
        <v>159</v>
      </c>
      <c r="J67" s="84" t="n">
        <v>134</v>
      </c>
      <c r="K67" s="80" t="n">
        <v>79</v>
      </c>
      <c r="L67" s="84" t="n">
        <v>80</v>
      </c>
      <c r="M67" s="82" t="n">
        <v>25.8</v>
      </c>
    </row>
    <row r="68" customFormat="false" ht="15.75" hidden="false" customHeight="true" outlineLevel="0" collapsed="false">
      <c r="A68" s="35" t="s">
        <v>36</v>
      </c>
      <c r="B68" s="84" t="n">
        <v>6788</v>
      </c>
      <c r="C68" s="80" t="n">
        <v>294</v>
      </c>
      <c r="D68" s="84" t="n">
        <v>2614</v>
      </c>
      <c r="E68" s="80" t="n">
        <v>2667</v>
      </c>
      <c r="F68" s="84" t="n">
        <v>661</v>
      </c>
      <c r="G68" s="80" t="n">
        <v>181</v>
      </c>
      <c r="H68" s="84" t="n">
        <v>113</v>
      </c>
      <c r="I68" s="80" t="n">
        <v>73</v>
      </c>
      <c r="J68" s="84" t="n">
        <v>83</v>
      </c>
      <c r="K68" s="80" t="n">
        <v>48</v>
      </c>
      <c r="L68" s="84" t="n">
        <v>54</v>
      </c>
      <c r="M68" s="82" t="n">
        <v>25.6</v>
      </c>
    </row>
    <row r="69" customFormat="false" ht="15.75" hidden="false" customHeight="true" outlineLevel="0" collapsed="false">
      <c r="A69" s="35" t="s">
        <v>37</v>
      </c>
      <c r="B69" s="84" t="n">
        <v>4260</v>
      </c>
      <c r="C69" s="80" t="n">
        <v>150</v>
      </c>
      <c r="D69" s="84" t="n">
        <v>1428</v>
      </c>
      <c r="E69" s="80" t="n">
        <v>1655</v>
      </c>
      <c r="F69" s="84" t="n">
        <v>488</v>
      </c>
      <c r="G69" s="80" t="n">
        <v>177</v>
      </c>
      <c r="H69" s="84" t="n">
        <v>76</v>
      </c>
      <c r="I69" s="80" t="n">
        <v>89</v>
      </c>
      <c r="J69" s="84" t="n">
        <v>84</v>
      </c>
      <c r="K69" s="80" t="n">
        <v>53</v>
      </c>
      <c r="L69" s="84" t="n">
        <v>60</v>
      </c>
      <c r="M69" s="82" t="n">
        <v>26.2</v>
      </c>
    </row>
    <row r="70" customFormat="false" ht="15.75" hidden="false" customHeight="true" outlineLevel="0" collapsed="false">
      <c r="A70" s="35" t="s">
        <v>38</v>
      </c>
      <c r="B70" s="84" t="n">
        <v>9839</v>
      </c>
      <c r="C70" s="80" t="n">
        <v>276</v>
      </c>
      <c r="D70" s="84" t="n">
        <v>3303</v>
      </c>
      <c r="E70" s="80" t="n">
        <v>4029</v>
      </c>
      <c r="F70" s="84" t="n">
        <v>1121</v>
      </c>
      <c r="G70" s="80" t="n">
        <v>374</v>
      </c>
      <c r="H70" s="84" t="n">
        <v>166</v>
      </c>
      <c r="I70" s="80" t="n">
        <v>166</v>
      </c>
      <c r="J70" s="84" t="n">
        <v>168</v>
      </c>
      <c r="K70" s="80" t="n">
        <v>115</v>
      </c>
      <c r="L70" s="84" t="n">
        <v>121</v>
      </c>
      <c r="M70" s="82" t="n">
        <v>26.3</v>
      </c>
    </row>
    <row r="71" customFormat="false" ht="15.75" hidden="false" customHeight="true" outlineLevel="0" collapsed="false">
      <c r="A71" s="35" t="s">
        <v>39</v>
      </c>
      <c r="B71" s="84" t="n">
        <v>10284</v>
      </c>
      <c r="C71" s="80" t="n">
        <v>363</v>
      </c>
      <c r="D71" s="84" t="n">
        <v>3818</v>
      </c>
      <c r="E71" s="80" t="n">
        <v>4000</v>
      </c>
      <c r="F71" s="84" t="n">
        <v>1201</v>
      </c>
      <c r="G71" s="80" t="n">
        <v>319</v>
      </c>
      <c r="H71" s="84" t="n">
        <v>172</v>
      </c>
      <c r="I71" s="80" t="n">
        <v>116</v>
      </c>
      <c r="J71" s="84" t="n">
        <v>129</v>
      </c>
      <c r="K71" s="80" t="n">
        <v>82</v>
      </c>
      <c r="L71" s="84" t="n">
        <v>84</v>
      </c>
      <c r="M71" s="82" t="n">
        <v>25.8</v>
      </c>
    </row>
    <row r="72" customFormat="false" ht="15.75" hidden="false" customHeight="true" outlineLevel="0" collapsed="false">
      <c r="A72" s="35" t="s">
        <v>40</v>
      </c>
      <c r="B72" s="84" t="n">
        <v>20606</v>
      </c>
      <c r="C72" s="80" t="n">
        <v>578</v>
      </c>
      <c r="D72" s="84" t="n">
        <v>6407</v>
      </c>
      <c r="E72" s="80" t="n">
        <v>8449</v>
      </c>
      <c r="F72" s="84" t="n">
        <v>2784</v>
      </c>
      <c r="G72" s="80" t="n">
        <v>784</v>
      </c>
      <c r="H72" s="84" t="n">
        <v>373</v>
      </c>
      <c r="I72" s="80" t="n">
        <v>363</v>
      </c>
      <c r="J72" s="84" t="n">
        <v>334</v>
      </c>
      <c r="K72" s="80" t="n">
        <v>244</v>
      </c>
      <c r="L72" s="84" t="n">
        <v>290</v>
      </c>
      <c r="M72" s="82" t="n">
        <v>26.6</v>
      </c>
    </row>
    <row r="73" customFormat="false" ht="15.75" hidden="false" customHeight="true" outlineLevel="0" collapsed="false">
      <c r="A73" s="35" t="s">
        <v>41</v>
      </c>
      <c r="B73" s="84" t="n">
        <v>3206</v>
      </c>
      <c r="C73" s="80" t="n">
        <v>134</v>
      </c>
      <c r="D73" s="84" t="n">
        <v>1143</v>
      </c>
      <c r="E73" s="80" t="n">
        <v>1245</v>
      </c>
      <c r="F73" s="84" t="n">
        <v>352</v>
      </c>
      <c r="G73" s="80" t="n">
        <v>106</v>
      </c>
      <c r="H73" s="84" t="n">
        <v>62</v>
      </c>
      <c r="I73" s="80" t="n">
        <v>56</v>
      </c>
      <c r="J73" s="84" t="n">
        <v>38</v>
      </c>
      <c r="K73" s="80" t="n">
        <v>31</v>
      </c>
      <c r="L73" s="84" t="n">
        <v>39</v>
      </c>
      <c r="M73" s="82" t="n">
        <v>25.9</v>
      </c>
    </row>
    <row r="74" customFormat="false" ht="15.75" hidden="false" customHeight="true" outlineLevel="0" collapsed="false">
      <c r="A74" s="35" t="s">
        <v>42</v>
      </c>
      <c r="B74" s="84" t="n">
        <v>5735</v>
      </c>
      <c r="C74" s="80" t="n">
        <v>252</v>
      </c>
      <c r="D74" s="84" t="n">
        <v>2387</v>
      </c>
      <c r="E74" s="80" t="n">
        <v>2232</v>
      </c>
      <c r="F74" s="84" t="n">
        <v>501</v>
      </c>
      <c r="G74" s="80" t="n">
        <v>137</v>
      </c>
      <c r="H74" s="84" t="n">
        <v>61</v>
      </c>
      <c r="I74" s="80" t="n">
        <v>54</v>
      </c>
      <c r="J74" s="84" t="n">
        <v>44</v>
      </c>
      <c r="K74" s="80" t="n">
        <v>29</v>
      </c>
      <c r="L74" s="84" t="n">
        <v>38</v>
      </c>
      <c r="M74" s="82" t="n">
        <v>25.3</v>
      </c>
    </row>
    <row r="75" customFormat="false" ht="15.75" hidden="false" customHeight="true" outlineLevel="0" collapsed="false">
      <c r="A75" s="35" t="s">
        <v>43</v>
      </c>
      <c r="B75" s="84" t="n">
        <v>4277</v>
      </c>
      <c r="C75" s="80" t="n">
        <v>205</v>
      </c>
      <c r="D75" s="84" t="n">
        <v>1687</v>
      </c>
      <c r="E75" s="80" t="n">
        <v>1657</v>
      </c>
      <c r="F75" s="84" t="n">
        <v>396</v>
      </c>
      <c r="G75" s="80" t="n">
        <v>111</v>
      </c>
      <c r="H75" s="84" t="n">
        <v>56</v>
      </c>
      <c r="I75" s="80" t="n">
        <v>65</v>
      </c>
      <c r="J75" s="84" t="n">
        <v>39</v>
      </c>
      <c r="K75" s="80" t="n">
        <v>21</v>
      </c>
      <c r="L75" s="84" t="n">
        <v>40</v>
      </c>
      <c r="M75" s="82" t="n">
        <v>25.5</v>
      </c>
    </row>
    <row r="76" customFormat="false" ht="15.75" hidden="false" customHeight="true" outlineLevel="0" collapsed="false">
      <c r="A76" s="35" t="s">
        <v>44</v>
      </c>
      <c r="B76" s="84" t="n">
        <v>9981</v>
      </c>
      <c r="C76" s="80" t="n">
        <v>352</v>
      </c>
      <c r="D76" s="84" t="n">
        <v>3340</v>
      </c>
      <c r="E76" s="80" t="n">
        <v>3844</v>
      </c>
      <c r="F76" s="84" t="n">
        <v>1202</v>
      </c>
      <c r="G76" s="80" t="n">
        <v>393</v>
      </c>
      <c r="H76" s="84" t="n">
        <v>213</v>
      </c>
      <c r="I76" s="80" t="n">
        <v>191</v>
      </c>
      <c r="J76" s="84" t="n">
        <v>204</v>
      </c>
      <c r="K76" s="80" t="n">
        <v>133</v>
      </c>
      <c r="L76" s="84" t="n">
        <v>109</v>
      </c>
      <c r="M76" s="82" t="n">
        <v>26.3</v>
      </c>
    </row>
    <row r="77" customFormat="false" ht="15.75" hidden="false" customHeight="true" outlineLevel="0" collapsed="false">
      <c r="A77" s="35" t="s">
        <v>45</v>
      </c>
      <c r="B77" s="84" t="n">
        <v>23909</v>
      </c>
      <c r="C77" s="80" t="n">
        <v>1026</v>
      </c>
      <c r="D77" s="84" t="n">
        <v>8699</v>
      </c>
      <c r="E77" s="80" t="n">
        <v>8915</v>
      </c>
      <c r="F77" s="84" t="n">
        <v>2553</v>
      </c>
      <c r="G77" s="80" t="n">
        <v>834</v>
      </c>
      <c r="H77" s="84" t="n">
        <v>469</v>
      </c>
      <c r="I77" s="80" t="n">
        <v>442</v>
      </c>
      <c r="J77" s="84" t="n">
        <v>417</v>
      </c>
      <c r="K77" s="80" t="n">
        <v>272</v>
      </c>
      <c r="L77" s="84" t="n">
        <v>282</v>
      </c>
      <c r="M77" s="82" t="n">
        <v>25.9</v>
      </c>
    </row>
    <row r="78" customFormat="false" ht="15.75" hidden="false" customHeight="true" outlineLevel="0" collapsed="false">
      <c r="A78" s="35" t="s">
        <v>46</v>
      </c>
      <c r="B78" s="84" t="n">
        <v>3976</v>
      </c>
      <c r="C78" s="80" t="n">
        <v>169</v>
      </c>
      <c r="D78" s="84" t="n">
        <v>1558</v>
      </c>
      <c r="E78" s="80" t="n">
        <v>1531</v>
      </c>
      <c r="F78" s="84" t="n">
        <v>388</v>
      </c>
      <c r="G78" s="80" t="n">
        <v>113</v>
      </c>
      <c r="H78" s="84" t="n">
        <v>51</v>
      </c>
      <c r="I78" s="80" t="n">
        <v>50</v>
      </c>
      <c r="J78" s="84" t="n">
        <v>47</v>
      </c>
      <c r="K78" s="80" t="n">
        <v>28</v>
      </c>
      <c r="L78" s="84" t="n">
        <v>41</v>
      </c>
      <c r="M78" s="82" t="n">
        <v>25.6</v>
      </c>
    </row>
    <row r="79" customFormat="false" ht="15.75" hidden="false" customHeight="true" outlineLevel="0" collapsed="false">
      <c r="A79" s="35" t="s">
        <v>47</v>
      </c>
      <c r="B79" s="84" t="n">
        <v>5592</v>
      </c>
      <c r="C79" s="80" t="n">
        <v>215</v>
      </c>
      <c r="D79" s="84" t="n">
        <v>2070</v>
      </c>
      <c r="E79" s="80" t="n">
        <v>2146</v>
      </c>
      <c r="F79" s="84" t="n">
        <v>575</v>
      </c>
      <c r="G79" s="80" t="n">
        <v>171</v>
      </c>
      <c r="H79" s="84" t="n">
        <v>105</v>
      </c>
      <c r="I79" s="80" t="n">
        <v>105</v>
      </c>
      <c r="J79" s="84" t="n">
        <v>84</v>
      </c>
      <c r="K79" s="80" t="n">
        <v>54</v>
      </c>
      <c r="L79" s="84" t="n">
        <v>67</v>
      </c>
      <c r="M79" s="82" t="n">
        <v>25.8</v>
      </c>
    </row>
    <row r="80" customFormat="false" ht="15.75" hidden="false" customHeight="true" outlineLevel="0" collapsed="false">
      <c r="A80" s="35" t="s">
        <v>48</v>
      </c>
      <c r="B80" s="84" t="n">
        <v>13037</v>
      </c>
      <c r="C80" s="80" t="n">
        <v>472</v>
      </c>
      <c r="D80" s="84" t="n">
        <v>4566</v>
      </c>
      <c r="E80" s="80" t="n">
        <v>5296</v>
      </c>
      <c r="F80" s="84" t="n">
        <v>1462</v>
      </c>
      <c r="G80" s="80" t="n">
        <v>425</v>
      </c>
      <c r="H80" s="84" t="n">
        <v>212</v>
      </c>
      <c r="I80" s="80" t="n">
        <v>206</v>
      </c>
      <c r="J80" s="84" t="n">
        <v>189</v>
      </c>
      <c r="K80" s="80" t="n">
        <v>110</v>
      </c>
      <c r="L80" s="84" t="n">
        <v>99</v>
      </c>
      <c r="M80" s="82" t="n">
        <v>26</v>
      </c>
    </row>
    <row r="81" customFormat="false" ht="15.75" hidden="false" customHeight="true" outlineLevel="0" collapsed="false">
      <c r="A81" s="35" t="s">
        <v>49</v>
      </c>
      <c r="B81" s="84" t="n">
        <v>7365</v>
      </c>
      <c r="C81" s="80" t="n">
        <v>198</v>
      </c>
      <c r="D81" s="84" t="n">
        <v>2313</v>
      </c>
      <c r="E81" s="80" t="n">
        <v>2790</v>
      </c>
      <c r="F81" s="84" t="n">
        <v>1001</v>
      </c>
      <c r="G81" s="80" t="n">
        <v>310</v>
      </c>
      <c r="H81" s="84" t="n">
        <v>180</v>
      </c>
      <c r="I81" s="80" t="n">
        <v>176</v>
      </c>
      <c r="J81" s="84" t="n">
        <v>168</v>
      </c>
      <c r="K81" s="80" t="n">
        <v>120</v>
      </c>
      <c r="L81" s="84" t="n">
        <v>109</v>
      </c>
      <c r="M81" s="82" t="n">
        <v>26.7</v>
      </c>
    </row>
    <row r="83" customFormat="false" ht="13.5" hidden="false" customHeight="false" outlineLevel="0" collapsed="false">
      <c r="A83" s="146" t="s">
        <v>51</v>
      </c>
      <c r="B83" s="146"/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</row>
    <row r="84" s="5" customFormat="true" ht="12.75" hidden="false" customHeight="false" outlineLevel="0" collapsed="false">
      <c r="M84" s="150"/>
    </row>
    <row r="85" customFormat="false" ht="15.75" hidden="false" customHeight="true" outlineLevel="0" collapsed="false">
      <c r="A85" s="59" t="s">
        <v>136</v>
      </c>
      <c r="B85" s="83" t="n">
        <v>98536</v>
      </c>
      <c r="C85" s="77" t="n">
        <v>1343</v>
      </c>
      <c r="D85" s="83" t="n">
        <v>30408</v>
      </c>
      <c r="E85" s="77" t="n">
        <v>42475</v>
      </c>
      <c r="F85" s="83" t="n">
        <v>14485</v>
      </c>
      <c r="G85" s="77" t="n">
        <v>4317</v>
      </c>
      <c r="H85" s="83" t="n">
        <v>1917</v>
      </c>
      <c r="I85" s="77" t="n">
        <v>1283</v>
      </c>
      <c r="J85" s="83" t="n">
        <v>831</v>
      </c>
      <c r="K85" s="77" t="n">
        <v>574</v>
      </c>
      <c r="L85" s="83" t="n">
        <v>903</v>
      </c>
      <c r="M85" s="110" t="n">
        <v>26.7</v>
      </c>
    </row>
    <row r="86" customFormat="false" ht="15.75" hidden="false" customHeight="true" outlineLevel="0" collapsed="false">
      <c r="A86" s="35" t="s">
        <v>34</v>
      </c>
      <c r="B86" s="84" t="n">
        <v>5524</v>
      </c>
      <c r="C86" s="80" t="n">
        <v>46</v>
      </c>
      <c r="D86" s="84" t="n">
        <v>1562</v>
      </c>
      <c r="E86" s="80" t="n">
        <v>2298</v>
      </c>
      <c r="F86" s="84" t="n">
        <v>918</v>
      </c>
      <c r="G86" s="80" t="n">
        <v>256</v>
      </c>
      <c r="H86" s="84" t="n">
        <v>119</v>
      </c>
      <c r="I86" s="80" t="n">
        <v>114</v>
      </c>
      <c r="J86" s="84" t="n">
        <v>73</v>
      </c>
      <c r="K86" s="80" t="n">
        <v>61</v>
      </c>
      <c r="L86" s="84" t="n">
        <v>77</v>
      </c>
      <c r="M86" s="108" t="n">
        <v>27.2</v>
      </c>
    </row>
    <row r="87" customFormat="false" ht="15.75" hidden="false" customHeight="true" outlineLevel="0" collapsed="false">
      <c r="A87" s="35" t="s">
        <v>35</v>
      </c>
      <c r="B87" s="84" t="n">
        <v>5873</v>
      </c>
      <c r="C87" s="80" t="n">
        <v>75</v>
      </c>
      <c r="D87" s="84" t="n">
        <v>1880</v>
      </c>
      <c r="E87" s="80" t="n">
        <v>2468</v>
      </c>
      <c r="F87" s="84" t="n">
        <v>840</v>
      </c>
      <c r="G87" s="80" t="n">
        <v>257</v>
      </c>
      <c r="H87" s="84" t="n">
        <v>122</v>
      </c>
      <c r="I87" s="80" t="n">
        <v>78</v>
      </c>
      <c r="J87" s="84" t="n">
        <v>49</v>
      </c>
      <c r="K87" s="80" t="n">
        <v>41</v>
      </c>
      <c r="L87" s="84" t="n">
        <v>63</v>
      </c>
      <c r="M87" s="108" t="n">
        <v>26.6</v>
      </c>
    </row>
    <row r="88" customFormat="false" ht="15.75" hidden="false" customHeight="true" outlineLevel="0" collapsed="false">
      <c r="A88" s="35" t="s">
        <v>36</v>
      </c>
      <c r="B88" s="84" t="n">
        <v>8096</v>
      </c>
      <c r="C88" s="80" t="n">
        <v>177</v>
      </c>
      <c r="D88" s="84" t="n">
        <v>2578</v>
      </c>
      <c r="E88" s="80" t="n">
        <v>3532</v>
      </c>
      <c r="F88" s="84" t="n">
        <v>1136</v>
      </c>
      <c r="G88" s="80" t="n">
        <v>319</v>
      </c>
      <c r="H88" s="84" t="n">
        <v>129</v>
      </c>
      <c r="I88" s="80" t="n">
        <v>73</v>
      </c>
      <c r="J88" s="84" t="n">
        <v>45</v>
      </c>
      <c r="K88" s="80" t="n">
        <v>40</v>
      </c>
      <c r="L88" s="84" t="n">
        <v>67</v>
      </c>
      <c r="M88" s="108" t="n">
        <v>26.5</v>
      </c>
    </row>
    <row r="89" customFormat="false" ht="15.75" hidden="false" customHeight="true" outlineLevel="0" collapsed="false">
      <c r="A89" s="35" t="s">
        <v>37</v>
      </c>
      <c r="B89" s="84" t="n">
        <v>2383</v>
      </c>
      <c r="C89" s="80" t="n">
        <v>13</v>
      </c>
      <c r="D89" s="84" t="n">
        <v>642</v>
      </c>
      <c r="E89" s="80" t="n">
        <v>981</v>
      </c>
      <c r="F89" s="84" t="n">
        <v>428</v>
      </c>
      <c r="G89" s="80" t="n">
        <v>136</v>
      </c>
      <c r="H89" s="84" t="n">
        <v>57</v>
      </c>
      <c r="I89" s="80" t="n">
        <v>33</v>
      </c>
      <c r="J89" s="84" t="n">
        <v>35</v>
      </c>
      <c r="K89" s="80" t="n">
        <v>25</v>
      </c>
      <c r="L89" s="84" t="n">
        <v>33</v>
      </c>
      <c r="M89" s="108" t="n">
        <v>27.3</v>
      </c>
    </row>
    <row r="90" customFormat="false" ht="15.75" hidden="false" customHeight="true" outlineLevel="0" collapsed="false">
      <c r="A90" s="35" t="s">
        <v>38</v>
      </c>
      <c r="B90" s="84" t="n">
        <v>5517</v>
      </c>
      <c r="C90" s="80" t="n">
        <v>73</v>
      </c>
      <c r="D90" s="84" t="n">
        <v>1690</v>
      </c>
      <c r="E90" s="80" t="n">
        <v>2426</v>
      </c>
      <c r="F90" s="84" t="n">
        <v>804</v>
      </c>
      <c r="G90" s="80" t="n">
        <v>218</v>
      </c>
      <c r="H90" s="84" t="n">
        <v>103</v>
      </c>
      <c r="I90" s="80" t="n">
        <v>79</v>
      </c>
      <c r="J90" s="84" t="n">
        <v>50</v>
      </c>
      <c r="K90" s="80" t="n">
        <v>28</v>
      </c>
      <c r="L90" s="84" t="n">
        <v>46</v>
      </c>
      <c r="M90" s="108" t="n">
        <v>26.7</v>
      </c>
    </row>
    <row r="91" customFormat="false" ht="15.75" hidden="false" customHeight="true" outlineLevel="0" collapsed="false">
      <c r="A91" s="35" t="s">
        <v>39</v>
      </c>
      <c r="B91" s="84" t="n">
        <v>11138</v>
      </c>
      <c r="C91" s="80" t="n">
        <v>150</v>
      </c>
      <c r="D91" s="84" t="n">
        <v>3585</v>
      </c>
      <c r="E91" s="80" t="n">
        <v>4897</v>
      </c>
      <c r="F91" s="84" t="n">
        <v>1567</v>
      </c>
      <c r="G91" s="80" t="n">
        <v>480</v>
      </c>
      <c r="H91" s="84" t="n">
        <v>168</v>
      </c>
      <c r="I91" s="80" t="n">
        <v>131</v>
      </c>
      <c r="J91" s="84" t="n">
        <v>57</v>
      </c>
      <c r="K91" s="80" t="n">
        <v>26</v>
      </c>
      <c r="L91" s="84" t="n">
        <v>77</v>
      </c>
      <c r="M91" s="108" t="n">
        <v>26.5</v>
      </c>
    </row>
    <row r="92" customFormat="false" ht="15.75" hidden="false" customHeight="true" outlineLevel="0" collapsed="false">
      <c r="A92" s="35" t="s">
        <v>40</v>
      </c>
      <c r="B92" s="84" t="n">
        <v>12039</v>
      </c>
      <c r="C92" s="80" t="n">
        <v>171</v>
      </c>
      <c r="D92" s="84" t="n">
        <v>3686</v>
      </c>
      <c r="E92" s="80" t="n">
        <v>5333</v>
      </c>
      <c r="F92" s="84" t="n">
        <v>1650</v>
      </c>
      <c r="G92" s="80" t="n">
        <v>506</v>
      </c>
      <c r="H92" s="84" t="n">
        <v>253</v>
      </c>
      <c r="I92" s="80" t="n">
        <v>150</v>
      </c>
      <c r="J92" s="84" t="n">
        <v>94</v>
      </c>
      <c r="K92" s="80" t="n">
        <v>69</v>
      </c>
      <c r="L92" s="84" t="n">
        <v>127</v>
      </c>
      <c r="M92" s="108" t="n">
        <v>26.7</v>
      </c>
    </row>
    <row r="93" customFormat="false" ht="15.75" hidden="false" customHeight="true" outlineLevel="0" collapsed="false">
      <c r="A93" s="35" t="s">
        <v>41</v>
      </c>
      <c r="B93" s="84" t="n">
        <v>2650</v>
      </c>
      <c r="C93" s="80" t="n">
        <v>33</v>
      </c>
      <c r="D93" s="84" t="n">
        <v>777</v>
      </c>
      <c r="E93" s="80" t="n">
        <v>1098</v>
      </c>
      <c r="F93" s="84" t="n">
        <v>401</v>
      </c>
      <c r="G93" s="80" t="n">
        <v>143</v>
      </c>
      <c r="H93" s="84" t="n">
        <v>74</v>
      </c>
      <c r="I93" s="80" t="n">
        <v>43</v>
      </c>
      <c r="J93" s="84" t="n">
        <v>26</v>
      </c>
      <c r="K93" s="80" t="n">
        <v>25</v>
      </c>
      <c r="L93" s="84" t="n">
        <v>30</v>
      </c>
      <c r="M93" s="82" t="n">
        <v>27</v>
      </c>
    </row>
    <row r="94" customFormat="false" ht="15.75" hidden="false" customHeight="true" outlineLevel="0" collapsed="false">
      <c r="A94" s="35" t="s">
        <v>42</v>
      </c>
      <c r="B94" s="84" t="n">
        <v>8031</v>
      </c>
      <c r="C94" s="80" t="n">
        <v>123</v>
      </c>
      <c r="D94" s="84" t="n">
        <v>2605</v>
      </c>
      <c r="E94" s="80" t="n">
        <v>3581</v>
      </c>
      <c r="F94" s="84" t="n">
        <v>1126</v>
      </c>
      <c r="G94" s="80" t="n">
        <v>291</v>
      </c>
      <c r="H94" s="84" t="n">
        <v>117</v>
      </c>
      <c r="I94" s="80" t="n">
        <v>66</v>
      </c>
      <c r="J94" s="84" t="n">
        <v>41</v>
      </c>
      <c r="K94" s="80" t="n">
        <v>32</v>
      </c>
      <c r="L94" s="84" t="n">
        <v>49</v>
      </c>
      <c r="M94" s="108" t="n">
        <v>26.5</v>
      </c>
    </row>
    <row r="95" customFormat="false" ht="15.75" hidden="false" customHeight="true" outlineLevel="0" collapsed="false">
      <c r="A95" s="35" t="s">
        <v>43</v>
      </c>
      <c r="B95" s="84" t="n">
        <v>3098</v>
      </c>
      <c r="C95" s="80" t="n">
        <v>38</v>
      </c>
      <c r="D95" s="84" t="n">
        <v>968</v>
      </c>
      <c r="E95" s="80" t="n">
        <v>1316</v>
      </c>
      <c r="F95" s="84" t="n">
        <v>465</v>
      </c>
      <c r="G95" s="80" t="n">
        <v>151</v>
      </c>
      <c r="H95" s="84" t="n">
        <v>69</v>
      </c>
      <c r="I95" s="80" t="n">
        <v>32</v>
      </c>
      <c r="J95" s="84" t="n">
        <v>20</v>
      </c>
      <c r="K95" s="80" t="n">
        <v>21</v>
      </c>
      <c r="L95" s="84" t="n">
        <v>18</v>
      </c>
      <c r="M95" s="108" t="n">
        <v>26.7</v>
      </c>
    </row>
    <row r="96" customFormat="false" ht="15.75" hidden="false" customHeight="true" outlineLevel="0" collapsed="false">
      <c r="A96" s="35" t="s">
        <v>44</v>
      </c>
      <c r="B96" s="84" t="n">
        <v>5518</v>
      </c>
      <c r="C96" s="80" t="n">
        <v>83</v>
      </c>
      <c r="D96" s="84" t="n">
        <v>1815</v>
      </c>
      <c r="E96" s="80" t="n">
        <v>2155</v>
      </c>
      <c r="F96" s="84" t="n">
        <v>833</v>
      </c>
      <c r="G96" s="80" t="n">
        <v>270</v>
      </c>
      <c r="H96" s="84" t="n">
        <v>133</v>
      </c>
      <c r="I96" s="80" t="n">
        <v>81</v>
      </c>
      <c r="J96" s="84" t="n">
        <v>55</v>
      </c>
      <c r="K96" s="80" t="n">
        <v>46</v>
      </c>
      <c r="L96" s="84" t="n">
        <v>47</v>
      </c>
      <c r="M96" s="108" t="n">
        <v>26.6</v>
      </c>
    </row>
    <row r="97" customFormat="false" ht="15.75" hidden="false" customHeight="true" outlineLevel="0" collapsed="false">
      <c r="A97" s="35" t="s">
        <v>45</v>
      </c>
      <c r="B97" s="84" t="n">
        <v>6113</v>
      </c>
      <c r="C97" s="80" t="n">
        <v>81</v>
      </c>
      <c r="D97" s="84" t="n">
        <v>1882</v>
      </c>
      <c r="E97" s="80" t="n">
        <v>2704</v>
      </c>
      <c r="F97" s="84" t="n">
        <v>834</v>
      </c>
      <c r="G97" s="80" t="n">
        <v>243</v>
      </c>
      <c r="H97" s="84" t="n">
        <v>106</v>
      </c>
      <c r="I97" s="80" t="n">
        <v>80</v>
      </c>
      <c r="J97" s="84" t="n">
        <v>57</v>
      </c>
      <c r="K97" s="80" t="n">
        <v>37</v>
      </c>
      <c r="L97" s="84" t="n">
        <v>89</v>
      </c>
      <c r="M97" s="108" t="n">
        <v>26.6</v>
      </c>
    </row>
    <row r="98" customFormat="false" ht="15.75" hidden="false" customHeight="true" outlineLevel="0" collapsed="false">
      <c r="A98" s="35" t="s">
        <v>46</v>
      </c>
      <c r="B98" s="84" t="n">
        <v>4524</v>
      </c>
      <c r="C98" s="80" t="n">
        <v>57</v>
      </c>
      <c r="D98" s="84" t="n">
        <v>1411</v>
      </c>
      <c r="E98" s="80" t="n">
        <v>2010</v>
      </c>
      <c r="F98" s="84" t="n">
        <v>657</v>
      </c>
      <c r="G98" s="80" t="n">
        <v>194</v>
      </c>
      <c r="H98" s="84" t="n">
        <v>70</v>
      </c>
      <c r="I98" s="80" t="n">
        <v>58</v>
      </c>
      <c r="J98" s="84" t="n">
        <v>22</v>
      </c>
      <c r="K98" s="80" t="n">
        <v>16</v>
      </c>
      <c r="L98" s="84" t="n">
        <v>29</v>
      </c>
      <c r="M98" s="108" t="n">
        <v>26.6</v>
      </c>
    </row>
    <row r="99" customFormat="false" ht="15.75" hidden="false" customHeight="true" outlineLevel="0" collapsed="false">
      <c r="A99" s="35" t="s">
        <v>47</v>
      </c>
      <c r="B99" s="84" t="n">
        <v>3942</v>
      </c>
      <c r="C99" s="80" t="n">
        <v>56</v>
      </c>
      <c r="D99" s="84" t="n">
        <v>1230</v>
      </c>
      <c r="E99" s="80" t="n">
        <v>1641</v>
      </c>
      <c r="F99" s="84" t="n">
        <v>601</v>
      </c>
      <c r="G99" s="80" t="n">
        <v>180</v>
      </c>
      <c r="H99" s="84" t="n">
        <v>79</v>
      </c>
      <c r="I99" s="80" t="n">
        <v>59</v>
      </c>
      <c r="J99" s="84" t="n">
        <v>44</v>
      </c>
      <c r="K99" s="80" t="n">
        <v>19</v>
      </c>
      <c r="L99" s="84" t="n">
        <v>33</v>
      </c>
      <c r="M99" s="108" t="n">
        <v>26.7</v>
      </c>
    </row>
    <row r="100" customFormat="false" ht="15.75" hidden="false" customHeight="true" outlineLevel="0" collapsed="false">
      <c r="A100" s="35" t="s">
        <v>48</v>
      </c>
      <c r="B100" s="84" t="n">
        <v>10562</v>
      </c>
      <c r="C100" s="80" t="n">
        <v>131</v>
      </c>
      <c r="D100" s="84" t="n">
        <v>3221</v>
      </c>
      <c r="E100" s="80" t="n">
        <v>4659</v>
      </c>
      <c r="F100" s="84" t="n">
        <v>1554</v>
      </c>
      <c r="G100" s="80" t="n">
        <v>438</v>
      </c>
      <c r="H100" s="84" t="n">
        <v>207</v>
      </c>
      <c r="I100" s="80" t="n">
        <v>133</v>
      </c>
      <c r="J100" s="84" t="n">
        <v>92</v>
      </c>
      <c r="K100" s="80" t="n">
        <v>61</v>
      </c>
      <c r="L100" s="84" t="n">
        <v>66</v>
      </c>
      <c r="M100" s="108" t="n">
        <v>26.7</v>
      </c>
    </row>
    <row r="101" customFormat="false" ht="15.75" hidden="false" customHeight="true" outlineLevel="0" collapsed="false">
      <c r="A101" s="35" t="s">
        <v>49</v>
      </c>
      <c r="B101" s="84" t="n">
        <v>3528</v>
      </c>
      <c r="C101" s="80" t="n">
        <v>36</v>
      </c>
      <c r="D101" s="84" t="n">
        <v>876</v>
      </c>
      <c r="E101" s="80" t="n">
        <v>1376</v>
      </c>
      <c r="F101" s="84" t="n">
        <v>671</v>
      </c>
      <c r="G101" s="80" t="n">
        <v>235</v>
      </c>
      <c r="H101" s="84" t="n">
        <v>111</v>
      </c>
      <c r="I101" s="80" t="n">
        <v>73</v>
      </c>
      <c r="J101" s="84" t="n">
        <v>71</v>
      </c>
      <c r="K101" s="80" t="n">
        <v>27</v>
      </c>
      <c r="L101" s="84" t="n">
        <v>52</v>
      </c>
      <c r="M101" s="108" t="n">
        <v>27.9</v>
      </c>
    </row>
    <row r="102" s="5" customFormat="true" ht="12.75" hidden="false" customHeight="false" outlineLevel="0" collapsed="false"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2"/>
    </row>
    <row r="103" customFormat="false" ht="15.75" hidden="false" customHeight="true" outlineLevel="0" collapsed="false">
      <c r="A103" s="59" t="s">
        <v>137</v>
      </c>
      <c r="B103" s="83" t="n">
        <v>98536</v>
      </c>
      <c r="C103" s="77" t="n">
        <v>8274</v>
      </c>
      <c r="D103" s="83" t="n">
        <v>47785</v>
      </c>
      <c r="E103" s="77" t="n">
        <v>29359</v>
      </c>
      <c r="F103" s="83" t="n">
        <v>7266</v>
      </c>
      <c r="G103" s="77" t="n">
        <v>2224</v>
      </c>
      <c r="H103" s="83" t="n">
        <v>1099</v>
      </c>
      <c r="I103" s="77" t="n">
        <v>904</v>
      </c>
      <c r="J103" s="83" t="n">
        <v>692</v>
      </c>
      <c r="K103" s="77" t="n">
        <v>444</v>
      </c>
      <c r="L103" s="83" t="n">
        <v>489</v>
      </c>
      <c r="M103" s="79" t="n">
        <v>24.4</v>
      </c>
    </row>
    <row r="104" customFormat="false" ht="15.75" hidden="false" customHeight="true" outlineLevel="0" collapsed="false">
      <c r="A104" s="35" t="s">
        <v>34</v>
      </c>
      <c r="B104" s="84" t="n">
        <v>5524</v>
      </c>
      <c r="C104" s="80" t="n">
        <v>415</v>
      </c>
      <c r="D104" s="84" t="n">
        <v>2415</v>
      </c>
      <c r="E104" s="80" t="n">
        <v>1741</v>
      </c>
      <c r="F104" s="84" t="n">
        <v>507</v>
      </c>
      <c r="G104" s="80" t="n">
        <v>152</v>
      </c>
      <c r="H104" s="84" t="n">
        <v>69</v>
      </c>
      <c r="I104" s="80" t="n">
        <v>85</v>
      </c>
      <c r="J104" s="84" t="n">
        <v>62</v>
      </c>
      <c r="K104" s="80" t="n">
        <v>43</v>
      </c>
      <c r="L104" s="84" t="n">
        <v>35</v>
      </c>
      <c r="M104" s="82" t="n">
        <v>24.9</v>
      </c>
    </row>
    <row r="105" customFormat="false" ht="15.75" hidden="false" customHeight="true" outlineLevel="0" collapsed="false">
      <c r="A105" s="35" t="s">
        <v>35</v>
      </c>
      <c r="B105" s="84" t="n">
        <v>5873</v>
      </c>
      <c r="C105" s="80" t="n">
        <v>495</v>
      </c>
      <c r="D105" s="84" t="n">
        <v>2910</v>
      </c>
      <c r="E105" s="80" t="n">
        <v>1690</v>
      </c>
      <c r="F105" s="84" t="n">
        <v>414</v>
      </c>
      <c r="G105" s="80" t="n">
        <v>126</v>
      </c>
      <c r="H105" s="84" t="n">
        <v>72</v>
      </c>
      <c r="I105" s="80" t="n">
        <v>64</v>
      </c>
      <c r="J105" s="84" t="n">
        <v>34</v>
      </c>
      <c r="K105" s="80" t="n">
        <v>30</v>
      </c>
      <c r="L105" s="84" t="n">
        <v>38</v>
      </c>
      <c r="M105" s="82" t="n">
        <v>24.3</v>
      </c>
    </row>
    <row r="106" customFormat="false" ht="15.75" hidden="false" customHeight="true" outlineLevel="0" collapsed="false">
      <c r="A106" s="35" t="s">
        <v>36</v>
      </c>
      <c r="B106" s="84" t="n">
        <v>8096</v>
      </c>
      <c r="C106" s="80" t="n">
        <v>829</v>
      </c>
      <c r="D106" s="84" t="n">
        <v>3903</v>
      </c>
      <c r="E106" s="80" t="n">
        <v>2403</v>
      </c>
      <c r="F106" s="84" t="n">
        <v>584</v>
      </c>
      <c r="G106" s="80" t="n">
        <v>137</v>
      </c>
      <c r="H106" s="84" t="n">
        <v>66</v>
      </c>
      <c r="I106" s="80" t="n">
        <v>60</v>
      </c>
      <c r="J106" s="84" t="n">
        <v>55</v>
      </c>
      <c r="K106" s="80" t="n">
        <v>30</v>
      </c>
      <c r="L106" s="84" t="n">
        <v>29</v>
      </c>
      <c r="M106" s="82" t="n">
        <v>24.3</v>
      </c>
    </row>
    <row r="107" customFormat="false" ht="15.75" hidden="false" customHeight="true" outlineLevel="0" collapsed="false">
      <c r="A107" s="35" t="s">
        <v>37</v>
      </c>
      <c r="B107" s="84" t="n">
        <v>2383</v>
      </c>
      <c r="C107" s="80" t="n">
        <v>154</v>
      </c>
      <c r="D107" s="84" t="n">
        <v>1030</v>
      </c>
      <c r="E107" s="80" t="n">
        <v>761</v>
      </c>
      <c r="F107" s="84" t="n">
        <v>240</v>
      </c>
      <c r="G107" s="80" t="n">
        <v>57</v>
      </c>
      <c r="H107" s="84" t="n">
        <v>46</v>
      </c>
      <c r="I107" s="80" t="n">
        <v>31</v>
      </c>
      <c r="J107" s="84" t="n">
        <v>36</v>
      </c>
      <c r="K107" s="80" t="n">
        <v>13</v>
      </c>
      <c r="L107" s="84" t="n">
        <v>15</v>
      </c>
      <c r="M107" s="82" t="n">
        <v>25</v>
      </c>
    </row>
    <row r="108" customFormat="false" ht="15.75" hidden="false" customHeight="true" outlineLevel="0" collapsed="false">
      <c r="A108" s="35" t="s">
        <v>38</v>
      </c>
      <c r="B108" s="84" t="n">
        <v>5517</v>
      </c>
      <c r="C108" s="80" t="n">
        <v>416</v>
      </c>
      <c r="D108" s="84" t="n">
        <v>2646</v>
      </c>
      <c r="E108" s="80" t="n">
        <v>1737</v>
      </c>
      <c r="F108" s="84" t="n">
        <v>404</v>
      </c>
      <c r="G108" s="80" t="n">
        <v>129</v>
      </c>
      <c r="H108" s="84" t="n">
        <v>64</v>
      </c>
      <c r="I108" s="80" t="n">
        <v>45</v>
      </c>
      <c r="J108" s="84" t="n">
        <v>29</v>
      </c>
      <c r="K108" s="80" t="n">
        <v>22</v>
      </c>
      <c r="L108" s="84" t="n">
        <v>25</v>
      </c>
      <c r="M108" s="82" t="n">
        <v>24.5</v>
      </c>
    </row>
    <row r="109" customFormat="false" ht="15.75" hidden="false" customHeight="true" outlineLevel="0" collapsed="false">
      <c r="A109" s="35" t="s">
        <v>39</v>
      </c>
      <c r="B109" s="84" t="n">
        <v>11138</v>
      </c>
      <c r="C109" s="80" t="n">
        <v>917</v>
      </c>
      <c r="D109" s="84" t="n">
        <v>5617</v>
      </c>
      <c r="E109" s="80" t="n">
        <v>3350</v>
      </c>
      <c r="F109" s="84" t="n">
        <v>745</v>
      </c>
      <c r="G109" s="80" t="n">
        <v>224</v>
      </c>
      <c r="H109" s="84" t="n">
        <v>101</v>
      </c>
      <c r="I109" s="80" t="n">
        <v>59</v>
      </c>
      <c r="J109" s="84" t="n">
        <v>55</v>
      </c>
      <c r="K109" s="80" t="n">
        <v>31</v>
      </c>
      <c r="L109" s="84" t="n">
        <v>39</v>
      </c>
      <c r="M109" s="82" t="n">
        <v>24.2</v>
      </c>
    </row>
    <row r="110" customFormat="false" ht="15.75" hidden="false" customHeight="true" outlineLevel="0" collapsed="false">
      <c r="A110" s="35" t="s">
        <v>40</v>
      </c>
      <c r="B110" s="84" t="n">
        <v>12039</v>
      </c>
      <c r="C110" s="80" t="n">
        <v>1017</v>
      </c>
      <c r="D110" s="84" t="n">
        <v>5910</v>
      </c>
      <c r="E110" s="80" t="n">
        <v>3576</v>
      </c>
      <c r="F110" s="84" t="n">
        <v>836</v>
      </c>
      <c r="G110" s="80" t="n">
        <v>276</v>
      </c>
      <c r="H110" s="84" t="n">
        <v>127</v>
      </c>
      <c r="I110" s="80" t="n">
        <v>108</v>
      </c>
      <c r="J110" s="84" t="n">
        <v>68</v>
      </c>
      <c r="K110" s="80" t="n">
        <v>43</v>
      </c>
      <c r="L110" s="84" t="n">
        <v>78</v>
      </c>
      <c r="M110" s="82" t="n">
        <v>24.3</v>
      </c>
    </row>
    <row r="111" customFormat="false" ht="15.75" hidden="false" customHeight="true" outlineLevel="0" collapsed="false">
      <c r="A111" s="35" t="s">
        <v>41</v>
      </c>
      <c r="B111" s="84" t="n">
        <v>2650</v>
      </c>
      <c r="C111" s="80" t="n">
        <v>223</v>
      </c>
      <c r="D111" s="84" t="n">
        <v>1269</v>
      </c>
      <c r="E111" s="80" t="n">
        <v>745</v>
      </c>
      <c r="F111" s="84" t="n">
        <v>204</v>
      </c>
      <c r="G111" s="80" t="n">
        <v>69</v>
      </c>
      <c r="H111" s="84" t="n">
        <v>40</v>
      </c>
      <c r="I111" s="80" t="n">
        <v>38</v>
      </c>
      <c r="J111" s="84" t="n">
        <v>26</v>
      </c>
      <c r="K111" s="80" t="n">
        <v>16</v>
      </c>
      <c r="L111" s="84" t="n">
        <v>20</v>
      </c>
      <c r="M111" s="82" t="n">
        <v>24.5</v>
      </c>
    </row>
    <row r="112" customFormat="false" ht="15.75" hidden="false" customHeight="true" outlineLevel="0" collapsed="false">
      <c r="A112" s="35" t="s">
        <v>42</v>
      </c>
      <c r="B112" s="84" t="n">
        <v>8031</v>
      </c>
      <c r="C112" s="80" t="n">
        <v>668</v>
      </c>
      <c r="D112" s="84" t="n">
        <v>4124</v>
      </c>
      <c r="E112" s="80" t="n">
        <v>2357</v>
      </c>
      <c r="F112" s="84" t="n">
        <v>533</v>
      </c>
      <c r="G112" s="80" t="n">
        <v>161</v>
      </c>
      <c r="H112" s="84" t="n">
        <v>56</v>
      </c>
      <c r="I112" s="80" t="n">
        <v>48</v>
      </c>
      <c r="J112" s="84" t="n">
        <v>29</v>
      </c>
      <c r="K112" s="80" t="n">
        <v>25</v>
      </c>
      <c r="L112" s="84" t="n">
        <v>30</v>
      </c>
      <c r="M112" s="82" t="n">
        <v>24.2</v>
      </c>
    </row>
    <row r="113" customFormat="false" ht="15.75" hidden="false" customHeight="true" outlineLevel="0" collapsed="false">
      <c r="A113" s="35" t="s">
        <v>43</v>
      </c>
      <c r="B113" s="84" t="n">
        <v>3098</v>
      </c>
      <c r="C113" s="80" t="n">
        <v>313</v>
      </c>
      <c r="D113" s="84" t="n">
        <v>1454</v>
      </c>
      <c r="E113" s="80" t="n">
        <v>917</v>
      </c>
      <c r="F113" s="84" t="n">
        <v>242</v>
      </c>
      <c r="G113" s="80" t="n">
        <v>61</v>
      </c>
      <c r="H113" s="84" t="n">
        <v>35</v>
      </c>
      <c r="I113" s="80" t="n">
        <v>27</v>
      </c>
      <c r="J113" s="84" t="n">
        <v>22</v>
      </c>
      <c r="K113" s="80" t="n">
        <v>14</v>
      </c>
      <c r="L113" s="84" t="n">
        <v>13</v>
      </c>
      <c r="M113" s="82" t="n">
        <v>24.3</v>
      </c>
    </row>
    <row r="114" customFormat="false" ht="15.75" hidden="false" customHeight="true" outlineLevel="0" collapsed="false">
      <c r="A114" s="35" t="s">
        <v>44</v>
      </c>
      <c r="B114" s="84" t="n">
        <v>5518</v>
      </c>
      <c r="C114" s="80" t="n">
        <v>507</v>
      </c>
      <c r="D114" s="84" t="n">
        <v>2758</v>
      </c>
      <c r="E114" s="80" t="n">
        <v>1432</v>
      </c>
      <c r="F114" s="84" t="n">
        <v>430</v>
      </c>
      <c r="G114" s="80" t="n">
        <v>152</v>
      </c>
      <c r="H114" s="84" t="n">
        <v>86</v>
      </c>
      <c r="I114" s="80" t="n">
        <v>56</v>
      </c>
      <c r="J114" s="84" t="n">
        <v>41</v>
      </c>
      <c r="K114" s="80" t="n">
        <v>32</v>
      </c>
      <c r="L114" s="84" t="n">
        <v>24</v>
      </c>
      <c r="M114" s="82" t="n">
        <v>24.2</v>
      </c>
    </row>
    <row r="115" customFormat="false" ht="15.75" hidden="false" customHeight="true" outlineLevel="0" collapsed="false">
      <c r="A115" s="35" t="s">
        <v>45</v>
      </c>
      <c r="B115" s="84" t="n">
        <v>6113</v>
      </c>
      <c r="C115" s="80" t="n">
        <v>474</v>
      </c>
      <c r="D115" s="84" t="n">
        <v>2968</v>
      </c>
      <c r="E115" s="80" t="n">
        <v>1843</v>
      </c>
      <c r="F115" s="84" t="n">
        <v>423</v>
      </c>
      <c r="G115" s="80" t="n">
        <v>118</v>
      </c>
      <c r="H115" s="84" t="n">
        <v>65</v>
      </c>
      <c r="I115" s="80" t="n">
        <v>74</v>
      </c>
      <c r="J115" s="84" t="n">
        <v>67</v>
      </c>
      <c r="K115" s="80" t="n">
        <v>40</v>
      </c>
      <c r="L115" s="84" t="n">
        <v>41</v>
      </c>
      <c r="M115" s="82" t="n">
        <v>24.5</v>
      </c>
    </row>
    <row r="116" customFormat="false" ht="15.75" hidden="false" customHeight="true" outlineLevel="0" collapsed="false">
      <c r="A116" s="35" t="s">
        <v>46</v>
      </c>
      <c r="B116" s="84" t="n">
        <v>4524</v>
      </c>
      <c r="C116" s="80" t="n">
        <v>428</v>
      </c>
      <c r="D116" s="84" t="n">
        <v>2287</v>
      </c>
      <c r="E116" s="80" t="n">
        <v>1286</v>
      </c>
      <c r="F116" s="84" t="n">
        <v>296</v>
      </c>
      <c r="G116" s="80" t="n">
        <v>103</v>
      </c>
      <c r="H116" s="84" t="n">
        <v>44</v>
      </c>
      <c r="I116" s="80" t="n">
        <v>27</v>
      </c>
      <c r="J116" s="84" t="n">
        <v>21</v>
      </c>
      <c r="K116" s="80" t="n">
        <v>8</v>
      </c>
      <c r="L116" s="84" t="n">
        <v>24</v>
      </c>
      <c r="M116" s="82" t="n">
        <v>24.1</v>
      </c>
    </row>
    <row r="117" customFormat="false" ht="15.75" hidden="false" customHeight="true" outlineLevel="0" collapsed="false">
      <c r="A117" s="35" t="s">
        <v>47</v>
      </c>
      <c r="B117" s="84" t="n">
        <v>3942</v>
      </c>
      <c r="C117" s="80" t="n">
        <v>369</v>
      </c>
      <c r="D117" s="84" t="n">
        <v>1863</v>
      </c>
      <c r="E117" s="80" t="n">
        <v>1159</v>
      </c>
      <c r="F117" s="84" t="n">
        <v>298</v>
      </c>
      <c r="G117" s="80" t="n">
        <v>100</v>
      </c>
      <c r="H117" s="84" t="n">
        <v>39</v>
      </c>
      <c r="I117" s="80" t="n">
        <v>42</v>
      </c>
      <c r="J117" s="84" t="n">
        <v>37</v>
      </c>
      <c r="K117" s="80" t="n">
        <v>19</v>
      </c>
      <c r="L117" s="84" t="n">
        <v>16</v>
      </c>
      <c r="M117" s="82" t="n">
        <v>24.3</v>
      </c>
    </row>
    <row r="118" customFormat="false" ht="15.75" hidden="false" customHeight="true" outlineLevel="0" collapsed="false">
      <c r="A118" s="35" t="s">
        <v>48</v>
      </c>
      <c r="B118" s="84" t="n">
        <v>10562</v>
      </c>
      <c r="C118" s="80" t="n">
        <v>810</v>
      </c>
      <c r="D118" s="84" t="n">
        <v>5134</v>
      </c>
      <c r="E118" s="80" t="n">
        <v>3265</v>
      </c>
      <c r="F118" s="84" t="n">
        <v>763</v>
      </c>
      <c r="G118" s="80" t="n">
        <v>239</v>
      </c>
      <c r="H118" s="84" t="n">
        <v>118</v>
      </c>
      <c r="I118" s="80" t="n">
        <v>83</v>
      </c>
      <c r="J118" s="84" t="n">
        <v>65</v>
      </c>
      <c r="K118" s="80" t="n">
        <v>44</v>
      </c>
      <c r="L118" s="84" t="n">
        <v>41</v>
      </c>
      <c r="M118" s="82" t="n">
        <v>24.4</v>
      </c>
    </row>
    <row r="119" customFormat="false" ht="15.75" hidden="false" customHeight="true" outlineLevel="0" collapsed="false">
      <c r="A119" s="35" t="s">
        <v>49</v>
      </c>
      <c r="B119" s="84" t="n">
        <v>3528</v>
      </c>
      <c r="C119" s="80" t="n">
        <v>239</v>
      </c>
      <c r="D119" s="84" t="n">
        <v>1497</v>
      </c>
      <c r="E119" s="80" t="n">
        <v>1097</v>
      </c>
      <c r="F119" s="84" t="n">
        <v>347</v>
      </c>
      <c r="G119" s="80" t="n">
        <v>120</v>
      </c>
      <c r="H119" s="84" t="n">
        <v>71</v>
      </c>
      <c r="I119" s="80" t="n">
        <v>57</v>
      </c>
      <c r="J119" s="84" t="n">
        <v>45</v>
      </c>
      <c r="K119" s="80" t="n">
        <v>34</v>
      </c>
      <c r="L119" s="84" t="n">
        <v>21</v>
      </c>
      <c r="M119" s="82" t="n">
        <v>25.1</v>
      </c>
    </row>
  </sheetData>
  <mergeCells count="7">
    <mergeCell ref="A4:A5"/>
    <mergeCell ref="B4:B5"/>
    <mergeCell ref="C4:L4"/>
    <mergeCell ref="M4:M5"/>
    <mergeCell ref="A7:M7"/>
    <mergeCell ref="A45:M45"/>
    <mergeCell ref="A83:M8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7.28"/>
    <col collapsed="false" customWidth="true" hidden="false" outlineLevel="0" max="2" min="2" style="87" width="6.56"/>
    <col collapsed="false" customWidth="true" hidden="false" outlineLevel="0" max="3" min="3" style="87" width="6.41"/>
    <col collapsed="false" customWidth="true" hidden="false" outlineLevel="0" max="11" min="4" style="87" width="5.56"/>
    <col collapsed="false" customWidth="true" hidden="false" outlineLevel="0" max="12" min="12" style="87" width="6.56"/>
    <col collapsed="false" customWidth="false" hidden="false" outlineLevel="0" max="257" min="13" style="87" width="9.14"/>
  </cols>
  <sheetData>
    <row r="1" s="89" customFormat="true" ht="12.75" hidden="false" customHeight="false" outlineLevel="0" collapsed="false">
      <c r="A1" s="88" t="s">
        <v>140</v>
      </c>
    </row>
    <row r="2" s="89" customFormat="true" ht="12.75" hidden="false" customHeight="false" outlineLevel="0" collapsed="false">
      <c r="A2" s="88" t="s">
        <v>141</v>
      </c>
    </row>
    <row r="3" s="91" customFormat="true" ht="13.5" hidden="false" customHeight="false" outlineLevel="0" collapsed="false">
      <c r="A3" s="90" t="s">
        <v>142</v>
      </c>
    </row>
    <row r="4" s="91" customFormat="true" ht="13.5" hidden="false" customHeight="false" outlineLevel="0" collapsed="false">
      <c r="A4" s="90" t="s">
        <v>143</v>
      </c>
    </row>
    <row r="6" customFormat="false" ht="19.5" hidden="false" customHeight="true" outlineLevel="0" collapsed="false">
      <c r="A6" s="94" t="s">
        <v>144</v>
      </c>
      <c r="B6" s="95" t="s">
        <v>62</v>
      </c>
      <c r="C6" s="98" t="s">
        <v>145</v>
      </c>
      <c r="D6" s="98"/>
      <c r="E6" s="98"/>
      <c r="F6" s="98"/>
      <c r="G6" s="98"/>
      <c r="H6" s="98"/>
      <c r="I6" s="98"/>
      <c r="J6" s="98"/>
      <c r="K6" s="98"/>
      <c r="L6" s="98"/>
    </row>
    <row r="7" customFormat="false" ht="63.75" hidden="false" customHeight="false" outlineLevel="0" collapsed="false">
      <c r="A7" s="94"/>
      <c r="B7" s="95"/>
      <c r="C7" s="95" t="s">
        <v>64</v>
      </c>
      <c r="D7" s="95" t="s">
        <v>65</v>
      </c>
      <c r="E7" s="95" t="s">
        <v>66</v>
      </c>
      <c r="F7" s="95" t="s">
        <v>67</v>
      </c>
      <c r="G7" s="95" t="s">
        <v>68</v>
      </c>
      <c r="H7" s="95" t="s">
        <v>69</v>
      </c>
      <c r="I7" s="95" t="s">
        <v>70</v>
      </c>
      <c r="J7" s="95" t="s">
        <v>71</v>
      </c>
      <c r="K7" s="95" t="s">
        <v>72</v>
      </c>
      <c r="L7" s="98" t="s">
        <v>73</v>
      </c>
    </row>
    <row r="9" customFormat="false" ht="17.25" hidden="false" customHeight="true" outlineLevel="0" collapsed="false">
      <c r="A9" s="100" t="s">
        <v>146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7.25" hidden="false" customHeight="true" outlineLevel="0" collapsed="false">
      <c r="A10" s="88" t="s">
        <v>147</v>
      </c>
      <c r="B10" s="153" t="n">
        <v>16.2</v>
      </c>
      <c r="C10" s="120" t="n">
        <v>1.7</v>
      </c>
      <c r="D10" s="153" t="n">
        <v>36.8</v>
      </c>
      <c r="E10" s="120" t="n">
        <v>68.3</v>
      </c>
      <c r="F10" s="153" t="n">
        <v>29</v>
      </c>
      <c r="G10" s="120" t="n">
        <v>10.7</v>
      </c>
      <c r="H10" s="153" t="n">
        <v>5.1</v>
      </c>
      <c r="I10" s="120" t="n">
        <v>3.2</v>
      </c>
      <c r="J10" s="153" t="n">
        <v>2.5</v>
      </c>
      <c r="K10" s="120" t="n">
        <v>2.1</v>
      </c>
      <c r="L10" s="79" t="n">
        <v>1.6</v>
      </c>
    </row>
    <row r="11" customFormat="false" ht="17.25" hidden="false" customHeight="true" outlineLevel="0" collapsed="false">
      <c r="A11" s="86" t="s">
        <v>34</v>
      </c>
      <c r="B11" s="119" t="n">
        <v>15.9</v>
      </c>
      <c r="C11" s="154" t="n">
        <v>1</v>
      </c>
      <c r="D11" s="119" t="n">
        <v>31</v>
      </c>
      <c r="E11" s="154" t="n">
        <v>63.5</v>
      </c>
      <c r="F11" s="119" t="n">
        <v>31.4</v>
      </c>
      <c r="G11" s="154" t="n">
        <v>13</v>
      </c>
      <c r="H11" s="119" t="n">
        <v>5.7</v>
      </c>
      <c r="I11" s="154" t="n">
        <v>4.1</v>
      </c>
      <c r="J11" s="119" t="n">
        <v>3.2</v>
      </c>
      <c r="K11" s="154" t="n">
        <v>2.7</v>
      </c>
      <c r="L11" s="82" t="n">
        <v>2.3</v>
      </c>
    </row>
    <row r="12" customFormat="false" ht="17.25" hidden="false" customHeight="true" outlineLevel="0" collapsed="false">
      <c r="A12" s="86" t="s">
        <v>35</v>
      </c>
      <c r="B12" s="119" t="n">
        <v>17.1</v>
      </c>
      <c r="C12" s="154" t="n">
        <v>1.7</v>
      </c>
      <c r="D12" s="119" t="n">
        <v>40.2</v>
      </c>
      <c r="E12" s="154" t="n">
        <v>70.5</v>
      </c>
      <c r="F12" s="119" t="n">
        <v>29.5</v>
      </c>
      <c r="G12" s="154" t="n">
        <v>11.5</v>
      </c>
      <c r="H12" s="119" t="n">
        <v>5.1</v>
      </c>
      <c r="I12" s="154" t="n">
        <v>3.5</v>
      </c>
      <c r="J12" s="119" t="n">
        <v>2.4</v>
      </c>
      <c r="K12" s="154" t="n">
        <v>2.4</v>
      </c>
      <c r="L12" s="82" t="n">
        <v>1.6</v>
      </c>
    </row>
    <row r="13" customFormat="false" ht="17.25" hidden="false" customHeight="true" outlineLevel="0" collapsed="false">
      <c r="A13" s="86" t="s">
        <v>36</v>
      </c>
      <c r="B13" s="119" t="n">
        <v>17</v>
      </c>
      <c r="C13" s="154" t="n">
        <v>2.8</v>
      </c>
      <c r="D13" s="119" t="n">
        <v>41.4</v>
      </c>
      <c r="E13" s="154" t="n">
        <v>74.7</v>
      </c>
      <c r="F13" s="119" t="n">
        <v>29.9</v>
      </c>
      <c r="G13" s="154" t="n">
        <v>9.2</v>
      </c>
      <c r="H13" s="119" t="n">
        <v>4.1</v>
      </c>
      <c r="I13" s="154" t="n">
        <v>2.1</v>
      </c>
      <c r="J13" s="119" t="n">
        <v>1.7</v>
      </c>
      <c r="K13" s="154" t="n">
        <v>1.6</v>
      </c>
      <c r="L13" s="82" t="n">
        <v>1.1</v>
      </c>
    </row>
    <row r="14" customFormat="false" ht="17.25" hidden="false" customHeight="true" outlineLevel="0" collapsed="false">
      <c r="A14" s="86" t="s">
        <v>37</v>
      </c>
      <c r="B14" s="119" t="n">
        <v>16.3</v>
      </c>
      <c r="C14" s="154" t="n">
        <v>0.8</v>
      </c>
      <c r="D14" s="119" t="n">
        <v>31.5</v>
      </c>
      <c r="E14" s="154" t="n">
        <v>64.4</v>
      </c>
      <c r="F14" s="119" t="n">
        <v>32</v>
      </c>
      <c r="G14" s="154" t="n">
        <v>12.7</v>
      </c>
      <c r="H14" s="119" t="n">
        <v>6.9</v>
      </c>
      <c r="I14" s="154" t="n">
        <v>3.2</v>
      </c>
      <c r="J14" s="119" t="n">
        <v>3.3</v>
      </c>
      <c r="K14" s="154" t="n">
        <v>2.5</v>
      </c>
      <c r="L14" s="82" t="n">
        <v>2.3</v>
      </c>
    </row>
    <row r="15" customFormat="false" ht="17.25" hidden="false" customHeight="true" outlineLevel="0" collapsed="false">
      <c r="A15" s="86" t="s">
        <v>38</v>
      </c>
      <c r="B15" s="119" t="n">
        <v>14.9</v>
      </c>
      <c r="C15" s="154" t="n">
        <v>1.5</v>
      </c>
      <c r="D15" s="119" t="n">
        <v>34.4</v>
      </c>
      <c r="E15" s="154" t="n">
        <v>67.4</v>
      </c>
      <c r="F15" s="119" t="n">
        <v>26.7</v>
      </c>
      <c r="G15" s="154" t="n">
        <v>9.3</v>
      </c>
      <c r="H15" s="119" t="n">
        <v>4.7</v>
      </c>
      <c r="I15" s="154" t="n">
        <v>3.1</v>
      </c>
      <c r="J15" s="119" t="n">
        <v>2.2</v>
      </c>
      <c r="K15" s="154" t="n">
        <v>2</v>
      </c>
      <c r="L15" s="82" t="n">
        <v>1.4</v>
      </c>
    </row>
    <row r="16" customFormat="false" ht="17.25" hidden="false" customHeight="true" outlineLevel="0" collapsed="false">
      <c r="A16" s="86" t="s">
        <v>39</v>
      </c>
      <c r="B16" s="119" t="n">
        <v>16.5</v>
      </c>
      <c r="C16" s="154" t="n">
        <v>1.7</v>
      </c>
      <c r="D16" s="119" t="n">
        <v>41.4</v>
      </c>
      <c r="E16" s="154" t="n">
        <v>69.3</v>
      </c>
      <c r="F16" s="119" t="n">
        <v>27.7</v>
      </c>
      <c r="G16" s="154" t="n">
        <v>9.7</v>
      </c>
      <c r="H16" s="119" t="n">
        <v>4</v>
      </c>
      <c r="I16" s="154" t="n">
        <v>2.8</v>
      </c>
      <c r="J16" s="119" t="n">
        <v>1.7</v>
      </c>
      <c r="K16" s="154" t="n">
        <v>1.2</v>
      </c>
      <c r="L16" s="82" t="n">
        <v>1.2</v>
      </c>
    </row>
    <row r="17" customFormat="false" ht="17.25" hidden="false" customHeight="true" outlineLevel="0" collapsed="false">
      <c r="A17" s="86" t="s">
        <v>40</v>
      </c>
      <c r="B17" s="119" t="n">
        <v>15.8</v>
      </c>
      <c r="C17" s="154" t="n">
        <v>1.7</v>
      </c>
      <c r="D17" s="119" t="n">
        <v>34.9</v>
      </c>
      <c r="E17" s="154" t="n">
        <v>66.8</v>
      </c>
      <c r="F17" s="119" t="n">
        <v>28.2</v>
      </c>
      <c r="G17" s="154" t="n">
        <v>10.5</v>
      </c>
      <c r="H17" s="119" t="n">
        <v>5.7</v>
      </c>
      <c r="I17" s="154" t="n">
        <v>3.1</v>
      </c>
      <c r="J17" s="119" t="n">
        <v>2.7</v>
      </c>
      <c r="K17" s="154" t="n">
        <v>2.4</v>
      </c>
      <c r="L17" s="82" t="n">
        <v>1.8</v>
      </c>
    </row>
    <row r="18" customFormat="false" ht="17.25" hidden="false" customHeight="true" outlineLevel="0" collapsed="false">
      <c r="A18" s="86" t="s">
        <v>41</v>
      </c>
      <c r="B18" s="119" t="n">
        <v>13.8</v>
      </c>
      <c r="C18" s="154" t="n">
        <v>1.3</v>
      </c>
      <c r="D18" s="119" t="n">
        <v>32</v>
      </c>
      <c r="E18" s="154" t="n">
        <v>60.7</v>
      </c>
      <c r="F18" s="119" t="n">
        <v>26.2</v>
      </c>
      <c r="G18" s="154" t="n">
        <v>9.7</v>
      </c>
      <c r="H18" s="119" t="n">
        <v>4.4</v>
      </c>
      <c r="I18" s="154" t="n">
        <v>2.8</v>
      </c>
      <c r="J18" s="119" t="n">
        <v>1.8</v>
      </c>
      <c r="K18" s="154" t="n">
        <v>2</v>
      </c>
      <c r="L18" s="82" t="n">
        <v>1.3</v>
      </c>
    </row>
    <row r="19" customFormat="false" ht="17.25" hidden="false" customHeight="true" outlineLevel="0" collapsed="false">
      <c r="A19" s="86" t="s">
        <v>42</v>
      </c>
      <c r="B19" s="119" t="n">
        <v>16.3</v>
      </c>
      <c r="C19" s="154" t="n">
        <v>2</v>
      </c>
      <c r="D19" s="119" t="n">
        <v>41.3</v>
      </c>
      <c r="E19" s="154" t="n">
        <v>71.9</v>
      </c>
      <c r="F19" s="119" t="n">
        <v>25.9</v>
      </c>
      <c r="G19" s="154" t="n">
        <v>7.8</v>
      </c>
      <c r="H19" s="119" t="n">
        <v>3</v>
      </c>
      <c r="I19" s="154" t="n">
        <v>1.9</v>
      </c>
      <c r="J19" s="119" t="n">
        <v>1.3</v>
      </c>
      <c r="K19" s="154" t="n">
        <v>1.1</v>
      </c>
      <c r="L19" s="82" t="n">
        <v>0.9</v>
      </c>
    </row>
    <row r="20" customFormat="false" ht="17.25" hidden="false" customHeight="true" outlineLevel="0" collapsed="false">
      <c r="A20" s="86" t="s">
        <v>43</v>
      </c>
      <c r="B20" s="119" t="n">
        <v>15.2</v>
      </c>
      <c r="C20" s="154" t="n">
        <v>1.5</v>
      </c>
      <c r="D20" s="119" t="n">
        <v>36.1</v>
      </c>
      <c r="E20" s="154" t="n">
        <v>69.6</v>
      </c>
      <c r="F20" s="119" t="n">
        <v>27.5</v>
      </c>
      <c r="G20" s="154" t="n">
        <v>9</v>
      </c>
      <c r="H20" s="119" t="n">
        <v>3.8</v>
      </c>
      <c r="I20" s="154" t="n">
        <v>2</v>
      </c>
      <c r="J20" s="119" t="n">
        <v>1.8</v>
      </c>
      <c r="K20" s="154" t="n">
        <v>1.9</v>
      </c>
      <c r="L20" s="82" t="n">
        <v>0.9</v>
      </c>
    </row>
    <row r="21" customFormat="false" ht="17.25" hidden="false" customHeight="true" outlineLevel="0" collapsed="false">
      <c r="A21" s="86" t="s">
        <v>44</v>
      </c>
      <c r="B21" s="119" t="n">
        <v>17.6</v>
      </c>
      <c r="C21" s="154" t="n">
        <v>1.8</v>
      </c>
      <c r="D21" s="119" t="n">
        <v>39.7</v>
      </c>
      <c r="E21" s="154" t="n">
        <v>68.6</v>
      </c>
      <c r="F21" s="119" t="n">
        <v>31.5</v>
      </c>
      <c r="G21" s="154" t="n">
        <v>13.2</v>
      </c>
      <c r="H21" s="119" t="n">
        <v>6.8</v>
      </c>
      <c r="I21" s="154" t="n">
        <v>4</v>
      </c>
      <c r="J21" s="119" t="n">
        <v>3.1</v>
      </c>
      <c r="K21" s="154" t="n">
        <v>2.9</v>
      </c>
      <c r="L21" s="82" t="n">
        <v>2.1</v>
      </c>
    </row>
    <row r="22" customFormat="false" ht="17.25" hidden="false" customHeight="true" outlineLevel="0" collapsed="false">
      <c r="A22" s="86" t="s">
        <v>45</v>
      </c>
      <c r="B22" s="119" t="n">
        <v>15.7</v>
      </c>
      <c r="C22" s="154" t="n">
        <v>1.9</v>
      </c>
      <c r="D22" s="119" t="n">
        <v>36.4</v>
      </c>
      <c r="E22" s="154" t="n">
        <v>68</v>
      </c>
      <c r="F22" s="119" t="n">
        <v>27.9</v>
      </c>
      <c r="G22" s="154" t="n">
        <v>10.4</v>
      </c>
      <c r="H22" s="119" t="n">
        <v>5.3</v>
      </c>
      <c r="I22" s="154" t="n">
        <v>3.4</v>
      </c>
      <c r="J22" s="119" t="n">
        <v>2.6</v>
      </c>
      <c r="K22" s="154" t="n">
        <v>2.4</v>
      </c>
      <c r="L22" s="82" t="n">
        <v>1.8</v>
      </c>
    </row>
    <row r="23" customFormat="false" ht="17.25" hidden="false" customHeight="true" outlineLevel="0" collapsed="false">
      <c r="A23" s="86" t="s">
        <v>46</v>
      </c>
      <c r="B23" s="119" t="n">
        <v>16.2</v>
      </c>
      <c r="C23" s="154" t="n">
        <v>2.1</v>
      </c>
      <c r="D23" s="119" t="n">
        <v>39.4</v>
      </c>
      <c r="E23" s="154" t="n">
        <v>74.3</v>
      </c>
      <c r="F23" s="119" t="n">
        <v>29.3</v>
      </c>
      <c r="G23" s="154" t="n">
        <v>9.7</v>
      </c>
      <c r="H23" s="119" t="n">
        <v>4</v>
      </c>
      <c r="I23" s="154" t="n">
        <v>2.5</v>
      </c>
      <c r="J23" s="119" t="n">
        <v>1.5</v>
      </c>
      <c r="K23" s="154" t="n">
        <v>1</v>
      </c>
      <c r="L23" s="82" t="n">
        <v>1.1</v>
      </c>
    </row>
    <row r="24" customFormat="false" ht="17.25" hidden="false" customHeight="true" outlineLevel="0" collapsed="false">
      <c r="A24" s="86" t="s">
        <v>47</v>
      </c>
      <c r="B24" s="119" t="n">
        <v>16.6</v>
      </c>
      <c r="C24" s="154" t="n">
        <v>1.5</v>
      </c>
      <c r="D24" s="119" t="n">
        <v>35.6</v>
      </c>
      <c r="E24" s="154" t="n">
        <v>69.3</v>
      </c>
      <c r="F24" s="119" t="n">
        <v>30.3</v>
      </c>
      <c r="G24" s="154" t="n">
        <v>11.1</v>
      </c>
      <c r="H24" s="119" t="n">
        <v>4.6</v>
      </c>
      <c r="I24" s="154" t="n">
        <v>3.2</v>
      </c>
      <c r="J24" s="119" t="n">
        <v>2.8</v>
      </c>
      <c r="K24" s="154" t="n">
        <v>1.9</v>
      </c>
      <c r="L24" s="82" t="n">
        <v>1.7</v>
      </c>
    </row>
    <row r="25" customFormat="false" ht="17.25" hidden="false" customHeight="true" outlineLevel="0" collapsed="false">
      <c r="A25" s="86" t="s">
        <v>48</v>
      </c>
      <c r="B25" s="119" t="n">
        <v>17.5</v>
      </c>
      <c r="C25" s="154" t="n">
        <v>1.7</v>
      </c>
      <c r="D25" s="119" t="n">
        <v>39.5</v>
      </c>
      <c r="E25" s="154" t="n">
        <v>71.4</v>
      </c>
      <c r="F25" s="119" t="n">
        <v>30.2</v>
      </c>
      <c r="G25" s="154" t="n">
        <v>10.4</v>
      </c>
      <c r="H25" s="119" t="n">
        <v>5.3</v>
      </c>
      <c r="I25" s="154" t="n">
        <v>3.3</v>
      </c>
      <c r="J25" s="119" t="n">
        <v>2.3</v>
      </c>
      <c r="K25" s="154" t="n">
        <v>2</v>
      </c>
      <c r="L25" s="82" t="n">
        <v>1.3</v>
      </c>
    </row>
    <row r="26" customFormat="false" ht="17.25" hidden="false" customHeight="true" outlineLevel="0" collapsed="false">
      <c r="A26" s="86" t="s">
        <v>49</v>
      </c>
      <c r="B26" s="119" t="n">
        <v>15.9</v>
      </c>
      <c r="C26" s="154" t="n">
        <v>1.1</v>
      </c>
      <c r="D26" s="119" t="n">
        <v>28.9</v>
      </c>
      <c r="E26" s="154" t="n">
        <v>61.1</v>
      </c>
      <c r="F26" s="119" t="n">
        <v>33.3</v>
      </c>
      <c r="G26" s="154" t="n">
        <v>14.7</v>
      </c>
      <c r="H26" s="119" t="n">
        <v>7.5</v>
      </c>
      <c r="I26" s="154" t="n">
        <v>4.2</v>
      </c>
      <c r="J26" s="119" t="n">
        <v>3.6</v>
      </c>
      <c r="K26" s="154" t="n">
        <v>2.9</v>
      </c>
      <c r="L26" s="82" t="n">
        <v>2.4</v>
      </c>
    </row>
    <row r="27" s="86" customFormat="true" ht="12.75" hidden="false" customHeight="false" outlineLevel="0" collapsed="false"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</row>
    <row r="28" customFormat="false" ht="17.25" hidden="false" customHeight="true" outlineLevel="0" collapsed="false">
      <c r="A28" s="88" t="s">
        <v>148</v>
      </c>
      <c r="B28" s="153" t="n">
        <v>14.8</v>
      </c>
      <c r="C28" s="120" t="n">
        <v>10.2</v>
      </c>
      <c r="D28" s="153" t="n">
        <v>62.9</v>
      </c>
      <c r="E28" s="120" t="n">
        <v>56.9</v>
      </c>
      <c r="F28" s="153" t="n">
        <v>17.2</v>
      </c>
      <c r="G28" s="120" t="n">
        <v>6.1</v>
      </c>
      <c r="H28" s="153" t="n">
        <v>3.2</v>
      </c>
      <c r="I28" s="120" t="n">
        <v>2.4</v>
      </c>
      <c r="J28" s="153" t="n">
        <v>2</v>
      </c>
      <c r="K28" s="120" t="n">
        <v>1.5</v>
      </c>
      <c r="L28" s="79" t="n">
        <v>0.5</v>
      </c>
    </row>
    <row r="29" customFormat="false" ht="17.25" hidden="false" customHeight="true" outlineLevel="0" collapsed="false">
      <c r="A29" s="86" t="s">
        <v>34</v>
      </c>
      <c r="B29" s="119" t="n">
        <v>14.3</v>
      </c>
      <c r="C29" s="154" t="n">
        <v>8.9</v>
      </c>
      <c r="D29" s="119" t="n">
        <v>54.1</v>
      </c>
      <c r="E29" s="154" t="n">
        <v>56.8</v>
      </c>
      <c r="F29" s="119" t="n">
        <v>20.1</v>
      </c>
      <c r="G29" s="154" t="n">
        <v>7.7</v>
      </c>
      <c r="H29" s="119" t="n">
        <v>4.1</v>
      </c>
      <c r="I29" s="154" t="n">
        <v>3.3</v>
      </c>
      <c r="J29" s="119" t="n">
        <v>2.5</v>
      </c>
      <c r="K29" s="154" t="n">
        <v>1.9</v>
      </c>
      <c r="L29" s="82" t="n">
        <v>0.8</v>
      </c>
    </row>
    <row r="30" customFormat="false" ht="17.25" hidden="false" customHeight="true" outlineLevel="0" collapsed="false">
      <c r="A30" s="86" t="s">
        <v>35</v>
      </c>
      <c r="B30" s="119" t="n">
        <v>15.6</v>
      </c>
      <c r="C30" s="154" t="n">
        <v>10.7</v>
      </c>
      <c r="D30" s="119" t="n">
        <v>68.9</v>
      </c>
      <c r="E30" s="154" t="n">
        <v>57.6</v>
      </c>
      <c r="F30" s="119" t="n">
        <v>16.4</v>
      </c>
      <c r="G30" s="154" t="n">
        <v>5.9</v>
      </c>
      <c r="H30" s="119" t="n">
        <v>2.9</v>
      </c>
      <c r="I30" s="154" t="n">
        <v>2.8</v>
      </c>
      <c r="J30" s="119" t="n">
        <v>2</v>
      </c>
      <c r="K30" s="154" t="n">
        <v>1.4</v>
      </c>
      <c r="L30" s="82" t="n">
        <v>0.6</v>
      </c>
    </row>
    <row r="31" customFormat="false" ht="17.25" hidden="false" customHeight="true" outlineLevel="0" collapsed="false">
      <c r="A31" s="86" t="s">
        <v>36</v>
      </c>
      <c r="B31" s="119" t="n">
        <v>15.7</v>
      </c>
      <c r="C31" s="154" t="n">
        <v>13.8</v>
      </c>
      <c r="D31" s="119" t="n">
        <v>68.9</v>
      </c>
      <c r="E31" s="154" t="n">
        <v>61.2</v>
      </c>
      <c r="F31" s="119" t="n">
        <v>17</v>
      </c>
      <c r="G31" s="154" t="n">
        <v>4.8</v>
      </c>
      <c r="H31" s="119" t="n">
        <v>2.7</v>
      </c>
      <c r="I31" s="154" t="n">
        <v>1.7</v>
      </c>
      <c r="J31" s="119" t="n">
        <v>1.6</v>
      </c>
      <c r="K31" s="154" t="n">
        <v>1</v>
      </c>
      <c r="L31" s="82" t="n">
        <v>0.3</v>
      </c>
    </row>
    <row r="32" customFormat="false" ht="17.25" hidden="false" customHeight="true" outlineLevel="0" collapsed="false">
      <c r="A32" s="86" t="s">
        <v>37</v>
      </c>
      <c r="B32" s="119" t="n">
        <v>15</v>
      </c>
      <c r="C32" s="154" t="n">
        <v>8.3</v>
      </c>
      <c r="D32" s="119" t="n">
        <v>54.6</v>
      </c>
      <c r="E32" s="154" t="n">
        <v>57.5</v>
      </c>
      <c r="F32" s="119" t="n">
        <v>19.4</v>
      </c>
      <c r="G32" s="154" t="n">
        <v>7.6</v>
      </c>
      <c r="H32" s="119" t="n">
        <v>4</v>
      </c>
      <c r="I32" s="154" t="n">
        <v>3.1</v>
      </c>
      <c r="J32" s="119" t="n">
        <v>2.8</v>
      </c>
      <c r="K32" s="154" t="n">
        <v>1.7</v>
      </c>
      <c r="L32" s="82" t="n">
        <v>0.8</v>
      </c>
    </row>
    <row r="33" customFormat="false" ht="17.25" hidden="false" customHeight="true" outlineLevel="0" collapsed="false">
      <c r="A33" s="86" t="s">
        <v>38</v>
      </c>
      <c r="B33" s="119" t="n">
        <v>13.2</v>
      </c>
      <c r="C33" s="154" t="n">
        <v>8.3</v>
      </c>
      <c r="D33" s="119" t="n">
        <v>59.6</v>
      </c>
      <c r="E33" s="154" t="n">
        <v>57.5</v>
      </c>
      <c r="F33" s="119" t="n">
        <v>16.4</v>
      </c>
      <c r="G33" s="154" t="n">
        <v>6.3</v>
      </c>
      <c r="H33" s="119" t="n">
        <v>2.9</v>
      </c>
      <c r="I33" s="154" t="n">
        <v>2.2</v>
      </c>
      <c r="J33" s="119" t="n">
        <v>1.8</v>
      </c>
      <c r="K33" s="154" t="n">
        <v>1.3</v>
      </c>
      <c r="L33" s="82" t="n">
        <v>0.5</v>
      </c>
    </row>
    <row r="34" customFormat="false" ht="17.25" hidden="false" customHeight="true" outlineLevel="0" collapsed="false">
      <c r="A34" s="86" t="s">
        <v>39</v>
      </c>
      <c r="B34" s="119" t="n">
        <v>15.1</v>
      </c>
      <c r="C34" s="154" t="n">
        <v>10.8</v>
      </c>
      <c r="D34" s="119" t="n">
        <v>69.6</v>
      </c>
      <c r="E34" s="154" t="n">
        <v>53.9</v>
      </c>
      <c r="F34" s="119" t="n">
        <v>15.6</v>
      </c>
      <c r="G34" s="154" t="n">
        <v>5.1</v>
      </c>
      <c r="H34" s="119" t="n">
        <v>2.6</v>
      </c>
      <c r="I34" s="154" t="n">
        <v>1.5</v>
      </c>
      <c r="J34" s="119" t="n">
        <v>1.5</v>
      </c>
      <c r="K34" s="154" t="n">
        <v>1.1</v>
      </c>
      <c r="L34" s="82" t="n">
        <v>0.4</v>
      </c>
    </row>
    <row r="35" customFormat="false" ht="17.25" hidden="false" customHeight="true" outlineLevel="0" collapsed="false">
      <c r="A35" s="86" t="s">
        <v>40</v>
      </c>
      <c r="B35" s="119" t="n">
        <v>14.1</v>
      </c>
      <c r="C35" s="154" t="n">
        <v>9.6</v>
      </c>
      <c r="D35" s="119" t="n">
        <v>61.2</v>
      </c>
      <c r="E35" s="154" t="n">
        <v>56.3</v>
      </c>
      <c r="F35" s="119" t="n">
        <v>17.4</v>
      </c>
      <c r="G35" s="154" t="n">
        <v>6.3</v>
      </c>
      <c r="H35" s="119" t="n">
        <v>3.2</v>
      </c>
      <c r="I35" s="154" t="n">
        <v>2.5</v>
      </c>
      <c r="J35" s="119" t="n">
        <v>1.9</v>
      </c>
      <c r="K35" s="154" t="n">
        <v>1.5</v>
      </c>
      <c r="L35" s="82" t="n">
        <v>0.6</v>
      </c>
    </row>
    <row r="36" customFormat="false" ht="17.25" hidden="false" customHeight="true" outlineLevel="0" collapsed="false">
      <c r="A36" s="86" t="s">
        <v>41</v>
      </c>
      <c r="B36" s="119" t="n">
        <v>12.6</v>
      </c>
      <c r="C36" s="154" t="n">
        <v>9.6</v>
      </c>
      <c r="D36" s="119" t="n">
        <v>54.4</v>
      </c>
      <c r="E36" s="154" t="n">
        <v>47.7</v>
      </c>
      <c r="F36" s="119" t="n">
        <v>14.5</v>
      </c>
      <c r="G36" s="154" t="n">
        <v>4.9</v>
      </c>
      <c r="H36" s="119" t="n">
        <v>2.8</v>
      </c>
      <c r="I36" s="154" t="n">
        <v>2.3</v>
      </c>
      <c r="J36" s="119" t="n">
        <v>1.6</v>
      </c>
      <c r="K36" s="154" t="n">
        <v>1.3</v>
      </c>
      <c r="L36" s="82" t="n">
        <v>0.5</v>
      </c>
    </row>
    <row r="37" customFormat="false" ht="17.25" hidden="false" customHeight="true" outlineLevel="0" collapsed="false">
      <c r="A37" s="86" t="s">
        <v>42</v>
      </c>
      <c r="B37" s="119" t="n">
        <v>15.3</v>
      </c>
      <c r="C37" s="154" t="n">
        <v>10.8</v>
      </c>
      <c r="D37" s="119" t="n">
        <v>69.1</v>
      </c>
      <c r="E37" s="154" t="n">
        <v>54.8</v>
      </c>
      <c r="F37" s="119" t="n">
        <v>13.6</v>
      </c>
      <c r="G37" s="154" t="n">
        <v>4.4</v>
      </c>
      <c r="H37" s="119" t="n">
        <v>1.7</v>
      </c>
      <c r="I37" s="154" t="n">
        <v>1.4</v>
      </c>
      <c r="J37" s="119" t="n">
        <v>1</v>
      </c>
      <c r="K37" s="154" t="n">
        <v>0.8</v>
      </c>
      <c r="L37" s="82" t="n">
        <v>0.3</v>
      </c>
    </row>
    <row r="38" customFormat="false" ht="17.25" hidden="false" customHeight="true" outlineLevel="0" collapsed="false">
      <c r="A38" s="86" t="s">
        <v>43</v>
      </c>
      <c r="B38" s="119" t="n">
        <v>14.2</v>
      </c>
      <c r="C38" s="154" t="n">
        <v>11.3</v>
      </c>
      <c r="D38" s="119" t="n">
        <v>59.6</v>
      </c>
      <c r="E38" s="154" t="n">
        <v>57.6</v>
      </c>
      <c r="F38" s="119" t="n">
        <v>15.6</v>
      </c>
      <c r="G38" s="154" t="n">
        <v>4.5</v>
      </c>
      <c r="H38" s="119" t="n">
        <v>2.3</v>
      </c>
      <c r="I38" s="154" t="n">
        <v>2.1</v>
      </c>
      <c r="J38" s="119" t="n">
        <v>1.4</v>
      </c>
      <c r="K38" s="154" t="n">
        <v>0.9</v>
      </c>
      <c r="L38" s="82" t="n">
        <v>0.4</v>
      </c>
    </row>
    <row r="39" customFormat="false" ht="17.25" hidden="false" customHeight="true" outlineLevel="0" collapsed="false">
      <c r="A39" s="86" t="s">
        <v>44</v>
      </c>
      <c r="B39" s="119" t="n">
        <v>16.3</v>
      </c>
      <c r="C39" s="154" t="n">
        <v>10.8</v>
      </c>
      <c r="D39" s="119" t="n">
        <v>65.4</v>
      </c>
      <c r="E39" s="154" t="n">
        <v>58</v>
      </c>
      <c r="F39" s="119" t="n">
        <v>19</v>
      </c>
      <c r="G39" s="154" t="n">
        <v>7.7</v>
      </c>
      <c r="H39" s="119" t="n">
        <v>4.4</v>
      </c>
      <c r="I39" s="154" t="n">
        <v>3.1</v>
      </c>
      <c r="J39" s="119" t="n">
        <v>2.7</v>
      </c>
      <c r="K39" s="154" t="n">
        <v>2</v>
      </c>
      <c r="L39" s="82" t="n">
        <v>0.6</v>
      </c>
    </row>
    <row r="40" customFormat="false" ht="17.25" hidden="false" customHeight="true" outlineLevel="0" collapsed="false">
      <c r="A40" s="86" t="s">
        <v>45</v>
      </c>
      <c r="B40" s="119" t="n">
        <v>14.4</v>
      </c>
      <c r="C40" s="154" t="n">
        <v>9.6</v>
      </c>
      <c r="D40" s="119" t="n">
        <v>61.2</v>
      </c>
      <c r="E40" s="154" t="n">
        <v>56.4</v>
      </c>
      <c r="F40" s="119" t="n">
        <v>17.2</v>
      </c>
      <c r="G40" s="154" t="n">
        <v>6.3</v>
      </c>
      <c r="H40" s="119" t="n">
        <v>3.4</v>
      </c>
      <c r="I40" s="154" t="n">
        <v>2.8</v>
      </c>
      <c r="J40" s="119" t="n">
        <v>2.4</v>
      </c>
      <c r="K40" s="154" t="n">
        <v>1.8</v>
      </c>
      <c r="L40" s="82" t="n">
        <v>0.6</v>
      </c>
    </row>
    <row r="41" customFormat="false" ht="17.25" hidden="false" customHeight="true" outlineLevel="0" collapsed="false">
      <c r="A41" s="86" t="s">
        <v>46</v>
      </c>
      <c r="B41" s="119" t="n">
        <v>15.1</v>
      </c>
      <c r="C41" s="154" t="n">
        <v>12.9</v>
      </c>
      <c r="D41" s="119" t="n">
        <v>70.2</v>
      </c>
      <c r="E41" s="154" t="n">
        <v>57.9</v>
      </c>
      <c r="F41" s="119" t="n">
        <v>15.9</v>
      </c>
      <c r="G41" s="154" t="n">
        <v>5.6</v>
      </c>
      <c r="H41" s="119" t="n">
        <v>2.5</v>
      </c>
      <c r="I41" s="154" t="n">
        <v>1.6</v>
      </c>
      <c r="J41" s="119" t="n">
        <v>1.3</v>
      </c>
      <c r="K41" s="154" t="n">
        <v>0.8</v>
      </c>
      <c r="L41" s="82" t="n">
        <v>0.4</v>
      </c>
    </row>
    <row r="42" customFormat="false" ht="17.25" hidden="false" customHeight="true" outlineLevel="0" collapsed="false">
      <c r="A42" s="86" t="s">
        <v>47</v>
      </c>
      <c r="B42" s="119" t="n">
        <v>15.5</v>
      </c>
      <c r="C42" s="154" t="n">
        <v>10.5</v>
      </c>
      <c r="D42" s="119" t="n">
        <v>60.4</v>
      </c>
      <c r="E42" s="154" t="n">
        <v>58.6</v>
      </c>
      <c r="F42" s="119" t="n">
        <v>17.4</v>
      </c>
      <c r="G42" s="154" t="n">
        <v>6.1</v>
      </c>
      <c r="H42" s="119" t="n">
        <v>3.1</v>
      </c>
      <c r="I42" s="154" t="n">
        <v>2.6</v>
      </c>
      <c r="J42" s="119" t="n">
        <v>2.1</v>
      </c>
      <c r="K42" s="154" t="n">
        <v>1.5</v>
      </c>
      <c r="L42" s="82" t="n">
        <v>0.6</v>
      </c>
    </row>
    <row r="43" customFormat="false" ht="17.25" hidden="false" customHeight="true" outlineLevel="0" collapsed="false">
      <c r="A43" s="86" t="s">
        <v>48</v>
      </c>
      <c r="B43" s="119" t="n">
        <v>16.1</v>
      </c>
      <c r="C43" s="154" t="n">
        <v>10.4</v>
      </c>
      <c r="D43" s="119" t="n">
        <v>67</v>
      </c>
      <c r="E43" s="154" t="n">
        <v>59.7</v>
      </c>
      <c r="F43" s="119" t="n">
        <v>17</v>
      </c>
      <c r="G43" s="154" t="n">
        <v>6.1</v>
      </c>
      <c r="H43" s="119" t="n">
        <v>3.1</v>
      </c>
      <c r="I43" s="154" t="n">
        <v>2.3</v>
      </c>
      <c r="J43" s="119" t="n">
        <v>1.9</v>
      </c>
      <c r="K43" s="154" t="n">
        <v>1.2</v>
      </c>
      <c r="L43" s="82" t="n">
        <v>0.4</v>
      </c>
    </row>
    <row r="44" customFormat="false" ht="17.25" hidden="false" customHeight="true" outlineLevel="0" collapsed="false">
      <c r="A44" s="86" t="s">
        <v>49</v>
      </c>
      <c r="B44" s="119" t="n">
        <v>14.7</v>
      </c>
      <c r="C44" s="154" t="n">
        <v>7.4</v>
      </c>
      <c r="D44" s="119" t="n">
        <v>53.4</v>
      </c>
      <c r="E44" s="154" t="n">
        <v>56.5</v>
      </c>
      <c r="F44" s="119" t="n">
        <v>21.3</v>
      </c>
      <c r="G44" s="154" t="n">
        <v>8.3</v>
      </c>
      <c r="H44" s="119" t="n">
        <v>4.9</v>
      </c>
      <c r="I44" s="154" t="n">
        <v>3.5</v>
      </c>
      <c r="J44" s="119" t="n">
        <v>2.8</v>
      </c>
      <c r="K44" s="154" t="n">
        <v>2.3</v>
      </c>
      <c r="L44" s="82" t="n">
        <v>0.8</v>
      </c>
    </row>
    <row r="46" customFormat="false" ht="17.25" hidden="false" customHeight="true" outlineLevel="0" collapsed="false">
      <c r="A46" s="100" t="s">
        <v>149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</row>
    <row r="48" customFormat="false" ht="17.25" hidden="false" customHeight="true" outlineLevel="0" collapsed="false">
      <c r="A48" s="88" t="s">
        <v>150</v>
      </c>
      <c r="B48" s="153" t="n">
        <v>16.1</v>
      </c>
      <c r="C48" s="120" t="n">
        <v>1.3</v>
      </c>
      <c r="D48" s="153" t="n">
        <v>31.1</v>
      </c>
      <c r="E48" s="120" t="n">
        <v>66.8</v>
      </c>
      <c r="F48" s="153" t="n">
        <v>30.5</v>
      </c>
      <c r="G48" s="120" t="n">
        <v>12</v>
      </c>
      <c r="H48" s="153" t="n">
        <v>6</v>
      </c>
      <c r="I48" s="120" t="n">
        <v>3.8</v>
      </c>
      <c r="J48" s="153" t="n">
        <v>3</v>
      </c>
      <c r="K48" s="120" t="n">
        <v>2.6</v>
      </c>
      <c r="L48" s="79" t="n">
        <v>2</v>
      </c>
    </row>
    <row r="49" customFormat="false" ht="17.25" hidden="false" customHeight="true" outlineLevel="0" collapsed="false">
      <c r="A49" s="86" t="s">
        <v>34</v>
      </c>
      <c r="B49" s="119" t="n">
        <v>15.9</v>
      </c>
      <c r="C49" s="154" t="n">
        <v>0.8</v>
      </c>
      <c r="D49" s="119" t="n">
        <v>26.8</v>
      </c>
      <c r="E49" s="154" t="n">
        <v>62.8</v>
      </c>
      <c r="F49" s="119" t="n">
        <v>32.4</v>
      </c>
      <c r="G49" s="154" t="n">
        <v>14.5</v>
      </c>
      <c r="H49" s="119" t="n">
        <v>6.3</v>
      </c>
      <c r="I49" s="154" t="n">
        <v>4.4</v>
      </c>
      <c r="J49" s="119" t="n">
        <v>3.7</v>
      </c>
      <c r="K49" s="154" t="n">
        <v>3</v>
      </c>
      <c r="L49" s="82" t="n">
        <v>2.6</v>
      </c>
    </row>
    <row r="50" customFormat="false" ht="17.25" hidden="false" customHeight="true" outlineLevel="0" collapsed="false">
      <c r="A50" s="86" t="s">
        <v>35</v>
      </c>
      <c r="B50" s="119" t="n">
        <v>16.5</v>
      </c>
      <c r="C50" s="154" t="n">
        <v>1.3</v>
      </c>
      <c r="D50" s="119" t="n">
        <v>33.8</v>
      </c>
      <c r="E50" s="154" t="n">
        <v>68.2</v>
      </c>
      <c r="F50" s="119" t="n">
        <v>30.6</v>
      </c>
      <c r="G50" s="154" t="n">
        <v>12.9</v>
      </c>
      <c r="H50" s="119" t="n">
        <v>5.5</v>
      </c>
      <c r="I50" s="154" t="n">
        <v>4.2</v>
      </c>
      <c r="J50" s="119" t="n">
        <v>2.9</v>
      </c>
      <c r="K50" s="154" t="n">
        <v>2.8</v>
      </c>
      <c r="L50" s="82" t="n">
        <v>1.8</v>
      </c>
    </row>
    <row r="51" customFormat="false" ht="17.25" hidden="false" customHeight="true" outlineLevel="0" collapsed="false">
      <c r="A51" s="86" t="s">
        <v>36</v>
      </c>
      <c r="B51" s="119" t="n">
        <v>17</v>
      </c>
      <c r="C51" s="154" t="n">
        <v>1.7</v>
      </c>
      <c r="D51" s="119" t="n">
        <v>33.1</v>
      </c>
      <c r="E51" s="154" t="n">
        <v>72.7</v>
      </c>
      <c r="F51" s="119" t="n">
        <v>31.8</v>
      </c>
      <c r="G51" s="154" t="n">
        <v>10.1</v>
      </c>
      <c r="H51" s="119" t="n">
        <v>5.1</v>
      </c>
      <c r="I51" s="154" t="n">
        <v>2.6</v>
      </c>
      <c r="J51" s="119" t="n">
        <v>2.4</v>
      </c>
      <c r="K51" s="154" t="n">
        <v>2.1</v>
      </c>
      <c r="L51" s="82" t="n">
        <v>1.5</v>
      </c>
    </row>
    <row r="52" customFormat="false" ht="17.25" hidden="false" customHeight="true" outlineLevel="0" collapsed="false">
      <c r="A52" s="86" t="s">
        <v>37</v>
      </c>
      <c r="B52" s="119" t="n">
        <v>16.5</v>
      </c>
      <c r="C52" s="154" t="n">
        <v>0.8</v>
      </c>
      <c r="D52" s="119" t="n">
        <v>28.3</v>
      </c>
      <c r="E52" s="154" t="n">
        <v>64.9</v>
      </c>
      <c r="F52" s="119" t="n">
        <v>32.8</v>
      </c>
      <c r="G52" s="154" t="n">
        <v>13.6</v>
      </c>
      <c r="H52" s="119" t="n">
        <v>8.2</v>
      </c>
      <c r="I52" s="154" t="n">
        <v>3.8</v>
      </c>
      <c r="J52" s="119" t="n">
        <v>3.8</v>
      </c>
      <c r="K52" s="154" t="n">
        <v>2.7</v>
      </c>
      <c r="L52" s="82" t="n">
        <v>2.7</v>
      </c>
    </row>
    <row r="53" customFormat="false" ht="17.25" hidden="false" customHeight="true" outlineLevel="0" collapsed="false">
      <c r="A53" s="86" t="s">
        <v>38</v>
      </c>
      <c r="B53" s="119" t="n">
        <v>15</v>
      </c>
      <c r="C53" s="154" t="n">
        <v>1.1</v>
      </c>
      <c r="D53" s="119" t="n">
        <v>28.8</v>
      </c>
      <c r="E53" s="154" t="n">
        <v>66.9</v>
      </c>
      <c r="F53" s="119" t="n">
        <v>28.1</v>
      </c>
      <c r="G53" s="154" t="n">
        <v>10.6</v>
      </c>
      <c r="H53" s="119" t="n">
        <v>5.5</v>
      </c>
      <c r="I53" s="154" t="n">
        <v>3.5</v>
      </c>
      <c r="J53" s="119" t="n">
        <v>2.6</v>
      </c>
      <c r="K53" s="154" t="n">
        <v>2.4</v>
      </c>
      <c r="L53" s="82" t="n">
        <v>1.8</v>
      </c>
    </row>
    <row r="54" customFormat="false" ht="17.25" hidden="false" customHeight="true" outlineLevel="0" collapsed="false">
      <c r="A54" s="86" t="s">
        <v>39</v>
      </c>
      <c r="B54" s="119" t="n">
        <v>16</v>
      </c>
      <c r="C54" s="154" t="n">
        <v>1.2</v>
      </c>
      <c r="D54" s="119" t="n">
        <v>33.8</v>
      </c>
      <c r="E54" s="154" t="n">
        <v>66.1</v>
      </c>
      <c r="F54" s="119" t="n">
        <v>29.8</v>
      </c>
      <c r="G54" s="154" t="n">
        <v>11.2</v>
      </c>
      <c r="H54" s="119" t="n">
        <v>5.4</v>
      </c>
      <c r="I54" s="154" t="n">
        <v>3.6</v>
      </c>
      <c r="J54" s="119" t="n">
        <v>2.4</v>
      </c>
      <c r="K54" s="154" t="n">
        <v>1.8</v>
      </c>
      <c r="L54" s="82" t="n">
        <v>1.6</v>
      </c>
    </row>
    <row r="55" customFormat="false" ht="17.25" hidden="false" customHeight="true" outlineLevel="0" collapsed="false">
      <c r="A55" s="86" t="s">
        <v>40</v>
      </c>
      <c r="B55" s="119" t="n">
        <v>15.5</v>
      </c>
      <c r="C55" s="154" t="n">
        <v>1.2</v>
      </c>
      <c r="D55" s="119" t="n">
        <v>28.1</v>
      </c>
      <c r="E55" s="154" t="n">
        <v>63.1</v>
      </c>
      <c r="F55" s="119" t="n">
        <v>29.7</v>
      </c>
      <c r="G55" s="154" t="n">
        <v>11.7</v>
      </c>
      <c r="H55" s="119" t="n">
        <v>6.8</v>
      </c>
      <c r="I55" s="154" t="n">
        <v>3.7</v>
      </c>
      <c r="J55" s="119" t="n">
        <v>3.4</v>
      </c>
      <c r="K55" s="154" t="n">
        <v>2.9</v>
      </c>
      <c r="L55" s="82" t="n">
        <v>2.2</v>
      </c>
    </row>
    <row r="56" customFormat="false" ht="17.25" hidden="false" customHeight="true" outlineLevel="0" collapsed="false">
      <c r="A56" s="86" t="s">
        <v>41</v>
      </c>
      <c r="B56" s="119" t="n">
        <v>14.5</v>
      </c>
      <c r="C56" s="154" t="n">
        <v>0.9</v>
      </c>
      <c r="D56" s="119" t="n">
        <v>27.9</v>
      </c>
      <c r="E56" s="154" t="n">
        <v>63.2</v>
      </c>
      <c r="F56" s="119" t="n">
        <v>29.5</v>
      </c>
      <c r="G56" s="154" t="n">
        <v>11.4</v>
      </c>
      <c r="H56" s="119" t="n">
        <v>5.1</v>
      </c>
      <c r="I56" s="154" t="n">
        <v>3.6</v>
      </c>
      <c r="J56" s="119" t="n">
        <v>2.2</v>
      </c>
      <c r="K56" s="154" t="n">
        <v>2.2</v>
      </c>
      <c r="L56" s="82" t="n">
        <v>1.8</v>
      </c>
    </row>
    <row r="57" customFormat="false" ht="17.25" hidden="false" customHeight="true" outlineLevel="0" collapsed="false">
      <c r="A57" s="86" t="s">
        <v>42</v>
      </c>
      <c r="B57" s="119" t="n">
        <v>16.8</v>
      </c>
      <c r="C57" s="154" t="n">
        <v>1.5</v>
      </c>
      <c r="D57" s="119" t="n">
        <v>34.8</v>
      </c>
      <c r="E57" s="154" t="n">
        <v>73.8</v>
      </c>
      <c r="F57" s="119" t="n">
        <v>29</v>
      </c>
      <c r="G57" s="154" t="n">
        <v>9.7</v>
      </c>
      <c r="H57" s="119" t="n">
        <v>3.5</v>
      </c>
      <c r="I57" s="154" t="n">
        <v>2.6</v>
      </c>
      <c r="J57" s="119" t="n">
        <v>1.6</v>
      </c>
      <c r="K57" s="154" t="n">
        <v>1.3</v>
      </c>
      <c r="L57" s="82" t="n">
        <v>1.5</v>
      </c>
    </row>
    <row r="58" customFormat="false" ht="17.25" hidden="false" customHeight="true" outlineLevel="0" collapsed="false">
      <c r="A58" s="86" t="s">
        <v>43</v>
      </c>
      <c r="B58" s="119" t="n">
        <v>15.1</v>
      </c>
      <c r="C58" s="154" t="n">
        <v>1.2</v>
      </c>
      <c r="D58" s="119" t="n">
        <v>30.6</v>
      </c>
      <c r="E58" s="154" t="n">
        <v>67.3</v>
      </c>
      <c r="F58" s="119" t="n">
        <v>26.7</v>
      </c>
      <c r="G58" s="154" t="n">
        <v>8.8</v>
      </c>
      <c r="H58" s="119" t="n">
        <v>3.6</v>
      </c>
      <c r="I58" s="154" t="n">
        <v>2.1</v>
      </c>
      <c r="J58" s="119" t="n">
        <v>2.2</v>
      </c>
      <c r="K58" s="154" t="n">
        <v>2</v>
      </c>
      <c r="L58" s="82" t="n">
        <v>1.5</v>
      </c>
    </row>
    <row r="59" customFormat="false" ht="17.25" hidden="false" customHeight="true" outlineLevel="0" collapsed="false">
      <c r="A59" s="86" t="s">
        <v>44</v>
      </c>
      <c r="B59" s="119" t="n">
        <v>16.9</v>
      </c>
      <c r="C59" s="154" t="n">
        <v>1.3</v>
      </c>
      <c r="D59" s="119" t="n">
        <v>33.1</v>
      </c>
      <c r="E59" s="154" t="n">
        <v>67.2</v>
      </c>
      <c r="F59" s="119" t="n">
        <v>31.8</v>
      </c>
      <c r="G59" s="154" t="n">
        <v>14.4</v>
      </c>
      <c r="H59" s="119" t="n">
        <v>7.7</v>
      </c>
      <c r="I59" s="154" t="n">
        <v>4.7</v>
      </c>
      <c r="J59" s="119" t="n">
        <v>3.6</v>
      </c>
      <c r="K59" s="154" t="n">
        <v>3.1</v>
      </c>
      <c r="L59" s="82" t="n">
        <v>2.4</v>
      </c>
    </row>
    <row r="60" customFormat="false" ht="17.25" hidden="false" customHeight="true" outlineLevel="0" collapsed="false">
      <c r="A60" s="86" t="s">
        <v>45</v>
      </c>
      <c r="B60" s="119" t="n">
        <v>15.9</v>
      </c>
      <c r="C60" s="154" t="n">
        <v>1.8</v>
      </c>
      <c r="D60" s="119" t="n">
        <v>34.3</v>
      </c>
      <c r="E60" s="154" t="n">
        <v>68.1</v>
      </c>
      <c r="F60" s="119" t="n">
        <v>29.3</v>
      </c>
      <c r="G60" s="154" t="n">
        <v>11.4</v>
      </c>
      <c r="H60" s="119" t="n">
        <v>6</v>
      </c>
      <c r="I60" s="154" t="n">
        <v>3.8</v>
      </c>
      <c r="J60" s="119" t="n">
        <v>2.9</v>
      </c>
      <c r="K60" s="154" t="n">
        <v>2.7</v>
      </c>
      <c r="L60" s="82" t="n">
        <v>2</v>
      </c>
    </row>
    <row r="61" customFormat="false" ht="17.25" hidden="false" customHeight="true" outlineLevel="0" collapsed="false">
      <c r="A61" s="86" t="s">
        <v>46</v>
      </c>
      <c r="B61" s="119" t="n">
        <v>16.8</v>
      </c>
      <c r="C61" s="154" t="n">
        <v>2.3</v>
      </c>
      <c r="D61" s="119" t="n">
        <v>32.2</v>
      </c>
      <c r="E61" s="154" t="n">
        <v>76.4</v>
      </c>
      <c r="F61" s="119" t="n">
        <v>32.9</v>
      </c>
      <c r="G61" s="154" t="n">
        <v>11.2</v>
      </c>
      <c r="H61" s="119" t="n">
        <v>5.2</v>
      </c>
      <c r="I61" s="154" t="n">
        <v>3</v>
      </c>
      <c r="J61" s="119" t="n">
        <v>2.3</v>
      </c>
      <c r="K61" s="154" t="n">
        <v>1.2</v>
      </c>
      <c r="L61" s="82" t="n">
        <v>1.7</v>
      </c>
    </row>
    <row r="62" customFormat="false" ht="17.25" hidden="false" customHeight="true" outlineLevel="0" collapsed="false">
      <c r="A62" s="86" t="s">
        <v>47</v>
      </c>
      <c r="B62" s="119" t="n">
        <v>16.5</v>
      </c>
      <c r="C62" s="154" t="n">
        <v>1.1</v>
      </c>
      <c r="D62" s="119" t="n">
        <v>30.9</v>
      </c>
      <c r="E62" s="154" t="n">
        <v>70.1</v>
      </c>
      <c r="F62" s="119" t="n">
        <v>31.1</v>
      </c>
      <c r="G62" s="154" t="n">
        <v>12.2</v>
      </c>
      <c r="H62" s="119" t="n">
        <v>5.1</v>
      </c>
      <c r="I62" s="154" t="n">
        <v>3.7</v>
      </c>
      <c r="J62" s="119" t="n">
        <v>3.2</v>
      </c>
      <c r="K62" s="154" t="n">
        <v>2.3</v>
      </c>
      <c r="L62" s="82" t="n">
        <v>2.2</v>
      </c>
    </row>
    <row r="63" customFormat="false" ht="17.25" hidden="false" customHeight="true" outlineLevel="0" collapsed="false">
      <c r="A63" s="86" t="s">
        <v>48</v>
      </c>
      <c r="B63" s="119" t="n">
        <v>17.1</v>
      </c>
      <c r="C63" s="154" t="n">
        <v>1.4</v>
      </c>
      <c r="D63" s="119" t="n">
        <v>33.2</v>
      </c>
      <c r="E63" s="154" t="n">
        <v>68.4</v>
      </c>
      <c r="F63" s="119" t="n">
        <v>32.2</v>
      </c>
      <c r="G63" s="154" t="n">
        <v>11.8</v>
      </c>
      <c r="H63" s="119" t="n">
        <v>6.2</v>
      </c>
      <c r="I63" s="154" t="n">
        <v>4</v>
      </c>
      <c r="J63" s="119" t="n">
        <v>2.8</v>
      </c>
      <c r="K63" s="154" t="n">
        <v>2.4</v>
      </c>
      <c r="L63" s="82" t="n">
        <v>1.6</v>
      </c>
    </row>
    <row r="64" customFormat="false" ht="17.25" hidden="false" customHeight="true" outlineLevel="0" collapsed="false">
      <c r="A64" s="86" t="s">
        <v>49</v>
      </c>
      <c r="B64" s="119" t="n">
        <v>15.6</v>
      </c>
      <c r="C64" s="154" t="n">
        <v>0.8</v>
      </c>
      <c r="D64" s="119" t="n">
        <v>26</v>
      </c>
      <c r="E64" s="154" t="n">
        <v>60.6</v>
      </c>
      <c r="F64" s="119" t="n">
        <v>32.8</v>
      </c>
      <c r="G64" s="154" t="n">
        <v>15.2</v>
      </c>
      <c r="H64" s="119" t="n">
        <v>8.2</v>
      </c>
      <c r="I64" s="154" t="n">
        <v>4.6</v>
      </c>
      <c r="J64" s="119" t="n">
        <v>3.8</v>
      </c>
      <c r="K64" s="154" t="n">
        <v>3.5</v>
      </c>
      <c r="L64" s="82" t="n">
        <v>2.6</v>
      </c>
    </row>
    <row r="65" s="86" customFormat="true" ht="12.75" hidden="false" customHeight="false" outlineLevel="0" collapsed="false"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</row>
    <row r="66" customFormat="false" ht="17.25" hidden="false" customHeight="true" outlineLevel="0" collapsed="false">
      <c r="A66" s="88" t="s">
        <v>148</v>
      </c>
      <c r="B66" s="153" t="n">
        <v>14.1</v>
      </c>
      <c r="C66" s="120" t="n">
        <v>7.3</v>
      </c>
      <c r="D66" s="153" t="n">
        <v>55.4</v>
      </c>
      <c r="E66" s="120" t="n">
        <v>58.9</v>
      </c>
      <c r="F66" s="153" t="n">
        <v>18.9</v>
      </c>
      <c r="G66" s="120" t="n">
        <v>7</v>
      </c>
      <c r="H66" s="153" t="n">
        <v>3.7</v>
      </c>
      <c r="I66" s="120" t="n">
        <v>2.8</v>
      </c>
      <c r="J66" s="153" t="n">
        <v>2.3</v>
      </c>
      <c r="K66" s="120" t="n">
        <v>1.7</v>
      </c>
      <c r="L66" s="79" t="n">
        <v>0.7</v>
      </c>
    </row>
    <row r="67" customFormat="false" ht="17.25" hidden="false" customHeight="true" outlineLevel="0" collapsed="false">
      <c r="A67" s="86" t="s">
        <v>34</v>
      </c>
      <c r="B67" s="119" t="n">
        <v>13.9</v>
      </c>
      <c r="C67" s="154" t="n">
        <v>6.8</v>
      </c>
      <c r="D67" s="119" t="n">
        <v>49.2</v>
      </c>
      <c r="E67" s="154" t="n">
        <v>58.5</v>
      </c>
      <c r="F67" s="119" t="n">
        <v>21.3</v>
      </c>
      <c r="G67" s="154" t="n">
        <v>8.4</v>
      </c>
      <c r="H67" s="119" t="n">
        <v>4.6</v>
      </c>
      <c r="I67" s="154" t="n">
        <v>3.5</v>
      </c>
      <c r="J67" s="119" t="n">
        <v>2.7</v>
      </c>
      <c r="K67" s="154" t="n">
        <v>2</v>
      </c>
      <c r="L67" s="82" t="n">
        <v>0.9</v>
      </c>
    </row>
    <row r="68" customFormat="false" ht="17.25" hidden="false" customHeight="true" outlineLevel="0" collapsed="false">
      <c r="A68" s="86" t="s">
        <v>35</v>
      </c>
      <c r="B68" s="119" t="n">
        <v>14.4</v>
      </c>
      <c r="C68" s="154" t="n">
        <v>7.4</v>
      </c>
      <c r="D68" s="119" t="n">
        <v>60.6</v>
      </c>
      <c r="E68" s="154" t="n">
        <v>59.3</v>
      </c>
      <c r="F68" s="119" t="n">
        <v>17.5</v>
      </c>
      <c r="G68" s="154" t="n">
        <v>6.6</v>
      </c>
      <c r="H68" s="119" t="n">
        <v>3</v>
      </c>
      <c r="I68" s="154" t="n">
        <v>3.2</v>
      </c>
      <c r="J68" s="119" t="n">
        <v>2.3</v>
      </c>
      <c r="K68" s="154" t="n">
        <v>1.5</v>
      </c>
      <c r="L68" s="82" t="n">
        <v>0.6</v>
      </c>
    </row>
    <row r="69" customFormat="false" ht="17.25" hidden="false" customHeight="true" outlineLevel="0" collapsed="false">
      <c r="A69" s="86" t="s">
        <v>36</v>
      </c>
      <c r="B69" s="119" t="n">
        <v>14.9</v>
      </c>
      <c r="C69" s="154" t="n">
        <v>8.4</v>
      </c>
      <c r="D69" s="119" t="n">
        <v>59.1</v>
      </c>
      <c r="E69" s="154" t="n">
        <v>62.5</v>
      </c>
      <c r="F69" s="119" t="n">
        <v>17.7</v>
      </c>
      <c r="G69" s="154" t="n">
        <v>5.7</v>
      </c>
      <c r="H69" s="119" t="n">
        <v>3.4</v>
      </c>
      <c r="I69" s="154" t="n">
        <v>1.8</v>
      </c>
      <c r="J69" s="119" t="n">
        <v>1.8</v>
      </c>
      <c r="K69" s="154" t="n">
        <v>1.2</v>
      </c>
      <c r="L69" s="82" t="n">
        <v>0.5</v>
      </c>
    </row>
    <row r="70" customFormat="false" ht="17.25" hidden="false" customHeight="true" outlineLevel="0" collapsed="false">
      <c r="A70" s="86" t="s">
        <v>37</v>
      </c>
      <c r="B70" s="119" t="n">
        <v>14.7</v>
      </c>
      <c r="C70" s="154" t="n">
        <v>6.9</v>
      </c>
      <c r="D70" s="119" t="n">
        <v>50.9</v>
      </c>
      <c r="E70" s="154" t="n">
        <v>59.5</v>
      </c>
      <c r="F70" s="119" t="n">
        <v>19.9</v>
      </c>
      <c r="G70" s="154" t="n">
        <v>9.1</v>
      </c>
      <c r="H70" s="119" t="n">
        <v>3.9</v>
      </c>
      <c r="I70" s="154" t="n">
        <v>3.4</v>
      </c>
      <c r="J70" s="119" t="n">
        <v>2.8</v>
      </c>
      <c r="K70" s="154" t="n">
        <v>1.9</v>
      </c>
      <c r="L70" s="82" t="n">
        <v>0.9</v>
      </c>
    </row>
    <row r="71" customFormat="false" ht="17.25" hidden="false" customHeight="true" outlineLevel="0" collapsed="false">
      <c r="A71" s="86" t="s">
        <v>38</v>
      </c>
      <c r="B71" s="119" t="n">
        <v>12.6</v>
      </c>
      <c r="C71" s="154" t="n">
        <v>5.6</v>
      </c>
      <c r="D71" s="119" t="n">
        <v>52.3</v>
      </c>
      <c r="E71" s="154" t="n">
        <v>59.3</v>
      </c>
      <c r="F71" s="119" t="n">
        <v>18</v>
      </c>
      <c r="G71" s="154" t="n">
        <v>7.2</v>
      </c>
      <c r="H71" s="119" t="n">
        <v>3.2</v>
      </c>
      <c r="I71" s="154" t="n">
        <v>2.4</v>
      </c>
      <c r="J71" s="119" t="n">
        <v>2.1</v>
      </c>
      <c r="K71" s="154" t="n">
        <v>1.5</v>
      </c>
      <c r="L71" s="82" t="n">
        <v>0.6</v>
      </c>
    </row>
    <row r="72" customFormat="false" ht="17.25" hidden="false" customHeight="true" outlineLevel="0" collapsed="false">
      <c r="A72" s="86" t="s">
        <v>39</v>
      </c>
      <c r="B72" s="119" t="n">
        <v>14</v>
      </c>
      <c r="C72" s="154" t="n">
        <v>7.2</v>
      </c>
      <c r="D72" s="119" t="n">
        <v>59.9</v>
      </c>
      <c r="E72" s="154" t="n">
        <v>55.7</v>
      </c>
      <c r="F72" s="119" t="n">
        <v>18.5</v>
      </c>
      <c r="G72" s="154" t="n">
        <v>6.1</v>
      </c>
      <c r="H72" s="119" t="n">
        <v>3.4</v>
      </c>
      <c r="I72" s="154" t="n">
        <v>1.9</v>
      </c>
      <c r="J72" s="119" t="n">
        <v>1.9</v>
      </c>
      <c r="K72" s="154" t="n">
        <v>1.3</v>
      </c>
      <c r="L72" s="82" t="n">
        <v>0.5</v>
      </c>
    </row>
    <row r="73" customFormat="false" ht="17.25" hidden="false" customHeight="true" outlineLevel="0" collapsed="false">
      <c r="A73" s="86" t="s">
        <v>40</v>
      </c>
      <c r="B73" s="119" t="n">
        <v>13.3</v>
      </c>
      <c r="C73" s="154" t="n">
        <v>6.1</v>
      </c>
      <c r="D73" s="119" t="n">
        <v>51.5</v>
      </c>
      <c r="E73" s="154" t="n">
        <v>56.4</v>
      </c>
      <c r="F73" s="119" t="n">
        <v>18.8</v>
      </c>
      <c r="G73" s="154" t="n">
        <v>7.1</v>
      </c>
      <c r="H73" s="119" t="n">
        <v>3.7</v>
      </c>
      <c r="I73" s="154" t="n">
        <v>2.8</v>
      </c>
      <c r="J73" s="119" t="n">
        <v>2.1</v>
      </c>
      <c r="K73" s="154" t="n">
        <v>1.8</v>
      </c>
      <c r="L73" s="82" t="n">
        <v>0.7</v>
      </c>
    </row>
    <row r="74" customFormat="false" ht="17.25" hidden="false" customHeight="true" outlineLevel="0" collapsed="false">
      <c r="A74" s="86" t="s">
        <v>41</v>
      </c>
      <c r="B74" s="119" t="n">
        <v>12.9</v>
      </c>
      <c r="C74" s="154" t="n">
        <v>7.3</v>
      </c>
      <c r="D74" s="119" t="n">
        <v>50.2</v>
      </c>
      <c r="E74" s="154" t="n">
        <v>55.4</v>
      </c>
      <c r="F74" s="119" t="n">
        <v>17.1</v>
      </c>
      <c r="G74" s="154" t="n">
        <v>5.8</v>
      </c>
      <c r="H74" s="119" t="n">
        <v>3.4</v>
      </c>
      <c r="I74" s="154" t="n">
        <v>2.5</v>
      </c>
      <c r="J74" s="119" t="n">
        <v>1.6</v>
      </c>
      <c r="K74" s="154" t="n">
        <v>1.4</v>
      </c>
      <c r="L74" s="82" t="n">
        <v>0.7</v>
      </c>
    </row>
    <row r="75" customFormat="false" ht="17.25" hidden="false" customHeight="true" outlineLevel="0" collapsed="false">
      <c r="A75" s="86" t="s">
        <v>42</v>
      </c>
      <c r="B75" s="119" t="n">
        <v>15</v>
      </c>
      <c r="C75" s="154" t="n">
        <v>7.8</v>
      </c>
      <c r="D75" s="119" t="n">
        <v>60.1</v>
      </c>
      <c r="E75" s="154" t="n">
        <v>62</v>
      </c>
      <c r="F75" s="119" t="n">
        <v>16</v>
      </c>
      <c r="G75" s="154" t="n">
        <v>5.2</v>
      </c>
      <c r="H75" s="119" t="n">
        <v>2.2</v>
      </c>
      <c r="I75" s="154" t="n">
        <v>1.5</v>
      </c>
      <c r="J75" s="119" t="n">
        <v>1.1</v>
      </c>
      <c r="K75" s="154" t="n">
        <v>0.9</v>
      </c>
      <c r="L75" s="82" t="n">
        <v>0.5</v>
      </c>
    </row>
    <row r="76" customFormat="false" ht="17.25" hidden="false" customHeight="true" outlineLevel="0" collapsed="false">
      <c r="A76" s="86" t="s">
        <v>43</v>
      </c>
      <c r="B76" s="119" t="n">
        <v>13.4</v>
      </c>
      <c r="C76" s="154" t="n">
        <v>7.6</v>
      </c>
      <c r="D76" s="119" t="n">
        <v>52.2</v>
      </c>
      <c r="E76" s="154" t="n">
        <v>56</v>
      </c>
      <c r="F76" s="119" t="n">
        <v>14.8</v>
      </c>
      <c r="G76" s="154" t="n">
        <v>4.6</v>
      </c>
      <c r="H76" s="119" t="n">
        <v>2.2</v>
      </c>
      <c r="I76" s="154" t="n">
        <v>2.1</v>
      </c>
      <c r="J76" s="119" t="n">
        <v>1.3</v>
      </c>
      <c r="K76" s="154" t="n">
        <v>0.9</v>
      </c>
      <c r="L76" s="82" t="n">
        <v>0.6</v>
      </c>
    </row>
    <row r="77" customFormat="false" ht="17.25" hidden="false" customHeight="true" outlineLevel="0" collapsed="false">
      <c r="A77" s="86" t="s">
        <v>44</v>
      </c>
      <c r="B77" s="119" t="n">
        <v>15.1</v>
      </c>
      <c r="C77" s="154" t="n">
        <v>7.5</v>
      </c>
      <c r="D77" s="119" t="n">
        <v>56.8</v>
      </c>
      <c r="E77" s="154" t="n">
        <v>61.2</v>
      </c>
      <c r="F77" s="119" t="n">
        <v>20.1</v>
      </c>
      <c r="G77" s="154" t="n">
        <v>8.3</v>
      </c>
      <c r="H77" s="119" t="n">
        <v>4.7</v>
      </c>
      <c r="I77" s="154" t="n">
        <v>3.5</v>
      </c>
      <c r="J77" s="119" t="n">
        <v>3.1</v>
      </c>
      <c r="K77" s="154" t="n">
        <v>2.2</v>
      </c>
      <c r="L77" s="82" t="n">
        <v>0.7</v>
      </c>
    </row>
    <row r="78" customFormat="false" ht="17.25" hidden="false" customHeight="true" outlineLevel="0" collapsed="false">
      <c r="A78" s="86" t="s">
        <v>45</v>
      </c>
      <c r="B78" s="119" t="n">
        <v>14.4</v>
      </c>
      <c r="C78" s="154" t="n">
        <v>8.7</v>
      </c>
      <c r="D78" s="119" t="n">
        <v>58.7</v>
      </c>
      <c r="E78" s="154" t="n">
        <v>58.7</v>
      </c>
      <c r="F78" s="119" t="n">
        <v>18.7</v>
      </c>
      <c r="G78" s="154" t="n">
        <v>7.1</v>
      </c>
      <c r="H78" s="119" t="n">
        <v>3.9</v>
      </c>
      <c r="I78" s="154" t="n">
        <v>3</v>
      </c>
      <c r="J78" s="119" t="n">
        <v>2.5</v>
      </c>
      <c r="K78" s="154" t="n">
        <v>1.9</v>
      </c>
      <c r="L78" s="82" t="n">
        <v>0.7</v>
      </c>
    </row>
    <row r="79" customFormat="false" ht="17.25" hidden="false" customHeight="true" outlineLevel="0" collapsed="false">
      <c r="A79" s="86" t="s">
        <v>46</v>
      </c>
      <c r="B79" s="119" t="n">
        <v>14.9</v>
      </c>
      <c r="C79" s="154" t="n">
        <v>8.8</v>
      </c>
      <c r="D79" s="119" t="n">
        <v>62.9</v>
      </c>
      <c r="E79" s="154" t="n">
        <v>64.4</v>
      </c>
      <c r="F79" s="119" t="n">
        <v>18.9</v>
      </c>
      <c r="G79" s="154" t="n">
        <v>6.5</v>
      </c>
      <c r="H79" s="119" t="n">
        <v>2.8</v>
      </c>
      <c r="I79" s="154" t="n">
        <v>2</v>
      </c>
      <c r="J79" s="119" t="n">
        <v>1.7</v>
      </c>
      <c r="K79" s="154" t="n">
        <v>1.1</v>
      </c>
      <c r="L79" s="82" t="n">
        <v>0.6</v>
      </c>
    </row>
    <row r="80" customFormat="false" ht="17.25" hidden="false" customHeight="true" outlineLevel="0" collapsed="false">
      <c r="A80" s="86" t="s">
        <v>47</v>
      </c>
      <c r="B80" s="119" t="n">
        <v>14.6</v>
      </c>
      <c r="C80" s="154" t="n">
        <v>7.1</v>
      </c>
      <c r="D80" s="119" t="n">
        <v>55.2</v>
      </c>
      <c r="E80" s="154" t="n">
        <v>60.6</v>
      </c>
      <c r="F80" s="119" t="n">
        <v>18.2</v>
      </c>
      <c r="G80" s="154" t="n">
        <v>6.4</v>
      </c>
      <c r="H80" s="119" t="n">
        <v>3.7</v>
      </c>
      <c r="I80" s="154" t="n">
        <v>2.9</v>
      </c>
      <c r="J80" s="119" t="n">
        <v>2.2</v>
      </c>
      <c r="K80" s="154" t="n">
        <v>1.6</v>
      </c>
      <c r="L80" s="82" t="n">
        <v>0.8</v>
      </c>
    </row>
    <row r="81" customFormat="false" ht="17.25" hidden="false" customHeight="true" outlineLevel="0" collapsed="false">
      <c r="A81" s="86" t="s">
        <v>48</v>
      </c>
      <c r="B81" s="119" t="n">
        <v>15.1</v>
      </c>
      <c r="C81" s="154" t="n">
        <v>7.5</v>
      </c>
      <c r="D81" s="119" t="n">
        <v>57.4</v>
      </c>
      <c r="E81" s="154" t="n">
        <v>62</v>
      </c>
      <c r="F81" s="119" t="n">
        <v>19</v>
      </c>
      <c r="G81" s="154" t="n">
        <v>6.9</v>
      </c>
      <c r="H81" s="119" t="n">
        <v>3.6</v>
      </c>
      <c r="I81" s="154" t="n">
        <v>2.8</v>
      </c>
      <c r="J81" s="119" t="n">
        <v>2.2</v>
      </c>
      <c r="K81" s="154" t="n">
        <v>1.4</v>
      </c>
      <c r="L81" s="82" t="n">
        <v>0.5</v>
      </c>
    </row>
    <row r="82" customFormat="false" ht="17.25" hidden="false" customHeight="true" outlineLevel="0" collapsed="false">
      <c r="A82" s="86" t="s">
        <v>49</v>
      </c>
      <c r="B82" s="119" t="n">
        <v>14</v>
      </c>
      <c r="C82" s="154" t="n">
        <v>5.4</v>
      </c>
      <c r="D82" s="119" t="n">
        <v>48.9</v>
      </c>
      <c r="E82" s="154" t="n">
        <v>57.4</v>
      </c>
      <c r="F82" s="119" t="n">
        <v>22.2</v>
      </c>
      <c r="G82" s="154" t="n">
        <v>8.7</v>
      </c>
      <c r="H82" s="119" t="n">
        <v>5.1</v>
      </c>
      <c r="I82" s="154" t="n">
        <v>3.8</v>
      </c>
      <c r="J82" s="119" t="n">
        <v>3</v>
      </c>
      <c r="K82" s="154" t="n">
        <v>2.3</v>
      </c>
      <c r="L82" s="82" t="n">
        <v>0.9</v>
      </c>
    </row>
    <row r="84" customFormat="false" ht="17.25" hidden="false" customHeight="true" outlineLevel="0" collapsed="false">
      <c r="A84" s="100" t="s">
        <v>151</v>
      </c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</row>
    <row r="86" customFormat="false" ht="17.25" hidden="false" customHeight="true" outlineLevel="0" collapsed="false">
      <c r="A86" s="88" t="s">
        <v>147</v>
      </c>
      <c r="B86" s="153" t="n">
        <v>16.4</v>
      </c>
      <c r="C86" s="120" t="n">
        <v>2.1</v>
      </c>
      <c r="D86" s="153" t="n">
        <v>45.1</v>
      </c>
      <c r="E86" s="120" t="n">
        <v>71</v>
      </c>
      <c r="F86" s="153" t="n">
        <v>26.6</v>
      </c>
      <c r="G86" s="120" t="n">
        <v>8.7</v>
      </c>
      <c r="H86" s="153" t="n">
        <v>3.8</v>
      </c>
      <c r="I86" s="120" t="n">
        <v>2.3</v>
      </c>
      <c r="J86" s="153" t="n">
        <v>1.5</v>
      </c>
      <c r="K86" s="120" t="n">
        <v>1.3</v>
      </c>
      <c r="L86" s="153" t="n">
        <v>0.9</v>
      </c>
    </row>
    <row r="87" customFormat="false" ht="17.25" hidden="false" customHeight="true" outlineLevel="0" collapsed="false">
      <c r="A87" s="86" t="s">
        <v>34</v>
      </c>
      <c r="B87" s="119" t="n">
        <v>16</v>
      </c>
      <c r="C87" s="154" t="n">
        <v>1.4</v>
      </c>
      <c r="D87" s="119" t="n">
        <v>40</v>
      </c>
      <c r="E87" s="154" t="n">
        <v>65.2</v>
      </c>
      <c r="F87" s="119" t="n">
        <v>28.7</v>
      </c>
      <c r="G87" s="154" t="n">
        <v>9.5</v>
      </c>
      <c r="H87" s="119" t="n">
        <v>4.3</v>
      </c>
      <c r="I87" s="154" t="n">
        <v>3.3</v>
      </c>
      <c r="J87" s="119" t="n">
        <v>2</v>
      </c>
      <c r="K87" s="154" t="n">
        <v>2.1</v>
      </c>
      <c r="L87" s="119" t="n">
        <v>1.5</v>
      </c>
    </row>
    <row r="88" customFormat="false" ht="17.25" hidden="false" customHeight="true" outlineLevel="0" collapsed="false">
      <c r="A88" s="86" t="s">
        <v>35</v>
      </c>
      <c r="B88" s="119" t="n">
        <v>18</v>
      </c>
      <c r="C88" s="154" t="n">
        <v>2.2</v>
      </c>
      <c r="D88" s="119" t="n">
        <v>49</v>
      </c>
      <c r="E88" s="154" t="n">
        <v>74</v>
      </c>
      <c r="F88" s="119" t="n">
        <v>27.8</v>
      </c>
      <c r="G88" s="154" t="n">
        <v>9.6</v>
      </c>
      <c r="H88" s="119" t="n">
        <v>4.5</v>
      </c>
      <c r="I88" s="154" t="n">
        <v>2.5</v>
      </c>
      <c r="J88" s="119" t="n">
        <v>1.6</v>
      </c>
      <c r="K88" s="154" t="n">
        <v>1.7</v>
      </c>
      <c r="L88" s="119" t="n">
        <v>1.3</v>
      </c>
    </row>
    <row r="89" customFormat="false" ht="17.25" hidden="false" customHeight="true" outlineLevel="0" collapsed="false">
      <c r="A89" s="86" t="s">
        <v>36</v>
      </c>
      <c r="B89" s="119" t="n">
        <v>17</v>
      </c>
      <c r="C89" s="154" t="n">
        <v>3.6</v>
      </c>
      <c r="D89" s="119" t="n">
        <v>48.7</v>
      </c>
      <c r="E89" s="154" t="n">
        <v>76.5</v>
      </c>
      <c r="F89" s="119" t="n">
        <v>28</v>
      </c>
      <c r="G89" s="154" t="n">
        <v>8.5</v>
      </c>
      <c r="H89" s="119" t="n">
        <v>3.4</v>
      </c>
      <c r="I89" s="154" t="n">
        <v>1.7</v>
      </c>
      <c r="J89" s="119" t="n">
        <v>1.1</v>
      </c>
      <c r="K89" s="154" t="n">
        <v>1.2</v>
      </c>
      <c r="L89" s="119" t="n">
        <v>0.7</v>
      </c>
    </row>
    <row r="90" customFormat="false" ht="17.25" hidden="false" customHeight="true" outlineLevel="0" collapsed="false">
      <c r="A90" s="86" t="s">
        <v>37</v>
      </c>
      <c r="B90" s="119" t="n">
        <v>16</v>
      </c>
      <c r="C90" s="154" t="n">
        <v>0.8</v>
      </c>
      <c r="D90" s="119" t="n">
        <v>36.7</v>
      </c>
      <c r="E90" s="154" t="n">
        <v>63.4</v>
      </c>
      <c r="F90" s="119" t="n">
        <v>30.7</v>
      </c>
      <c r="G90" s="154" t="n">
        <v>11.4</v>
      </c>
      <c r="H90" s="119" t="n">
        <v>4.8</v>
      </c>
      <c r="I90" s="154" t="n">
        <v>2.3</v>
      </c>
      <c r="J90" s="119" t="n">
        <v>2.4</v>
      </c>
      <c r="K90" s="154" t="n">
        <v>2.1</v>
      </c>
      <c r="L90" s="119" t="n">
        <v>1.6</v>
      </c>
    </row>
    <row r="91" customFormat="false" ht="17.25" hidden="false" customHeight="true" outlineLevel="0" collapsed="false">
      <c r="A91" s="86" t="s">
        <v>38</v>
      </c>
      <c r="B91" s="119" t="n">
        <v>14.8</v>
      </c>
      <c r="C91" s="154" t="n">
        <v>2.1</v>
      </c>
      <c r="D91" s="119" t="n">
        <v>44</v>
      </c>
      <c r="E91" s="154" t="n">
        <v>68.4</v>
      </c>
      <c r="F91" s="119" t="n">
        <v>24.1</v>
      </c>
      <c r="G91" s="154" t="n">
        <v>7.1</v>
      </c>
      <c r="H91" s="119" t="n">
        <v>3.4</v>
      </c>
      <c r="I91" s="154" t="n">
        <v>2.3</v>
      </c>
      <c r="J91" s="119" t="n">
        <v>1.5</v>
      </c>
      <c r="K91" s="154" t="n">
        <v>1</v>
      </c>
      <c r="L91" s="119" t="n">
        <v>0.6</v>
      </c>
    </row>
    <row r="92" customFormat="false" ht="17.25" hidden="false" customHeight="true" outlineLevel="0" collapsed="false">
      <c r="A92" s="86" t="s">
        <v>39</v>
      </c>
      <c r="B92" s="119" t="n">
        <v>16.9</v>
      </c>
      <c r="C92" s="154" t="n">
        <v>2.1</v>
      </c>
      <c r="D92" s="119" t="n">
        <v>48.1</v>
      </c>
      <c r="E92" s="154" t="n">
        <v>72.7</v>
      </c>
      <c r="F92" s="119" t="n">
        <v>25.4</v>
      </c>
      <c r="G92" s="154" t="n">
        <v>8.4</v>
      </c>
      <c r="H92" s="119" t="n">
        <v>2.9</v>
      </c>
      <c r="I92" s="154" t="n">
        <v>2.2</v>
      </c>
      <c r="J92" s="119" t="n">
        <v>1.1</v>
      </c>
      <c r="K92" s="154" t="n">
        <v>0.6</v>
      </c>
      <c r="L92" s="119" t="n">
        <v>0.7</v>
      </c>
    </row>
    <row r="93" customFormat="false" ht="17.25" hidden="false" customHeight="true" outlineLevel="0" collapsed="false">
      <c r="A93" s="86" t="s">
        <v>40</v>
      </c>
      <c r="B93" s="119" t="n">
        <v>16.2</v>
      </c>
      <c r="C93" s="154" t="n">
        <v>2.2</v>
      </c>
      <c r="D93" s="119" t="n">
        <v>45.5</v>
      </c>
      <c r="E93" s="154" t="n">
        <v>74.1</v>
      </c>
      <c r="F93" s="119" t="n">
        <v>25.1</v>
      </c>
      <c r="G93" s="154" t="n">
        <v>8.4</v>
      </c>
      <c r="H93" s="119" t="n">
        <v>4.1</v>
      </c>
      <c r="I93" s="154" t="n">
        <v>2.2</v>
      </c>
      <c r="J93" s="119" t="n">
        <v>1.4</v>
      </c>
      <c r="K93" s="154" t="n">
        <v>1.3</v>
      </c>
      <c r="L93" s="119" t="n">
        <v>0.9</v>
      </c>
    </row>
    <row r="94" customFormat="false" ht="17.25" hidden="false" customHeight="true" outlineLevel="0" collapsed="false">
      <c r="A94" s="86" t="s">
        <v>41</v>
      </c>
      <c r="B94" s="119" t="n">
        <v>13</v>
      </c>
      <c r="C94" s="154" t="n">
        <v>1.7</v>
      </c>
      <c r="D94" s="119" t="n">
        <v>36.3</v>
      </c>
      <c r="E94" s="154" t="n">
        <v>57.8</v>
      </c>
      <c r="F94" s="119" t="n">
        <v>22.3</v>
      </c>
      <c r="G94" s="154" t="n">
        <v>8.1</v>
      </c>
      <c r="H94" s="119" t="n">
        <v>3.7</v>
      </c>
      <c r="I94" s="154" t="n">
        <v>2.1</v>
      </c>
      <c r="J94" s="119" t="n">
        <v>1.4</v>
      </c>
      <c r="K94" s="154" t="n">
        <v>1.7</v>
      </c>
      <c r="L94" s="119" t="n">
        <v>0.8</v>
      </c>
    </row>
    <row r="95" customFormat="false" ht="17.25" hidden="false" customHeight="true" outlineLevel="0" collapsed="false">
      <c r="A95" s="86" t="s">
        <v>42</v>
      </c>
      <c r="B95" s="119" t="n">
        <v>16</v>
      </c>
      <c r="C95" s="154" t="n">
        <v>2.2</v>
      </c>
      <c r="D95" s="119" t="n">
        <v>46</v>
      </c>
      <c r="E95" s="154" t="n">
        <v>70.6</v>
      </c>
      <c r="F95" s="119" t="n">
        <v>23.8</v>
      </c>
      <c r="G95" s="154" t="n">
        <v>6.7</v>
      </c>
      <c r="H95" s="119" t="n">
        <v>2.7</v>
      </c>
      <c r="I95" s="154" t="n">
        <v>1.5</v>
      </c>
      <c r="J95" s="119" t="n">
        <v>1</v>
      </c>
      <c r="K95" s="154" t="n">
        <v>1</v>
      </c>
      <c r="L95" s="119" t="n">
        <v>0.6</v>
      </c>
    </row>
    <row r="96" customFormat="false" ht="17.25" hidden="false" customHeight="true" outlineLevel="0" collapsed="false">
      <c r="A96" s="86" t="s">
        <v>43</v>
      </c>
      <c r="B96" s="119" t="n">
        <v>15.3</v>
      </c>
      <c r="C96" s="154" t="n">
        <v>1.9</v>
      </c>
      <c r="D96" s="119" t="n">
        <v>44.8</v>
      </c>
      <c r="E96" s="154" t="n">
        <v>73.4</v>
      </c>
      <c r="F96" s="119" t="n">
        <v>28.6</v>
      </c>
      <c r="G96" s="154" t="n">
        <v>9.4</v>
      </c>
      <c r="H96" s="119" t="n">
        <v>4</v>
      </c>
      <c r="I96" s="154" t="n">
        <v>1.8</v>
      </c>
      <c r="J96" s="119" t="n">
        <v>1.2</v>
      </c>
      <c r="K96" s="154" t="n">
        <v>1.6</v>
      </c>
      <c r="L96" s="119" t="n">
        <v>0.4</v>
      </c>
    </row>
    <row r="97" customFormat="false" ht="17.25" hidden="false" customHeight="true" outlineLevel="0" collapsed="false">
      <c r="A97" s="86" t="s">
        <v>44</v>
      </c>
      <c r="B97" s="119" t="n">
        <v>19</v>
      </c>
      <c r="C97" s="154" t="n">
        <v>2.4</v>
      </c>
      <c r="D97" s="119" t="n">
        <v>50.9</v>
      </c>
      <c r="E97" s="154" t="n">
        <v>71.5</v>
      </c>
      <c r="F97" s="119" t="n">
        <v>30.8</v>
      </c>
      <c r="G97" s="154" t="n">
        <v>10.8</v>
      </c>
      <c r="H97" s="119" t="n">
        <v>5.2</v>
      </c>
      <c r="I97" s="154" t="n">
        <v>2.9</v>
      </c>
      <c r="J97" s="119" t="n">
        <v>2.1</v>
      </c>
      <c r="K97" s="154" t="n">
        <v>2.2</v>
      </c>
      <c r="L97" s="119" t="n">
        <v>1.2</v>
      </c>
    </row>
    <row r="98" customFormat="false" ht="17.25" hidden="false" customHeight="true" outlineLevel="0" collapsed="false">
      <c r="A98" s="86" t="s">
        <v>45</v>
      </c>
      <c r="B98" s="119" t="n">
        <v>14.9</v>
      </c>
      <c r="C98" s="154" t="n">
        <v>2</v>
      </c>
      <c r="D98" s="119" t="n">
        <v>43.8</v>
      </c>
      <c r="E98" s="154" t="n">
        <v>68</v>
      </c>
      <c r="F98" s="119" t="n">
        <v>22.4</v>
      </c>
      <c r="G98" s="154" t="n">
        <v>7.1</v>
      </c>
      <c r="H98" s="119" t="n">
        <v>2.9</v>
      </c>
      <c r="I98" s="154" t="n">
        <v>2</v>
      </c>
      <c r="J98" s="119" t="n">
        <v>1.6</v>
      </c>
      <c r="K98" s="154" t="n">
        <v>1.2</v>
      </c>
      <c r="L98" s="119" t="n">
        <v>1.2</v>
      </c>
    </row>
    <row r="99" customFormat="false" ht="17.25" hidden="false" customHeight="true" outlineLevel="0" collapsed="false">
      <c r="A99" s="86" t="s">
        <v>46</v>
      </c>
      <c r="B99" s="119" t="n">
        <v>15.7</v>
      </c>
      <c r="C99" s="154" t="n">
        <v>2</v>
      </c>
      <c r="D99" s="119" t="n">
        <v>45.2</v>
      </c>
      <c r="E99" s="154" t="n">
        <v>72.5</v>
      </c>
      <c r="F99" s="119" t="n">
        <v>26.1</v>
      </c>
      <c r="G99" s="154" t="n">
        <v>8.6</v>
      </c>
      <c r="H99" s="119" t="n">
        <v>3.1</v>
      </c>
      <c r="I99" s="154" t="n">
        <v>2.2</v>
      </c>
      <c r="J99" s="119" t="n">
        <v>0.8</v>
      </c>
      <c r="K99" s="154" t="n">
        <v>0.7</v>
      </c>
      <c r="L99" s="119" t="n">
        <v>0.5</v>
      </c>
    </row>
    <row r="100" customFormat="false" ht="17.25" hidden="false" customHeight="true" outlineLevel="0" collapsed="false">
      <c r="A100" s="86" t="s">
        <v>47</v>
      </c>
      <c r="B100" s="119" t="n">
        <v>16.8</v>
      </c>
      <c r="C100" s="154" t="n">
        <v>2.1</v>
      </c>
      <c r="D100" s="119" t="n">
        <v>41.7</v>
      </c>
      <c r="E100" s="154" t="n">
        <v>68</v>
      </c>
      <c r="F100" s="119" t="n">
        <v>29</v>
      </c>
      <c r="G100" s="154" t="n">
        <v>9.5</v>
      </c>
      <c r="H100" s="119" t="n">
        <v>3.9</v>
      </c>
      <c r="I100" s="154" t="n">
        <v>2.5</v>
      </c>
      <c r="J100" s="119" t="n">
        <v>2.1</v>
      </c>
      <c r="K100" s="154" t="n">
        <v>1.2</v>
      </c>
      <c r="L100" s="119" t="n">
        <v>1</v>
      </c>
    </row>
    <row r="101" customFormat="false" ht="17.25" hidden="false" customHeight="true" outlineLevel="0" collapsed="false">
      <c r="A101" s="86" t="s">
        <v>48</v>
      </c>
      <c r="B101" s="119" t="n">
        <v>17.9</v>
      </c>
      <c r="C101" s="154" t="n">
        <v>2.1</v>
      </c>
      <c r="D101" s="119" t="n">
        <v>47.1</v>
      </c>
      <c r="E101" s="154" t="n">
        <v>75.6</v>
      </c>
      <c r="F101" s="119" t="n">
        <v>27.5</v>
      </c>
      <c r="G101" s="154" t="n">
        <v>8.7</v>
      </c>
      <c r="H101" s="119" t="n">
        <v>4.2</v>
      </c>
      <c r="I101" s="154" t="n">
        <v>2.4</v>
      </c>
      <c r="J101" s="119" t="n">
        <v>1.7</v>
      </c>
      <c r="K101" s="154" t="n">
        <v>1.4</v>
      </c>
      <c r="L101" s="119" t="n">
        <v>0.7</v>
      </c>
    </row>
    <row r="102" customFormat="false" ht="17.25" hidden="false" customHeight="true" outlineLevel="0" collapsed="false">
      <c r="A102" s="86" t="s">
        <v>49</v>
      </c>
      <c r="B102" s="119" t="n">
        <v>16.4</v>
      </c>
      <c r="C102" s="154" t="n">
        <v>1.6</v>
      </c>
      <c r="D102" s="119" t="n">
        <v>34.3</v>
      </c>
      <c r="E102" s="154" t="n">
        <v>62.2</v>
      </c>
      <c r="F102" s="119" t="n">
        <v>34.7</v>
      </c>
      <c r="G102" s="154" t="n">
        <v>13.6</v>
      </c>
      <c r="H102" s="119" t="n">
        <v>6.2</v>
      </c>
      <c r="I102" s="154" t="n">
        <v>3.3</v>
      </c>
      <c r="J102" s="119" t="n">
        <v>3.3</v>
      </c>
      <c r="K102" s="154" t="n">
        <v>1.6</v>
      </c>
      <c r="L102" s="119" t="n">
        <v>1.8</v>
      </c>
    </row>
    <row r="103" s="86" customFormat="true" ht="12.75" hidden="false" customHeight="false" outlineLevel="0" collapsed="false"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</row>
    <row r="104" customFormat="false" ht="17.25" hidden="false" customHeight="true" outlineLevel="0" collapsed="false">
      <c r="A104" s="88" t="s">
        <v>148</v>
      </c>
      <c r="B104" s="153" t="n">
        <v>16</v>
      </c>
      <c r="C104" s="120" t="n">
        <v>13.9</v>
      </c>
      <c r="D104" s="153" t="n">
        <v>74</v>
      </c>
      <c r="E104" s="120" t="n">
        <v>53.2</v>
      </c>
      <c r="F104" s="153" t="n">
        <v>14.2</v>
      </c>
      <c r="G104" s="120" t="n">
        <v>4.8</v>
      </c>
      <c r="H104" s="153" t="n">
        <v>2.4</v>
      </c>
      <c r="I104" s="120" t="n">
        <v>1.8</v>
      </c>
      <c r="J104" s="153" t="n">
        <v>1.4</v>
      </c>
      <c r="K104" s="120" t="n">
        <v>1</v>
      </c>
      <c r="L104" s="153" t="n">
        <v>0.3</v>
      </c>
    </row>
    <row r="105" customFormat="false" ht="17.25" hidden="false" customHeight="true" outlineLevel="0" collapsed="false">
      <c r="A105" s="86" t="s">
        <v>34</v>
      </c>
      <c r="B105" s="119" t="n">
        <v>15.5</v>
      </c>
      <c r="C105" s="154" t="n">
        <v>12.8</v>
      </c>
      <c r="D105" s="119" t="n">
        <v>64.9</v>
      </c>
      <c r="E105" s="154" t="n">
        <v>52.2</v>
      </c>
      <c r="F105" s="119" t="n">
        <v>17</v>
      </c>
      <c r="G105" s="154" t="n">
        <v>6</v>
      </c>
      <c r="H105" s="119" t="n">
        <v>2.7</v>
      </c>
      <c r="I105" s="154" t="n">
        <v>2.7</v>
      </c>
      <c r="J105" s="119" t="n">
        <v>1.9</v>
      </c>
      <c r="K105" s="154" t="n">
        <v>1.6</v>
      </c>
      <c r="L105" s="119" t="n">
        <v>0.4</v>
      </c>
    </row>
    <row r="106" customFormat="false" ht="17.25" hidden="false" customHeight="true" outlineLevel="0" collapsed="false">
      <c r="A106" s="86" t="s">
        <v>35</v>
      </c>
      <c r="B106" s="119" t="n">
        <v>17.7</v>
      </c>
      <c r="C106" s="154" t="n">
        <v>14.9</v>
      </c>
      <c r="D106" s="119" t="n">
        <v>81</v>
      </c>
      <c r="E106" s="154" t="n">
        <v>54.7</v>
      </c>
      <c r="F106" s="119" t="n">
        <v>14.5</v>
      </c>
      <c r="G106" s="154" t="n">
        <v>4.9</v>
      </c>
      <c r="H106" s="119" t="n">
        <v>2.9</v>
      </c>
      <c r="I106" s="154" t="n">
        <v>2.3</v>
      </c>
      <c r="J106" s="119" t="n">
        <v>1.2</v>
      </c>
      <c r="K106" s="154" t="n">
        <v>1.3</v>
      </c>
      <c r="L106" s="119" t="n">
        <v>0.5</v>
      </c>
    </row>
    <row r="107" customFormat="false" ht="17.25" hidden="false" customHeight="true" outlineLevel="0" collapsed="false">
      <c r="A107" s="86" t="s">
        <v>36</v>
      </c>
      <c r="B107" s="119" t="n">
        <v>16.4</v>
      </c>
      <c r="C107" s="154" t="n">
        <v>17.8</v>
      </c>
      <c r="D107" s="119" t="n">
        <v>77.6</v>
      </c>
      <c r="E107" s="154" t="n">
        <v>59.9</v>
      </c>
      <c r="F107" s="119" t="n">
        <v>16.2</v>
      </c>
      <c r="G107" s="154" t="n">
        <v>4</v>
      </c>
      <c r="H107" s="119" t="n">
        <v>2</v>
      </c>
      <c r="I107" s="154" t="n">
        <v>1.6</v>
      </c>
      <c r="J107" s="119" t="n">
        <v>1.5</v>
      </c>
      <c r="K107" s="154" t="n">
        <v>0.9</v>
      </c>
      <c r="L107" s="119" t="n">
        <v>0.2</v>
      </c>
    </row>
    <row r="108" customFormat="false" ht="17.25" hidden="false" customHeight="true" outlineLevel="0" collapsed="false">
      <c r="A108" s="86" t="s">
        <v>37</v>
      </c>
      <c r="B108" s="119" t="n">
        <v>15.7</v>
      </c>
      <c r="C108" s="154" t="n">
        <v>10.4</v>
      </c>
      <c r="D108" s="119" t="n">
        <v>60.7</v>
      </c>
      <c r="E108" s="154" t="n">
        <v>53.5</v>
      </c>
      <c r="F108" s="119" t="n">
        <v>18.6</v>
      </c>
      <c r="G108" s="154" t="n">
        <v>5.1</v>
      </c>
      <c r="H108" s="119" t="n">
        <v>4.1</v>
      </c>
      <c r="I108" s="154" t="n">
        <v>2.4</v>
      </c>
      <c r="J108" s="119" t="n">
        <v>2.7</v>
      </c>
      <c r="K108" s="154" t="n">
        <v>1.1</v>
      </c>
      <c r="L108" s="119" t="n">
        <v>0.5</v>
      </c>
    </row>
    <row r="109" customFormat="false" ht="17.25" hidden="false" customHeight="true" outlineLevel="0" collapsed="false">
      <c r="A109" s="86" t="s">
        <v>38</v>
      </c>
      <c r="B109" s="119" t="n">
        <v>14.3</v>
      </c>
      <c r="C109" s="154" t="n">
        <v>12.3</v>
      </c>
      <c r="D109" s="119" t="n">
        <v>72.2</v>
      </c>
      <c r="E109" s="154" t="n">
        <v>53.9</v>
      </c>
      <c r="F109" s="119" t="n">
        <v>13.2</v>
      </c>
      <c r="G109" s="154" t="n">
        <v>4.6</v>
      </c>
      <c r="H109" s="119" t="n">
        <v>2.4</v>
      </c>
      <c r="I109" s="154" t="n">
        <v>1.5</v>
      </c>
      <c r="J109" s="119" t="n">
        <v>1</v>
      </c>
      <c r="K109" s="154" t="n">
        <v>0.8</v>
      </c>
      <c r="L109" s="119" t="n">
        <v>0.2</v>
      </c>
    </row>
    <row r="110" customFormat="false" ht="17.25" hidden="false" customHeight="true" outlineLevel="0" collapsed="false">
      <c r="A110" s="86" t="s">
        <v>39</v>
      </c>
      <c r="B110" s="119" t="n">
        <v>16.3</v>
      </c>
      <c r="C110" s="154" t="n">
        <v>13.5</v>
      </c>
      <c r="D110" s="119" t="n">
        <v>78.3</v>
      </c>
      <c r="E110" s="154" t="n">
        <v>51.9</v>
      </c>
      <c r="F110" s="119" t="n">
        <v>12.5</v>
      </c>
      <c r="G110" s="154" t="n">
        <v>4.1</v>
      </c>
      <c r="H110" s="119" t="n">
        <v>1.9</v>
      </c>
      <c r="I110" s="154" t="n">
        <v>1.1</v>
      </c>
      <c r="J110" s="119" t="n">
        <v>1.1</v>
      </c>
      <c r="K110" s="154" t="n">
        <v>0.7</v>
      </c>
      <c r="L110" s="119" t="n">
        <v>0.2</v>
      </c>
    </row>
    <row r="111" customFormat="false" ht="17.25" hidden="false" customHeight="true" outlineLevel="0" collapsed="false">
      <c r="A111" s="86" t="s">
        <v>40</v>
      </c>
      <c r="B111" s="119" t="n">
        <v>15.9</v>
      </c>
      <c r="C111" s="154" t="n">
        <v>14</v>
      </c>
      <c r="D111" s="119" t="n">
        <v>77.1</v>
      </c>
      <c r="E111" s="154" t="n">
        <v>56.2</v>
      </c>
      <c r="F111" s="119" t="n">
        <v>13.9</v>
      </c>
      <c r="G111" s="154" t="n">
        <v>4.8</v>
      </c>
      <c r="H111" s="119" t="n">
        <v>2.3</v>
      </c>
      <c r="I111" s="154" t="n">
        <v>1.8</v>
      </c>
      <c r="J111" s="119" t="n">
        <v>1.1</v>
      </c>
      <c r="K111" s="154" t="n">
        <v>0.8</v>
      </c>
      <c r="L111" s="119" t="n">
        <v>0.4</v>
      </c>
    </row>
    <row r="112" customFormat="false" ht="17.25" hidden="false" customHeight="true" outlineLevel="0" collapsed="false">
      <c r="A112" s="86" t="s">
        <v>41</v>
      </c>
      <c r="B112" s="119" t="n">
        <v>12.3</v>
      </c>
      <c r="C112" s="154" t="n">
        <v>11.8</v>
      </c>
      <c r="D112" s="119" t="n">
        <v>58.8</v>
      </c>
      <c r="E112" s="154" t="n">
        <v>38.8</v>
      </c>
      <c r="F112" s="119" t="n">
        <v>11.5</v>
      </c>
      <c r="G112" s="154" t="n">
        <v>4</v>
      </c>
      <c r="H112" s="119" t="n">
        <v>2.3</v>
      </c>
      <c r="I112" s="154" t="n">
        <v>2.1</v>
      </c>
      <c r="J112" s="119" t="n">
        <v>1.6</v>
      </c>
      <c r="K112" s="154" t="n">
        <v>1.1</v>
      </c>
      <c r="L112" s="119" t="n">
        <v>0.4</v>
      </c>
    </row>
    <row r="113" customFormat="false" ht="17.25" hidden="false" customHeight="true" outlineLevel="0" collapsed="false">
      <c r="A113" s="86" t="s">
        <v>42</v>
      </c>
      <c r="B113" s="119" t="n">
        <v>15.4</v>
      </c>
      <c r="C113" s="154" t="n">
        <v>12.6</v>
      </c>
      <c r="D113" s="119" t="n">
        <v>75.6</v>
      </c>
      <c r="E113" s="154" t="n">
        <v>49.4</v>
      </c>
      <c r="F113" s="119" t="n">
        <v>11.8</v>
      </c>
      <c r="G113" s="154" t="n">
        <v>3.9</v>
      </c>
      <c r="H113" s="119" t="n">
        <v>1.4</v>
      </c>
      <c r="I113" s="154" t="n">
        <v>1.2</v>
      </c>
      <c r="J113" s="119" t="n">
        <v>0.8</v>
      </c>
      <c r="K113" s="154" t="n">
        <v>0.7</v>
      </c>
      <c r="L113" s="119" t="n">
        <v>0.2</v>
      </c>
    </row>
    <row r="114" customFormat="false" ht="17.25" hidden="false" customHeight="true" outlineLevel="0" collapsed="false">
      <c r="A114" s="86" t="s">
        <v>43</v>
      </c>
      <c r="B114" s="119" t="n">
        <v>15.4</v>
      </c>
      <c r="C114" s="154" t="n">
        <v>16.3</v>
      </c>
      <c r="D114" s="119" t="n">
        <v>71.2</v>
      </c>
      <c r="E114" s="154" t="n">
        <v>60.7</v>
      </c>
      <c r="F114" s="119" t="n">
        <v>17.1</v>
      </c>
      <c r="G114" s="154" t="n">
        <v>4.4</v>
      </c>
      <c r="H114" s="119" t="n">
        <v>2.5</v>
      </c>
      <c r="I114" s="154" t="n">
        <v>1.9</v>
      </c>
      <c r="J114" s="119" t="n">
        <v>1.6</v>
      </c>
      <c r="K114" s="154" t="n">
        <v>1.1</v>
      </c>
      <c r="L114" s="119" t="n">
        <v>0.2</v>
      </c>
    </row>
    <row r="115" customFormat="false" ht="17.25" hidden="false" customHeight="true" outlineLevel="0" collapsed="false">
      <c r="A115" s="86" t="s">
        <v>44</v>
      </c>
      <c r="B115" s="119" t="n">
        <v>19</v>
      </c>
      <c r="C115" s="154" t="n">
        <v>15.6</v>
      </c>
      <c r="D115" s="119" t="n">
        <v>80.1</v>
      </c>
      <c r="E115" s="154" t="n">
        <v>50.8</v>
      </c>
      <c r="F115" s="119" t="n">
        <v>16.5</v>
      </c>
      <c r="G115" s="154" t="n">
        <v>6.5</v>
      </c>
      <c r="H115" s="119" t="n">
        <v>3.6</v>
      </c>
      <c r="I115" s="154" t="n">
        <v>2.2</v>
      </c>
      <c r="J115" s="119" t="n">
        <v>1.7</v>
      </c>
      <c r="K115" s="154" t="n">
        <v>1.6</v>
      </c>
      <c r="L115" s="119" t="n">
        <v>0.5</v>
      </c>
    </row>
    <row r="116" customFormat="false" ht="17.25" hidden="false" customHeight="true" outlineLevel="0" collapsed="false">
      <c r="A116" s="86" t="s">
        <v>45</v>
      </c>
      <c r="B116" s="119" t="n">
        <v>14.1</v>
      </c>
      <c r="C116" s="154" t="n">
        <v>12.6</v>
      </c>
      <c r="D116" s="119" t="n">
        <v>70</v>
      </c>
      <c r="E116" s="154" t="n">
        <v>47.5</v>
      </c>
      <c r="F116" s="119" t="n">
        <v>11.6</v>
      </c>
      <c r="G116" s="154" t="n">
        <v>3.5</v>
      </c>
      <c r="H116" s="119" t="n">
        <v>1.9</v>
      </c>
      <c r="I116" s="154" t="n">
        <v>2</v>
      </c>
      <c r="J116" s="119" t="n">
        <v>1.9</v>
      </c>
      <c r="K116" s="154" t="n">
        <v>1.3</v>
      </c>
      <c r="L116" s="119" t="n">
        <v>0.4</v>
      </c>
    </row>
    <row r="117" customFormat="false" ht="17.25" hidden="false" customHeight="true" outlineLevel="0" collapsed="false">
      <c r="A117" s="86" t="s">
        <v>46</v>
      </c>
      <c r="B117" s="119" t="n">
        <v>15.3</v>
      </c>
      <c r="C117" s="154" t="n">
        <v>15.7</v>
      </c>
      <c r="D117" s="119" t="n">
        <v>76.3</v>
      </c>
      <c r="E117" s="154" t="n">
        <v>51.7</v>
      </c>
      <c r="F117" s="119" t="n">
        <v>13.1</v>
      </c>
      <c r="G117" s="154" t="n">
        <v>5</v>
      </c>
      <c r="H117" s="119" t="n">
        <v>2.2</v>
      </c>
      <c r="I117" s="154" t="n">
        <v>1.2</v>
      </c>
      <c r="J117" s="119" t="n">
        <v>0.9</v>
      </c>
      <c r="K117" s="154" t="n">
        <v>0.4</v>
      </c>
      <c r="L117" s="119" t="n">
        <v>0.3</v>
      </c>
    </row>
    <row r="118" customFormat="false" ht="17.25" hidden="false" customHeight="true" outlineLevel="0" collapsed="false">
      <c r="A118" s="86" t="s">
        <v>47</v>
      </c>
      <c r="B118" s="119" t="n">
        <v>17</v>
      </c>
      <c r="C118" s="154" t="n">
        <v>14.6</v>
      </c>
      <c r="D118" s="119" t="n">
        <v>67.4</v>
      </c>
      <c r="E118" s="154" t="n">
        <v>55.3</v>
      </c>
      <c r="F118" s="119" t="n">
        <v>16</v>
      </c>
      <c r="G118" s="154" t="n">
        <v>5.8</v>
      </c>
      <c r="H118" s="119" t="n">
        <v>2.2</v>
      </c>
      <c r="I118" s="154" t="n">
        <v>2.1</v>
      </c>
      <c r="J118" s="119" t="n">
        <v>2</v>
      </c>
      <c r="K118" s="154" t="n">
        <v>1.2</v>
      </c>
      <c r="L118" s="119" t="n">
        <v>0.3</v>
      </c>
    </row>
    <row r="119" customFormat="false" ht="17.25" hidden="false" customHeight="true" outlineLevel="0" collapsed="false">
      <c r="A119" s="86" t="s">
        <v>48</v>
      </c>
      <c r="B119" s="119" t="n">
        <v>17.5</v>
      </c>
      <c r="C119" s="154" t="n">
        <v>13.5</v>
      </c>
      <c r="D119" s="119" t="n">
        <v>78.7</v>
      </c>
      <c r="E119" s="154" t="n">
        <v>56.3</v>
      </c>
      <c r="F119" s="119" t="n">
        <v>14.1</v>
      </c>
      <c r="G119" s="154" t="n">
        <v>5</v>
      </c>
      <c r="H119" s="119" t="n">
        <v>2.6</v>
      </c>
      <c r="I119" s="154" t="n">
        <v>1.6</v>
      </c>
      <c r="J119" s="119" t="n">
        <v>1.3</v>
      </c>
      <c r="K119" s="154" t="n">
        <v>1</v>
      </c>
      <c r="L119" s="119" t="n">
        <v>0.3</v>
      </c>
    </row>
    <row r="120" customFormat="false" ht="17.25" hidden="false" customHeight="true" outlineLevel="0" collapsed="false">
      <c r="A120" s="86" t="s">
        <v>49</v>
      </c>
      <c r="B120" s="119" t="n">
        <v>16.3</v>
      </c>
      <c r="C120" s="154" t="n">
        <v>10.9</v>
      </c>
      <c r="D120" s="119" t="n">
        <v>62.3</v>
      </c>
      <c r="E120" s="154" t="n">
        <v>54.3</v>
      </c>
      <c r="F120" s="119" t="n">
        <v>19.2</v>
      </c>
      <c r="G120" s="154" t="n">
        <v>7.4</v>
      </c>
      <c r="H120" s="119" t="n">
        <v>4.4</v>
      </c>
      <c r="I120" s="154" t="n">
        <v>2.9</v>
      </c>
      <c r="J120" s="119" t="n">
        <v>2.3</v>
      </c>
      <c r="K120" s="154" t="n">
        <v>2.2</v>
      </c>
      <c r="L120" s="119" t="n">
        <v>0.5</v>
      </c>
    </row>
  </sheetData>
  <mergeCells count="6">
    <mergeCell ref="A6:A7"/>
    <mergeCell ref="B6:B7"/>
    <mergeCell ref="C6:L6"/>
    <mergeCell ref="A9:L9"/>
    <mergeCell ref="A46:L46"/>
    <mergeCell ref="A84:L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4" width="27.42"/>
    <col collapsed="false" customWidth="true" hidden="false" outlineLevel="0" max="2" min="2" style="5" width="8.28"/>
    <col collapsed="false" customWidth="true" hidden="false" outlineLevel="0" max="3" min="3" style="6" width="8.14"/>
    <col collapsed="false" customWidth="true" hidden="false" outlineLevel="0" max="4" min="4" style="6" width="8.28"/>
    <col collapsed="false" customWidth="true" hidden="false" outlineLevel="0" max="6" min="5" style="6" width="7.7"/>
    <col collapsed="false" customWidth="true" hidden="false" outlineLevel="0" max="7" min="7" style="6" width="8.28"/>
    <col collapsed="false" customWidth="true" hidden="false" outlineLevel="0" max="13" min="8" style="6" width="7.7"/>
    <col collapsed="false" customWidth="true" hidden="false" outlineLevel="0" max="14" min="14" style="5" width="7.7"/>
    <col collapsed="false" customWidth="false" hidden="false" outlineLevel="0" max="257" min="15" style="6" width="9.14"/>
  </cols>
  <sheetData>
    <row r="1" s="2" customFormat="true" ht="13.5" hidden="false" customHeight="true" outlineLevel="0" collapsed="false">
      <c r="A1" s="138" t="s">
        <v>152</v>
      </c>
      <c r="B1" s="1"/>
      <c r="N1" s="1"/>
    </row>
    <row r="2" s="158" customFormat="true" ht="13.5" hidden="false" customHeight="true" outlineLevel="0" collapsed="false">
      <c r="A2" s="156" t="s">
        <v>153</v>
      </c>
      <c r="B2" s="157"/>
      <c r="N2" s="157"/>
    </row>
    <row r="4" customFormat="false" ht="13.5" hidden="false" customHeight="true" outlineLevel="0" collapsed="false">
      <c r="A4" s="51" t="s">
        <v>154</v>
      </c>
      <c r="B4" s="51" t="s">
        <v>130</v>
      </c>
      <c r="C4" s="52" t="s">
        <v>155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3.5" hidden="false" customHeight="true" outlineLevel="0" collapsed="false">
      <c r="A5" s="51"/>
      <c r="B5" s="51"/>
      <c r="C5" s="11" t="s">
        <v>156</v>
      </c>
      <c r="D5" s="11"/>
      <c r="E5" s="11"/>
      <c r="F5" s="11"/>
      <c r="G5" s="11"/>
      <c r="H5" s="9" t="s">
        <v>65</v>
      </c>
      <c r="I5" s="9" t="s">
        <v>66</v>
      </c>
      <c r="J5" s="9" t="s">
        <v>67</v>
      </c>
      <c r="K5" s="9" t="s">
        <v>68</v>
      </c>
      <c r="L5" s="9" t="s">
        <v>69</v>
      </c>
      <c r="M5" s="9" t="s">
        <v>111</v>
      </c>
      <c r="N5" s="52" t="s">
        <v>157</v>
      </c>
    </row>
    <row r="6" s="5" customFormat="true" ht="39.6" hidden="false" customHeight="true" outlineLevel="0" collapsed="false">
      <c r="A6" s="51"/>
      <c r="B6" s="51"/>
      <c r="C6" s="11" t="s">
        <v>158</v>
      </c>
      <c r="D6" s="9" t="n">
        <v>16</v>
      </c>
      <c r="E6" s="9" t="n">
        <v>17</v>
      </c>
      <c r="F6" s="9" t="n">
        <v>18</v>
      </c>
      <c r="G6" s="9" t="n">
        <v>19</v>
      </c>
      <c r="H6" s="9"/>
      <c r="I6" s="9"/>
      <c r="J6" s="9"/>
      <c r="K6" s="9"/>
      <c r="L6" s="9"/>
      <c r="M6" s="9"/>
      <c r="N6" s="52"/>
    </row>
    <row r="7" s="5" customFormat="true" ht="13.5" hidden="false" customHeight="true" outlineLevel="0" collapsed="false">
      <c r="A7" s="159"/>
      <c r="B7" s="7"/>
      <c r="C7" s="7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7"/>
    </row>
    <row r="8" customFormat="false" ht="13.5" hidden="false" customHeight="true" outlineLevel="0" collapsed="false">
      <c r="A8" s="161" t="s">
        <v>159</v>
      </c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3.5" hidden="false" customHeight="true" outlineLevel="0" collapsed="false">
      <c r="A9" s="140"/>
    </row>
    <row r="10" s="2" customFormat="true" ht="13.5" hidden="false" customHeight="true" outlineLevel="0" collapsed="false">
      <c r="A10" s="162" t="s">
        <v>160</v>
      </c>
      <c r="B10" s="83" t="n">
        <v>248702</v>
      </c>
      <c r="C10" s="77" t="n">
        <v>13687</v>
      </c>
      <c r="D10" s="83" t="n">
        <v>245</v>
      </c>
      <c r="E10" s="77" t="n">
        <v>759</v>
      </c>
      <c r="F10" s="83" t="n">
        <v>4594</v>
      </c>
      <c r="G10" s="77" t="n">
        <v>8089</v>
      </c>
      <c r="H10" s="83" t="n">
        <v>100281</v>
      </c>
      <c r="I10" s="77" t="n">
        <v>88122</v>
      </c>
      <c r="J10" s="83" t="n">
        <v>24481</v>
      </c>
      <c r="K10" s="77" t="n">
        <v>7443</v>
      </c>
      <c r="L10" s="83" t="n">
        <v>3812</v>
      </c>
      <c r="M10" s="77" t="n">
        <v>3500</v>
      </c>
      <c r="N10" s="83" t="n">
        <v>7376</v>
      </c>
      <c r="O10" s="1"/>
      <c r="P10" s="1"/>
      <c r="Q10" s="163"/>
      <c r="R10" s="1"/>
      <c r="S10" s="1"/>
    </row>
    <row r="11" customFormat="false" ht="13.5" hidden="false" customHeight="true" outlineLevel="0" collapsed="false">
      <c r="A11" s="164" t="s">
        <v>161</v>
      </c>
      <c r="B11" s="84" t="n">
        <v>2366</v>
      </c>
      <c r="C11" s="80" t="n">
        <v>1407</v>
      </c>
      <c r="D11" s="84" t="n">
        <v>54</v>
      </c>
      <c r="E11" s="80" t="n">
        <v>158</v>
      </c>
      <c r="F11" s="84" t="n">
        <v>549</v>
      </c>
      <c r="G11" s="80" t="n">
        <v>646</v>
      </c>
      <c r="H11" s="84" t="n">
        <v>864</v>
      </c>
      <c r="I11" s="80" t="n">
        <v>84</v>
      </c>
      <c r="J11" s="84" t="n">
        <v>10</v>
      </c>
      <c r="K11" s="80" t="n">
        <v>1</v>
      </c>
      <c r="L11" s="84" t="s">
        <v>104</v>
      </c>
      <c r="M11" s="80" t="s">
        <v>104</v>
      </c>
      <c r="N11" s="84" t="s">
        <v>104</v>
      </c>
      <c r="O11" s="1"/>
      <c r="P11" s="1"/>
      <c r="Q11" s="123"/>
      <c r="R11" s="1"/>
      <c r="S11" s="5"/>
    </row>
    <row r="12" customFormat="false" ht="13.5" hidden="false" customHeight="true" outlineLevel="0" collapsed="false">
      <c r="A12" s="165" t="n">
        <v>18</v>
      </c>
      <c r="B12" s="84" t="n">
        <v>539</v>
      </c>
      <c r="C12" s="80" t="n">
        <v>375</v>
      </c>
      <c r="D12" s="84" t="n">
        <v>19</v>
      </c>
      <c r="E12" s="80" t="n">
        <v>46</v>
      </c>
      <c r="F12" s="84" t="n">
        <v>158</v>
      </c>
      <c r="G12" s="80" t="n">
        <v>152</v>
      </c>
      <c r="H12" s="84" t="n">
        <v>154</v>
      </c>
      <c r="I12" s="80" t="n">
        <v>9</v>
      </c>
      <c r="J12" s="84" t="n">
        <v>1</v>
      </c>
      <c r="K12" s="80" t="s">
        <v>104</v>
      </c>
      <c r="L12" s="84" t="s">
        <v>104</v>
      </c>
      <c r="M12" s="80" t="s">
        <v>104</v>
      </c>
      <c r="N12" s="84" t="s">
        <v>104</v>
      </c>
      <c r="O12" s="1"/>
      <c r="P12" s="1"/>
      <c r="Q12" s="123"/>
      <c r="R12" s="1"/>
      <c r="S12" s="5"/>
    </row>
    <row r="13" customFormat="false" ht="13.5" hidden="false" customHeight="true" outlineLevel="0" collapsed="false">
      <c r="A13" s="165" t="n">
        <v>19</v>
      </c>
      <c r="B13" s="84" t="n">
        <v>1827</v>
      </c>
      <c r="C13" s="80" t="n">
        <v>1032</v>
      </c>
      <c r="D13" s="84" t="n">
        <v>35</v>
      </c>
      <c r="E13" s="80" t="n">
        <v>112</v>
      </c>
      <c r="F13" s="84" t="n">
        <v>391</v>
      </c>
      <c r="G13" s="80" t="n">
        <v>494</v>
      </c>
      <c r="H13" s="84" t="n">
        <v>710</v>
      </c>
      <c r="I13" s="80" t="n">
        <v>75</v>
      </c>
      <c r="J13" s="84" t="n">
        <v>9</v>
      </c>
      <c r="K13" s="80" t="n">
        <v>1</v>
      </c>
      <c r="L13" s="84" t="s">
        <v>104</v>
      </c>
      <c r="M13" s="80" t="s">
        <v>104</v>
      </c>
      <c r="N13" s="84" t="s">
        <v>104</v>
      </c>
      <c r="O13" s="1"/>
      <c r="P13" s="1"/>
      <c r="Q13" s="123"/>
      <c r="R13" s="1"/>
      <c r="S13" s="5"/>
    </row>
    <row r="14" customFormat="false" ht="13.5" hidden="false" customHeight="true" outlineLevel="0" collapsed="false">
      <c r="A14" s="166" t="s">
        <v>105</v>
      </c>
      <c r="B14" s="84" t="n">
        <v>60741</v>
      </c>
      <c r="C14" s="80" t="n">
        <v>8677</v>
      </c>
      <c r="D14" s="84" t="n">
        <v>149</v>
      </c>
      <c r="E14" s="80" t="n">
        <v>476</v>
      </c>
      <c r="F14" s="84" t="n">
        <v>2986</v>
      </c>
      <c r="G14" s="80" t="n">
        <v>5066</v>
      </c>
      <c r="H14" s="84" t="n">
        <v>42032</v>
      </c>
      <c r="I14" s="80" t="n">
        <v>9172</v>
      </c>
      <c r="J14" s="84" t="n">
        <v>734</v>
      </c>
      <c r="K14" s="80" t="n">
        <v>105</v>
      </c>
      <c r="L14" s="84" t="n">
        <v>16</v>
      </c>
      <c r="M14" s="80" t="n">
        <v>3</v>
      </c>
      <c r="N14" s="84" t="n">
        <v>2</v>
      </c>
      <c r="O14" s="1"/>
      <c r="P14" s="1"/>
      <c r="Q14" s="123"/>
      <c r="R14" s="1"/>
      <c r="S14" s="5"/>
    </row>
    <row r="15" customFormat="false" ht="13.5" hidden="false" customHeight="true" outlineLevel="0" collapsed="false">
      <c r="A15" s="165" t="s">
        <v>162</v>
      </c>
      <c r="B15" s="84" t="n">
        <v>3873</v>
      </c>
      <c r="C15" s="80" t="n">
        <v>1645</v>
      </c>
      <c r="D15" s="84" t="n">
        <v>43</v>
      </c>
      <c r="E15" s="80" t="n">
        <v>132</v>
      </c>
      <c r="F15" s="84" t="n">
        <v>634</v>
      </c>
      <c r="G15" s="80" t="n">
        <v>836</v>
      </c>
      <c r="H15" s="84" t="n">
        <v>2046</v>
      </c>
      <c r="I15" s="80" t="n">
        <v>155</v>
      </c>
      <c r="J15" s="84" t="n">
        <v>23</v>
      </c>
      <c r="K15" s="80" t="n">
        <v>1</v>
      </c>
      <c r="L15" s="84" t="n">
        <v>3</v>
      </c>
      <c r="M15" s="80" t="s">
        <v>104</v>
      </c>
      <c r="N15" s="84" t="s">
        <v>104</v>
      </c>
      <c r="O15" s="1"/>
      <c r="P15" s="1"/>
      <c r="Q15" s="123"/>
      <c r="R15" s="1"/>
      <c r="S15" s="5"/>
    </row>
    <row r="16" customFormat="false" ht="13.5" hidden="false" customHeight="true" outlineLevel="0" collapsed="false">
      <c r="A16" s="166" t="s">
        <v>107</v>
      </c>
      <c r="B16" s="84" t="n">
        <v>108900</v>
      </c>
      <c r="C16" s="80" t="n">
        <v>2959</v>
      </c>
      <c r="D16" s="84" t="n">
        <v>37</v>
      </c>
      <c r="E16" s="80" t="n">
        <v>111</v>
      </c>
      <c r="F16" s="84" t="n">
        <v>856</v>
      </c>
      <c r="G16" s="80" t="n">
        <v>1955</v>
      </c>
      <c r="H16" s="84" t="n">
        <v>46901</v>
      </c>
      <c r="I16" s="80" t="n">
        <v>52534</v>
      </c>
      <c r="J16" s="84" t="n">
        <v>5712</v>
      </c>
      <c r="K16" s="80" t="n">
        <v>654</v>
      </c>
      <c r="L16" s="84" t="n">
        <v>112</v>
      </c>
      <c r="M16" s="80" t="n">
        <v>19</v>
      </c>
      <c r="N16" s="84" t="n">
        <v>9</v>
      </c>
      <c r="O16" s="1"/>
      <c r="P16" s="1"/>
      <c r="Q16" s="123"/>
      <c r="R16" s="1"/>
      <c r="S16" s="5"/>
    </row>
    <row r="17" customFormat="false" ht="13.5" hidden="false" customHeight="true" outlineLevel="0" collapsed="false">
      <c r="A17" s="166" t="s">
        <v>108</v>
      </c>
      <c r="B17" s="84" t="n">
        <v>42396</v>
      </c>
      <c r="C17" s="80" t="n">
        <v>513</v>
      </c>
      <c r="D17" s="84" t="n">
        <v>4</v>
      </c>
      <c r="E17" s="80" t="n">
        <v>13</v>
      </c>
      <c r="F17" s="84" t="n">
        <v>156</v>
      </c>
      <c r="G17" s="80" t="n">
        <v>340</v>
      </c>
      <c r="H17" s="84" t="n">
        <v>8732</v>
      </c>
      <c r="I17" s="80" t="n">
        <v>20523</v>
      </c>
      <c r="J17" s="84" t="n">
        <v>10607</v>
      </c>
      <c r="K17" s="80" t="n">
        <v>1613</v>
      </c>
      <c r="L17" s="84" t="n">
        <v>303</v>
      </c>
      <c r="M17" s="80" t="n">
        <v>81</v>
      </c>
      <c r="N17" s="84" t="n">
        <v>24</v>
      </c>
      <c r="O17" s="1"/>
      <c r="P17" s="1"/>
      <c r="Q17" s="123"/>
      <c r="R17" s="1"/>
      <c r="S17" s="5"/>
    </row>
    <row r="18" customFormat="false" ht="13.5" hidden="false" customHeight="true" outlineLevel="0" collapsed="false">
      <c r="A18" s="166" t="s">
        <v>109</v>
      </c>
      <c r="B18" s="84" t="n">
        <v>13190</v>
      </c>
      <c r="C18" s="80" t="n">
        <v>86</v>
      </c>
      <c r="D18" s="84" t="n">
        <v>1</v>
      </c>
      <c r="E18" s="80" t="n">
        <v>1</v>
      </c>
      <c r="F18" s="84" t="n">
        <v>30</v>
      </c>
      <c r="G18" s="80" t="n">
        <v>54</v>
      </c>
      <c r="H18" s="84" t="n">
        <v>1267</v>
      </c>
      <c r="I18" s="80" t="n">
        <v>4097</v>
      </c>
      <c r="J18" s="84" t="n">
        <v>4643</v>
      </c>
      <c r="K18" s="80" t="n">
        <v>2285</v>
      </c>
      <c r="L18" s="84" t="n">
        <v>562</v>
      </c>
      <c r="M18" s="80" t="n">
        <v>179</v>
      </c>
      <c r="N18" s="84" t="n">
        <v>71</v>
      </c>
      <c r="O18" s="1"/>
      <c r="P18" s="1"/>
      <c r="Q18" s="123"/>
      <c r="R18" s="1"/>
      <c r="S18" s="5"/>
    </row>
    <row r="19" customFormat="false" ht="13.5" hidden="false" customHeight="true" outlineLevel="0" collapsed="false">
      <c r="A19" s="166" t="s">
        <v>163</v>
      </c>
      <c r="B19" s="84" t="n">
        <v>10576</v>
      </c>
      <c r="C19" s="80" t="n">
        <v>36</v>
      </c>
      <c r="D19" s="84" t="s">
        <v>104</v>
      </c>
      <c r="E19" s="80" t="s">
        <v>104</v>
      </c>
      <c r="F19" s="84" t="n">
        <v>15</v>
      </c>
      <c r="G19" s="80" t="n">
        <v>21</v>
      </c>
      <c r="H19" s="84" t="n">
        <v>420</v>
      </c>
      <c r="I19" s="80" t="n">
        <v>1468</v>
      </c>
      <c r="J19" s="84" t="n">
        <v>2348</v>
      </c>
      <c r="K19" s="80" t="n">
        <v>2224</v>
      </c>
      <c r="L19" s="84" t="n">
        <v>1902</v>
      </c>
      <c r="M19" s="80" t="n">
        <v>1367</v>
      </c>
      <c r="N19" s="84" t="n">
        <v>811</v>
      </c>
      <c r="O19" s="1"/>
      <c r="P19" s="1"/>
      <c r="Q19" s="123"/>
      <c r="R19" s="1"/>
      <c r="S19" s="5"/>
    </row>
    <row r="20" customFormat="false" ht="13.5" hidden="false" customHeight="true" outlineLevel="0" collapsed="false">
      <c r="A20" s="164" t="s">
        <v>164</v>
      </c>
      <c r="B20" s="84" t="n">
        <v>10533</v>
      </c>
      <c r="C20" s="80" t="n">
        <v>9</v>
      </c>
      <c r="D20" s="84" t="s">
        <v>104</v>
      </c>
      <c r="E20" s="80" t="s">
        <v>104</v>
      </c>
      <c r="F20" s="84" t="n">
        <v>2</v>
      </c>
      <c r="G20" s="80" t="n">
        <v>7</v>
      </c>
      <c r="H20" s="84" t="n">
        <v>65</v>
      </c>
      <c r="I20" s="80" t="n">
        <v>244</v>
      </c>
      <c r="J20" s="84" t="n">
        <v>427</v>
      </c>
      <c r="K20" s="80" t="n">
        <v>561</v>
      </c>
      <c r="L20" s="84" t="n">
        <v>917</v>
      </c>
      <c r="M20" s="80" t="n">
        <v>1851</v>
      </c>
      <c r="N20" s="84" t="n">
        <v>6459</v>
      </c>
      <c r="O20" s="1"/>
      <c r="P20" s="1"/>
      <c r="Q20" s="123"/>
      <c r="R20" s="1"/>
      <c r="S20" s="5"/>
    </row>
    <row r="21" s="5" customFormat="true" ht="13.5" hidden="false" customHeight="true" outlineLevel="0" collapsed="false">
      <c r="A21" s="167"/>
      <c r="B21" s="168"/>
      <c r="C21" s="168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"/>
      <c r="P21" s="1"/>
      <c r="Q21" s="123"/>
      <c r="R21" s="1"/>
    </row>
    <row r="22" customFormat="false" ht="13.5" hidden="false" customHeight="true" outlineLevel="0" collapsed="false">
      <c r="A22" s="162" t="s">
        <v>165</v>
      </c>
      <c r="B22" s="83" t="n">
        <v>150166</v>
      </c>
      <c r="C22" s="77" t="n">
        <v>5413</v>
      </c>
      <c r="D22" s="83" t="n">
        <v>90</v>
      </c>
      <c r="E22" s="77" t="n">
        <v>287</v>
      </c>
      <c r="F22" s="83" t="n">
        <v>1801</v>
      </c>
      <c r="G22" s="77" t="n">
        <v>3235</v>
      </c>
      <c r="H22" s="83" t="n">
        <v>52496</v>
      </c>
      <c r="I22" s="77" t="n">
        <v>58763</v>
      </c>
      <c r="J22" s="83" t="n">
        <v>17215</v>
      </c>
      <c r="K22" s="77" t="n">
        <v>5219</v>
      </c>
      <c r="L22" s="83" t="n">
        <v>2713</v>
      </c>
      <c r="M22" s="77" t="n">
        <v>2596</v>
      </c>
      <c r="N22" s="83" t="n">
        <v>5751</v>
      </c>
      <c r="O22" s="1"/>
      <c r="P22" s="1"/>
      <c r="Q22" s="123"/>
      <c r="R22" s="1"/>
      <c r="S22" s="5"/>
    </row>
    <row r="23" customFormat="false" ht="13.5" hidden="false" customHeight="true" outlineLevel="0" collapsed="false">
      <c r="A23" s="164" t="s">
        <v>161</v>
      </c>
      <c r="B23" s="84" t="n">
        <v>1023</v>
      </c>
      <c r="C23" s="80" t="n">
        <v>589</v>
      </c>
      <c r="D23" s="84" t="n">
        <v>22</v>
      </c>
      <c r="E23" s="80" t="n">
        <v>63</v>
      </c>
      <c r="F23" s="84" t="n">
        <v>232</v>
      </c>
      <c r="G23" s="80" t="n">
        <v>272</v>
      </c>
      <c r="H23" s="84" t="n">
        <v>385</v>
      </c>
      <c r="I23" s="80" t="n">
        <v>44</v>
      </c>
      <c r="J23" s="84" t="n">
        <v>5</v>
      </c>
      <c r="K23" s="80" t="s">
        <v>104</v>
      </c>
      <c r="L23" s="84" t="s">
        <v>104</v>
      </c>
      <c r="M23" s="80" t="s">
        <v>104</v>
      </c>
      <c r="N23" s="84" t="s">
        <v>104</v>
      </c>
      <c r="O23" s="1"/>
      <c r="P23" s="1"/>
      <c r="Q23" s="123"/>
      <c r="R23" s="1"/>
      <c r="S23" s="5"/>
    </row>
    <row r="24" customFormat="false" ht="13.5" hidden="false" customHeight="true" outlineLevel="0" collapsed="false">
      <c r="A24" s="165" t="n">
        <v>18</v>
      </c>
      <c r="B24" s="84" t="n">
        <v>236</v>
      </c>
      <c r="C24" s="80" t="n">
        <v>163</v>
      </c>
      <c r="D24" s="84" t="n">
        <v>10</v>
      </c>
      <c r="E24" s="80" t="n">
        <v>18</v>
      </c>
      <c r="F24" s="84" t="n">
        <v>72</v>
      </c>
      <c r="G24" s="80" t="n">
        <v>63</v>
      </c>
      <c r="H24" s="84" t="n">
        <v>67</v>
      </c>
      <c r="I24" s="80" t="n">
        <v>5</v>
      </c>
      <c r="J24" s="84" t="n">
        <v>1</v>
      </c>
      <c r="K24" s="80" t="s">
        <v>104</v>
      </c>
      <c r="L24" s="84" t="s">
        <v>104</v>
      </c>
      <c r="M24" s="80" t="s">
        <v>104</v>
      </c>
      <c r="N24" s="84" t="s">
        <v>104</v>
      </c>
      <c r="O24" s="1"/>
      <c r="P24" s="1"/>
      <c r="Q24" s="123"/>
      <c r="R24" s="1"/>
      <c r="S24" s="5"/>
    </row>
    <row r="25" customFormat="false" ht="13.5" hidden="false" customHeight="true" outlineLevel="0" collapsed="false">
      <c r="A25" s="165" t="n">
        <v>19</v>
      </c>
      <c r="B25" s="84" t="n">
        <v>787</v>
      </c>
      <c r="C25" s="80" t="n">
        <v>426</v>
      </c>
      <c r="D25" s="84" t="n">
        <v>12</v>
      </c>
      <c r="E25" s="80" t="n">
        <v>45</v>
      </c>
      <c r="F25" s="84" t="n">
        <v>160</v>
      </c>
      <c r="G25" s="80" t="n">
        <v>209</v>
      </c>
      <c r="H25" s="84" t="n">
        <v>318</v>
      </c>
      <c r="I25" s="80" t="n">
        <v>39</v>
      </c>
      <c r="J25" s="84" t="n">
        <v>4</v>
      </c>
      <c r="K25" s="80" t="s">
        <v>104</v>
      </c>
      <c r="L25" s="84" t="s">
        <v>104</v>
      </c>
      <c r="M25" s="80" t="s">
        <v>104</v>
      </c>
      <c r="N25" s="84" t="s">
        <v>104</v>
      </c>
      <c r="O25" s="1"/>
      <c r="P25" s="1"/>
      <c r="Q25" s="123"/>
      <c r="R25" s="1"/>
      <c r="S25" s="5"/>
    </row>
    <row r="26" customFormat="false" ht="13.5" hidden="false" customHeight="true" outlineLevel="0" collapsed="false">
      <c r="A26" s="166" t="s">
        <v>105</v>
      </c>
      <c r="B26" s="84" t="n">
        <v>30333</v>
      </c>
      <c r="C26" s="80" t="n">
        <v>3437</v>
      </c>
      <c r="D26" s="84" t="n">
        <v>54</v>
      </c>
      <c r="E26" s="80" t="n">
        <v>175</v>
      </c>
      <c r="F26" s="84" t="n">
        <v>1176</v>
      </c>
      <c r="G26" s="80" t="n">
        <v>2032</v>
      </c>
      <c r="H26" s="84" t="n">
        <v>20979</v>
      </c>
      <c r="I26" s="80" t="n">
        <v>5369</v>
      </c>
      <c r="J26" s="84" t="n">
        <v>464</v>
      </c>
      <c r="K26" s="80" t="n">
        <v>70</v>
      </c>
      <c r="L26" s="84" t="n">
        <v>9</v>
      </c>
      <c r="M26" s="80" t="n">
        <v>3</v>
      </c>
      <c r="N26" s="84" t="n">
        <v>2</v>
      </c>
      <c r="O26" s="1"/>
      <c r="P26" s="1"/>
      <c r="Q26" s="123"/>
      <c r="R26" s="1"/>
      <c r="S26" s="5"/>
    </row>
    <row r="27" customFormat="false" ht="13.5" hidden="false" customHeight="true" outlineLevel="0" collapsed="false">
      <c r="A27" s="165" t="s">
        <v>162</v>
      </c>
      <c r="B27" s="84" t="n">
        <v>1664</v>
      </c>
      <c r="C27" s="80" t="n">
        <v>639</v>
      </c>
      <c r="D27" s="84" t="n">
        <v>10</v>
      </c>
      <c r="E27" s="80" t="n">
        <v>49</v>
      </c>
      <c r="F27" s="84" t="n">
        <v>253</v>
      </c>
      <c r="G27" s="80" t="n">
        <v>327</v>
      </c>
      <c r="H27" s="84" t="n">
        <v>927</v>
      </c>
      <c r="I27" s="80" t="n">
        <v>79</v>
      </c>
      <c r="J27" s="84" t="n">
        <v>16</v>
      </c>
      <c r="K27" s="80" t="n">
        <v>1</v>
      </c>
      <c r="L27" s="84" t="n">
        <v>2</v>
      </c>
      <c r="M27" s="80" t="s">
        <v>104</v>
      </c>
      <c r="N27" s="84" t="s">
        <v>104</v>
      </c>
      <c r="O27" s="1"/>
      <c r="P27" s="1"/>
      <c r="Q27" s="123"/>
      <c r="R27" s="1"/>
      <c r="S27" s="5"/>
    </row>
    <row r="28" customFormat="false" ht="13.5" hidden="false" customHeight="true" outlineLevel="0" collapsed="false">
      <c r="A28" s="166" t="s">
        <v>107</v>
      </c>
      <c r="B28" s="84" t="n">
        <v>66425</v>
      </c>
      <c r="C28" s="80" t="n">
        <v>1132</v>
      </c>
      <c r="D28" s="84" t="n">
        <v>13</v>
      </c>
      <c r="E28" s="80" t="n">
        <v>43</v>
      </c>
      <c r="F28" s="84" t="n">
        <v>312</v>
      </c>
      <c r="G28" s="80" t="n">
        <v>764</v>
      </c>
      <c r="H28" s="84" t="n">
        <v>25300</v>
      </c>
      <c r="I28" s="80" t="n">
        <v>35510</v>
      </c>
      <c r="J28" s="84" t="n">
        <v>3915</v>
      </c>
      <c r="K28" s="80" t="n">
        <v>462</v>
      </c>
      <c r="L28" s="84" t="n">
        <v>84</v>
      </c>
      <c r="M28" s="80" t="n">
        <v>16</v>
      </c>
      <c r="N28" s="84" t="n">
        <v>6</v>
      </c>
      <c r="O28" s="1"/>
      <c r="P28" s="1"/>
      <c r="Q28" s="123"/>
      <c r="R28" s="1"/>
      <c r="S28" s="5"/>
    </row>
    <row r="29" customFormat="false" ht="13.5" hidden="false" customHeight="true" outlineLevel="0" collapsed="false">
      <c r="A29" s="166" t="s">
        <v>108</v>
      </c>
      <c r="B29" s="84" t="n">
        <v>27911</v>
      </c>
      <c r="C29" s="80" t="n">
        <v>194</v>
      </c>
      <c r="D29" s="84" t="n">
        <v>1</v>
      </c>
      <c r="E29" s="80" t="n">
        <v>6</v>
      </c>
      <c r="F29" s="84" t="n">
        <v>58</v>
      </c>
      <c r="G29" s="80" t="n">
        <v>129</v>
      </c>
      <c r="H29" s="84" t="n">
        <v>4838</v>
      </c>
      <c r="I29" s="80" t="n">
        <v>13949</v>
      </c>
      <c r="J29" s="84" t="n">
        <v>7545</v>
      </c>
      <c r="K29" s="80" t="n">
        <v>1112</v>
      </c>
      <c r="L29" s="84" t="n">
        <v>209</v>
      </c>
      <c r="M29" s="80" t="n">
        <v>47</v>
      </c>
      <c r="N29" s="84" t="n">
        <v>17</v>
      </c>
      <c r="O29" s="1"/>
      <c r="P29" s="1"/>
      <c r="Q29" s="123"/>
      <c r="R29" s="1"/>
      <c r="S29" s="5"/>
    </row>
    <row r="30" customFormat="false" ht="13.5" hidden="false" customHeight="true" outlineLevel="0" collapsed="false">
      <c r="A30" s="166" t="s">
        <v>109</v>
      </c>
      <c r="B30" s="84" t="n">
        <v>8873</v>
      </c>
      <c r="C30" s="80" t="n">
        <v>40</v>
      </c>
      <c r="D30" s="84" t="s">
        <v>104</v>
      </c>
      <c r="E30" s="80" t="s">
        <v>104</v>
      </c>
      <c r="F30" s="84" t="n">
        <v>15</v>
      </c>
      <c r="G30" s="80" t="n">
        <v>25</v>
      </c>
      <c r="H30" s="84" t="n">
        <v>684</v>
      </c>
      <c r="I30" s="80" t="n">
        <v>2697</v>
      </c>
      <c r="J30" s="84" t="n">
        <v>3284</v>
      </c>
      <c r="K30" s="80" t="n">
        <v>1614</v>
      </c>
      <c r="L30" s="84" t="n">
        <v>370</v>
      </c>
      <c r="M30" s="80" t="n">
        <v>130</v>
      </c>
      <c r="N30" s="84" t="n">
        <v>54</v>
      </c>
      <c r="O30" s="1"/>
      <c r="P30" s="1"/>
      <c r="Q30" s="123"/>
      <c r="R30" s="1"/>
      <c r="S30" s="5"/>
    </row>
    <row r="31" customFormat="false" ht="13.5" hidden="false" customHeight="true" outlineLevel="0" collapsed="false">
      <c r="A31" s="166" t="s">
        <v>163</v>
      </c>
      <c r="B31" s="84" t="n">
        <v>7376</v>
      </c>
      <c r="C31" s="80" t="n">
        <v>15</v>
      </c>
      <c r="D31" s="84" t="s">
        <v>104</v>
      </c>
      <c r="E31" s="80" t="s">
        <v>104</v>
      </c>
      <c r="F31" s="84" t="n">
        <v>6</v>
      </c>
      <c r="G31" s="80" t="n">
        <v>9</v>
      </c>
      <c r="H31" s="84" t="n">
        <v>266</v>
      </c>
      <c r="I31" s="80" t="n">
        <v>1010</v>
      </c>
      <c r="J31" s="84" t="n">
        <v>1662</v>
      </c>
      <c r="K31" s="80" t="n">
        <v>1537</v>
      </c>
      <c r="L31" s="84" t="n">
        <v>1333</v>
      </c>
      <c r="M31" s="80" t="n">
        <v>969</v>
      </c>
      <c r="N31" s="84" t="n">
        <v>584</v>
      </c>
      <c r="O31" s="1"/>
      <c r="P31" s="1"/>
      <c r="Q31" s="123"/>
      <c r="R31" s="1"/>
      <c r="S31" s="5"/>
    </row>
    <row r="32" customFormat="false" ht="13.5" hidden="false" customHeight="true" outlineLevel="0" collapsed="false">
      <c r="A32" s="164" t="s">
        <v>164</v>
      </c>
      <c r="B32" s="84" t="n">
        <v>8225</v>
      </c>
      <c r="C32" s="80" t="n">
        <v>6</v>
      </c>
      <c r="D32" s="84" t="s">
        <v>104</v>
      </c>
      <c r="E32" s="80" t="s">
        <v>104</v>
      </c>
      <c r="F32" s="84" t="n">
        <v>2</v>
      </c>
      <c r="G32" s="80" t="n">
        <v>4</v>
      </c>
      <c r="H32" s="84" t="n">
        <v>44</v>
      </c>
      <c r="I32" s="80" t="n">
        <v>184</v>
      </c>
      <c r="J32" s="84" t="n">
        <v>340</v>
      </c>
      <c r="K32" s="80" t="n">
        <v>424</v>
      </c>
      <c r="L32" s="84" t="n">
        <v>708</v>
      </c>
      <c r="M32" s="80" t="n">
        <v>1431</v>
      </c>
      <c r="N32" s="84" t="n">
        <v>5088</v>
      </c>
      <c r="O32" s="1"/>
      <c r="P32" s="1"/>
      <c r="Q32" s="123"/>
      <c r="R32" s="1"/>
      <c r="S32" s="5"/>
    </row>
    <row r="33" s="5" customFormat="true" ht="13.5" hidden="false" customHeight="true" outlineLevel="0" collapsed="false">
      <c r="A33" s="167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"/>
      <c r="P33" s="1"/>
      <c r="Q33" s="123"/>
      <c r="R33" s="1"/>
    </row>
    <row r="34" customFormat="false" ht="13.5" hidden="false" customHeight="true" outlineLevel="0" collapsed="false">
      <c r="A34" s="162" t="s">
        <v>166</v>
      </c>
      <c r="B34" s="83" t="n">
        <v>98536</v>
      </c>
      <c r="C34" s="77" t="n">
        <v>8274</v>
      </c>
      <c r="D34" s="83" t="n">
        <v>155</v>
      </c>
      <c r="E34" s="77" t="n">
        <v>472</v>
      </c>
      <c r="F34" s="83" t="n">
        <v>2793</v>
      </c>
      <c r="G34" s="77" t="n">
        <v>4854</v>
      </c>
      <c r="H34" s="83" t="n">
        <v>47785</v>
      </c>
      <c r="I34" s="77" t="n">
        <v>29359</v>
      </c>
      <c r="J34" s="83" t="n">
        <v>7266</v>
      </c>
      <c r="K34" s="77" t="n">
        <v>2224</v>
      </c>
      <c r="L34" s="83" t="n">
        <v>1099</v>
      </c>
      <c r="M34" s="77" t="n">
        <v>904</v>
      </c>
      <c r="N34" s="83" t="n">
        <v>1625</v>
      </c>
      <c r="O34" s="1"/>
      <c r="P34" s="1"/>
      <c r="Q34" s="123"/>
      <c r="R34" s="1"/>
      <c r="S34" s="5"/>
    </row>
    <row r="35" customFormat="false" ht="13.5" hidden="false" customHeight="true" outlineLevel="0" collapsed="false">
      <c r="A35" s="164" t="s">
        <v>161</v>
      </c>
      <c r="B35" s="84" t="n">
        <v>1343</v>
      </c>
      <c r="C35" s="80" t="n">
        <v>818</v>
      </c>
      <c r="D35" s="84" t="n">
        <v>32</v>
      </c>
      <c r="E35" s="80" t="n">
        <v>95</v>
      </c>
      <c r="F35" s="84" t="n">
        <v>317</v>
      </c>
      <c r="G35" s="80" t="n">
        <v>374</v>
      </c>
      <c r="H35" s="84" t="n">
        <v>479</v>
      </c>
      <c r="I35" s="80" t="n">
        <v>40</v>
      </c>
      <c r="J35" s="84" t="n">
        <v>5</v>
      </c>
      <c r="K35" s="80" t="n">
        <v>1</v>
      </c>
      <c r="L35" s="84" t="s">
        <v>104</v>
      </c>
      <c r="M35" s="80" t="s">
        <v>104</v>
      </c>
      <c r="N35" s="84" t="s">
        <v>104</v>
      </c>
      <c r="O35" s="1"/>
      <c r="P35" s="1"/>
      <c r="Q35" s="123"/>
      <c r="R35" s="1"/>
      <c r="S35" s="5"/>
    </row>
    <row r="36" customFormat="false" ht="13.5" hidden="false" customHeight="true" outlineLevel="0" collapsed="false">
      <c r="A36" s="165" t="n">
        <v>18</v>
      </c>
      <c r="B36" s="84" t="n">
        <v>303</v>
      </c>
      <c r="C36" s="80" t="n">
        <v>212</v>
      </c>
      <c r="D36" s="84" t="n">
        <v>9</v>
      </c>
      <c r="E36" s="80" t="n">
        <v>28</v>
      </c>
      <c r="F36" s="84" t="n">
        <v>86</v>
      </c>
      <c r="G36" s="80" t="n">
        <v>89</v>
      </c>
      <c r="H36" s="84" t="n">
        <v>87</v>
      </c>
      <c r="I36" s="80" t="n">
        <v>4</v>
      </c>
      <c r="J36" s="84" t="s">
        <v>104</v>
      </c>
      <c r="K36" s="80" t="s">
        <v>104</v>
      </c>
      <c r="L36" s="84" t="s">
        <v>104</v>
      </c>
      <c r="M36" s="80" t="s">
        <v>104</v>
      </c>
      <c r="N36" s="84" t="s">
        <v>104</v>
      </c>
      <c r="O36" s="1"/>
      <c r="P36" s="1"/>
      <c r="Q36" s="123"/>
      <c r="R36" s="1"/>
      <c r="S36" s="5"/>
    </row>
    <row r="37" customFormat="false" ht="13.5" hidden="false" customHeight="true" outlineLevel="0" collapsed="false">
      <c r="A37" s="165" t="n">
        <v>19</v>
      </c>
      <c r="B37" s="84" t="n">
        <v>1040</v>
      </c>
      <c r="C37" s="80" t="n">
        <v>606</v>
      </c>
      <c r="D37" s="84" t="n">
        <v>23</v>
      </c>
      <c r="E37" s="80" t="n">
        <v>67</v>
      </c>
      <c r="F37" s="84" t="n">
        <v>231</v>
      </c>
      <c r="G37" s="80" t="n">
        <v>285</v>
      </c>
      <c r="H37" s="84" t="n">
        <v>392</v>
      </c>
      <c r="I37" s="80" t="n">
        <v>36</v>
      </c>
      <c r="J37" s="84" t="n">
        <v>5</v>
      </c>
      <c r="K37" s="80" t="n">
        <v>1</v>
      </c>
      <c r="L37" s="84" t="s">
        <v>104</v>
      </c>
      <c r="M37" s="80" t="s">
        <v>104</v>
      </c>
      <c r="N37" s="84" t="s">
        <v>104</v>
      </c>
      <c r="O37" s="1"/>
      <c r="P37" s="1"/>
      <c r="Q37" s="123"/>
      <c r="R37" s="1"/>
      <c r="S37" s="5"/>
    </row>
    <row r="38" customFormat="false" ht="13.5" hidden="false" customHeight="true" outlineLevel="0" collapsed="false">
      <c r="A38" s="166" t="s">
        <v>105</v>
      </c>
      <c r="B38" s="84" t="n">
        <v>30408</v>
      </c>
      <c r="C38" s="80" t="n">
        <v>5240</v>
      </c>
      <c r="D38" s="84" t="n">
        <v>95</v>
      </c>
      <c r="E38" s="80" t="n">
        <v>301</v>
      </c>
      <c r="F38" s="84" t="n">
        <v>1810</v>
      </c>
      <c r="G38" s="80" t="n">
        <v>3034</v>
      </c>
      <c r="H38" s="84" t="n">
        <v>21053</v>
      </c>
      <c r="I38" s="80" t="n">
        <v>3803</v>
      </c>
      <c r="J38" s="84" t="n">
        <v>270</v>
      </c>
      <c r="K38" s="80" t="n">
        <v>35</v>
      </c>
      <c r="L38" s="84" t="n">
        <v>7</v>
      </c>
      <c r="M38" s="80" t="s">
        <v>104</v>
      </c>
      <c r="N38" s="84" t="s">
        <v>104</v>
      </c>
      <c r="O38" s="1"/>
      <c r="P38" s="1"/>
      <c r="Q38" s="123"/>
      <c r="R38" s="1"/>
      <c r="S38" s="5"/>
    </row>
    <row r="39" customFormat="false" ht="13.5" hidden="false" customHeight="true" outlineLevel="0" collapsed="false">
      <c r="A39" s="165" t="s">
        <v>162</v>
      </c>
      <c r="B39" s="84" t="n">
        <v>2209</v>
      </c>
      <c r="C39" s="80" t="n">
        <v>1006</v>
      </c>
      <c r="D39" s="84" t="n">
        <v>33</v>
      </c>
      <c r="E39" s="80" t="n">
        <v>83</v>
      </c>
      <c r="F39" s="84" t="n">
        <v>381</v>
      </c>
      <c r="G39" s="80" t="n">
        <v>509</v>
      </c>
      <c r="H39" s="84" t="n">
        <v>1119</v>
      </c>
      <c r="I39" s="80" t="n">
        <v>76</v>
      </c>
      <c r="J39" s="84" t="n">
        <v>7</v>
      </c>
      <c r="K39" s="80" t="s">
        <v>104</v>
      </c>
      <c r="L39" s="84" t="n">
        <v>1</v>
      </c>
      <c r="M39" s="80" t="s">
        <v>104</v>
      </c>
      <c r="N39" s="84" t="s">
        <v>104</v>
      </c>
      <c r="O39" s="1"/>
      <c r="P39" s="1"/>
      <c r="Q39" s="123"/>
      <c r="R39" s="1"/>
      <c r="S39" s="5"/>
    </row>
    <row r="40" customFormat="false" ht="13.5" hidden="false" customHeight="true" outlineLevel="0" collapsed="false">
      <c r="A40" s="166" t="s">
        <v>107</v>
      </c>
      <c r="B40" s="84" t="n">
        <v>42475</v>
      </c>
      <c r="C40" s="80" t="n">
        <v>1827</v>
      </c>
      <c r="D40" s="84" t="n">
        <v>24</v>
      </c>
      <c r="E40" s="80" t="n">
        <v>68</v>
      </c>
      <c r="F40" s="84" t="n">
        <v>544</v>
      </c>
      <c r="G40" s="80" t="n">
        <v>1191</v>
      </c>
      <c r="H40" s="84" t="n">
        <v>21601</v>
      </c>
      <c r="I40" s="80" t="n">
        <v>17024</v>
      </c>
      <c r="J40" s="84" t="n">
        <v>1797</v>
      </c>
      <c r="K40" s="80" t="n">
        <v>192</v>
      </c>
      <c r="L40" s="84" t="n">
        <v>28</v>
      </c>
      <c r="M40" s="80" t="n">
        <v>3</v>
      </c>
      <c r="N40" s="84" t="n">
        <v>3</v>
      </c>
      <c r="O40" s="1"/>
      <c r="P40" s="1"/>
      <c r="Q40" s="123"/>
      <c r="R40" s="1"/>
      <c r="S40" s="5"/>
    </row>
    <row r="41" customFormat="false" ht="13.5" hidden="false" customHeight="true" outlineLevel="0" collapsed="false">
      <c r="A41" s="166" t="s">
        <v>108</v>
      </c>
      <c r="B41" s="84" t="n">
        <v>14485</v>
      </c>
      <c r="C41" s="80" t="n">
        <v>319</v>
      </c>
      <c r="D41" s="84" t="n">
        <v>3</v>
      </c>
      <c r="E41" s="80" t="n">
        <v>7</v>
      </c>
      <c r="F41" s="84" t="n">
        <v>98</v>
      </c>
      <c r="G41" s="80" t="n">
        <v>211</v>
      </c>
      <c r="H41" s="84" t="n">
        <v>3894</v>
      </c>
      <c r="I41" s="80" t="n">
        <v>6574</v>
      </c>
      <c r="J41" s="84" t="n">
        <v>3062</v>
      </c>
      <c r="K41" s="80" t="n">
        <v>501</v>
      </c>
      <c r="L41" s="84" t="n">
        <v>94</v>
      </c>
      <c r="M41" s="80" t="n">
        <v>34</v>
      </c>
      <c r="N41" s="84" t="n">
        <v>7</v>
      </c>
      <c r="O41" s="1"/>
      <c r="P41" s="1"/>
      <c r="Q41" s="123"/>
      <c r="R41" s="1"/>
      <c r="S41" s="5"/>
    </row>
    <row r="42" customFormat="false" ht="13.5" hidden="false" customHeight="true" outlineLevel="0" collapsed="false">
      <c r="A42" s="166" t="s">
        <v>109</v>
      </c>
      <c r="B42" s="84" t="n">
        <v>4317</v>
      </c>
      <c r="C42" s="80" t="n">
        <v>46</v>
      </c>
      <c r="D42" s="84" t="n">
        <v>1</v>
      </c>
      <c r="E42" s="80" t="n">
        <v>1</v>
      </c>
      <c r="F42" s="84" t="n">
        <v>15</v>
      </c>
      <c r="G42" s="80" t="n">
        <v>29</v>
      </c>
      <c r="H42" s="84" t="n">
        <v>583</v>
      </c>
      <c r="I42" s="80" t="n">
        <v>1400</v>
      </c>
      <c r="J42" s="84" t="n">
        <v>1359</v>
      </c>
      <c r="K42" s="80" t="n">
        <v>671</v>
      </c>
      <c r="L42" s="84" t="n">
        <v>192</v>
      </c>
      <c r="M42" s="80" t="n">
        <v>49</v>
      </c>
      <c r="N42" s="84" t="n">
        <v>17</v>
      </c>
      <c r="O42" s="1"/>
      <c r="P42" s="1"/>
      <c r="Q42" s="123"/>
      <c r="R42" s="1"/>
      <c r="S42" s="5"/>
    </row>
    <row r="43" customFormat="false" ht="13.5" hidden="false" customHeight="true" outlineLevel="0" collapsed="false">
      <c r="A43" s="166" t="s">
        <v>163</v>
      </c>
      <c r="B43" s="84" t="n">
        <v>3200</v>
      </c>
      <c r="C43" s="80" t="n">
        <v>21</v>
      </c>
      <c r="D43" s="84" t="s">
        <v>104</v>
      </c>
      <c r="E43" s="80" t="s">
        <v>104</v>
      </c>
      <c r="F43" s="84" t="n">
        <v>9</v>
      </c>
      <c r="G43" s="80" t="n">
        <v>12</v>
      </c>
      <c r="H43" s="84" t="n">
        <v>154</v>
      </c>
      <c r="I43" s="80" t="n">
        <v>458</v>
      </c>
      <c r="J43" s="84" t="n">
        <v>686</v>
      </c>
      <c r="K43" s="80" t="n">
        <v>687</v>
      </c>
      <c r="L43" s="84" t="n">
        <v>569</v>
      </c>
      <c r="M43" s="80" t="n">
        <v>398</v>
      </c>
      <c r="N43" s="84" t="n">
        <v>227</v>
      </c>
      <c r="O43" s="1"/>
      <c r="P43" s="1"/>
      <c r="Q43" s="123"/>
      <c r="R43" s="1"/>
      <c r="S43" s="5"/>
    </row>
    <row r="44" customFormat="false" ht="13.5" hidden="false" customHeight="true" outlineLevel="0" collapsed="false">
      <c r="A44" s="164" t="s">
        <v>164</v>
      </c>
      <c r="B44" s="84" t="n">
        <v>2308</v>
      </c>
      <c r="C44" s="80" t="n">
        <v>3</v>
      </c>
      <c r="D44" s="84" t="s">
        <v>104</v>
      </c>
      <c r="E44" s="80" t="s">
        <v>104</v>
      </c>
      <c r="F44" s="84" t="s">
        <v>104</v>
      </c>
      <c r="G44" s="80" t="n">
        <v>3</v>
      </c>
      <c r="H44" s="84" t="n">
        <v>21</v>
      </c>
      <c r="I44" s="80" t="n">
        <v>60</v>
      </c>
      <c r="J44" s="84" t="n">
        <v>87</v>
      </c>
      <c r="K44" s="80" t="n">
        <v>137</v>
      </c>
      <c r="L44" s="84" t="n">
        <v>209</v>
      </c>
      <c r="M44" s="80" t="n">
        <v>420</v>
      </c>
      <c r="N44" s="84" t="n">
        <v>1371</v>
      </c>
      <c r="O44" s="1"/>
      <c r="P44" s="1"/>
      <c r="Q44" s="123"/>
      <c r="R44" s="1"/>
      <c r="S44" s="5"/>
    </row>
    <row r="45" s="5" customFormat="true" ht="13.5" hidden="false" customHeight="true" outlineLevel="0" collapsed="false">
      <c r="A45" s="167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"/>
      <c r="P45" s="1"/>
      <c r="R45" s="1"/>
    </row>
    <row r="46" s="5" customFormat="true" ht="13.5" hidden="false" customHeight="true" outlineLevel="0" collapsed="false">
      <c r="A46" s="100" t="s">
        <v>167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"/>
      <c r="P46" s="1"/>
      <c r="R46" s="1"/>
    </row>
    <row r="47" s="5" customFormat="true" ht="13.5" hidden="false" customHeight="true" outlineLevel="0" collapsed="false">
      <c r="A47" s="167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1"/>
      <c r="P47" s="1"/>
      <c r="R47" s="1"/>
    </row>
    <row r="48" customFormat="false" ht="13.5" hidden="false" customHeight="true" outlineLevel="0" collapsed="false">
      <c r="A48" s="162" t="s">
        <v>160</v>
      </c>
      <c r="B48" s="83" t="n">
        <v>76061</v>
      </c>
      <c r="C48" s="77" t="n">
        <v>5376</v>
      </c>
      <c r="D48" s="83" t="n">
        <v>159</v>
      </c>
      <c r="E48" s="77" t="n">
        <v>331</v>
      </c>
      <c r="F48" s="83" t="n">
        <v>1990</v>
      </c>
      <c r="G48" s="170" t="n">
        <v>2896</v>
      </c>
      <c r="H48" s="83" t="n">
        <v>22635</v>
      </c>
      <c r="I48" s="77" t="n">
        <v>20406</v>
      </c>
      <c r="J48" s="83" t="n">
        <v>11020</v>
      </c>
      <c r="K48" s="77" t="n">
        <v>4945</v>
      </c>
      <c r="L48" s="83" t="n">
        <v>3039</v>
      </c>
      <c r="M48" s="77" t="n">
        <v>2915</v>
      </c>
      <c r="N48" s="83" t="n">
        <v>5725</v>
      </c>
      <c r="O48" s="1"/>
      <c r="P48" s="1"/>
      <c r="Q48" s="1"/>
      <c r="R48" s="1"/>
      <c r="S48" s="5"/>
    </row>
    <row r="49" customFormat="false" ht="13.5" hidden="false" customHeight="true" outlineLevel="0" collapsed="false">
      <c r="A49" s="164" t="s">
        <v>161</v>
      </c>
      <c r="B49" s="84" t="n">
        <v>1147</v>
      </c>
      <c r="C49" s="80" t="n">
        <v>656</v>
      </c>
      <c r="D49" s="84" t="n">
        <v>37</v>
      </c>
      <c r="E49" s="80" t="n">
        <v>70</v>
      </c>
      <c r="F49" s="84" t="n">
        <v>251</v>
      </c>
      <c r="G49" s="171" t="n">
        <v>298</v>
      </c>
      <c r="H49" s="84" t="n">
        <v>428</v>
      </c>
      <c r="I49" s="80" t="n">
        <v>53</v>
      </c>
      <c r="J49" s="84" t="n">
        <v>9</v>
      </c>
      <c r="K49" s="80" t="n">
        <v>1</v>
      </c>
      <c r="L49" s="84" t="s">
        <v>104</v>
      </c>
      <c r="M49" s="80" t="s">
        <v>104</v>
      </c>
      <c r="N49" s="84" t="s">
        <v>104</v>
      </c>
      <c r="O49" s="1"/>
      <c r="P49" s="1"/>
      <c r="Q49" s="5"/>
      <c r="R49" s="1"/>
      <c r="S49" s="5"/>
    </row>
    <row r="50" customFormat="false" ht="13.5" hidden="false" customHeight="true" outlineLevel="0" collapsed="false">
      <c r="A50" s="165" t="n">
        <v>18</v>
      </c>
      <c r="B50" s="84" t="n">
        <v>287</v>
      </c>
      <c r="C50" s="80" t="n">
        <v>189</v>
      </c>
      <c r="D50" s="84" t="n">
        <v>13</v>
      </c>
      <c r="E50" s="80" t="n">
        <v>20</v>
      </c>
      <c r="F50" s="84" t="n">
        <v>75</v>
      </c>
      <c r="G50" s="171" t="n">
        <v>81</v>
      </c>
      <c r="H50" s="84" t="n">
        <v>91</v>
      </c>
      <c r="I50" s="80" t="n">
        <v>6</v>
      </c>
      <c r="J50" s="84" t="n">
        <v>1</v>
      </c>
      <c r="K50" s="80" t="s">
        <v>104</v>
      </c>
      <c r="L50" s="84" t="s">
        <v>104</v>
      </c>
      <c r="M50" s="80" t="s">
        <v>104</v>
      </c>
      <c r="N50" s="84" t="s">
        <v>104</v>
      </c>
      <c r="O50" s="1"/>
      <c r="P50" s="1"/>
      <c r="Q50" s="5"/>
      <c r="R50" s="1"/>
      <c r="S50" s="5"/>
    </row>
    <row r="51" customFormat="false" ht="13.5" hidden="false" customHeight="true" outlineLevel="0" collapsed="false">
      <c r="A51" s="165" t="n">
        <v>19</v>
      </c>
      <c r="B51" s="84" t="n">
        <v>860</v>
      </c>
      <c r="C51" s="80" t="n">
        <v>467</v>
      </c>
      <c r="D51" s="84" t="n">
        <v>24</v>
      </c>
      <c r="E51" s="80" t="n">
        <v>50</v>
      </c>
      <c r="F51" s="84" t="n">
        <v>176</v>
      </c>
      <c r="G51" s="171" t="n">
        <v>217</v>
      </c>
      <c r="H51" s="84" t="n">
        <v>337</v>
      </c>
      <c r="I51" s="80" t="n">
        <v>47</v>
      </c>
      <c r="J51" s="84" t="n">
        <v>8</v>
      </c>
      <c r="K51" s="80" t="n">
        <v>1</v>
      </c>
      <c r="L51" s="84" t="s">
        <v>104</v>
      </c>
      <c r="M51" s="80" t="s">
        <v>104</v>
      </c>
      <c r="N51" s="84" t="s">
        <v>104</v>
      </c>
      <c r="O51" s="1"/>
      <c r="P51" s="1"/>
      <c r="Q51" s="5"/>
      <c r="R51" s="1"/>
      <c r="S51" s="5"/>
    </row>
    <row r="52" customFormat="false" ht="13.5" hidden="false" customHeight="true" outlineLevel="0" collapsed="false">
      <c r="A52" s="166" t="s">
        <v>105</v>
      </c>
      <c r="B52" s="84" t="n">
        <v>15957</v>
      </c>
      <c r="C52" s="80" t="n">
        <v>3361</v>
      </c>
      <c r="D52" s="84" t="n">
        <v>90</v>
      </c>
      <c r="E52" s="80" t="n">
        <v>207</v>
      </c>
      <c r="F52" s="84" t="n">
        <v>1281</v>
      </c>
      <c r="G52" s="171" t="n">
        <v>1783</v>
      </c>
      <c r="H52" s="84" t="n">
        <v>10039</v>
      </c>
      <c r="I52" s="80" t="n">
        <v>2113</v>
      </c>
      <c r="J52" s="84" t="n">
        <v>351</v>
      </c>
      <c r="K52" s="80" t="n">
        <v>76</v>
      </c>
      <c r="L52" s="84" t="n">
        <v>12</v>
      </c>
      <c r="M52" s="80" t="n">
        <v>3</v>
      </c>
      <c r="N52" s="84" t="n">
        <v>2</v>
      </c>
      <c r="O52" s="1"/>
      <c r="P52" s="1"/>
      <c r="Q52" s="5"/>
      <c r="R52" s="1"/>
      <c r="S52" s="5"/>
    </row>
    <row r="53" customFormat="false" ht="13.5" hidden="false" customHeight="true" outlineLevel="0" collapsed="false">
      <c r="A53" s="165" t="s">
        <v>162</v>
      </c>
      <c r="B53" s="84" t="n">
        <v>1624</v>
      </c>
      <c r="C53" s="80" t="n">
        <v>703</v>
      </c>
      <c r="D53" s="84" t="n">
        <v>23</v>
      </c>
      <c r="E53" s="80" t="n">
        <v>60</v>
      </c>
      <c r="F53" s="84" t="n">
        <v>290</v>
      </c>
      <c r="G53" s="171" t="n">
        <v>330</v>
      </c>
      <c r="H53" s="84" t="n">
        <v>825</v>
      </c>
      <c r="I53" s="80" t="n">
        <v>76</v>
      </c>
      <c r="J53" s="84" t="n">
        <v>16</v>
      </c>
      <c r="K53" s="80" t="n">
        <v>1</v>
      </c>
      <c r="L53" s="84" t="n">
        <v>3</v>
      </c>
      <c r="M53" s="80" t="s">
        <v>104</v>
      </c>
      <c r="N53" s="84" t="s">
        <v>104</v>
      </c>
      <c r="O53" s="1"/>
      <c r="P53" s="1"/>
      <c r="Q53" s="5"/>
      <c r="R53" s="1"/>
      <c r="S53" s="5"/>
    </row>
    <row r="54" customFormat="false" ht="13.5" hidden="false" customHeight="true" outlineLevel="0" collapsed="false">
      <c r="A54" s="166" t="s">
        <v>107</v>
      </c>
      <c r="B54" s="84" t="n">
        <v>21763</v>
      </c>
      <c r="C54" s="80" t="n">
        <v>1047</v>
      </c>
      <c r="D54" s="84" t="n">
        <v>29</v>
      </c>
      <c r="E54" s="80" t="n">
        <v>45</v>
      </c>
      <c r="F54" s="84" t="n">
        <v>350</v>
      </c>
      <c r="G54" s="171" t="n">
        <v>623</v>
      </c>
      <c r="H54" s="84" t="n">
        <v>8779</v>
      </c>
      <c r="I54" s="80" t="n">
        <v>9351</v>
      </c>
      <c r="J54" s="84" t="n">
        <v>2073</v>
      </c>
      <c r="K54" s="80" t="n">
        <v>405</v>
      </c>
      <c r="L54" s="84" t="n">
        <v>84</v>
      </c>
      <c r="M54" s="80" t="n">
        <v>17</v>
      </c>
      <c r="N54" s="84" t="n">
        <v>7</v>
      </c>
      <c r="O54" s="1"/>
      <c r="P54" s="1"/>
      <c r="Q54" s="5"/>
      <c r="R54" s="1"/>
      <c r="S54" s="5"/>
    </row>
    <row r="55" customFormat="false" ht="13.5" hidden="false" customHeight="true" outlineLevel="0" collapsed="false">
      <c r="A55" s="166" t="s">
        <v>108</v>
      </c>
      <c r="B55" s="84" t="n">
        <v>13835</v>
      </c>
      <c r="C55" s="80" t="n">
        <v>232</v>
      </c>
      <c r="D55" s="84" t="n">
        <v>2</v>
      </c>
      <c r="E55" s="80" t="n">
        <v>8</v>
      </c>
      <c r="F55" s="84" t="n">
        <v>77</v>
      </c>
      <c r="G55" s="171" t="n">
        <v>145</v>
      </c>
      <c r="H55" s="84" t="n">
        <v>2449</v>
      </c>
      <c r="I55" s="80" t="n">
        <v>5733</v>
      </c>
      <c r="J55" s="84" t="n">
        <v>4181</v>
      </c>
      <c r="K55" s="80" t="n">
        <v>935</v>
      </c>
      <c r="L55" s="84" t="n">
        <v>220</v>
      </c>
      <c r="M55" s="80" t="n">
        <v>63</v>
      </c>
      <c r="N55" s="84" t="n">
        <v>22</v>
      </c>
      <c r="O55" s="1"/>
      <c r="P55" s="1"/>
      <c r="Q55" s="5"/>
      <c r="R55" s="1"/>
      <c r="S55" s="5"/>
    </row>
    <row r="56" customFormat="false" ht="13.5" hidden="false" customHeight="true" outlineLevel="0" collapsed="false">
      <c r="A56" s="166" t="s">
        <v>109</v>
      </c>
      <c r="B56" s="84" t="n">
        <v>7167</v>
      </c>
      <c r="C56" s="80" t="n">
        <v>48</v>
      </c>
      <c r="D56" s="84" t="n">
        <v>1</v>
      </c>
      <c r="E56" s="80" t="n">
        <v>1</v>
      </c>
      <c r="F56" s="84" t="n">
        <v>19</v>
      </c>
      <c r="G56" s="171" t="n">
        <v>27</v>
      </c>
      <c r="H56" s="84" t="n">
        <v>606</v>
      </c>
      <c r="I56" s="80" t="n">
        <v>1991</v>
      </c>
      <c r="J56" s="84" t="n">
        <v>2423</v>
      </c>
      <c r="K56" s="80" t="n">
        <v>1454</v>
      </c>
      <c r="L56" s="84" t="n">
        <v>429</v>
      </c>
      <c r="M56" s="80" t="n">
        <v>152</v>
      </c>
      <c r="N56" s="84" t="n">
        <v>64</v>
      </c>
      <c r="O56" s="1"/>
      <c r="P56" s="1"/>
      <c r="Q56" s="5"/>
      <c r="R56" s="1"/>
      <c r="S56" s="5"/>
    </row>
    <row r="57" customFormat="false" ht="13.5" hidden="false" customHeight="true" outlineLevel="0" collapsed="false">
      <c r="A57" s="166" t="s">
        <v>163</v>
      </c>
      <c r="B57" s="84" t="n">
        <v>7768</v>
      </c>
      <c r="C57" s="80" t="n">
        <v>25</v>
      </c>
      <c r="D57" s="84" t="s">
        <v>104</v>
      </c>
      <c r="E57" s="80" t="s">
        <v>104</v>
      </c>
      <c r="F57" s="84" t="n">
        <v>10</v>
      </c>
      <c r="G57" s="171" t="n">
        <v>15</v>
      </c>
      <c r="H57" s="84" t="n">
        <v>281</v>
      </c>
      <c r="I57" s="80" t="n">
        <v>964</v>
      </c>
      <c r="J57" s="84" t="n">
        <v>1630</v>
      </c>
      <c r="K57" s="80" t="n">
        <v>1596</v>
      </c>
      <c r="L57" s="84" t="n">
        <v>1482</v>
      </c>
      <c r="M57" s="80" t="n">
        <v>1102</v>
      </c>
      <c r="N57" s="84" t="n">
        <v>688</v>
      </c>
      <c r="O57" s="1"/>
      <c r="P57" s="1"/>
      <c r="Q57" s="5"/>
      <c r="R57" s="1"/>
      <c r="S57" s="5"/>
    </row>
    <row r="58" customFormat="false" ht="13.5" hidden="false" customHeight="true" outlineLevel="0" collapsed="false">
      <c r="A58" s="164" t="s">
        <v>164</v>
      </c>
      <c r="B58" s="84" t="n">
        <v>8424</v>
      </c>
      <c r="C58" s="80" t="n">
        <v>7</v>
      </c>
      <c r="D58" s="84" t="s">
        <v>104</v>
      </c>
      <c r="E58" s="80" t="s">
        <v>104</v>
      </c>
      <c r="F58" s="84" t="n">
        <v>2</v>
      </c>
      <c r="G58" s="171" t="n">
        <v>5</v>
      </c>
      <c r="H58" s="84" t="n">
        <v>53</v>
      </c>
      <c r="I58" s="80" t="n">
        <v>201</v>
      </c>
      <c r="J58" s="84" t="n">
        <v>353</v>
      </c>
      <c r="K58" s="80" t="n">
        <v>478</v>
      </c>
      <c r="L58" s="84" t="n">
        <v>812</v>
      </c>
      <c r="M58" s="80" t="n">
        <v>1578</v>
      </c>
      <c r="N58" s="84" t="n">
        <v>4942</v>
      </c>
      <c r="O58" s="1"/>
      <c r="P58" s="1"/>
      <c r="Q58" s="5"/>
      <c r="R58" s="1"/>
      <c r="S58" s="5"/>
    </row>
    <row r="59" s="5" customFormat="true" ht="13.5" hidden="false" customHeight="true" outlineLevel="0" collapsed="false">
      <c r="A59" s="167"/>
      <c r="B59" s="169"/>
      <c r="C59" s="169"/>
      <c r="D59" s="169"/>
      <c r="E59" s="169"/>
      <c r="F59" s="169"/>
      <c r="G59" s="172"/>
      <c r="H59" s="169"/>
      <c r="I59" s="169"/>
      <c r="J59" s="169"/>
      <c r="K59" s="169"/>
      <c r="L59" s="169"/>
      <c r="M59" s="169"/>
      <c r="N59" s="169"/>
      <c r="O59" s="1"/>
      <c r="P59" s="1"/>
      <c r="R59" s="1"/>
    </row>
    <row r="60" customFormat="false" ht="13.5" hidden="false" customHeight="true" outlineLevel="0" collapsed="false">
      <c r="A60" s="162" t="s">
        <v>165</v>
      </c>
      <c r="B60" s="83" t="n">
        <v>53198</v>
      </c>
      <c r="C60" s="77" t="n">
        <v>2687</v>
      </c>
      <c r="D60" s="83" t="n">
        <v>68</v>
      </c>
      <c r="E60" s="77" t="n">
        <v>154</v>
      </c>
      <c r="F60" s="83" t="n">
        <v>958</v>
      </c>
      <c r="G60" s="170" t="n">
        <v>1507</v>
      </c>
      <c r="H60" s="83" t="n">
        <v>14146</v>
      </c>
      <c r="I60" s="77" t="n">
        <v>15127</v>
      </c>
      <c r="J60" s="83" t="n">
        <v>8329</v>
      </c>
      <c r="K60" s="77" t="n">
        <v>3732</v>
      </c>
      <c r="L60" s="83" t="n">
        <v>2283</v>
      </c>
      <c r="M60" s="77" t="n">
        <v>2241</v>
      </c>
      <c r="N60" s="83" t="n">
        <v>4653</v>
      </c>
      <c r="O60" s="1"/>
      <c r="P60" s="1"/>
      <c r="Q60" s="1"/>
      <c r="R60" s="1"/>
      <c r="S60" s="5"/>
    </row>
    <row r="61" customFormat="false" ht="13.5" hidden="false" customHeight="true" outlineLevel="0" collapsed="false">
      <c r="A61" s="164" t="s">
        <v>161</v>
      </c>
      <c r="B61" s="84" t="n">
        <v>567</v>
      </c>
      <c r="C61" s="80" t="n">
        <v>306</v>
      </c>
      <c r="D61" s="84" t="n">
        <v>14</v>
      </c>
      <c r="E61" s="80" t="n">
        <v>34</v>
      </c>
      <c r="F61" s="84" t="n">
        <v>117</v>
      </c>
      <c r="G61" s="171" t="n">
        <v>141</v>
      </c>
      <c r="H61" s="84" t="n">
        <v>222</v>
      </c>
      <c r="I61" s="80" t="n">
        <v>34</v>
      </c>
      <c r="J61" s="84" t="n">
        <v>5</v>
      </c>
      <c r="K61" s="80" t="s">
        <v>104</v>
      </c>
      <c r="L61" s="84" t="s">
        <v>104</v>
      </c>
      <c r="M61" s="80" t="s">
        <v>104</v>
      </c>
      <c r="N61" s="84" t="s">
        <v>104</v>
      </c>
      <c r="O61" s="1"/>
      <c r="P61" s="1"/>
      <c r="Q61" s="5"/>
      <c r="R61" s="1"/>
      <c r="S61" s="5"/>
    </row>
    <row r="62" customFormat="false" ht="13.5" hidden="false" customHeight="true" outlineLevel="0" collapsed="false">
      <c r="A62" s="165" t="n">
        <v>18</v>
      </c>
      <c r="B62" s="84" t="n">
        <v>142</v>
      </c>
      <c r="C62" s="80" t="n">
        <v>91</v>
      </c>
      <c r="D62" s="84" t="n">
        <v>5</v>
      </c>
      <c r="E62" s="80" t="n">
        <v>10</v>
      </c>
      <c r="F62" s="84" t="n">
        <v>40</v>
      </c>
      <c r="G62" s="171" t="n">
        <v>36</v>
      </c>
      <c r="H62" s="84" t="n">
        <v>47</v>
      </c>
      <c r="I62" s="80" t="n">
        <v>3</v>
      </c>
      <c r="J62" s="84" t="n">
        <v>1</v>
      </c>
      <c r="K62" s="80" t="s">
        <v>104</v>
      </c>
      <c r="L62" s="84" t="s">
        <v>104</v>
      </c>
      <c r="M62" s="80" t="s">
        <v>104</v>
      </c>
      <c r="N62" s="84" t="s">
        <v>104</v>
      </c>
      <c r="O62" s="1"/>
      <c r="P62" s="1"/>
      <c r="Q62" s="5"/>
      <c r="R62" s="1"/>
      <c r="S62" s="5"/>
    </row>
    <row r="63" customFormat="false" ht="13.5" hidden="false" customHeight="true" outlineLevel="0" collapsed="false">
      <c r="A63" s="165" t="n">
        <v>19</v>
      </c>
      <c r="B63" s="84" t="n">
        <v>425</v>
      </c>
      <c r="C63" s="80" t="n">
        <v>215</v>
      </c>
      <c r="D63" s="84" t="n">
        <v>9</v>
      </c>
      <c r="E63" s="80" t="n">
        <v>24</v>
      </c>
      <c r="F63" s="84" t="n">
        <v>77</v>
      </c>
      <c r="G63" s="171" t="n">
        <v>105</v>
      </c>
      <c r="H63" s="84" t="n">
        <v>175</v>
      </c>
      <c r="I63" s="80" t="n">
        <v>31</v>
      </c>
      <c r="J63" s="84" t="n">
        <v>4</v>
      </c>
      <c r="K63" s="80" t="s">
        <v>104</v>
      </c>
      <c r="L63" s="84" t="s">
        <v>104</v>
      </c>
      <c r="M63" s="80" t="s">
        <v>104</v>
      </c>
      <c r="N63" s="84" t="s">
        <v>104</v>
      </c>
      <c r="O63" s="1"/>
      <c r="P63" s="1"/>
      <c r="Q63" s="5"/>
      <c r="R63" s="1"/>
      <c r="S63" s="5"/>
    </row>
    <row r="64" customFormat="false" ht="13.5" hidden="false" customHeight="true" outlineLevel="0" collapsed="false">
      <c r="A64" s="166" t="s">
        <v>105</v>
      </c>
      <c r="B64" s="84" t="n">
        <v>9348</v>
      </c>
      <c r="C64" s="80" t="n">
        <v>1672</v>
      </c>
      <c r="D64" s="84" t="n">
        <v>41</v>
      </c>
      <c r="E64" s="80" t="n">
        <v>90</v>
      </c>
      <c r="F64" s="84" t="n">
        <v>621</v>
      </c>
      <c r="G64" s="171" t="n">
        <v>920</v>
      </c>
      <c r="H64" s="84" t="n">
        <v>5951</v>
      </c>
      <c r="I64" s="80" t="n">
        <v>1431</v>
      </c>
      <c r="J64" s="84" t="n">
        <v>232</v>
      </c>
      <c r="K64" s="80" t="n">
        <v>49</v>
      </c>
      <c r="L64" s="84" t="n">
        <v>8</v>
      </c>
      <c r="M64" s="80" t="n">
        <v>3</v>
      </c>
      <c r="N64" s="84" t="n">
        <v>2</v>
      </c>
      <c r="O64" s="1"/>
      <c r="P64" s="1"/>
      <c r="Q64" s="5"/>
      <c r="R64" s="1"/>
      <c r="S64" s="5"/>
    </row>
    <row r="65" customFormat="false" ht="13.5" hidden="false" customHeight="true" outlineLevel="0" collapsed="false">
      <c r="A65" s="165" t="s">
        <v>162</v>
      </c>
      <c r="B65" s="84" t="n">
        <v>848</v>
      </c>
      <c r="C65" s="80" t="n">
        <v>343</v>
      </c>
      <c r="D65" s="84" t="n">
        <v>7</v>
      </c>
      <c r="E65" s="80" t="n">
        <v>28</v>
      </c>
      <c r="F65" s="84" t="n">
        <v>146</v>
      </c>
      <c r="G65" s="171" t="n">
        <v>162</v>
      </c>
      <c r="H65" s="84" t="n">
        <v>447</v>
      </c>
      <c r="I65" s="80" t="n">
        <v>42</v>
      </c>
      <c r="J65" s="84" t="n">
        <v>13</v>
      </c>
      <c r="K65" s="80" t="n">
        <v>1</v>
      </c>
      <c r="L65" s="84" t="n">
        <v>2</v>
      </c>
      <c r="M65" s="80" t="s">
        <v>104</v>
      </c>
      <c r="N65" s="84" t="s">
        <v>104</v>
      </c>
      <c r="O65" s="1"/>
      <c r="P65" s="1"/>
      <c r="Q65" s="5"/>
      <c r="R65" s="1"/>
      <c r="S65" s="5"/>
    </row>
    <row r="66" customFormat="false" ht="13.5" hidden="false" customHeight="true" outlineLevel="0" collapsed="false">
      <c r="A66" s="166" t="s">
        <v>107</v>
      </c>
      <c r="B66" s="84" t="n">
        <v>15121</v>
      </c>
      <c r="C66" s="80" t="n">
        <v>542</v>
      </c>
      <c r="D66" s="84" t="n">
        <v>12</v>
      </c>
      <c r="E66" s="80" t="n">
        <v>24</v>
      </c>
      <c r="F66" s="84" t="n">
        <v>166</v>
      </c>
      <c r="G66" s="171" t="n">
        <v>340</v>
      </c>
      <c r="H66" s="84" t="n">
        <v>5704</v>
      </c>
      <c r="I66" s="80" t="n">
        <v>6991</v>
      </c>
      <c r="J66" s="84" t="n">
        <v>1510</v>
      </c>
      <c r="K66" s="80" t="n">
        <v>292</v>
      </c>
      <c r="L66" s="84" t="n">
        <v>63</v>
      </c>
      <c r="M66" s="80" t="n">
        <v>14</v>
      </c>
      <c r="N66" s="84" t="n">
        <v>5</v>
      </c>
      <c r="O66" s="1"/>
      <c r="P66" s="1"/>
      <c r="Q66" s="5"/>
      <c r="R66" s="1"/>
      <c r="S66" s="5"/>
    </row>
    <row r="67" customFormat="false" ht="13.5" hidden="false" customHeight="true" outlineLevel="0" collapsed="false">
      <c r="A67" s="166" t="s">
        <v>108</v>
      </c>
      <c r="B67" s="84" t="n">
        <v>10177</v>
      </c>
      <c r="C67" s="80" t="n">
        <v>117</v>
      </c>
      <c r="D67" s="84" t="n">
        <v>1</v>
      </c>
      <c r="E67" s="80" t="n">
        <v>6</v>
      </c>
      <c r="F67" s="84" t="n">
        <v>37</v>
      </c>
      <c r="G67" s="171" t="n">
        <v>73</v>
      </c>
      <c r="H67" s="84" t="n">
        <v>1644</v>
      </c>
      <c r="I67" s="80" t="n">
        <v>4318</v>
      </c>
      <c r="J67" s="84" t="n">
        <v>3181</v>
      </c>
      <c r="K67" s="80" t="n">
        <v>701</v>
      </c>
      <c r="L67" s="84" t="n">
        <v>161</v>
      </c>
      <c r="M67" s="80" t="n">
        <v>38</v>
      </c>
      <c r="N67" s="84" t="n">
        <v>17</v>
      </c>
      <c r="O67" s="1"/>
      <c r="P67" s="1"/>
      <c r="Q67" s="5"/>
      <c r="R67" s="1"/>
      <c r="S67" s="5"/>
    </row>
    <row r="68" customFormat="false" ht="13.5" hidden="false" customHeight="true" outlineLevel="0" collapsed="false">
      <c r="A68" s="166" t="s">
        <v>109</v>
      </c>
      <c r="B68" s="84" t="n">
        <v>5339</v>
      </c>
      <c r="C68" s="80" t="n">
        <v>31</v>
      </c>
      <c r="D68" s="84" t="s">
        <v>104</v>
      </c>
      <c r="E68" s="80" t="s">
        <v>104</v>
      </c>
      <c r="F68" s="84" t="n">
        <v>10</v>
      </c>
      <c r="G68" s="171" t="n">
        <v>21</v>
      </c>
      <c r="H68" s="84" t="n">
        <v>394</v>
      </c>
      <c r="I68" s="80" t="n">
        <v>1461</v>
      </c>
      <c r="J68" s="84" t="n">
        <v>1878</v>
      </c>
      <c r="K68" s="80" t="n">
        <v>1108</v>
      </c>
      <c r="L68" s="84" t="n">
        <v>301</v>
      </c>
      <c r="M68" s="80" t="n">
        <v>116</v>
      </c>
      <c r="N68" s="84" t="n">
        <v>50</v>
      </c>
      <c r="O68" s="1"/>
      <c r="P68" s="1"/>
      <c r="Q68" s="5"/>
      <c r="R68" s="1"/>
      <c r="S68" s="5"/>
    </row>
    <row r="69" customFormat="false" ht="13.5" hidden="false" customHeight="true" outlineLevel="0" collapsed="false">
      <c r="A69" s="166" t="s">
        <v>163</v>
      </c>
      <c r="B69" s="84" t="n">
        <v>5822</v>
      </c>
      <c r="C69" s="80" t="n">
        <v>14</v>
      </c>
      <c r="D69" s="84" t="s">
        <v>104</v>
      </c>
      <c r="E69" s="80" t="s">
        <v>104</v>
      </c>
      <c r="F69" s="84" t="n">
        <v>5</v>
      </c>
      <c r="G69" s="171" t="n">
        <v>9</v>
      </c>
      <c r="H69" s="84" t="n">
        <v>193</v>
      </c>
      <c r="I69" s="80" t="n">
        <v>734</v>
      </c>
      <c r="J69" s="84" t="n">
        <v>1235</v>
      </c>
      <c r="K69" s="80" t="n">
        <v>1203</v>
      </c>
      <c r="L69" s="84" t="n">
        <v>1107</v>
      </c>
      <c r="M69" s="80" t="n">
        <v>822</v>
      </c>
      <c r="N69" s="84" t="n">
        <v>514</v>
      </c>
      <c r="O69" s="1"/>
      <c r="P69" s="1"/>
      <c r="Q69" s="5"/>
      <c r="R69" s="1"/>
      <c r="S69" s="5"/>
    </row>
    <row r="70" customFormat="false" ht="13.5" hidden="false" customHeight="true" outlineLevel="0" collapsed="false">
      <c r="A70" s="164" t="s">
        <v>164</v>
      </c>
      <c r="B70" s="84" t="n">
        <v>6824</v>
      </c>
      <c r="C70" s="80" t="n">
        <v>5</v>
      </c>
      <c r="D70" s="84" t="s">
        <v>104</v>
      </c>
      <c r="E70" s="80" t="s">
        <v>104</v>
      </c>
      <c r="F70" s="84" t="n">
        <v>2</v>
      </c>
      <c r="G70" s="171" t="n">
        <v>3</v>
      </c>
      <c r="H70" s="84" t="n">
        <v>38</v>
      </c>
      <c r="I70" s="80" t="n">
        <v>158</v>
      </c>
      <c r="J70" s="84" t="n">
        <v>288</v>
      </c>
      <c r="K70" s="80" t="n">
        <v>379</v>
      </c>
      <c r="L70" s="84" t="n">
        <v>643</v>
      </c>
      <c r="M70" s="80" t="n">
        <v>1248</v>
      </c>
      <c r="N70" s="84" t="n">
        <v>4065</v>
      </c>
      <c r="O70" s="1"/>
      <c r="P70" s="1"/>
      <c r="Q70" s="5"/>
      <c r="R70" s="1"/>
      <c r="S70" s="5"/>
    </row>
    <row r="71" s="5" customFormat="true" ht="13.5" hidden="false" customHeight="true" outlineLevel="0" collapsed="false">
      <c r="A71" s="167"/>
      <c r="B71" s="169"/>
      <c r="C71" s="169"/>
      <c r="D71" s="169"/>
      <c r="E71" s="169"/>
      <c r="F71" s="169"/>
      <c r="G71" s="172"/>
      <c r="H71" s="169"/>
      <c r="I71" s="169"/>
      <c r="J71" s="169"/>
      <c r="K71" s="169"/>
      <c r="L71" s="169"/>
      <c r="M71" s="169"/>
      <c r="N71" s="169"/>
      <c r="O71" s="1"/>
      <c r="P71" s="1"/>
      <c r="R71" s="1"/>
    </row>
    <row r="72" customFormat="false" ht="13.5" hidden="false" customHeight="true" outlineLevel="0" collapsed="false">
      <c r="A72" s="162" t="s">
        <v>166</v>
      </c>
      <c r="B72" s="83" t="n">
        <v>22863</v>
      </c>
      <c r="C72" s="77" t="n">
        <v>2689</v>
      </c>
      <c r="D72" s="83" t="n">
        <v>91</v>
      </c>
      <c r="E72" s="77" t="n">
        <v>177</v>
      </c>
      <c r="F72" s="83" t="n">
        <v>1032</v>
      </c>
      <c r="G72" s="170" t="n">
        <v>1389</v>
      </c>
      <c r="H72" s="83" t="n">
        <v>8489</v>
      </c>
      <c r="I72" s="77" t="n">
        <v>5279</v>
      </c>
      <c r="J72" s="83" t="n">
        <v>2691</v>
      </c>
      <c r="K72" s="77" t="n">
        <v>1213</v>
      </c>
      <c r="L72" s="83" t="n">
        <v>756</v>
      </c>
      <c r="M72" s="77" t="n">
        <v>674</v>
      </c>
      <c r="N72" s="83" t="n">
        <v>1072</v>
      </c>
      <c r="O72" s="1"/>
      <c r="P72" s="1"/>
      <c r="Q72" s="1"/>
      <c r="R72" s="1"/>
      <c r="S72" s="5"/>
    </row>
    <row r="73" customFormat="false" ht="13.5" hidden="false" customHeight="true" outlineLevel="0" collapsed="false">
      <c r="A73" s="164" t="s">
        <v>161</v>
      </c>
      <c r="B73" s="84" t="n">
        <v>580</v>
      </c>
      <c r="C73" s="80" t="n">
        <v>350</v>
      </c>
      <c r="D73" s="84" t="n">
        <v>23</v>
      </c>
      <c r="E73" s="80" t="n">
        <v>36</v>
      </c>
      <c r="F73" s="84" t="n">
        <v>134</v>
      </c>
      <c r="G73" s="171" t="n">
        <v>157</v>
      </c>
      <c r="H73" s="84" t="n">
        <v>206</v>
      </c>
      <c r="I73" s="80" t="n">
        <v>19</v>
      </c>
      <c r="J73" s="84" t="n">
        <v>4</v>
      </c>
      <c r="K73" s="80" t="n">
        <v>1</v>
      </c>
      <c r="L73" s="84" t="s">
        <v>104</v>
      </c>
      <c r="M73" s="80" t="s">
        <v>104</v>
      </c>
      <c r="N73" s="84" t="s">
        <v>104</v>
      </c>
      <c r="O73" s="1"/>
      <c r="P73" s="1"/>
      <c r="Q73" s="5"/>
      <c r="R73" s="1"/>
      <c r="S73" s="5"/>
    </row>
    <row r="74" customFormat="false" ht="13.5" hidden="false" customHeight="true" outlineLevel="0" collapsed="false">
      <c r="A74" s="165" t="n">
        <v>18</v>
      </c>
      <c r="B74" s="84" t="n">
        <v>145</v>
      </c>
      <c r="C74" s="80" t="n">
        <v>98</v>
      </c>
      <c r="D74" s="84" t="n">
        <v>8</v>
      </c>
      <c r="E74" s="80" t="n">
        <v>10</v>
      </c>
      <c r="F74" s="84" t="n">
        <v>35</v>
      </c>
      <c r="G74" s="171" t="n">
        <v>45</v>
      </c>
      <c r="H74" s="84" t="n">
        <v>44</v>
      </c>
      <c r="I74" s="80" t="n">
        <v>3</v>
      </c>
      <c r="J74" s="84" t="s">
        <v>104</v>
      </c>
      <c r="K74" s="80" t="s">
        <v>104</v>
      </c>
      <c r="L74" s="84" t="s">
        <v>104</v>
      </c>
      <c r="M74" s="80" t="s">
        <v>104</v>
      </c>
      <c r="N74" s="84" t="s">
        <v>104</v>
      </c>
      <c r="O74" s="1"/>
      <c r="P74" s="1"/>
      <c r="Q74" s="5"/>
      <c r="R74" s="1"/>
      <c r="S74" s="5"/>
    </row>
    <row r="75" customFormat="false" ht="13.5" hidden="false" customHeight="true" outlineLevel="0" collapsed="false">
      <c r="A75" s="165" t="n">
        <v>19</v>
      </c>
      <c r="B75" s="84" t="n">
        <v>435</v>
      </c>
      <c r="C75" s="80" t="n">
        <v>252</v>
      </c>
      <c r="D75" s="84" t="n">
        <v>15</v>
      </c>
      <c r="E75" s="80" t="n">
        <v>26</v>
      </c>
      <c r="F75" s="84" t="n">
        <v>99</v>
      </c>
      <c r="G75" s="171" t="n">
        <v>112</v>
      </c>
      <c r="H75" s="84" t="n">
        <v>162</v>
      </c>
      <c r="I75" s="80" t="n">
        <v>16</v>
      </c>
      <c r="J75" s="84" t="n">
        <v>4</v>
      </c>
      <c r="K75" s="80" t="n">
        <v>1</v>
      </c>
      <c r="L75" s="84" t="s">
        <v>104</v>
      </c>
      <c r="M75" s="80" t="s">
        <v>104</v>
      </c>
      <c r="N75" s="84" t="s">
        <v>104</v>
      </c>
      <c r="O75" s="1"/>
      <c r="P75" s="1"/>
      <c r="Q75" s="5"/>
      <c r="R75" s="1"/>
      <c r="S75" s="5"/>
    </row>
    <row r="76" customFormat="false" ht="13.5" hidden="false" customHeight="true" outlineLevel="0" collapsed="false">
      <c r="A76" s="166" t="s">
        <v>105</v>
      </c>
      <c r="B76" s="84" t="n">
        <v>6609</v>
      </c>
      <c r="C76" s="80" t="n">
        <v>1689</v>
      </c>
      <c r="D76" s="84" t="n">
        <v>49</v>
      </c>
      <c r="E76" s="80" t="n">
        <v>117</v>
      </c>
      <c r="F76" s="84" t="n">
        <v>660</v>
      </c>
      <c r="G76" s="171" t="n">
        <v>863</v>
      </c>
      <c r="H76" s="84" t="n">
        <v>4088</v>
      </c>
      <c r="I76" s="80" t="n">
        <v>682</v>
      </c>
      <c r="J76" s="84" t="n">
        <v>119</v>
      </c>
      <c r="K76" s="80" t="n">
        <v>27</v>
      </c>
      <c r="L76" s="84" t="n">
        <v>4</v>
      </c>
      <c r="M76" s="80" t="s">
        <v>104</v>
      </c>
      <c r="N76" s="84" t="s">
        <v>104</v>
      </c>
      <c r="O76" s="1"/>
      <c r="P76" s="1"/>
      <c r="Q76" s="5"/>
      <c r="R76" s="1"/>
      <c r="S76" s="5"/>
    </row>
    <row r="77" customFormat="false" ht="13.5" hidden="false" customHeight="true" outlineLevel="0" collapsed="false">
      <c r="A77" s="165" t="s">
        <v>162</v>
      </c>
      <c r="B77" s="84" t="n">
        <v>776</v>
      </c>
      <c r="C77" s="80" t="n">
        <v>360</v>
      </c>
      <c r="D77" s="84" t="n">
        <v>16</v>
      </c>
      <c r="E77" s="80" t="n">
        <v>32</v>
      </c>
      <c r="F77" s="84" t="n">
        <v>144</v>
      </c>
      <c r="G77" s="171" t="n">
        <v>168</v>
      </c>
      <c r="H77" s="84" t="n">
        <v>378</v>
      </c>
      <c r="I77" s="80" t="n">
        <v>34</v>
      </c>
      <c r="J77" s="84" t="n">
        <v>3</v>
      </c>
      <c r="K77" s="80" t="s">
        <v>104</v>
      </c>
      <c r="L77" s="84" t="n">
        <v>1</v>
      </c>
      <c r="M77" s="80" t="s">
        <v>104</v>
      </c>
      <c r="N77" s="84" t="s">
        <v>104</v>
      </c>
      <c r="O77" s="1"/>
      <c r="P77" s="1"/>
      <c r="Q77" s="5"/>
      <c r="R77" s="1"/>
      <c r="S77" s="5"/>
    </row>
    <row r="78" customFormat="false" ht="13.5" hidden="false" customHeight="true" outlineLevel="0" collapsed="false">
      <c r="A78" s="166" t="s">
        <v>107</v>
      </c>
      <c r="B78" s="84" t="n">
        <v>6642</v>
      </c>
      <c r="C78" s="80" t="n">
        <v>505</v>
      </c>
      <c r="D78" s="84" t="n">
        <v>17</v>
      </c>
      <c r="E78" s="80" t="n">
        <v>21</v>
      </c>
      <c r="F78" s="84" t="n">
        <v>184</v>
      </c>
      <c r="G78" s="171" t="n">
        <v>283</v>
      </c>
      <c r="H78" s="84" t="n">
        <v>3075</v>
      </c>
      <c r="I78" s="80" t="n">
        <v>2360</v>
      </c>
      <c r="J78" s="84" t="n">
        <v>563</v>
      </c>
      <c r="K78" s="80" t="n">
        <v>113</v>
      </c>
      <c r="L78" s="84" t="n">
        <v>21</v>
      </c>
      <c r="M78" s="80" t="n">
        <v>3</v>
      </c>
      <c r="N78" s="84" t="n">
        <v>2</v>
      </c>
      <c r="O78" s="1"/>
      <c r="P78" s="1"/>
      <c r="Q78" s="5"/>
      <c r="R78" s="1"/>
      <c r="S78" s="5"/>
    </row>
    <row r="79" customFormat="false" ht="13.5" hidden="false" customHeight="true" outlineLevel="0" collapsed="false">
      <c r="A79" s="166" t="s">
        <v>108</v>
      </c>
      <c r="B79" s="84" t="n">
        <v>3658</v>
      </c>
      <c r="C79" s="80" t="n">
        <v>115</v>
      </c>
      <c r="D79" s="84" t="n">
        <v>1</v>
      </c>
      <c r="E79" s="80" t="n">
        <v>2</v>
      </c>
      <c r="F79" s="84" t="n">
        <v>40</v>
      </c>
      <c r="G79" s="171" t="n">
        <v>72</v>
      </c>
      <c r="H79" s="84" t="n">
        <v>805</v>
      </c>
      <c r="I79" s="80" t="n">
        <v>1415</v>
      </c>
      <c r="J79" s="84" t="n">
        <v>1000</v>
      </c>
      <c r="K79" s="80" t="n">
        <v>234</v>
      </c>
      <c r="L79" s="84" t="n">
        <v>59</v>
      </c>
      <c r="M79" s="80" t="n">
        <v>25</v>
      </c>
      <c r="N79" s="84" t="n">
        <v>5</v>
      </c>
      <c r="O79" s="1"/>
      <c r="P79" s="1"/>
      <c r="Q79" s="5"/>
      <c r="R79" s="1"/>
      <c r="S79" s="5"/>
    </row>
    <row r="80" customFormat="false" ht="13.5" hidden="false" customHeight="true" outlineLevel="0" collapsed="false">
      <c r="A80" s="166" t="s">
        <v>109</v>
      </c>
      <c r="B80" s="84" t="n">
        <v>1828</v>
      </c>
      <c r="C80" s="80" t="n">
        <v>17</v>
      </c>
      <c r="D80" s="84" t="n">
        <v>1</v>
      </c>
      <c r="E80" s="80" t="n">
        <v>1</v>
      </c>
      <c r="F80" s="84" t="n">
        <v>9</v>
      </c>
      <c r="G80" s="171" t="n">
        <v>6</v>
      </c>
      <c r="H80" s="84" t="n">
        <v>212</v>
      </c>
      <c r="I80" s="80" t="n">
        <v>530</v>
      </c>
      <c r="J80" s="84" t="n">
        <v>545</v>
      </c>
      <c r="K80" s="80" t="n">
        <v>346</v>
      </c>
      <c r="L80" s="84" t="n">
        <v>128</v>
      </c>
      <c r="M80" s="80" t="n">
        <v>36</v>
      </c>
      <c r="N80" s="84" t="n">
        <v>14</v>
      </c>
      <c r="O80" s="1"/>
      <c r="P80" s="1"/>
      <c r="Q80" s="5"/>
      <c r="R80" s="1"/>
      <c r="S80" s="5"/>
    </row>
    <row r="81" customFormat="false" ht="13.5" hidden="false" customHeight="true" outlineLevel="0" collapsed="false">
      <c r="A81" s="166" t="s">
        <v>163</v>
      </c>
      <c r="B81" s="84" t="n">
        <v>1946</v>
      </c>
      <c r="C81" s="80" t="n">
        <v>11</v>
      </c>
      <c r="D81" s="84" t="s">
        <v>104</v>
      </c>
      <c r="E81" s="80" t="s">
        <v>104</v>
      </c>
      <c r="F81" s="84" t="n">
        <v>5</v>
      </c>
      <c r="G81" s="171" t="n">
        <v>6</v>
      </c>
      <c r="H81" s="84" t="n">
        <v>88</v>
      </c>
      <c r="I81" s="80" t="n">
        <v>230</v>
      </c>
      <c r="J81" s="84" t="n">
        <v>395</v>
      </c>
      <c r="K81" s="80" t="n">
        <v>393</v>
      </c>
      <c r="L81" s="84" t="n">
        <v>375</v>
      </c>
      <c r="M81" s="80" t="n">
        <v>280</v>
      </c>
      <c r="N81" s="84" t="n">
        <v>174</v>
      </c>
      <c r="O81" s="1"/>
      <c r="P81" s="1"/>
      <c r="Q81" s="5"/>
      <c r="R81" s="1"/>
      <c r="S81" s="5"/>
    </row>
    <row r="82" customFormat="false" ht="13.5" hidden="false" customHeight="true" outlineLevel="0" collapsed="false">
      <c r="A82" s="164" t="s">
        <v>164</v>
      </c>
      <c r="B82" s="84" t="n">
        <v>1600</v>
      </c>
      <c r="C82" s="80" t="n">
        <v>2</v>
      </c>
      <c r="D82" s="84" t="s">
        <v>104</v>
      </c>
      <c r="E82" s="80" t="s">
        <v>104</v>
      </c>
      <c r="F82" s="84" t="s">
        <v>104</v>
      </c>
      <c r="G82" s="171" t="n">
        <v>2</v>
      </c>
      <c r="H82" s="84" t="n">
        <v>15</v>
      </c>
      <c r="I82" s="80" t="n">
        <v>43</v>
      </c>
      <c r="J82" s="84" t="n">
        <v>65</v>
      </c>
      <c r="K82" s="80" t="n">
        <v>99</v>
      </c>
      <c r="L82" s="84" t="n">
        <v>169</v>
      </c>
      <c r="M82" s="80" t="n">
        <v>330</v>
      </c>
      <c r="N82" s="84" t="n">
        <v>877</v>
      </c>
      <c r="O82" s="1"/>
      <c r="P82" s="1"/>
      <c r="Q82" s="5"/>
      <c r="R82" s="1"/>
      <c r="S82" s="5"/>
    </row>
    <row r="83" s="5" customFormat="true" ht="13.5" hidden="false" customHeight="true" outlineLevel="0" collapsed="false">
      <c r="A83" s="167"/>
      <c r="B83" s="169"/>
      <c r="C83" s="169"/>
      <c r="D83" s="169"/>
      <c r="E83" s="173"/>
      <c r="F83" s="169"/>
      <c r="G83" s="169"/>
      <c r="H83" s="169"/>
      <c r="I83" s="169"/>
      <c r="J83" s="169"/>
      <c r="K83" s="169"/>
      <c r="L83" s="169"/>
      <c r="M83" s="169"/>
      <c r="N83" s="169"/>
      <c r="O83" s="1"/>
      <c r="P83" s="1"/>
      <c r="R83" s="1"/>
    </row>
    <row r="84" s="5" customFormat="true" ht="13.5" hidden="false" customHeight="true" outlineLevel="0" collapsed="false">
      <c r="A84" s="100" t="s">
        <v>168</v>
      </c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"/>
      <c r="P84" s="1"/>
      <c r="R84" s="1"/>
    </row>
    <row r="85" s="5" customFormat="true" ht="13.5" hidden="false" customHeight="true" outlineLevel="0" collapsed="false">
      <c r="A85" s="167"/>
      <c r="B85" s="86"/>
      <c r="C85" s="86"/>
      <c r="D85" s="86"/>
      <c r="E85" s="86"/>
      <c r="F85" s="86"/>
      <c r="G85" s="86"/>
      <c r="H85" s="86"/>
      <c r="I85" s="86"/>
      <c r="J85" s="86"/>
      <c r="K85" s="103"/>
      <c r="L85" s="86"/>
      <c r="M85" s="103"/>
      <c r="N85" s="86"/>
      <c r="O85" s="1"/>
      <c r="P85" s="1"/>
      <c r="R85" s="1"/>
    </row>
    <row r="86" customFormat="false" ht="13.5" hidden="false" customHeight="true" outlineLevel="0" collapsed="false">
      <c r="A86" s="162" t="s">
        <v>160</v>
      </c>
      <c r="B86" s="83" t="n">
        <v>172641</v>
      </c>
      <c r="C86" s="77" t="n">
        <v>8311</v>
      </c>
      <c r="D86" s="83" t="n">
        <v>86</v>
      </c>
      <c r="E86" s="77" t="n">
        <v>428</v>
      </c>
      <c r="F86" s="83" t="n">
        <v>2604</v>
      </c>
      <c r="G86" s="77" t="n">
        <v>5193</v>
      </c>
      <c r="H86" s="83" t="n">
        <v>77646</v>
      </c>
      <c r="I86" s="77" t="n">
        <v>67716</v>
      </c>
      <c r="J86" s="83" t="n">
        <v>13461</v>
      </c>
      <c r="K86" s="77" t="n">
        <v>2498</v>
      </c>
      <c r="L86" s="83" t="n">
        <v>773</v>
      </c>
      <c r="M86" s="77" t="n">
        <v>585</v>
      </c>
      <c r="N86" s="83" t="n">
        <v>1651</v>
      </c>
      <c r="O86" s="1"/>
      <c r="P86" s="1"/>
      <c r="Q86" s="163"/>
      <c r="R86" s="1"/>
      <c r="S86" s="5"/>
    </row>
    <row r="87" customFormat="false" ht="13.5" hidden="false" customHeight="true" outlineLevel="0" collapsed="false">
      <c r="A87" s="164" t="s">
        <v>161</v>
      </c>
      <c r="B87" s="84" t="n">
        <v>1219</v>
      </c>
      <c r="C87" s="80" t="n">
        <v>751</v>
      </c>
      <c r="D87" s="84" t="n">
        <v>17</v>
      </c>
      <c r="E87" s="80" t="n">
        <v>88</v>
      </c>
      <c r="F87" s="84" t="n">
        <v>298</v>
      </c>
      <c r="G87" s="80" t="n">
        <v>348</v>
      </c>
      <c r="H87" s="84" t="n">
        <v>436</v>
      </c>
      <c r="I87" s="80" t="n">
        <v>31</v>
      </c>
      <c r="J87" s="84" t="n">
        <v>1</v>
      </c>
      <c r="K87" s="80" t="s">
        <v>104</v>
      </c>
      <c r="L87" s="84" t="s">
        <v>104</v>
      </c>
      <c r="M87" s="80" t="s">
        <v>104</v>
      </c>
      <c r="N87" s="84" t="s">
        <v>104</v>
      </c>
      <c r="O87" s="1"/>
      <c r="P87" s="1"/>
      <c r="Q87" s="123"/>
      <c r="R87" s="1"/>
      <c r="S87" s="5"/>
    </row>
    <row r="88" customFormat="false" ht="13.5" hidden="false" customHeight="true" outlineLevel="0" collapsed="false">
      <c r="A88" s="165" t="n">
        <v>18</v>
      </c>
      <c r="B88" s="84" t="n">
        <v>252</v>
      </c>
      <c r="C88" s="80" t="n">
        <v>186</v>
      </c>
      <c r="D88" s="84" t="n">
        <v>6</v>
      </c>
      <c r="E88" s="80" t="n">
        <v>26</v>
      </c>
      <c r="F88" s="84" t="n">
        <v>83</v>
      </c>
      <c r="G88" s="80" t="n">
        <v>71</v>
      </c>
      <c r="H88" s="84" t="n">
        <v>63</v>
      </c>
      <c r="I88" s="80" t="n">
        <v>3</v>
      </c>
      <c r="J88" s="84" t="s">
        <v>104</v>
      </c>
      <c r="K88" s="80" t="s">
        <v>104</v>
      </c>
      <c r="L88" s="84" t="s">
        <v>104</v>
      </c>
      <c r="M88" s="80" t="s">
        <v>104</v>
      </c>
      <c r="N88" s="84" t="s">
        <v>104</v>
      </c>
      <c r="O88" s="1"/>
      <c r="P88" s="1"/>
      <c r="Q88" s="123"/>
      <c r="R88" s="1"/>
      <c r="S88" s="5"/>
    </row>
    <row r="89" customFormat="false" ht="13.5" hidden="false" customHeight="true" outlineLevel="0" collapsed="false">
      <c r="A89" s="165" t="n">
        <v>19</v>
      </c>
      <c r="B89" s="84" t="n">
        <v>967</v>
      </c>
      <c r="C89" s="80" t="n">
        <v>565</v>
      </c>
      <c r="D89" s="84" t="n">
        <v>11</v>
      </c>
      <c r="E89" s="80" t="n">
        <v>62</v>
      </c>
      <c r="F89" s="84" t="n">
        <v>215</v>
      </c>
      <c r="G89" s="80" t="n">
        <v>277</v>
      </c>
      <c r="H89" s="84" t="n">
        <v>373</v>
      </c>
      <c r="I89" s="80" t="n">
        <v>28</v>
      </c>
      <c r="J89" s="84" t="n">
        <v>1</v>
      </c>
      <c r="K89" s="80" t="s">
        <v>104</v>
      </c>
      <c r="L89" s="84" t="s">
        <v>104</v>
      </c>
      <c r="M89" s="80" t="s">
        <v>104</v>
      </c>
      <c r="N89" s="84" t="s">
        <v>104</v>
      </c>
      <c r="O89" s="1"/>
      <c r="P89" s="1"/>
      <c r="Q89" s="123"/>
      <c r="R89" s="1"/>
      <c r="S89" s="5"/>
    </row>
    <row r="90" customFormat="false" ht="13.5" hidden="false" customHeight="true" outlineLevel="0" collapsed="false">
      <c r="A90" s="166" t="s">
        <v>105</v>
      </c>
      <c r="B90" s="84" t="n">
        <v>44784</v>
      </c>
      <c r="C90" s="80" t="n">
        <v>5316</v>
      </c>
      <c r="D90" s="84" t="n">
        <v>59</v>
      </c>
      <c r="E90" s="80" t="n">
        <v>269</v>
      </c>
      <c r="F90" s="84" t="n">
        <v>1705</v>
      </c>
      <c r="G90" s="80" t="n">
        <v>3283</v>
      </c>
      <c r="H90" s="84" t="n">
        <v>31993</v>
      </c>
      <c r="I90" s="80" t="n">
        <v>7059</v>
      </c>
      <c r="J90" s="84" t="n">
        <v>383</v>
      </c>
      <c r="K90" s="80" t="n">
        <v>29</v>
      </c>
      <c r="L90" s="84" t="n">
        <v>4</v>
      </c>
      <c r="M90" s="80" t="s">
        <v>104</v>
      </c>
      <c r="N90" s="84" t="s">
        <v>104</v>
      </c>
      <c r="O90" s="1"/>
      <c r="P90" s="1"/>
      <c r="Q90" s="123"/>
      <c r="R90" s="1"/>
      <c r="S90" s="5"/>
    </row>
    <row r="91" customFormat="false" ht="13.5" hidden="false" customHeight="true" outlineLevel="0" collapsed="false">
      <c r="A91" s="165" t="s">
        <v>162</v>
      </c>
      <c r="B91" s="84" t="n">
        <v>2249</v>
      </c>
      <c r="C91" s="80" t="n">
        <v>942</v>
      </c>
      <c r="D91" s="84" t="n">
        <v>20</v>
      </c>
      <c r="E91" s="80" t="n">
        <v>72</v>
      </c>
      <c r="F91" s="84" t="n">
        <v>344</v>
      </c>
      <c r="G91" s="80" t="n">
        <v>506</v>
      </c>
      <c r="H91" s="84" t="n">
        <v>1221</v>
      </c>
      <c r="I91" s="80" t="n">
        <v>79</v>
      </c>
      <c r="J91" s="84" t="n">
        <v>7</v>
      </c>
      <c r="K91" s="80" t="s">
        <v>104</v>
      </c>
      <c r="L91" s="84" t="s">
        <v>104</v>
      </c>
      <c r="M91" s="80" t="s">
        <v>104</v>
      </c>
      <c r="N91" s="84" t="s">
        <v>104</v>
      </c>
      <c r="O91" s="1"/>
      <c r="P91" s="1"/>
      <c r="Q91" s="123"/>
      <c r="R91" s="1"/>
      <c r="S91" s="5"/>
    </row>
    <row r="92" customFormat="false" ht="13.5" hidden="false" customHeight="true" outlineLevel="0" collapsed="false">
      <c r="A92" s="166" t="s">
        <v>107</v>
      </c>
      <c r="B92" s="84" t="n">
        <v>87137</v>
      </c>
      <c r="C92" s="80" t="n">
        <v>1912</v>
      </c>
      <c r="D92" s="84" t="n">
        <v>8</v>
      </c>
      <c r="E92" s="80" t="n">
        <v>66</v>
      </c>
      <c r="F92" s="84" t="n">
        <v>506</v>
      </c>
      <c r="G92" s="80" t="n">
        <v>1332</v>
      </c>
      <c r="H92" s="84" t="n">
        <v>38122</v>
      </c>
      <c r="I92" s="80" t="n">
        <v>43183</v>
      </c>
      <c r="J92" s="84" t="n">
        <v>3639</v>
      </c>
      <c r="K92" s="80" t="n">
        <v>249</v>
      </c>
      <c r="L92" s="84" t="n">
        <v>28</v>
      </c>
      <c r="M92" s="80" t="n">
        <v>2</v>
      </c>
      <c r="N92" s="84" t="n">
        <v>2</v>
      </c>
      <c r="O92" s="1"/>
      <c r="P92" s="1"/>
      <c r="Q92" s="123"/>
      <c r="R92" s="1"/>
      <c r="S92" s="5"/>
    </row>
    <row r="93" customFormat="false" ht="13.5" hidden="false" customHeight="true" outlineLevel="0" collapsed="false">
      <c r="A93" s="166" t="s">
        <v>108</v>
      </c>
      <c r="B93" s="84" t="n">
        <v>28561</v>
      </c>
      <c r="C93" s="80" t="n">
        <v>281</v>
      </c>
      <c r="D93" s="84" t="n">
        <v>2</v>
      </c>
      <c r="E93" s="80" t="n">
        <v>5</v>
      </c>
      <c r="F93" s="84" t="n">
        <v>79</v>
      </c>
      <c r="G93" s="80" t="n">
        <v>195</v>
      </c>
      <c r="H93" s="84" t="n">
        <v>6283</v>
      </c>
      <c r="I93" s="80" t="n">
        <v>14790</v>
      </c>
      <c r="J93" s="84" t="n">
        <v>6426</v>
      </c>
      <c r="K93" s="80" t="n">
        <v>678</v>
      </c>
      <c r="L93" s="84" t="n">
        <v>83</v>
      </c>
      <c r="M93" s="80" t="n">
        <v>18</v>
      </c>
      <c r="N93" s="84" t="n">
        <v>2</v>
      </c>
      <c r="O93" s="1"/>
      <c r="P93" s="1"/>
      <c r="Q93" s="123"/>
      <c r="R93" s="1"/>
      <c r="S93" s="5"/>
    </row>
    <row r="94" customFormat="false" ht="13.5" hidden="false" customHeight="true" outlineLevel="0" collapsed="false">
      <c r="A94" s="166" t="s">
        <v>109</v>
      </c>
      <c r="B94" s="84" t="n">
        <v>6023</v>
      </c>
      <c r="C94" s="80" t="n">
        <v>38</v>
      </c>
      <c r="D94" s="84" t="s">
        <v>104</v>
      </c>
      <c r="E94" s="80" t="s">
        <v>104</v>
      </c>
      <c r="F94" s="84" t="n">
        <v>11</v>
      </c>
      <c r="G94" s="80" t="n">
        <v>27</v>
      </c>
      <c r="H94" s="84" t="n">
        <v>661</v>
      </c>
      <c r="I94" s="80" t="n">
        <v>2106</v>
      </c>
      <c r="J94" s="84" t="n">
        <v>2220</v>
      </c>
      <c r="K94" s="80" t="n">
        <v>831</v>
      </c>
      <c r="L94" s="84" t="n">
        <v>133</v>
      </c>
      <c r="M94" s="80" t="n">
        <v>27</v>
      </c>
      <c r="N94" s="84" t="n">
        <v>7</v>
      </c>
      <c r="O94" s="1"/>
      <c r="P94" s="1"/>
      <c r="Q94" s="123"/>
      <c r="R94" s="1"/>
      <c r="S94" s="5"/>
    </row>
    <row r="95" customFormat="false" ht="13.5" hidden="false" customHeight="true" outlineLevel="0" collapsed="false">
      <c r="A95" s="166" t="s">
        <v>163</v>
      </c>
      <c r="B95" s="84" t="n">
        <v>2808</v>
      </c>
      <c r="C95" s="80" t="n">
        <v>11</v>
      </c>
      <c r="D95" s="84" t="s">
        <v>104</v>
      </c>
      <c r="E95" s="80" t="s">
        <v>104</v>
      </c>
      <c r="F95" s="84" t="n">
        <v>5</v>
      </c>
      <c r="G95" s="80" t="n">
        <v>6</v>
      </c>
      <c r="H95" s="84" t="n">
        <v>139</v>
      </c>
      <c r="I95" s="80" t="n">
        <v>504</v>
      </c>
      <c r="J95" s="84" t="n">
        <v>718</v>
      </c>
      <c r="K95" s="80" t="n">
        <v>628</v>
      </c>
      <c r="L95" s="84" t="n">
        <v>420</v>
      </c>
      <c r="M95" s="80" t="n">
        <v>265</v>
      </c>
      <c r="N95" s="84" t="n">
        <v>123</v>
      </c>
      <c r="O95" s="1"/>
      <c r="P95" s="1"/>
      <c r="Q95" s="123"/>
      <c r="R95" s="1"/>
      <c r="S95" s="5"/>
    </row>
    <row r="96" customFormat="false" ht="13.5" hidden="false" customHeight="true" outlineLevel="0" collapsed="false">
      <c r="A96" s="164" t="s">
        <v>164</v>
      </c>
      <c r="B96" s="84" t="n">
        <v>2109</v>
      </c>
      <c r="C96" s="80" t="n">
        <v>2</v>
      </c>
      <c r="D96" s="84" t="s">
        <v>104</v>
      </c>
      <c r="E96" s="80" t="s">
        <v>104</v>
      </c>
      <c r="F96" s="84" t="s">
        <v>104</v>
      </c>
      <c r="G96" s="80" t="n">
        <v>2</v>
      </c>
      <c r="H96" s="84" t="n">
        <v>12</v>
      </c>
      <c r="I96" s="80" t="n">
        <v>43</v>
      </c>
      <c r="J96" s="84" t="n">
        <v>74</v>
      </c>
      <c r="K96" s="80" t="n">
        <v>83</v>
      </c>
      <c r="L96" s="84" t="n">
        <v>105</v>
      </c>
      <c r="M96" s="80" t="n">
        <v>273</v>
      </c>
      <c r="N96" s="84" t="n">
        <v>1517</v>
      </c>
      <c r="O96" s="1"/>
      <c r="P96" s="1"/>
      <c r="Q96" s="123"/>
      <c r="R96" s="1"/>
      <c r="S96" s="5"/>
    </row>
    <row r="97" s="5" customFormat="true" ht="13.5" hidden="false" customHeight="true" outlineLevel="0" collapsed="false">
      <c r="A97" s="167"/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  <c r="M97" s="169"/>
      <c r="N97" s="169"/>
      <c r="O97" s="1"/>
      <c r="P97" s="1"/>
      <c r="R97" s="1"/>
    </row>
    <row r="98" customFormat="false" ht="13.5" hidden="false" customHeight="true" outlineLevel="0" collapsed="false">
      <c r="A98" s="162" t="s">
        <v>165</v>
      </c>
      <c r="B98" s="83" t="n">
        <v>96968</v>
      </c>
      <c r="C98" s="77" t="n">
        <v>2726</v>
      </c>
      <c r="D98" s="83" t="n">
        <v>22</v>
      </c>
      <c r="E98" s="77" t="n">
        <v>133</v>
      </c>
      <c r="F98" s="83" t="n">
        <v>843</v>
      </c>
      <c r="G98" s="77" t="n">
        <v>1728</v>
      </c>
      <c r="H98" s="83" t="n">
        <v>38350</v>
      </c>
      <c r="I98" s="77" t="n">
        <v>43636</v>
      </c>
      <c r="J98" s="83" t="n">
        <v>8886</v>
      </c>
      <c r="K98" s="77" t="n">
        <v>1487</v>
      </c>
      <c r="L98" s="83" t="n">
        <v>430</v>
      </c>
      <c r="M98" s="77" t="n">
        <v>355</v>
      </c>
      <c r="N98" s="83" t="n">
        <v>1098</v>
      </c>
      <c r="O98" s="1"/>
      <c r="P98" s="1"/>
      <c r="Q98" s="163"/>
      <c r="R98" s="1"/>
      <c r="S98" s="5"/>
    </row>
    <row r="99" customFormat="false" ht="13.5" hidden="false" customHeight="true" outlineLevel="0" collapsed="false">
      <c r="A99" s="164" t="s">
        <v>161</v>
      </c>
      <c r="B99" s="84" t="n">
        <v>456</v>
      </c>
      <c r="C99" s="80" t="n">
        <v>283</v>
      </c>
      <c r="D99" s="84" t="n">
        <v>8</v>
      </c>
      <c r="E99" s="80" t="n">
        <v>29</v>
      </c>
      <c r="F99" s="84" t="n">
        <v>115</v>
      </c>
      <c r="G99" s="80" t="n">
        <v>131</v>
      </c>
      <c r="H99" s="84" t="n">
        <v>163</v>
      </c>
      <c r="I99" s="80" t="n">
        <v>10</v>
      </c>
      <c r="J99" s="84" t="s">
        <v>104</v>
      </c>
      <c r="K99" s="80" t="s">
        <v>104</v>
      </c>
      <c r="L99" s="84" t="s">
        <v>104</v>
      </c>
      <c r="M99" s="80" t="s">
        <v>104</v>
      </c>
      <c r="N99" s="84" t="s">
        <v>104</v>
      </c>
      <c r="O99" s="1"/>
      <c r="P99" s="1"/>
      <c r="Q99" s="123"/>
      <c r="R99" s="1"/>
      <c r="S99" s="5"/>
    </row>
    <row r="100" customFormat="false" ht="13.5" hidden="false" customHeight="true" outlineLevel="0" collapsed="false">
      <c r="A100" s="165" t="n">
        <v>18</v>
      </c>
      <c r="B100" s="84" t="n">
        <v>94</v>
      </c>
      <c r="C100" s="80" t="n">
        <v>72</v>
      </c>
      <c r="D100" s="84" t="n">
        <v>5</v>
      </c>
      <c r="E100" s="80" t="n">
        <v>8</v>
      </c>
      <c r="F100" s="84" t="n">
        <v>32</v>
      </c>
      <c r="G100" s="80" t="n">
        <v>27</v>
      </c>
      <c r="H100" s="84" t="n">
        <v>20</v>
      </c>
      <c r="I100" s="80" t="n">
        <v>2</v>
      </c>
      <c r="J100" s="84" t="s">
        <v>104</v>
      </c>
      <c r="K100" s="80" t="s">
        <v>104</v>
      </c>
      <c r="L100" s="84" t="s">
        <v>104</v>
      </c>
      <c r="M100" s="80" t="s">
        <v>104</v>
      </c>
      <c r="N100" s="84" t="s">
        <v>104</v>
      </c>
      <c r="O100" s="1"/>
      <c r="P100" s="1"/>
      <c r="Q100" s="123"/>
      <c r="R100" s="1"/>
      <c r="S100" s="5"/>
    </row>
    <row r="101" customFormat="false" ht="13.5" hidden="false" customHeight="true" outlineLevel="0" collapsed="false">
      <c r="A101" s="165" t="n">
        <v>19</v>
      </c>
      <c r="B101" s="84" t="n">
        <v>362</v>
      </c>
      <c r="C101" s="80" t="n">
        <v>211</v>
      </c>
      <c r="D101" s="84" t="n">
        <v>3</v>
      </c>
      <c r="E101" s="80" t="n">
        <v>21</v>
      </c>
      <c r="F101" s="84" t="n">
        <v>83</v>
      </c>
      <c r="G101" s="80" t="n">
        <v>104</v>
      </c>
      <c r="H101" s="84" t="n">
        <v>143</v>
      </c>
      <c r="I101" s="80" t="n">
        <v>8</v>
      </c>
      <c r="J101" s="84" t="s">
        <v>104</v>
      </c>
      <c r="K101" s="80" t="s">
        <v>104</v>
      </c>
      <c r="L101" s="84" t="s">
        <v>104</v>
      </c>
      <c r="M101" s="80" t="s">
        <v>104</v>
      </c>
      <c r="N101" s="84" t="s">
        <v>104</v>
      </c>
      <c r="O101" s="1"/>
      <c r="P101" s="1"/>
      <c r="Q101" s="123"/>
      <c r="R101" s="1"/>
      <c r="S101" s="5"/>
    </row>
    <row r="102" customFormat="false" ht="13.5" hidden="false" customHeight="true" outlineLevel="0" collapsed="false">
      <c r="A102" s="166" t="s">
        <v>105</v>
      </c>
      <c r="B102" s="84" t="n">
        <v>20985</v>
      </c>
      <c r="C102" s="80" t="n">
        <v>1765</v>
      </c>
      <c r="D102" s="84" t="n">
        <v>13</v>
      </c>
      <c r="E102" s="80" t="n">
        <v>85</v>
      </c>
      <c r="F102" s="84" t="n">
        <v>555</v>
      </c>
      <c r="G102" s="80" t="n">
        <v>1112</v>
      </c>
      <c r="H102" s="84" t="n">
        <v>15028</v>
      </c>
      <c r="I102" s="80" t="n">
        <v>3938</v>
      </c>
      <c r="J102" s="84" t="n">
        <v>232</v>
      </c>
      <c r="K102" s="80" t="n">
        <v>21</v>
      </c>
      <c r="L102" s="84" t="n">
        <v>1</v>
      </c>
      <c r="M102" s="80" t="s">
        <v>104</v>
      </c>
      <c r="N102" s="84" t="s">
        <v>104</v>
      </c>
      <c r="O102" s="1"/>
      <c r="P102" s="1"/>
      <c r="Q102" s="123"/>
      <c r="R102" s="1"/>
      <c r="S102" s="5"/>
    </row>
    <row r="103" customFormat="false" ht="13.5" hidden="false" customHeight="true" outlineLevel="0" collapsed="false">
      <c r="A103" s="165" t="s">
        <v>162</v>
      </c>
      <c r="B103" s="84" t="n">
        <v>816</v>
      </c>
      <c r="C103" s="80" t="n">
        <v>296</v>
      </c>
      <c r="D103" s="84" t="n">
        <v>3</v>
      </c>
      <c r="E103" s="80" t="n">
        <v>21</v>
      </c>
      <c r="F103" s="84" t="n">
        <v>107</v>
      </c>
      <c r="G103" s="80" t="n">
        <v>165</v>
      </c>
      <c r="H103" s="84" t="n">
        <v>480</v>
      </c>
      <c r="I103" s="80" t="n">
        <v>37</v>
      </c>
      <c r="J103" s="84" t="n">
        <v>3</v>
      </c>
      <c r="K103" s="80" t="s">
        <v>104</v>
      </c>
      <c r="L103" s="84" t="s">
        <v>104</v>
      </c>
      <c r="M103" s="80" t="s">
        <v>104</v>
      </c>
      <c r="N103" s="84" t="s">
        <v>104</v>
      </c>
      <c r="O103" s="1"/>
      <c r="P103" s="1"/>
      <c r="Q103" s="123"/>
      <c r="R103" s="1"/>
      <c r="S103" s="5"/>
    </row>
    <row r="104" customFormat="false" ht="13.5" hidden="false" customHeight="true" outlineLevel="0" collapsed="false">
      <c r="A104" s="166" t="s">
        <v>107</v>
      </c>
      <c r="B104" s="84" t="n">
        <v>51304</v>
      </c>
      <c r="C104" s="80" t="n">
        <v>590</v>
      </c>
      <c r="D104" s="84" t="n">
        <v>1</v>
      </c>
      <c r="E104" s="80" t="n">
        <v>19</v>
      </c>
      <c r="F104" s="84" t="n">
        <v>146</v>
      </c>
      <c r="G104" s="80" t="n">
        <v>424</v>
      </c>
      <c r="H104" s="84" t="n">
        <v>19596</v>
      </c>
      <c r="I104" s="80" t="n">
        <v>28519</v>
      </c>
      <c r="J104" s="84" t="n">
        <v>2405</v>
      </c>
      <c r="K104" s="80" t="n">
        <v>170</v>
      </c>
      <c r="L104" s="84" t="n">
        <v>21</v>
      </c>
      <c r="M104" s="80" t="n">
        <v>2</v>
      </c>
      <c r="N104" s="84" t="n">
        <v>1</v>
      </c>
      <c r="O104" s="1"/>
      <c r="P104" s="1"/>
      <c r="Q104" s="123"/>
      <c r="R104" s="1"/>
      <c r="S104" s="5"/>
    </row>
    <row r="105" customFormat="false" ht="13.5" hidden="false" customHeight="true" outlineLevel="0" collapsed="false">
      <c r="A105" s="166" t="s">
        <v>108</v>
      </c>
      <c r="B105" s="84" t="n">
        <v>17734</v>
      </c>
      <c r="C105" s="80" t="n">
        <v>77</v>
      </c>
      <c r="D105" s="84" t="s">
        <v>104</v>
      </c>
      <c r="E105" s="80" t="s">
        <v>104</v>
      </c>
      <c r="F105" s="84" t="n">
        <v>21</v>
      </c>
      <c r="G105" s="80" t="n">
        <v>56</v>
      </c>
      <c r="H105" s="84" t="n">
        <v>3194</v>
      </c>
      <c r="I105" s="80" t="n">
        <v>9631</v>
      </c>
      <c r="J105" s="84" t="n">
        <v>4364</v>
      </c>
      <c r="K105" s="80" t="n">
        <v>411</v>
      </c>
      <c r="L105" s="84" t="n">
        <v>48</v>
      </c>
      <c r="M105" s="80" t="n">
        <v>9</v>
      </c>
      <c r="N105" s="84" t="s">
        <v>104</v>
      </c>
      <c r="O105" s="1"/>
      <c r="P105" s="1"/>
      <c r="Q105" s="123"/>
      <c r="R105" s="1"/>
      <c r="S105" s="5"/>
    </row>
    <row r="106" customFormat="false" ht="13.5" hidden="false" customHeight="true" outlineLevel="0" collapsed="false">
      <c r="A106" s="166" t="s">
        <v>109</v>
      </c>
      <c r="B106" s="84" t="n">
        <v>3534</v>
      </c>
      <c r="C106" s="80" t="n">
        <v>9</v>
      </c>
      <c r="D106" s="84" t="s">
        <v>104</v>
      </c>
      <c r="E106" s="80" t="s">
        <v>104</v>
      </c>
      <c r="F106" s="84" t="n">
        <v>5</v>
      </c>
      <c r="G106" s="80" t="n">
        <v>4</v>
      </c>
      <c r="H106" s="84" t="n">
        <v>290</v>
      </c>
      <c r="I106" s="80" t="n">
        <v>1236</v>
      </c>
      <c r="J106" s="84" t="n">
        <v>1406</v>
      </c>
      <c r="K106" s="80" t="n">
        <v>506</v>
      </c>
      <c r="L106" s="84" t="n">
        <v>69</v>
      </c>
      <c r="M106" s="80" t="n">
        <v>14</v>
      </c>
      <c r="N106" s="84" t="n">
        <v>4</v>
      </c>
      <c r="O106" s="1"/>
      <c r="P106" s="1"/>
      <c r="Q106" s="123"/>
      <c r="R106" s="1"/>
      <c r="S106" s="5"/>
    </row>
    <row r="107" customFormat="false" ht="13.5" hidden="false" customHeight="true" outlineLevel="0" collapsed="false">
      <c r="A107" s="166" t="s">
        <v>163</v>
      </c>
      <c r="B107" s="84" t="n">
        <v>1554</v>
      </c>
      <c r="C107" s="80" t="n">
        <v>1</v>
      </c>
      <c r="D107" s="84" t="s">
        <v>104</v>
      </c>
      <c r="E107" s="80" t="s">
        <v>104</v>
      </c>
      <c r="F107" s="84" t="n">
        <v>1</v>
      </c>
      <c r="G107" s="80" t="s">
        <v>104</v>
      </c>
      <c r="H107" s="84" t="n">
        <v>73</v>
      </c>
      <c r="I107" s="80" t="n">
        <v>276</v>
      </c>
      <c r="J107" s="84" t="n">
        <v>427</v>
      </c>
      <c r="K107" s="80" t="n">
        <v>334</v>
      </c>
      <c r="L107" s="84" t="n">
        <v>226</v>
      </c>
      <c r="M107" s="80" t="n">
        <v>147</v>
      </c>
      <c r="N107" s="84" t="n">
        <v>70</v>
      </c>
      <c r="O107" s="1"/>
      <c r="P107" s="1"/>
      <c r="Q107" s="123"/>
      <c r="R107" s="1"/>
      <c r="S107" s="5"/>
    </row>
    <row r="108" customFormat="false" ht="13.5" hidden="false" customHeight="true" outlineLevel="0" collapsed="false">
      <c r="A108" s="164" t="s">
        <v>164</v>
      </c>
      <c r="B108" s="84" t="n">
        <v>1401</v>
      </c>
      <c r="C108" s="80" t="n">
        <v>1</v>
      </c>
      <c r="D108" s="84" t="s">
        <v>104</v>
      </c>
      <c r="E108" s="80" t="s">
        <v>104</v>
      </c>
      <c r="F108" s="84" t="s">
        <v>104</v>
      </c>
      <c r="G108" s="80" t="n">
        <v>1</v>
      </c>
      <c r="H108" s="84" t="n">
        <v>6</v>
      </c>
      <c r="I108" s="80" t="n">
        <v>26</v>
      </c>
      <c r="J108" s="84" t="n">
        <v>52</v>
      </c>
      <c r="K108" s="80" t="n">
        <v>45</v>
      </c>
      <c r="L108" s="84" t="n">
        <v>65</v>
      </c>
      <c r="M108" s="80" t="n">
        <v>183</v>
      </c>
      <c r="N108" s="84" t="n">
        <v>1023</v>
      </c>
      <c r="O108" s="1"/>
      <c r="P108" s="1"/>
      <c r="Q108" s="123"/>
      <c r="R108" s="1"/>
      <c r="S108" s="5"/>
    </row>
    <row r="109" s="5" customFormat="true" ht="13.5" hidden="false" customHeight="true" outlineLevel="0" collapsed="false">
      <c r="A109" s="167"/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"/>
      <c r="P109" s="1"/>
      <c r="R109" s="1"/>
    </row>
    <row r="110" customFormat="false" ht="13.5" hidden="false" customHeight="true" outlineLevel="0" collapsed="false">
      <c r="A110" s="162" t="s">
        <v>166</v>
      </c>
      <c r="B110" s="83" t="n">
        <v>75673</v>
      </c>
      <c r="C110" s="77" t="n">
        <v>5585</v>
      </c>
      <c r="D110" s="83" t="n">
        <v>64</v>
      </c>
      <c r="E110" s="77" t="n">
        <v>295</v>
      </c>
      <c r="F110" s="83" t="n">
        <v>1761</v>
      </c>
      <c r="G110" s="77" t="n">
        <v>3465</v>
      </c>
      <c r="H110" s="83" t="n">
        <v>39296</v>
      </c>
      <c r="I110" s="77" t="n">
        <v>24080</v>
      </c>
      <c r="J110" s="83" t="n">
        <v>4575</v>
      </c>
      <c r="K110" s="77" t="n">
        <v>1011</v>
      </c>
      <c r="L110" s="83" t="n">
        <v>343</v>
      </c>
      <c r="M110" s="77" t="n">
        <v>230</v>
      </c>
      <c r="N110" s="83" t="n">
        <v>553</v>
      </c>
      <c r="O110" s="1"/>
      <c r="P110" s="1"/>
      <c r="Q110" s="163"/>
      <c r="R110" s="1"/>
      <c r="S110" s="5"/>
    </row>
    <row r="111" customFormat="false" ht="13.5" hidden="false" customHeight="true" outlineLevel="0" collapsed="false">
      <c r="A111" s="164" t="s">
        <v>161</v>
      </c>
      <c r="B111" s="84" t="n">
        <v>763</v>
      </c>
      <c r="C111" s="80" t="n">
        <v>468</v>
      </c>
      <c r="D111" s="84" t="n">
        <v>9</v>
      </c>
      <c r="E111" s="80" t="n">
        <v>59</v>
      </c>
      <c r="F111" s="84" t="n">
        <v>183</v>
      </c>
      <c r="G111" s="80" t="n">
        <v>217</v>
      </c>
      <c r="H111" s="84" t="n">
        <v>273</v>
      </c>
      <c r="I111" s="80" t="n">
        <v>21</v>
      </c>
      <c r="J111" s="84" t="n">
        <v>1</v>
      </c>
      <c r="K111" s="80" t="s">
        <v>104</v>
      </c>
      <c r="L111" s="84" t="s">
        <v>104</v>
      </c>
      <c r="M111" s="80" t="s">
        <v>104</v>
      </c>
      <c r="N111" s="84" t="s">
        <v>104</v>
      </c>
      <c r="O111" s="1"/>
      <c r="P111" s="1"/>
      <c r="Q111" s="123"/>
      <c r="R111" s="1"/>
      <c r="S111" s="5"/>
    </row>
    <row r="112" customFormat="false" ht="13.5" hidden="false" customHeight="true" outlineLevel="0" collapsed="false">
      <c r="A112" s="165" t="n">
        <v>18</v>
      </c>
      <c r="B112" s="84" t="n">
        <v>158</v>
      </c>
      <c r="C112" s="80" t="n">
        <v>114</v>
      </c>
      <c r="D112" s="84" t="n">
        <v>1</v>
      </c>
      <c r="E112" s="80" t="n">
        <v>18</v>
      </c>
      <c r="F112" s="84" t="n">
        <v>51</v>
      </c>
      <c r="G112" s="80" t="n">
        <v>44</v>
      </c>
      <c r="H112" s="84" t="n">
        <v>43</v>
      </c>
      <c r="I112" s="80" t="n">
        <v>1</v>
      </c>
      <c r="J112" s="84" t="s">
        <v>104</v>
      </c>
      <c r="K112" s="80" t="s">
        <v>104</v>
      </c>
      <c r="L112" s="84" t="s">
        <v>104</v>
      </c>
      <c r="M112" s="80" t="s">
        <v>104</v>
      </c>
      <c r="N112" s="84" t="s">
        <v>104</v>
      </c>
      <c r="O112" s="1"/>
      <c r="P112" s="1"/>
      <c r="Q112" s="123"/>
      <c r="R112" s="1"/>
      <c r="S112" s="5"/>
    </row>
    <row r="113" customFormat="false" ht="13.5" hidden="false" customHeight="true" outlineLevel="0" collapsed="false">
      <c r="A113" s="165" t="n">
        <v>19</v>
      </c>
      <c r="B113" s="84" t="n">
        <v>605</v>
      </c>
      <c r="C113" s="80" t="n">
        <v>354</v>
      </c>
      <c r="D113" s="84" t="n">
        <v>8</v>
      </c>
      <c r="E113" s="80" t="n">
        <v>41</v>
      </c>
      <c r="F113" s="84" t="n">
        <v>132</v>
      </c>
      <c r="G113" s="80" t="n">
        <v>173</v>
      </c>
      <c r="H113" s="84" t="n">
        <v>230</v>
      </c>
      <c r="I113" s="80" t="n">
        <v>20</v>
      </c>
      <c r="J113" s="84" t="n">
        <v>1</v>
      </c>
      <c r="K113" s="80" t="s">
        <v>104</v>
      </c>
      <c r="L113" s="84" t="s">
        <v>104</v>
      </c>
      <c r="M113" s="80" t="s">
        <v>104</v>
      </c>
      <c r="N113" s="84" t="s">
        <v>104</v>
      </c>
      <c r="O113" s="1"/>
      <c r="P113" s="1"/>
      <c r="Q113" s="123"/>
      <c r="R113" s="1"/>
      <c r="S113" s="5"/>
    </row>
    <row r="114" customFormat="false" ht="13.5" hidden="false" customHeight="true" outlineLevel="0" collapsed="false">
      <c r="A114" s="166" t="s">
        <v>105</v>
      </c>
      <c r="B114" s="84" t="n">
        <v>23799</v>
      </c>
      <c r="C114" s="80" t="n">
        <v>3551</v>
      </c>
      <c r="D114" s="84" t="n">
        <v>46</v>
      </c>
      <c r="E114" s="80" t="n">
        <v>184</v>
      </c>
      <c r="F114" s="84" t="n">
        <v>1150</v>
      </c>
      <c r="G114" s="80" t="n">
        <v>2171</v>
      </c>
      <c r="H114" s="84" t="n">
        <v>16965</v>
      </c>
      <c r="I114" s="80" t="n">
        <v>3121</v>
      </c>
      <c r="J114" s="84" t="n">
        <v>151</v>
      </c>
      <c r="K114" s="80" t="n">
        <v>8</v>
      </c>
      <c r="L114" s="84" t="n">
        <v>3</v>
      </c>
      <c r="M114" s="80" t="s">
        <v>104</v>
      </c>
      <c r="N114" s="84" t="s">
        <v>104</v>
      </c>
      <c r="O114" s="1"/>
      <c r="P114" s="1"/>
      <c r="Q114" s="123"/>
      <c r="R114" s="1"/>
      <c r="S114" s="5"/>
    </row>
    <row r="115" customFormat="false" ht="13.5" hidden="false" customHeight="true" outlineLevel="0" collapsed="false">
      <c r="A115" s="165" t="s">
        <v>162</v>
      </c>
      <c r="B115" s="84" t="n">
        <v>1433</v>
      </c>
      <c r="C115" s="80" t="n">
        <v>646</v>
      </c>
      <c r="D115" s="84" t="n">
        <v>17</v>
      </c>
      <c r="E115" s="80" t="n">
        <v>51</v>
      </c>
      <c r="F115" s="84" t="n">
        <v>237</v>
      </c>
      <c r="G115" s="80" t="n">
        <v>341</v>
      </c>
      <c r="H115" s="84" t="n">
        <v>741</v>
      </c>
      <c r="I115" s="80" t="n">
        <v>42</v>
      </c>
      <c r="J115" s="84" t="n">
        <v>4</v>
      </c>
      <c r="K115" s="80" t="s">
        <v>104</v>
      </c>
      <c r="L115" s="84" t="s">
        <v>104</v>
      </c>
      <c r="M115" s="80" t="s">
        <v>104</v>
      </c>
      <c r="N115" s="84" t="s">
        <v>104</v>
      </c>
      <c r="O115" s="1"/>
      <c r="P115" s="1"/>
      <c r="Q115" s="123"/>
      <c r="R115" s="1"/>
      <c r="S115" s="5"/>
    </row>
    <row r="116" customFormat="false" ht="13.5" hidden="false" customHeight="true" outlineLevel="0" collapsed="false">
      <c r="A116" s="166" t="s">
        <v>107</v>
      </c>
      <c r="B116" s="84" t="n">
        <v>35833</v>
      </c>
      <c r="C116" s="80" t="n">
        <v>1322</v>
      </c>
      <c r="D116" s="84" t="n">
        <v>7</v>
      </c>
      <c r="E116" s="80" t="n">
        <v>47</v>
      </c>
      <c r="F116" s="84" t="n">
        <v>360</v>
      </c>
      <c r="G116" s="80" t="n">
        <v>908</v>
      </c>
      <c r="H116" s="84" t="n">
        <v>18526</v>
      </c>
      <c r="I116" s="80" t="n">
        <v>14664</v>
      </c>
      <c r="J116" s="84" t="n">
        <v>1234</v>
      </c>
      <c r="K116" s="80" t="n">
        <v>79</v>
      </c>
      <c r="L116" s="84" t="n">
        <v>7</v>
      </c>
      <c r="M116" s="80" t="s">
        <v>104</v>
      </c>
      <c r="N116" s="84" t="n">
        <v>1</v>
      </c>
      <c r="O116" s="1"/>
      <c r="P116" s="1"/>
      <c r="Q116" s="123"/>
      <c r="R116" s="1"/>
      <c r="S116" s="5"/>
    </row>
    <row r="117" customFormat="false" ht="13.5" hidden="false" customHeight="true" outlineLevel="0" collapsed="false">
      <c r="A117" s="166" t="s">
        <v>108</v>
      </c>
      <c r="B117" s="84" t="n">
        <v>10827</v>
      </c>
      <c r="C117" s="80" t="n">
        <v>204</v>
      </c>
      <c r="D117" s="84" t="n">
        <v>2</v>
      </c>
      <c r="E117" s="80" t="n">
        <v>5</v>
      </c>
      <c r="F117" s="84" t="n">
        <v>58</v>
      </c>
      <c r="G117" s="80" t="n">
        <v>139</v>
      </c>
      <c r="H117" s="84" t="n">
        <v>3089</v>
      </c>
      <c r="I117" s="80" t="n">
        <v>5159</v>
      </c>
      <c r="J117" s="84" t="n">
        <v>2062</v>
      </c>
      <c r="K117" s="80" t="n">
        <v>267</v>
      </c>
      <c r="L117" s="84" t="n">
        <v>35</v>
      </c>
      <c r="M117" s="80" t="n">
        <v>9</v>
      </c>
      <c r="N117" s="84" t="n">
        <v>2</v>
      </c>
      <c r="O117" s="1"/>
      <c r="P117" s="1"/>
      <c r="Q117" s="123"/>
      <c r="R117" s="1"/>
      <c r="S117" s="5"/>
    </row>
    <row r="118" customFormat="false" ht="13.5" hidden="false" customHeight="true" outlineLevel="0" collapsed="false">
      <c r="A118" s="166" t="s">
        <v>109</v>
      </c>
      <c r="B118" s="84" t="n">
        <v>2489</v>
      </c>
      <c r="C118" s="80" t="n">
        <v>29</v>
      </c>
      <c r="D118" s="84" t="s">
        <v>104</v>
      </c>
      <c r="E118" s="80" t="s">
        <v>104</v>
      </c>
      <c r="F118" s="84" t="n">
        <v>6</v>
      </c>
      <c r="G118" s="80" t="n">
        <v>23</v>
      </c>
      <c r="H118" s="84" t="n">
        <v>371</v>
      </c>
      <c r="I118" s="80" t="n">
        <v>870</v>
      </c>
      <c r="J118" s="84" t="n">
        <v>814</v>
      </c>
      <c r="K118" s="80" t="n">
        <v>325</v>
      </c>
      <c r="L118" s="84" t="n">
        <v>64</v>
      </c>
      <c r="M118" s="80" t="n">
        <v>13</v>
      </c>
      <c r="N118" s="84" t="n">
        <v>3</v>
      </c>
      <c r="O118" s="1"/>
      <c r="P118" s="1"/>
      <c r="Q118" s="123"/>
      <c r="R118" s="1"/>
      <c r="S118" s="5"/>
    </row>
    <row r="119" customFormat="false" ht="13.5" hidden="false" customHeight="true" outlineLevel="0" collapsed="false">
      <c r="A119" s="166" t="s">
        <v>163</v>
      </c>
      <c r="B119" s="84" t="n">
        <v>1254</v>
      </c>
      <c r="C119" s="80" t="n">
        <v>10</v>
      </c>
      <c r="D119" s="84" t="s">
        <v>104</v>
      </c>
      <c r="E119" s="80" t="s">
        <v>104</v>
      </c>
      <c r="F119" s="84" t="n">
        <v>4</v>
      </c>
      <c r="G119" s="80" t="n">
        <v>6</v>
      </c>
      <c r="H119" s="84" t="n">
        <v>66</v>
      </c>
      <c r="I119" s="80" t="n">
        <v>228</v>
      </c>
      <c r="J119" s="84" t="n">
        <v>291</v>
      </c>
      <c r="K119" s="80" t="n">
        <v>294</v>
      </c>
      <c r="L119" s="84" t="n">
        <v>194</v>
      </c>
      <c r="M119" s="80" t="n">
        <v>118</v>
      </c>
      <c r="N119" s="84" t="n">
        <v>53</v>
      </c>
      <c r="O119" s="1"/>
      <c r="P119" s="1"/>
      <c r="Q119" s="123"/>
      <c r="R119" s="1"/>
      <c r="S119" s="5"/>
    </row>
    <row r="120" customFormat="false" ht="13.5" hidden="false" customHeight="true" outlineLevel="0" collapsed="false">
      <c r="A120" s="164" t="s">
        <v>164</v>
      </c>
      <c r="B120" s="84" t="n">
        <v>708</v>
      </c>
      <c r="C120" s="80" t="n">
        <v>1</v>
      </c>
      <c r="D120" s="84" t="s">
        <v>104</v>
      </c>
      <c r="E120" s="80" t="s">
        <v>104</v>
      </c>
      <c r="F120" s="84" t="s">
        <v>104</v>
      </c>
      <c r="G120" s="80" t="n">
        <v>1</v>
      </c>
      <c r="H120" s="84" t="n">
        <v>6</v>
      </c>
      <c r="I120" s="80" t="n">
        <v>17</v>
      </c>
      <c r="J120" s="84" t="n">
        <v>22</v>
      </c>
      <c r="K120" s="80" t="n">
        <v>38</v>
      </c>
      <c r="L120" s="84" t="n">
        <v>40</v>
      </c>
      <c r="M120" s="80" t="n">
        <v>90</v>
      </c>
      <c r="N120" s="84" t="n">
        <v>494</v>
      </c>
      <c r="O120" s="1"/>
      <c r="P120" s="1"/>
      <c r="Q120" s="123"/>
      <c r="R120" s="1"/>
      <c r="S120" s="5"/>
    </row>
    <row r="121" s="5" customFormat="true" ht="13.5" hidden="false" customHeight="true" outlineLevel="0" collapsed="false">
      <c r="A121" s="134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"/>
      <c r="P121" s="1"/>
      <c r="R121" s="1"/>
    </row>
    <row r="122" customFormat="false" ht="13.5" hidden="false" customHeight="true" outlineLevel="0" collapsed="false">
      <c r="A122" s="174" t="s">
        <v>169</v>
      </c>
      <c r="O122" s="5"/>
      <c r="P122" s="5"/>
      <c r="Q122" s="5"/>
      <c r="R122" s="5"/>
      <c r="S122" s="5"/>
    </row>
    <row r="123" customFormat="false" ht="13.5" hidden="false" customHeight="true" outlineLevel="0" collapsed="false">
      <c r="A123" s="175" t="s">
        <v>170</v>
      </c>
      <c r="O123" s="5"/>
      <c r="P123" s="5"/>
      <c r="Q123" s="5"/>
      <c r="R123" s="5"/>
      <c r="S123" s="5"/>
    </row>
    <row r="124" customFormat="false" ht="13.5" hidden="false" customHeight="true" outlineLevel="0" collapsed="false">
      <c r="O124" s="5"/>
      <c r="P124" s="5"/>
      <c r="Q124" s="5"/>
      <c r="R124" s="5"/>
      <c r="S124" s="5"/>
    </row>
    <row r="125" customFormat="false" ht="13.5" hidden="false" customHeight="true" outlineLevel="0" collapsed="false">
      <c r="O125" s="5"/>
      <c r="P125" s="5"/>
      <c r="Q125" s="5"/>
      <c r="R125" s="5"/>
      <c r="S125" s="5"/>
    </row>
    <row r="126" customFormat="false" ht="13.5" hidden="false" customHeight="true" outlineLevel="0" collapsed="false">
      <c r="O126" s="5"/>
      <c r="P126" s="5"/>
      <c r="Q126" s="5"/>
      <c r="R126" s="5"/>
      <c r="S126" s="5"/>
    </row>
    <row r="127" customFormat="false" ht="13.5" hidden="false" customHeight="true" outlineLevel="0" collapsed="false">
      <c r="O127" s="5"/>
      <c r="P127" s="5"/>
      <c r="Q127" s="5"/>
      <c r="R127" s="5"/>
      <c r="S127" s="5"/>
    </row>
  </sheetData>
  <mergeCells count="14">
    <mergeCell ref="A4:A6"/>
    <mergeCell ref="B4:B6"/>
    <mergeCell ref="C4:N4"/>
    <mergeCell ref="C5:G5"/>
    <mergeCell ref="H5:H6"/>
    <mergeCell ref="I5:I6"/>
    <mergeCell ref="J5:J6"/>
    <mergeCell ref="K5:K6"/>
    <mergeCell ref="L5:L6"/>
    <mergeCell ref="M5:M6"/>
    <mergeCell ref="N5:N6"/>
    <mergeCell ref="A8:N8"/>
    <mergeCell ref="A46:N46"/>
    <mergeCell ref="A84:M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4" min="2" style="6" width="9.41"/>
    <col collapsed="false" customWidth="false" hidden="false" outlineLevel="0" max="257" min="5" style="6" width="8.85"/>
  </cols>
  <sheetData>
    <row r="1" customFormat="false" ht="12.75" hidden="false" customHeight="false" outlineLevel="0" collapsed="false">
      <c r="A1" s="1" t="s">
        <v>171</v>
      </c>
      <c r="B1" s="176"/>
      <c r="C1" s="176"/>
      <c r="D1" s="163"/>
      <c r="E1" s="2"/>
    </row>
    <row r="2" customFormat="false" ht="13.5" hidden="false" customHeight="false" outlineLevel="0" collapsed="false">
      <c r="A2" s="3" t="s">
        <v>172</v>
      </c>
      <c r="B2" s="176"/>
      <c r="C2" s="176"/>
      <c r="D2" s="163"/>
      <c r="E2" s="2"/>
    </row>
    <row r="3" customFormat="false" ht="12.75" hidden="false" customHeight="false" outlineLevel="0" collapsed="false">
      <c r="A3" s="5"/>
      <c r="B3" s="135"/>
      <c r="C3" s="135"/>
      <c r="D3" s="123"/>
    </row>
    <row r="4" customFormat="false" ht="101.25" hidden="false" customHeight="true" outlineLevel="0" collapsed="false">
      <c r="A4" s="51" t="s">
        <v>173</v>
      </c>
      <c r="B4" s="11" t="s">
        <v>174</v>
      </c>
      <c r="C4" s="11" t="s">
        <v>175</v>
      </c>
      <c r="D4" s="52" t="s">
        <v>176</v>
      </c>
    </row>
    <row r="5" customFormat="false" ht="12.75" hidden="false" customHeight="false" outlineLevel="0" collapsed="false">
      <c r="A5" s="177"/>
      <c r="B5" s="178"/>
      <c r="C5" s="178"/>
      <c r="D5" s="179"/>
      <c r="E5" s="5"/>
    </row>
    <row r="6" customFormat="false" ht="16.5" hidden="false" customHeight="false" outlineLevel="0" collapsed="false">
      <c r="A6" s="59" t="s">
        <v>33</v>
      </c>
      <c r="B6" s="29" t="s">
        <v>177</v>
      </c>
      <c r="C6" s="28" t="n">
        <v>96968</v>
      </c>
      <c r="D6" s="180" t="n">
        <v>75673</v>
      </c>
    </row>
    <row r="7" customFormat="false" ht="12.75" hidden="false" customHeight="false" outlineLevel="0" collapsed="false">
      <c r="A7" s="35" t="s">
        <v>178</v>
      </c>
      <c r="B7" s="34" t="n">
        <v>171383</v>
      </c>
      <c r="C7" s="34" t="n">
        <v>96208</v>
      </c>
      <c r="D7" s="20" t="n">
        <v>75175</v>
      </c>
    </row>
    <row r="8" customFormat="false" ht="12.75" hidden="false" customHeight="false" outlineLevel="0" collapsed="false">
      <c r="A8" s="35" t="s">
        <v>179</v>
      </c>
      <c r="B8" s="34" t="n">
        <v>553</v>
      </c>
      <c r="C8" s="34" t="n">
        <v>341</v>
      </c>
      <c r="D8" s="20" t="n">
        <v>212</v>
      </c>
    </row>
    <row r="9" customFormat="false" ht="12.75" hidden="false" customHeight="false" outlineLevel="0" collapsed="false">
      <c r="A9" s="35" t="s">
        <v>180</v>
      </c>
      <c r="B9" s="34" t="n">
        <v>311</v>
      </c>
      <c r="C9" s="34" t="n">
        <v>194</v>
      </c>
      <c r="D9" s="20" t="n">
        <v>117</v>
      </c>
    </row>
    <row r="10" customFormat="false" ht="12.75" hidden="false" customHeight="false" outlineLevel="0" collapsed="false">
      <c r="A10" s="35" t="s">
        <v>181</v>
      </c>
      <c r="B10" s="34" t="n">
        <v>14</v>
      </c>
      <c r="C10" s="34" t="n">
        <v>10</v>
      </c>
      <c r="D10" s="20" t="n">
        <v>4</v>
      </c>
    </row>
    <row r="11" customFormat="false" ht="12.75" hidden="false" customHeight="false" outlineLevel="0" collapsed="false">
      <c r="A11" s="35" t="s">
        <v>182</v>
      </c>
      <c r="B11" s="34" t="n">
        <v>95</v>
      </c>
      <c r="C11" s="34" t="n">
        <v>39</v>
      </c>
      <c r="D11" s="20" t="n">
        <v>56</v>
      </c>
    </row>
    <row r="12" customFormat="false" ht="12.75" hidden="false" customHeight="false" outlineLevel="0" collapsed="false">
      <c r="A12" s="35" t="s">
        <v>183</v>
      </c>
      <c r="B12" s="34" t="n">
        <v>50</v>
      </c>
      <c r="C12" s="34" t="n">
        <v>41</v>
      </c>
      <c r="D12" s="20" t="n">
        <v>9</v>
      </c>
    </row>
    <row r="13" customFormat="false" ht="12.75" hidden="false" customHeight="false" outlineLevel="0" collapsed="false">
      <c r="A13" s="35" t="s">
        <v>184</v>
      </c>
      <c r="B13" s="34" t="n">
        <v>30</v>
      </c>
      <c r="C13" s="34" t="n">
        <v>17</v>
      </c>
      <c r="D13" s="20" t="n">
        <v>13</v>
      </c>
    </row>
    <row r="14" customFormat="false" ht="12.75" hidden="false" customHeight="false" outlineLevel="0" collapsed="false">
      <c r="A14" s="35" t="s">
        <v>185</v>
      </c>
      <c r="B14" s="34" t="n">
        <v>56</v>
      </c>
      <c r="C14" s="34" t="n">
        <v>24</v>
      </c>
      <c r="D14" s="20" t="n">
        <v>32</v>
      </c>
    </row>
    <row r="15" customFormat="false" ht="12.75" hidden="false" customHeight="false" outlineLevel="0" collapsed="false">
      <c r="A15" s="35" t="s">
        <v>186</v>
      </c>
      <c r="B15" s="34" t="n">
        <v>2</v>
      </c>
      <c r="C15" s="34" t="n">
        <v>2</v>
      </c>
      <c r="D15" s="18" t="s">
        <v>104</v>
      </c>
    </row>
    <row r="16" customFormat="false" ht="12.75" hidden="false" customHeight="false" outlineLevel="0" collapsed="false">
      <c r="A16" s="35" t="s">
        <v>187</v>
      </c>
      <c r="B16" s="34" t="n">
        <v>53</v>
      </c>
      <c r="C16" s="34" t="n">
        <v>23</v>
      </c>
      <c r="D16" s="20" t="n">
        <v>30</v>
      </c>
    </row>
    <row r="17" customFormat="false" ht="12.75" hidden="false" customHeight="false" outlineLevel="0" collapsed="false">
      <c r="A17" s="35" t="s">
        <v>188</v>
      </c>
      <c r="B17" s="17" t="n">
        <v>93</v>
      </c>
      <c r="C17" s="34" t="n">
        <v>69</v>
      </c>
      <c r="D17" s="20" t="n">
        <v>24</v>
      </c>
    </row>
    <row r="18" customFormat="false" ht="12.75" hidden="false" customHeight="false" outlineLevel="0" collapsed="false">
      <c r="A18" s="35" t="s">
        <v>189</v>
      </c>
      <c r="B18" s="34" t="n">
        <v>1</v>
      </c>
      <c r="C18" s="17" t="s">
        <v>104</v>
      </c>
      <c r="D18" s="20" t="n">
        <v>1</v>
      </c>
    </row>
    <row r="19" customFormat="false" ht="12.75" hidden="false" customHeight="false" outlineLevel="0" collapsed="false">
      <c r="A19" s="35"/>
      <c r="B19" s="34"/>
      <c r="C19" s="17"/>
      <c r="D19" s="20"/>
    </row>
    <row r="20" customFormat="false" ht="12.75" hidden="false" customHeight="false" outlineLevel="0" collapsed="false">
      <c r="A20" s="59" t="s">
        <v>190</v>
      </c>
      <c r="B20" s="28" t="n">
        <v>11316</v>
      </c>
      <c r="C20" s="28" t="n">
        <v>7579</v>
      </c>
      <c r="D20" s="180" t="n">
        <v>3737</v>
      </c>
    </row>
    <row r="21" customFormat="false" ht="12.75" hidden="false" customHeight="false" outlineLevel="0" collapsed="false">
      <c r="A21" s="181" t="s">
        <v>191</v>
      </c>
    </row>
    <row r="22" customFormat="false" ht="12.75" hidden="false" customHeight="false" outlineLevel="0" collapsed="false">
      <c r="A22" s="35" t="s">
        <v>178</v>
      </c>
      <c r="B22" s="34" t="n">
        <v>11268</v>
      </c>
      <c r="C22" s="34" t="n">
        <v>7544</v>
      </c>
      <c r="D22" s="20" t="n">
        <v>3724</v>
      </c>
    </row>
    <row r="23" customFormat="false" ht="12.75" hidden="false" customHeight="false" outlineLevel="0" collapsed="false">
      <c r="A23" s="35" t="s">
        <v>179</v>
      </c>
      <c r="B23" s="34" t="n">
        <v>18</v>
      </c>
      <c r="C23" s="34" t="n">
        <v>11</v>
      </c>
      <c r="D23" s="20" t="n">
        <v>7</v>
      </c>
    </row>
    <row r="24" customFormat="false" ht="12.75" hidden="false" customHeight="false" outlineLevel="0" collapsed="false">
      <c r="A24" s="35" t="s">
        <v>182</v>
      </c>
      <c r="B24" s="34" t="n">
        <v>5</v>
      </c>
      <c r="C24" s="34" t="n">
        <v>4</v>
      </c>
      <c r="D24" s="20" t="n">
        <v>1</v>
      </c>
    </row>
    <row r="25" customFormat="false" ht="12.75" hidden="false" customHeight="false" outlineLevel="0" collapsed="false">
      <c r="A25" s="35" t="s">
        <v>183</v>
      </c>
      <c r="B25" s="34" t="n">
        <v>6</v>
      </c>
      <c r="C25" s="34" t="n">
        <v>5</v>
      </c>
      <c r="D25" s="20" t="n">
        <v>1</v>
      </c>
    </row>
    <row r="26" customFormat="false" ht="12.75" hidden="false" customHeight="false" outlineLevel="0" collapsed="false">
      <c r="A26" s="35" t="s">
        <v>188</v>
      </c>
      <c r="B26" s="34" t="n">
        <v>14</v>
      </c>
      <c r="C26" s="34" t="n">
        <v>12</v>
      </c>
      <c r="D26" s="20" t="n">
        <v>2</v>
      </c>
    </row>
    <row r="27" customFormat="false" ht="12.75" hidden="false" customHeight="false" outlineLevel="0" collapsed="false">
      <c r="A27" s="35"/>
      <c r="B27" s="29"/>
      <c r="C27" s="29"/>
      <c r="D27" s="182"/>
    </row>
    <row r="28" customFormat="false" ht="12.75" hidden="false" customHeight="false" outlineLevel="0" collapsed="false">
      <c r="A28" s="59" t="s">
        <v>192</v>
      </c>
      <c r="B28" s="28" t="n">
        <v>9707</v>
      </c>
      <c r="C28" s="28" t="n">
        <v>5319</v>
      </c>
      <c r="D28" s="180" t="n">
        <v>4388</v>
      </c>
    </row>
    <row r="29" customFormat="false" ht="12.75" hidden="false" customHeight="false" outlineLevel="0" collapsed="false">
      <c r="A29" s="181" t="s">
        <v>193</v>
      </c>
      <c r="C29" s="15"/>
    </row>
    <row r="30" customFormat="false" ht="12.75" hidden="false" customHeight="false" outlineLevel="0" collapsed="false">
      <c r="A30" s="35" t="s">
        <v>178</v>
      </c>
      <c r="B30" s="34" t="n">
        <v>9689</v>
      </c>
      <c r="C30" s="34" t="n">
        <v>5307</v>
      </c>
      <c r="D30" s="20" t="n">
        <v>4382</v>
      </c>
    </row>
    <row r="31" customFormat="false" ht="12.75" hidden="false" customHeight="false" outlineLevel="0" collapsed="false">
      <c r="A31" s="35" t="s">
        <v>180</v>
      </c>
      <c r="B31" s="34" t="n">
        <v>4</v>
      </c>
      <c r="C31" s="34" t="n">
        <v>4</v>
      </c>
      <c r="D31" s="20" t="s">
        <v>104</v>
      </c>
    </row>
    <row r="32" customFormat="false" ht="12.75" hidden="false" customHeight="false" outlineLevel="0" collapsed="false">
      <c r="A32" s="35" t="s">
        <v>182</v>
      </c>
      <c r="B32" s="34" t="n">
        <v>5</v>
      </c>
      <c r="C32" s="34" t="n">
        <v>1</v>
      </c>
      <c r="D32" s="20" t="n">
        <v>4</v>
      </c>
    </row>
    <row r="33" customFormat="false" ht="12.75" hidden="false" customHeight="false" outlineLevel="0" collapsed="false">
      <c r="A33" s="35"/>
      <c r="B33" s="17"/>
      <c r="C33" s="17"/>
      <c r="D33" s="18"/>
    </row>
    <row r="34" customFormat="false" ht="12.75" hidden="false" customHeight="false" outlineLevel="0" collapsed="false">
      <c r="A34" s="59" t="s">
        <v>36</v>
      </c>
      <c r="B34" s="28" t="n">
        <v>11089</v>
      </c>
      <c r="C34" s="28" t="n">
        <v>4791</v>
      </c>
      <c r="D34" s="180" t="n">
        <v>6298</v>
      </c>
    </row>
    <row r="35" customFormat="false" ht="12.75" hidden="false" customHeight="false" outlineLevel="0" collapsed="false">
      <c r="A35" s="181" t="s">
        <v>194</v>
      </c>
      <c r="C35" s="15"/>
      <c r="D35" s="183"/>
    </row>
    <row r="36" customFormat="false" ht="12.75" hidden="false" customHeight="false" outlineLevel="0" collapsed="false">
      <c r="A36" s="35" t="s">
        <v>178</v>
      </c>
      <c r="B36" s="34" t="n">
        <v>11039</v>
      </c>
      <c r="C36" s="34" t="n">
        <v>4775</v>
      </c>
      <c r="D36" s="20" t="n">
        <v>6264</v>
      </c>
    </row>
    <row r="37" customFormat="false" ht="12.75" hidden="false" customHeight="false" outlineLevel="0" collapsed="false">
      <c r="A37" s="35" t="s">
        <v>179</v>
      </c>
      <c r="B37" s="34" t="n">
        <v>19</v>
      </c>
      <c r="C37" s="34" t="n">
        <v>7</v>
      </c>
      <c r="D37" s="20" t="n">
        <v>12</v>
      </c>
    </row>
    <row r="38" customFormat="false" ht="12.75" hidden="false" customHeight="false" outlineLevel="0" collapsed="false">
      <c r="A38" s="35" t="s">
        <v>182</v>
      </c>
      <c r="B38" s="34" t="n">
        <v>11</v>
      </c>
      <c r="C38" s="34" t="n">
        <v>1</v>
      </c>
      <c r="D38" s="20" t="n">
        <v>10</v>
      </c>
    </row>
    <row r="39" customFormat="false" ht="12.75" hidden="false" customHeight="false" outlineLevel="0" collapsed="false">
      <c r="A39" s="35" t="s">
        <v>185</v>
      </c>
      <c r="B39" s="34" t="n">
        <v>14</v>
      </c>
      <c r="C39" s="34" t="n">
        <v>3</v>
      </c>
      <c r="D39" s="20" t="n">
        <v>11</v>
      </c>
    </row>
    <row r="40" customFormat="false" ht="12.75" hidden="false" customHeight="false" outlineLevel="0" collapsed="false">
      <c r="B40" s="183"/>
      <c r="C40" s="183"/>
      <c r="D40" s="183"/>
    </row>
    <row r="41" customFormat="false" ht="12.75" hidden="false" customHeight="false" outlineLevel="0" collapsed="false">
      <c r="A41" s="59" t="s">
        <v>37</v>
      </c>
      <c r="B41" s="28" t="n">
        <v>4158</v>
      </c>
      <c r="C41" s="28" t="n">
        <v>2559</v>
      </c>
      <c r="D41" s="180" t="n">
        <v>1599</v>
      </c>
    </row>
    <row r="42" customFormat="false" ht="12.75" hidden="false" customHeight="false" outlineLevel="0" collapsed="false">
      <c r="A42" s="181" t="s">
        <v>194</v>
      </c>
      <c r="C42" s="15"/>
    </row>
    <row r="43" customFormat="false" ht="12.75" hidden="false" customHeight="false" outlineLevel="0" collapsed="false">
      <c r="A43" s="35" t="s">
        <v>178</v>
      </c>
      <c r="B43" s="34" t="n">
        <v>4142</v>
      </c>
      <c r="C43" s="34" t="n">
        <v>2550</v>
      </c>
      <c r="D43" s="20" t="n">
        <v>1592</v>
      </c>
    </row>
    <row r="44" customFormat="false" ht="12.75" hidden="false" customHeight="false" outlineLevel="0" collapsed="false">
      <c r="A44" s="35" t="s">
        <v>179</v>
      </c>
      <c r="B44" s="6" t="n">
        <v>6</v>
      </c>
      <c r="C44" s="183" t="n">
        <v>1</v>
      </c>
      <c r="D44" s="183" t="n">
        <v>5</v>
      </c>
    </row>
    <row r="45" customFormat="false" ht="12.75" hidden="false" customHeight="false" outlineLevel="0" collapsed="false">
      <c r="A45" s="35"/>
      <c r="B45" s="17"/>
      <c r="C45" s="18"/>
      <c r="D45" s="18"/>
    </row>
    <row r="46" s="47" customFormat="true" ht="12.75" hidden="false" customHeight="false" outlineLevel="0" collapsed="false">
      <c r="A46" s="184" t="s">
        <v>38</v>
      </c>
      <c r="B46" s="185" t="n">
        <v>10868</v>
      </c>
      <c r="C46" s="185" t="n">
        <v>6463</v>
      </c>
      <c r="D46" s="186" t="n">
        <v>4405</v>
      </c>
    </row>
    <row r="47" customFormat="false" ht="12.75" hidden="false" customHeight="false" outlineLevel="0" collapsed="false">
      <c r="A47" s="181" t="s">
        <v>191</v>
      </c>
      <c r="C47" s="183"/>
      <c r="D47" s="183"/>
    </row>
    <row r="48" customFormat="false" ht="12.75" hidden="false" customHeight="false" outlineLevel="0" collapsed="false">
      <c r="A48" s="35" t="s">
        <v>178</v>
      </c>
      <c r="B48" s="34" t="n">
        <v>10816</v>
      </c>
      <c r="C48" s="34" t="n">
        <v>6435</v>
      </c>
      <c r="D48" s="20" t="n">
        <v>4381</v>
      </c>
    </row>
    <row r="49" customFormat="false" ht="12.75" hidden="false" customHeight="false" outlineLevel="0" collapsed="false">
      <c r="A49" s="35" t="s">
        <v>179</v>
      </c>
      <c r="B49" s="34" t="n">
        <v>6</v>
      </c>
      <c r="C49" s="34" t="n">
        <v>5</v>
      </c>
      <c r="D49" s="20" t="n">
        <v>1</v>
      </c>
    </row>
    <row r="50" customFormat="false" ht="12.75" hidden="false" customHeight="false" outlineLevel="0" collapsed="false">
      <c r="A50" s="35" t="s">
        <v>180</v>
      </c>
      <c r="B50" s="34" t="n">
        <v>4</v>
      </c>
      <c r="C50" s="34" t="n">
        <v>4</v>
      </c>
      <c r="D50" s="20" t="s">
        <v>104</v>
      </c>
    </row>
    <row r="51" customFormat="false" ht="12.75" hidden="false" customHeight="false" outlineLevel="0" collapsed="false">
      <c r="A51" s="35" t="s">
        <v>182</v>
      </c>
      <c r="B51" s="34" t="n">
        <v>10</v>
      </c>
      <c r="C51" s="34" t="n">
        <v>3</v>
      </c>
      <c r="D51" s="20" t="n">
        <v>7</v>
      </c>
    </row>
    <row r="52" customFormat="false" ht="12.75" hidden="false" customHeight="false" outlineLevel="0" collapsed="false">
      <c r="A52" s="35" t="s">
        <v>184</v>
      </c>
      <c r="B52" s="34" t="n">
        <v>4</v>
      </c>
      <c r="C52" s="34" t="n">
        <v>3</v>
      </c>
      <c r="D52" s="20" t="n">
        <v>1</v>
      </c>
    </row>
    <row r="53" customFormat="false" ht="12.75" hidden="false" customHeight="false" outlineLevel="0" collapsed="false">
      <c r="A53" s="35" t="s">
        <v>187</v>
      </c>
      <c r="B53" s="34" t="n">
        <v>18</v>
      </c>
      <c r="C53" s="34" t="n">
        <v>6</v>
      </c>
      <c r="D53" s="20" t="n">
        <v>12</v>
      </c>
    </row>
    <row r="54" customFormat="false" ht="12.75" hidden="false" customHeight="false" outlineLevel="0" collapsed="false">
      <c r="A54" s="35" t="s">
        <v>188</v>
      </c>
      <c r="B54" s="34" t="n">
        <v>4</v>
      </c>
      <c r="C54" s="34" t="n">
        <v>3</v>
      </c>
      <c r="D54" s="20" t="n">
        <v>1</v>
      </c>
    </row>
    <row r="55" customFormat="false" ht="12.75" hidden="false" customHeight="false" outlineLevel="0" collapsed="false">
      <c r="A55" s="35"/>
      <c r="B55" s="17"/>
      <c r="C55" s="17"/>
      <c r="D55" s="18"/>
    </row>
    <row r="56" customFormat="false" ht="12.75" hidden="false" customHeight="false" outlineLevel="0" collapsed="false">
      <c r="A56" s="59" t="s">
        <v>195</v>
      </c>
      <c r="B56" s="28" t="n">
        <v>16410</v>
      </c>
      <c r="C56" s="28" t="n">
        <v>7236</v>
      </c>
      <c r="D56" s="180" t="n">
        <v>9174</v>
      </c>
    </row>
    <row r="57" customFormat="false" ht="12.75" hidden="false" customHeight="false" outlineLevel="0" collapsed="false">
      <c r="A57" s="181" t="s">
        <v>196</v>
      </c>
      <c r="C57" s="183"/>
      <c r="D57" s="183"/>
    </row>
    <row r="58" customFormat="false" ht="12.75" hidden="false" customHeight="false" outlineLevel="0" collapsed="false">
      <c r="A58" s="35" t="s">
        <v>178</v>
      </c>
      <c r="B58" s="34" t="n">
        <v>16368</v>
      </c>
      <c r="C58" s="34" t="n">
        <v>7212</v>
      </c>
      <c r="D58" s="20" t="n">
        <v>9156</v>
      </c>
    </row>
    <row r="59" customFormat="false" ht="12.75" hidden="false" customHeight="false" outlineLevel="0" collapsed="false">
      <c r="A59" s="35" t="s">
        <v>179</v>
      </c>
      <c r="B59" s="34" t="n">
        <v>7</v>
      </c>
      <c r="C59" s="34" t="n">
        <v>3</v>
      </c>
      <c r="D59" s="20" t="n">
        <v>4</v>
      </c>
    </row>
    <row r="60" customFormat="false" ht="12.75" hidden="false" customHeight="false" outlineLevel="0" collapsed="false">
      <c r="A60" s="35" t="s">
        <v>180</v>
      </c>
      <c r="B60" s="34" t="n">
        <v>7</v>
      </c>
      <c r="C60" s="34" t="n">
        <v>6</v>
      </c>
      <c r="D60" s="20" t="n">
        <v>1</v>
      </c>
    </row>
    <row r="61" customFormat="false" ht="12.75" hidden="false" customHeight="false" outlineLevel="0" collapsed="false">
      <c r="A61" s="35" t="s">
        <v>182</v>
      </c>
      <c r="B61" s="34" t="n">
        <v>4</v>
      </c>
      <c r="C61" s="34" t="n">
        <v>2</v>
      </c>
      <c r="D61" s="20" t="n">
        <v>2</v>
      </c>
    </row>
    <row r="62" customFormat="false" ht="12.75" hidden="false" customHeight="false" outlineLevel="0" collapsed="false">
      <c r="A62" s="35" t="s">
        <v>184</v>
      </c>
      <c r="B62" s="34" t="n">
        <v>4</v>
      </c>
      <c r="C62" s="34" t="n">
        <v>1</v>
      </c>
      <c r="D62" s="20" t="n">
        <v>3</v>
      </c>
    </row>
    <row r="63" customFormat="false" ht="12.75" hidden="false" customHeight="false" outlineLevel="0" collapsed="false">
      <c r="A63" s="35" t="s">
        <v>185</v>
      </c>
      <c r="B63" s="34" t="n">
        <v>13</v>
      </c>
      <c r="C63" s="34" t="n">
        <v>7</v>
      </c>
      <c r="D63" s="20" t="n">
        <v>6</v>
      </c>
    </row>
    <row r="64" customFormat="false" ht="12.75" hidden="false" customHeight="false" outlineLevel="0" collapsed="false">
      <c r="A64" s="35" t="s">
        <v>188</v>
      </c>
      <c r="B64" s="34" t="n">
        <v>4</v>
      </c>
      <c r="C64" s="34" t="n">
        <v>3</v>
      </c>
      <c r="D64" s="18" t="n">
        <v>1</v>
      </c>
    </row>
    <row r="65" customFormat="false" ht="12.75" hidden="false" customHeight="false" outlineLevel="0" collapsed="false">
      <c r="A65" s="35"/>
      <c r="B65" s="17"/>
      <c r="C65" s="17"/>
      <c r="D65" s="18"/>
    </row>
    <row r="66" customFormat="false" ht="12.75" hidden="false" customHeight="false" outlineLevel="0" collapsed="false">
      <c r="A66" s="59" t="s">
        <v>40</v>
      </c>
      <c r="B66" s="28" t="n">
        <v>23139</v>
      </c>
      <c r="C66" s="28" t="n">
        <v>13436</v>
      </c>
      <c r="D66" s="180" t="n">
        <v>9703</v>
      </c>
    </row>
    <row r="67" customFormat="false" ht="12.75" hidden="false" customHeight="false" outlineLevel="0" collapsed="false">
      <c r="A67" s="181" t="s">
        <v>196</v>
      </c>
      <c r="C67" s="15"/>
    </row>
    <row r="68" customFormat="false" ht="12.75" hidden="false" customHeight="false" outlineLevel="0" collapsed="false">
      <c r="A68" s="35" t="s">
        <v>178</v>
      </c>
      <c r="B68" s="34" t="n">
        <v>23017</v>
      </c>
      <c r="C68" s="34" t="n">
        <v>13360</v>
      </c>
      <c r="D68" s="20" t="n">
        <v>9657</v>
      </c>
    </row>
    <row r="69" customFormat="false" ht="12.75" hidden="false" customHeight="false" outlineLevel="0" collapsed="false">
      <c r="A69" s="35" t="s">
        <v>179</v>
      </c>
      <c r="B69" s="34" t="n">
        <v>39</v>
      </c>
      <c r="C69" s="34" t="n">
        <v>30</v>
      </c>
      <c r="D69" s="20" t="n">
        <v>9</v>
      </c>
    </row>
    <row r="70" customFormat="false" ht="12.75" hidden="false" customHeight="false" outlineLevel="0" collapsed="false">
      <c r="A70" s="35" t="s">
        <v>180</v>
      </c>
      <c r="B70" s="34" t="n">
        <v>18</v>
      </c>
      <c r="C70" s="34" t="n">
        <v>14</v>
      </c>
      <c r="D70" s="20" t="n">
        <v>4</v>
      </c>
    </row>
    <row r="71" customFormat="false" ht="12.75" hidden="false" customHeight="false" outlineLevel="0" collapsed="false">
      <c r="A71" s="35" t="s">
        <v>181</v>
      </c>
      <c r="B71" s="34" t="n">
        <v>4</v>
      </c>
      <c r="C71" s="34" t="n">
        <v>4</v>
      </c>
      <c r="D71" s="20" t="s">
        <v>104</v>
      </c>
    </row>
    <row r="72" customFormat="false" ht="12.75" hidden="false" customHeight="false" outlineLevel="0" collapsed="false">
      <c r="A72" s="35" t="s">
        <v>182</v>
      </c>
      <c r="B72" s="34" t="n">
        <v>18</v>
      </c>
      <c r="C72" s="34" t="n">
        <v>5</v>
      </c>
      <c r="D72" s="20" t="n">
        <v>13</v>
      </c>
    </row>
    <row r="73" customFormat="false" ht="12.75" hidden="false" customHeight="false" outlineLevel="0" collapsed="false">
      <c r="A73" s="35" t="s">
        <v>183</v>
      </c>
      <c r="B73" s="34" t="n">
        <v>9</v>
      </c>
      <c r="C73" s="34" t="n">
        <v>7</v>
      </c>
      <c r="D73" s="20" t="n">
        <v>2</v>
      </c>
    </row>
    <row r="74" customFormat="false" ht="12.75" hidden="false" customHeight="false" outlineLevel="0" collapsed="false">
      <c r="A74" s="35" t="s">
        <v>187</v>
      </c>
      <c r="B74" s="34" t="n">
        <v>27</v>
      </c>
      <c r="C74" s="34" t="n">
        <v>11</v>
      </c>
      <c r="D74" s="20" t="n">
        <v>16</v>
      </c>
    </row>
    <row r="75" customFormat="false" ht="12.75" hidden="false" customHeight="false" outlineLevel="0" collapsed="false">
      <c r="A75" s="35"/>
      <c r="B75" s="17"/>
      <c r="C75" s="17"/>
      <c r="D75" s="18"/>
    </row>
    <row r="76" customFormat="false" ht="12.75" hidden="false" customHeight="false" outlineLevel="0" collapsed="false">
      <c r="A76" s="59" t="s">
        <v>41</v>
      </c>
      <c r="B76" s="28" t="n">
        <v>3693</v>
      </c>
      <c r="C76" s="28" t="n">
        <v>1925</v>
      </c>
      <c r="D76" s="180" t="n">
        <v>1768</v>
      </c>
    </row>
    <row r="77" customFormat="false" ht="12.75" hidden="false" customHeight="false" outlineLevel="0" collapsed="false">
      <c r="A77" s="181" t="s">
        <v>197</v>
      </c>
      <c r="C77" s="183"/>
      <c r="D77" s="183"/>
    </row>
    <row r="78" customFormat="false" ht="12.75" hidden="false" customHeight="false" outlineLevel="0" collapsed="false">
      <c r="A78" s="35" t="s">
        <v>178</v>
      </c>
      <c r="B78" s="34" t="n">
        <v>3673</v>
      </c>
      <c r="C78" s="34" t="n">
        <v>1915</v>
      </c>
      <c r="D78" s="20" t="n">
        <v>1758</v>
      </c>
    </row>
    <row r="79" customFormat="false" ht="12.75" hidden="false" customHeight="false" outlineLevel="0" collapsed="false">
      <c r="A79" s="35" t="s">
        <v>180</v>
      </c>
      <c r="B79" s="34" t="n">
        <v>8</v>
      </c>
      <c r="C79" s="17" t="n">
        <v>2</v>
      </c>
      <c r="D79" s="20" t="n">
        <v>6</v>
      </c>
    </row>
    <row r="80" customFormat="false" ht="12.75" hidden="false" customHeight="false" outlineLevel="0" collapsed="false">
      <c r="A80" s="35" t="s">
        <v>182</v>
      </c>
      <c r="B80" s="34" t="n">
        <v>5</v>
      </c>
      <c r="C80" s="17" t="n">
        <v>3</v>
      </c>
      <c r="D80" s="20" t="n">
        <v>2</v>
      </c>
    </row>
    <row r="81" customFormat="false" ht="12.75" hidden="false" customHeight="false" outlineLevel="0" collapsed="false">
      <c r="A81" s="35" t="s">
        <v>188</v>
      </c>
      <c r="B81" s="34" t="n">
        <v>7</v>
      </c>
      <c r="C81" s="34" t="n">
        <v>5</v>
      </c>
      <c r="D81" s="20" t="n">
        <v>2</v>
      </c>
    </row>
    <row r="82" customFormat="false" ht="12.75" hidden="false" customHeight="false" outlineLevel="0" collapsed="false">
      <c r="A82" s="35"/>
      <c r="B82" s="17"/>
      <c r="C82" s="17"/>
      <c r="D82" s="18"/>
      <c r="E82" s="2"/>
    </row>
    <row r="83" customFormat="false" ht="12.75" hidden="false" customHeight="false" outlineLevel="0" collapsed="false">
      <c r="A83" s="59" t="s">
        <v>42</v>
      </c>
      <c r="B83" s="28" t="n">
        <v>10508</v>
      </c>
      <c r="C83" s="28" t="n">
        <v>4063</v>
      </c>
      <c r="D83" s="180" t="n">
        <v>6445</v>
      </c>
    </row>
    <row r="84" customFormat="false" ht="12.75" hidden="false" customHeight="false" outlineLevel="0" collapsed="false">
      <c r="A84" s="181" t="s">
        <v>198</v>
      </c>
      <c r="C84" s="183"/>
      <c r="D84" s="183"/>
    </row>
    <row r="85" customFormat="false" ht="12.75" hidden="false" customHeight="false" outlineLevel="0" collapsed="false">
      <c r="A85" s="35" t="s">
        <v>178</v>
      </c>
      <c r="B85" s="34" t="n">
        <v>10493</v>
      </c>
      <c r="C85" s="34" t="n">
        <v>4058</v>
      </c>
      <c r="D85" s="20" t="n">
        <v>6435</v>
      </c>
    </row>
    <row r="86" customFormat="false" ht="12.75" hidden="false" customHeight="false" outlineLevel="0" collapsed="false">
      <c r="A86" s="35" t="s">
        <v>179</v>
      </c>
      <c r="B86" s="34" t="n">
        <v>6</v>
      </c>
      <c r="C86" s="17" t="n">
        <v>4</v>
      </c>
      <c r="D86" s="20" t="n">
        <v>2</v>
      </c>
    </row>
    <row r="87" customFormat="false" ht="12.75" hidden="false" customHeight="false" outlineLevel="0" collapsed="false">
      <c r="A87" s="35" t="s">
        <v>182</v>
      </c>
      <c r="B87" s="34" t="n">
        <v>4</v>
      </c>
      <c r="C87" s="17" t="s">
        <v>104</v>
      </c>
      <c r="D87" s="20" t="n">
        <v>4</v>
      </c>
    </row>
    <row r="88" customFormat="false" ht="12.75" hidden="false" customHeight="false" outlineLevel="0" collapsed="false">
      <c r="A88" s="35"/>
      <c r="B88" s="29"/>
      <c r="C88" s="29"/>
      <c r="D88" s="182"/>
    </row>
    <row r="89" customFormat="false" ht="12.75" hidden="false" customHeight="false" outlineLevel="0" collapsed="false">
      <c r="A89" s="59" t="s">
        <v>43</v>
      </c>
      <c r="B89" s="28" t="n">
        <v>5482</v>
      </c>
      <c r="C89" s="28" t="n">
        <v>3024</v>
      </c>
      <c r="D89" s="180" t="n">
        <v>2458</v>
      </c>
    </row>
    <row r="90" customFormat="false" ht="12.75" hidden="false" customHeight="false" outlineLevel="0" collapsed="false">
      <c r="A90" s="181" t="s">
        <v>198</v>
      </c>
      <c r="C90" s="15"/>
    </row>
    <row r="91" customFormat="false" ht="12.75" hidden="false" customHeight="false" outlineLevel="0" collapsed="false">
      <c r="A91" s="35" t="s">
        <v>178</v>
      </c>
      <c r="B91" s="34" t="n">
        <v>5056</v>
      </c>
      <c r="C91" s="34" t="n">
        <v>2765</v>
      </c>
      <c r="D91" s="20" t="n">
        <v>2291</v>
      </c>
    </row>
    <row r="92" customFormat="false" ht="12.75" hidden="false" customHeight="false" outlineLevel="0" collapsed="false">
      <c r="A92" s="35" t="s">
        <v>179</v>
      </c>
      <c r="B92" s="34" t="n">
        <v>415</v>
      </c>
      <c r="C92" s="34" t="n">
        <v>251</v>
      </c>
      <c r="D92" s="20" t="n">
        <v>164</v>
      </c>
    </row>
    <row r="93" customFormat="false" ht="12.75" hidden="false" customHeight="false" outlineLevel="0" collapsed="false">
      <c r="A93" s="35" t="s">
        <v>183</v>
      </c>
      <c r="B93" s="34" t="n">
        <v>5</v>
      </c>
      <c r="C93" s="34" t="n">
        <v>5</v>
      </c>
      <c r="D93" s="20" t="s">
        <v>104</v>
      </c>
    </row>
    <row r="94" customFormat="false" ht="12.75" hidden="false" customHeight="false" outlineLevel="0" collapsed="false">
      <c r="A94" s="35"/>
      <c r="B94" s="15"/>
      <c r="C94" s="15"/>
      <c r="D94" s="183"/>
    </row>
    <row r="95" customFormat="false" ht="12.75" hidden="false" customHeight="false" outlineLevel="0" collapsed="false">
      <c r="A95" s="59" t="s">
        <v>44</v>
      </c>
      <c r="B95" s="28" t="n">
        <v>10386</v>
      </c>
      <c r="C95" s="28" t="n">
        <v>6298</v>
      </c>
      <c r="D95" s="180" t="n">
        <v>4088</v>
      </c>
    </row>
    <row r="96" customFormat="false" ht="12.75" hidden="false" customHeight="false" outlineLevel="0" collapsed="false">
      <c r="A96" s="181" t="s">
        <v>199</v>
      </c>
      <c r="C96" s="183"/>
    </row>
    <row r="97" customFormat="false" ht="12.75" hidden="false" customHeight="false" outlineLevel="0" collapsed="false">
      <c r="A97" s="35" t="s">
        <v>178</v>
      </c>
      <c r="B97" s="34" t="n">
        <v>10353</v>
      </c>
      <c r="C97" s="34" t="n">
        <v>6275</v>
      </c>
      <c r="D97" s="20" t="n">
        <v>4078</v>
      </c>
    </row>
    <row r="98" customFormat="false" ht="12.75" hidden="false" customHeight="false" outlineLevel="0" collapsed="false">
      <c r="A98" s="35" t="s">
        <v>179</v>
      </c>
      <c r="B98" s="34" t="n">
        <v>7</v>
      </c>
      <c r="C98" s="34" t="n">
        <v>5</v>
      </c>
      <c r="D98" s="20" t="n">
        <v>2</v>
      </c>
    </row>
    <row r="99" customFormat="false" ht="12.75" hidden="false" customHeight="false" outlineLevel="0" collapsed="false">
      <c r="A99" s="35" t="s">
        <v>180</v>
      </c>
      <c r="B99" s="34" t="n">
        <v>4</v>
      </c>
      <c r="C99" s="34" t="n">
        <v>3</v>
      </c>
      <c r="D99" s="20" t="n">
        <v>1</v>
      </c>
    </row>
    <row r="100" customFormat="false" ht="12.75" hidden="false" customHeight="false" outlineLevel="0" collapsed="false">
      <c r="A100" s="35" t="s">
        <v>183</v>
      </c>
      <c r="B100" s="34" t="n">
        <v>4</v>
      </c>
      <c r="C100" s="34" t="n">
        <v>2</v>
      </c>
      <c r="D100" s="18" t="n">
        <v>2</v>
      </c>
    </row>
    <row r="101" customFormat="false" ht="12.75" hidden="false" customHeight="false" outlineLevel="0" collapsed="false">
      <c r="A101" s="35" t="s">
        <v>184</v>
      </c>
      <c r="B101" s="34" t="n">
        <v>4</v>
      </c>
      <c r="C101" s="34" t="n">
        <v>3</v>
      </c>
      <c r="D101" s="18" t="n">
        <v>1</v>
      </c>
    </row>
    <row r="102" customFormat="false" ht="12.75" hidden="false" customHeight="false" outlineLevel="0" collapsed="false">
      <c r="A102" s="35" t="s">
        <v>188</v>
      </c>
      <c r="B102" s="34" t="n">
        <v>11</v>
      </c>
      <c r="C102" s="34" t="n">
        <v>7</v>
      </c>
      <c r="D102" s="20" t="n">
        <v>4</v>
      </c>
    </row>
    <row r="103" customFormat="false" ht="12.75" hidden="false" customHeight="false" outlineLevel="0" collapsed="false">
      <c r="A103" s="35"/>
      <c r="B103" s="17"/>
      <c r="C103" s="17"/>
      <c r="D103" s="18"/>
    </row>
    <row r="104" customFormat="false" ht="12.75" hidden="false" customHeight="false" outlineLevel="0" collapsed="false">
      <c r="A104" s="59" t="s">
        <v>45</v>
      </c>
      <c r="B104" s="28" t="n">
        <v>19302</v>
      </c>
      <c r="C104" s="28" t="n">
        <v>14686</v>
      </c>
      <c r="D104" s="180" t="n">
        <v>4616</v>
      </c>
    </row>
    <row r="105" customFormat="false" ht="12.75" hidden="false" customHeight="false" outlineLevel="0" collapsed="false">
      <c r="A105" s="181" t="s">
        <v>197</v>
      </c>
      <c r="C105" s="15"/>
    </row>
    <row r="106" customFormat="false" ht="12.75" hidden="false" customHeight="false" outlineLevel="0" collapsed="false">
      <c r="A106" s="35" t="s">
        <v>178</v>
      </c>
      <c r="B106" s="34" t="n">
        <v>19005</v>
      </c>
      <c r="C106" s="34" t="n">
        <v>14500</v>
      </c>
      <c r="D106" s="20" t="n">
        <v>4505</v>
      </c>
    </row>
    <row r="107" customFormat="false" ht="12.75" hidden="false" customHeight="false" outlineLevel="0" collapsed="false">
      <c r="A107" s="35" t="s">
        <v>179</v>
      </c>
      <c r="B107" s="34" t="n">
        <v>6</v>
      </c>
      <c r="C107" s="34" t="n">
        <v>5</v>
      </c>
      <c r="D107" s="18" t="n">
        <v>1</v>
      </c>
    </row>
    <row r="108" customFormat="false" ht="12.75" hidden="false" customHeight="false" outlineLevel="0" collapsed="false">
      <c r="A108" s="35" t="s">
        <v>180</v>
      </c>
      <c r="B108" s="34" t="n">
        <v>241</v>
      </c>
      <c r="C108" s="34" t="n">
        <v>147</v>
      </c>
      <c r="D108" s="20" t="n">
        <v>94</v>
      </c>
    </row>
    <row r="109" customFormat="false" ht="12.75" hidden="false" customHeight="false" outlineLevel="0" collapsed="false">
      <c r="A109" s="35" t="s">
        <v>182</v>
      </c>
      <c r="B109" s="34" t="n">
        <v>6</v>
      </c>
      <c r="C109" s="34" t="n">
        <v>3</v>
      </c>
      <c r="D109" s="20" t="n">
        <v>3</v>
      </c>
    </row>
    <row r="110" customFormat="false" ht="12.75" hidden="false" customHeight="false" outlineLevel="0" collapsed="false">
      <c r="A110" s="35" t="s">
        <v>184</v>
      </c>
      <c r="B110" s="34" t="n">
        <v>12</v>
      </c>
      <c r="C110" s="34" t="n">
        <v>6</v>
      </c>
      <c r="D110" s="20" t="n">
        <v>6</v>
      </c>
    </row>
    <row r="111" customFormat="false" ht="12.75" hidden="false" customHeight="false" outlineLevel="0" collapsed="false">
      <c r="A111" s="35" t="s">
        <v>185</v>
      </c>
      <c r="B111" s="34" t="n">
        <v>6</v>
      </c>
      <c r="C111" s="34" t="n">
        <v>6</v>
      </c>
      <c r="D111" s="20" t="s">
        <v>104</v>
      </c>
    </row>
    <row r="112" customFormat="false" ht="12.75" hidden="false" customHeight="false" outlineLevel="0" collapsed="false">
      <c r="A112" s="35" t="s">
        <v>188</v>
      </c>
      <c r="B112" s="34" t="n">
        <v>22</v>
      </c>
      <c r="C112" s="34" t="n">
        <v>16</v>
      </c>
      <c r="D112" s="20" t="n">
        <v>6</v>
      </c>
    </row>
    <row r="113" customFormat="false" ht="12.75" hidden="false" customHeight="false" outlineLevel="0" collapsed="false">
      <c r="A113" s="35"/>
      <c r="B113" s="17"/>
      <c r="C113" s="17"/>
      <c r="D113" s="18"/>
    </row>
    <row r="114" customFormat="false" ht="12.75" hidden="false" customHeight="false" outlineLevel="0" collapsed="false">
      <c r="A114" s="59" t="s">
        <v>46</v>
      </c>
      <c r="B114" s="28" t="n">
        <v>6350</v>
      </c>
      <c r="C114" s="28" t="n">
        <v>2767</v>
      </c>
      <c r="D114" s="180" t="n">
        <v>3583</v>
      </c>
    </row>
    <row r="115" customFormat="false" ht="12.75" hidden="false" customHeight="false" outlineLevel="0" collapsed="false">
      <c r="A115" s="181" t="s">
        <v>198</v>
      </c>
      <c r="C115" s="15"/>
    </row>
    <row r="116" customFormat="false" ht="12.75" hidden="false" customHeight="false" outlineLevel="0" collapsed="false">
      <c r="A116" s="35" t="s">
        <v>178</v>
      </c>
      <c r="B116" s="34" t="n">
        <v>6336</v>
      </c>
      <c r="C116" s="34" t="n">
        <v>2761</v>
      </c>
      <c r="D116" s="20" t="n">
        <v>3575</v>
      </c>
    </row>
    <row r="117" customFormat="false" ht="12.75" hidden="false" customHeight="false" outlineLevel="0" collapsed="false">
      <c r="A117" s="35" t="s">
        <v>182</v>
      </c>
      <c r="B117" s="34" t="n">
        <v>7</v>
      </c>
      <c r="C117" s="34" t="n">
        <v>3</v>
      </c>
      <c r="D117" s="20" t="n">
        <v>4</v>
      </c>
    </row>
    <row r="118" customFormat="false" ht="12.75" hidden="false" customHeight="false" outlineLevel="0" collapsed="false">
      <c r="A118" s="35"/>
      <c r="B118" s="17"/>
      <c r="C118" s="17"/>
      <c r="D118" s="18"/>
    </row>
    <row r="119" customFormat="false" ht="12.75" hidden="false" customHeight="false" outlineLevel="0" collapsed="false">
      <c r="A119" s="59" t="s">
        <v>47</v>
      </c>
      <c r="B119" s="28" t="n">
        <v>6350</v>
      </c>
      <c r="C119" s="28" t="n">
        <v>3546</v>
      </c>
      <c r="D119" s="180" t="n">
        <v>2804</v>
      </c>
    </row>
    <row r="120" customFormat="false" ht="12.75" hidden="false" customHeight="false" outlineLevel="0" collapsed="false">
      <c r="A120" s="35" t="s">
        <v>200</v>
      </c>
      <c r="C120" s="183"/>
      <c r="D120" s="183"/>
    </row>
    <row r="121" customFormat="false" ht="12.75" hidden="false" customHeight="false" outlineLevel="0" collapsed="false">
      <c r="A121" s="35" t="s">
        <v>178</v>
      </c>
      <c r="B121" s="34" t="n">
        <v>6316</v>
      </c>
      <c r="C121" s="34" t="n">
        <v>3526</v>
      </c>
      <c r="D121" s="20" t="n">
        <v>2790</v>
      </c>
    </row>
    <row r="122" customFormat="false" ht="12.75" hidden="false" customHeight="false" outlineLevel="0" collapsed="false">
      <c r="A122" s="35" t="s">
        <v>179</v>
      </c>
      <c r="B122" s="34" t="n">
        <v>7</v>
      </c>
      <c r="C122" s="34" t="n">
        <v>5</v>
      </c>
      <c r="D122" s="20" t="n">
        <v>2</v>
      </c>
    </row>
    <row r="123" customFormat="false" ht="12.75" hidden="false" customHeight="false" outlineLevel="0" collapsed="false">
      <c r="A123" s="35" t="s">
        <v>180</v>
      </c>
      <c r="B123" s="34" t="n">
        <v>13</v>
      </c>
      <c r="C123" s="34" t="n">
        <v>4</v>
      </c>
      <c r="D123" s="20" t="n">
        <v>9</v>
      </c>
      <c r="E123" s="2"/>
    </row>
    <row r="124" customFormat="false" ht="12.75" hidden="false" customHeight="false" outlineLevel="0" collapsed="false">
      <c r="A124" s="35" t="s">
        <v>183</v>
      </c>
      <c r="B124" s="34" t="n">
        <v>6</v>
      </c>
      <c r="C124" s="34" t="n">
        <v>5</v>
      </c>
      <c r="D124" s="18" t="n">
        <v>1</v>
      </c>
    </row>
    <row r="125" customFormat="false" ht="12.75" hidden="false" customHeight="false" outlineLevel="0" collapsed="false">
      <c r="A125" s="35" t="s">
        <v>188</v>
      </c>
      <c r="B125" s="34" t="n">
        <v>6</v>
      </c>
      <c r="C125" s="34" t="n">
        <v>5</v>
      </c>
      <c r="D125" s="18" t="n">
        <v>1</v>
      </c>
    </row>
    <row r="126" customFormat="false" ht="12.75" hidden="false" customHeight="false" outlineLevel="0" collapsed="false">
      <c r="A126" s="35"/>
      <c r="B126" s="17"/>
      <c r="C126" s="17"/>
      <c r="D126" s="18"/>
    </row>
    <row r="127" customFormat="false" ht="12.75" hidden="false" customHeight="false" outlineLevel="0" collapsed="false">
      <c r="A127" s="59" t="s">
        <v>48</v>
      </c>
      <c r="B127" s="28" t="n">
        <v>17395</v>
      </c>
      <c r="C127" s="28" t="n">
        <v>9040</v>
      </c>
      <c r="D127" s="180" t="n">
        <v>8355</v>
      </c>
    </row>
    <row r="128" customFormat="false" ht="12.75" hidden="false" customHeight="false" outlineLevel="0" collapsed="false">
      <c r="A128" s="181" t="s">
        <v>198</v>
      </c>
      <c r="C128" s="15"/>
    </row>
    <row r="129" customFormat="false" ht="12.75" hidden="false" customHeight="false" outlineLevel="0" collapsed="false">
      <c r="A129" s="35" t="s">
        <v>178</v>
      </c>
      <c r="B129" s="34" t="n">
        <v>17358</v>
      </c>
      <c r="C129" s="34" t="n">
        <v>9019</v>
      </c>
      <c r="D129" s="20" t="n">
        <v>8339</v>
      </c>
    </row>
    <row r="130" customFormat="false" ht="12.75" hidden="false" customHeight="false" outlineLevel="0" collapsed="false">
      <c r="A130" s="35" t="s">
        <v>180</v>
      </c>
      <c r="B130" s="34" t="n">
        <v>4</v>
      </c>
      <c r="C130" s="34" t="n">
        <v>3</v>
      </c>
      <c r="D130" s="20" t="n">
        <v>1</v>
      </c>
    </row>
    <row r="131" customFormat="false" ht="12.75" hidden="false" customHeight="false" outlineLevel="0" collapsed="false">
      <c r="A131" s="35" t="s">
        <v>182</v>
      </c>
      <c r="B131" s="34" t="n">
        <v>10</v>
      </c>
      <c r="C131" s="34" t="n">
        <v>7</v>
      </c>
      <c r="D131" s="20" t="n">
        <v>3</v>
      </c>
    </row>
    <row r="132" customFormat="false" ht="12.75" hidden="false" customHeight="false" outlineLevel="0" collapsed="false">
      <c r="A132" s="35" t="s">
        <v>185</v>
      </c>
      <c r="B132" s="34" t="n">
        <v>9</v>
      </c>
      <c r="C132" s="34" t="s">
        <v>104</v>
      </c>
      <c r="D132" s="20" t="n">
        <v>9</v>
      </c>
    </row>
    <row r="133" customFormat="false" ht="12.75" hidden="false" customHeight="false" outlineLevel="0" collapsed="false">
      <c r="A133" s="35" t="s">
        <v>188</v>
      </c>
      <c r="B133" s="34" t="n">
        <v>6</v>
      </c>
      <c r="C133" s="34" t="n">
        <v>5</v>
      </c>
      <c r="D133" s="20" t="n">
        <v>1</v>
      </c>
    </row>
    <row r="134" customFormat="false" ht="12.75" hidden="false" customHeight="false" outlineLevel="0" collapsed="false">
      <c r="A134" s="35"/>
      <c r="B134" s="29"/>
      <c r="C134" s="29"/>
      <c r="D134" s="182"/>
    </row>
    <row r="135" customFormat="false" ht="12.75" hidden="false" customHeight="false" outlineLevel="0" collapsed="false">
      <c r="A135" s="59" t="s">
        <v>49</v>
      </c>
      <c r="B135" s="28" t="n">
        <v>6488</v>
      </c>
      <c r="C135" s="28" t="n">
        <v>4236</v>
      </c>
      <c r="D135" s="180" t="n">
        <v>2252</v>
      </c>
    </row>
    <row r="136" customFormat="false" ht="12.75" hidden="false" customHeight="false" outlineLevel="0" collapsed="false">
      <c r="A136" s="181" t="s">
        <v>201</v>
      </c>
      <c r="C136" s="15"/>
    </row>
    <row r="137" customFormat="false" ht="12.75" hidden="false" customHeight="false" outlineLevel="0" collapsed="false">
      <c r="A137" s="35" t="s">
        <v>178</v>
      </c>
      <c r="B137" s="34" t="n">
        <v>6454</v>
      </c>
      <c r="C137" s="34" t="n">
        <v>4206</v>
      </c>
      <c r="D137" s="20" t="n">
        <v>2248</v>
      </c>
    </row>
    <row r="138" customFormat="false" ht="12.75" hidden="false" customHeight="false" outlineLevel="0" collapsed="false">
      <c r="A138" s="35" t="s">
        <v>179</v>
      </c>
      <c r="B138" s="34" t="n">
        <v>10</v>
      </c>
      <c r="C138" s="34" t="n">
        <v>9</v>
      </c>
      <c r="D138" s="20" t="n">
        <v>1</v>
      </c>
    </row>
    <row r="139" customFormat="false" ht="12.75" hidden="false" customHeight="false" outlineLevel="0" collapsed="false">
      <c r="A139" s="35" t="s">
        <v>180</v>
      </c>
      <c r="B139" s="34" t="n">
        <v>4</v>
      </c>
      <c r="C139" s="34" t="n">
        <v>4</v>
      </c>
      <c r="D139" s="20" t="s">
        <v>104</v>
      </c>
    </row>
    <row r="140" customFormat="false" ht="12.75" hidden="false" customHeight="false" outlineLevel="0" collapsed="false">
      <c r="A140" s="35" t="s">
        <v>183</v>
      </c>
      <c r="B140" s="34" t="n">
        <v>4</v>
      </c>
      <c r="C140" s="34" t="n">
        <v>4</v>
      </c>
      <c r="D140" s="20" t="s">
        <v>104</v>
      </c>
    </row>
    <row r="141" customFormat="false" ht="12.75" hidden="false" customHeight="false" outlineLevel="0" collapsed="false">
      <c r="A141" s="35" t="s">
        <v>188</v>
      </c>
      <c r="B141" s="187" t="n">
        <v>8</v>
      </c>
      <c r="C141" s="34" t="n">
        <v>6</v>
      </c>
      <c r="D141" s="123" t="n">
        <v>2</v>
      </c>
    </row>
    <row r="142" customFormat="false" ht="12.75" hidden="false" customHeight="false" outlineLevel="0" collapsed="false">
      <c r="A142" s="5"/>
      <c r="B142" s="135"/>
      <c r="C142" s="135"/>
      <c r="D142" s="123"/>
    </row>
    <row r="143" customFormat="false" ht="12.75" hidden="false" customHeight="false" outlineLevel="0" collapsed="false">
      <c r="A143" s="5" t="s">
        <v>202</v>
      </c>
    </row>
    <row r="144" customFormat="false" ht="12.75" hidden="false" customHeight="false" outlineLevel="0" collapsed="false">
      <c r="A144" s="50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3:46:09Z</dcterms:created>
  <dc:creator>Dorota  Marzec</dc:creator>
  <dc:description/>
  <dc:language>en-US</dc:language>
  <cp:lastModifiedBy>Joanna Stańczak</cp:lastModifiedBy>
  <cp:lastPrinted>2008-10-29T14:12:28Z</cp:lastPrinted>
  <dcterms:modified xsi:type="dcterms:W3CDTF">2008-11-03T14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4324057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'2008</vt:lpwstr>
  </property>
</Properties>
</file>