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.1 (42)" sheetId="1" state="visible" r:id="rId2"/>
    <sheet name="tabl.2 (43)" sheetId="2" state="visible" r:id="rId3"/>
    <sheet name="tabl.3 (44)" sheetId="3" state="visible" r:id="rId4"/>
    <sheet name="tabl.4 (45)" sheetId="4" state="visible" r:id="rId5"/>
    <sheet name="tabl.5 (46)" sheetId="5" state="visible" r:id="rId6"/>
    <sheet name="tabl.6 (47)" sheetId="6" state="visible" r:id="rId7"/>
    <sheet name="tabl.7 (48)" sheetId="7" state="visible" r:id="rId8"/>
    <sheet name="tabl.8 (49)" sheetId="8" state="visible" r:id="rId9"/>
    <sheet name="tabl.9 (50)" sheetId="9" state="visible" r:id="rId10"/>
    <sheet name="tabl.10 (51)" sheetId="10" state="visible" r:id="rId11"/>
    <sheet name="tabl.11 (52)" sheetId="11" state="visible" r:id="rId12"/>
    <sheet name="tabl.12 (53)" sheetId="12" state="visible" r:id="rId13"/>
    <sheet name="tabl.13 (54)" sheetId="13" state="visible" r:id="rId14"/>
    <sheet name="tabl.14 (55)" sheetId="14" state="visible" r:id="rId15"/>
    <sheet name="tabl.15 (56)" sheetId="15" state="visible" r:id="rId16"/>
    <sheet name="tabl.16 (57)" sheetId="16" state="visible" r:id="rId17"/>
    <sheet name="tabl.17 (58)" sheetId="17" state="visible" r:id="rId18"/>
    <sheet name="tabl.18 (59)-mężczyźni_males" sheetId="18" state="visible" r:id="rId19"/>
    <sheet name="tabl.18 (59)-kobiety_females" sheetId="19" state="visible" r:id="rId20"/>
    <sheet name="tabl.19 (60)-mężczyźni_males" sheetId="20" state="visible" r:id="rId21"/>
    <sheet name="tabl.19 (60)-kobiety_females" sheetId="21" state="visible" r:id="rId22"/>
    <sheet name="tabl. 20 (61)" sheetId="22" state="visible" r:id="rId23"/>
    <sheet name="tabl.21 (62)" sheetId="23" state="visible" r:id="rId24"/>
    <sheet name="tabl.22 (63)" sheetId="24" state="visible" r:id="rId25"/>
    <sheet name="tabl.23 (64)" sheetId="25" state="visible" r:id="rId26"/>
    <sheet name="tabl.24 (65)" sheetId="26" state="visible" r:id="rId27"/>
    <sheet name="tabl.25 (66)" sheetId="27" state="visible" r:id="rId28"/>
    <sheet name="tabl.26 (67)" sheetId="28" state="visible" r:id="rId29"/>
    <sheet name="tab.27 (68)" sheetId="29" state="visible" r:id="rId30"/>
  </sheets>
  <definedNames>
    <definedName function="false" hidden="false" localSheetId="26" name="_xlnm.Print_Titles" vbProcedure="false">'tabl.25 (66)'!$1:$7</definedName>
    <definedName function="false" hidden="false" localSheetId="8" name="Excel_BuiltIn__FilterDatabase" vbProcedure="false">'tabl.9 (50)'!$A$1:$A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733">
  <si>
    <t xml:space="preserve">TABL. 1 (42). MAŁŻEŃSTWA ZAWARTE I ROZWIĄZANE (BILANS MAŁŻEŃSTW)</t>
  </si>
  <si>
    <t xml:space="preserve">                         MARRIAGES CONTRACTED AND DISSOLVED (BALANCE OF MARRIAGES)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-stwa zawarte
</t>
    </r>
    <r>
      <rPr>
        <i val="true"/>
        <sz val="10"/>
        <rFont val="Times New Roman"/>
        <family val="1"/>
        <charset val="238"/>
      </rPr>
      <t xml:space="preserve">Con-tracted marriages</t>
    </r>
  </si>
  <si>
    <r>
      <rPr>
        <sz val="10"/>
        <rFont val="Times New Roman"/>
        <family val="1"/>
        <charset val="238"/>
      </rPr>
      <t xml:space="preserve">Małżeństwa rozwiązane  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-stwami zawartymi 
i rozwią-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</rPr>
      <t xml:space="preserve">9109,3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t xml:space="preserve"> </t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</rPr>
      <t xml:space="preserve">5510,5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</rPr>
      <t xml:space="preserve">3599,2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Po uwzględnieniu salda migracji zagranicznych i wewnętrznych osób pozostających w stanie małżeńskim.   </t>
    </r>
  </si>
  <si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Stan w dniu 31XII.</t>
    </r>
  </si>
  <si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podziale na miasta i wieś nie uwzględniono rozwodów orzeczonych z powództwa osób zamieszkałych za granicą. </t>
    </r>
  </si>
  <si>
    <t xml:space="preserve">d Patrz uwagi do działu II, pkt 10, str. 176.</t>
  </si>
  <si>
    <t xml:space="preserve">a  Including net international and internal migration of married persons.  </t>
  </si>
  <si>
    <t xml:space="preserve">b  Number of marriages as of 31 XII.  </t>
  </si>
  <si>
    <t xml:space="preserve">c  Data by urban and rural areas exclude divorces if the persons filling petition for a divorce live abroad. </t>
  </si>
  <si>
    <t xml:space="preserve">d See notes to part II, item 10, page 181.</t>
  </si>
  <si>
    <t xml:space="preserve">TABL. 2 (43). MAŁŻEŃSTWA ZAWARTE I ROZWIĄZANE W 2011 R. WEDŁUG WOJEWÓDZTW (BILANS MAŁŻEŃSTW)</t>
  </si>
  <si>
    <t xml:space="preserve">                           MARRIAGES CONTRACTED AND DISSOLVED  BY VOIVODSHIPS IN 2011 (BALANCE OF MARRIAGES)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d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d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Patrz notki a-d do tablicy 1(42).</t>
    </r>
    <r>
      <rPr>
        <vertAlign val="superscript"/>
        <sz val="9"/>
        <rFont val="Times New Roman"/>
        <family val="1"/>
      </rPr>
      <t xml:space="preserve">  </t>
    </r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See notes a-d to the table 1(42)</t>
    </r>
  </si>
  <si>
    <t xml:space="preserve">TABL. 3 (44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45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ludności w wieku 15 lat i więcej danej płci i grupy wieku</t>
  </si>
  <si>
    <t xml:space="preserve">Per 1000 population aged 15 and more of each sex and age group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TABL. 5 (46).  NOWOŻEŃCY,  KTÓRZY W 2011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11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vertAlign val="superscript"/>
        <sz val="10"/>
        <rFont val="Times New Roman"/>
        <family val="1"/>
        <charset val="238"/>
      </rPr>
      <t xml:space="preserve">a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</t>
    </r>
  </si>
  <si>
    <t xml:space="preserve">x</t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d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 CE"/>
        <family val="0"/>
        <charset val="238"/>
      </rPr>
      <t xml:space="preserve">a-c</t>
    </r>
    <r>
      <rPr>
        <sz val="10"/>
        <rFont val="Times New Roman CE"/>
        <family val="1"/>
        <charset val="238"/>
      </rPr>
      <t xml:space="preserve"> Włączono:   a-83,  b- 52,   c-31 przypadków, w których dla obojga małżonków stałym miejscem zamieszkania przed ślubem </t>
    </r>
  </si>
  <si>
    <t xml:space="preserve">       była zagranica. </t>
  </si>
  <si>
    <t xml:space="preserve">d  Ze skutkami cywilnymi</t>
  </si>
  <si>
    <t xml:space="preserve">a -c Including:  a-83,  b-52,  c-31 cases for which both spouses before contracting their marriage resided </t>
  </si>
  <si>
    <t xml:space="preserve">        permanently abroad. </t>
  </si>
  <si>
    <t xml:space="preserve">d  With civil law consequeces.</t>
  </si>
  <si>
    <t xml:space="preserve">TABL. 6 (47). NOWOŻEŃCY W 2011 R. WEDŁUG WIEKU I WOJEWÓDZTW</t>
  </si>
  <si>
    <t xml:space="preserve">                          BRIDEGROOMS AND BRIDES BY AGE AND VOIVODSHIPS IN 2011</t>
  </si>
  <si>
    <r>
      <rPr>
        <sz val="10"/>
        <rFont val="Times New Roman"/>
        <family val="1"/>
        <charset val="238"/>
      </rPr>
      <t xml:space="preserve">P Ł E Ć
WOJEWÓDZTWA
</t>
    </r>
    <r>
      <rPr>
        <i val="true"/>
        <sz val="10"/>
        <rFont val="Times New Roman"/>
        <family val="1"/>
        <charset val="238"/>
      </rPr>
      <t xml:space="preserve">SEX
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Mediana wieku (wiek środkowy) nowożeńców jest parametrem wyznaczającym granicę wieku, którą połowa nowożeńców już przekroczyła, a druga połowa jeszcze nie osiągne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Median age of bridegrooms and brides is a parametr determining the exact age, which half of bridegrooms and brides has already exceeded and second half - has not reached yet.</t>
    </r>
  </si>
  <si>
    <t xml:space="preserve">TABL. 7 (48).  NOWOŻEŃCY  W  2011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 IN 2011</t>
  </si>
  <si>
    <r>
      <rPr>
        <sz val="10"/>
        <rFont val="Times New Roman CE"/>
        <family val="1"/>
        <charset val="238"/>
      </rPr>
      <t xml:space="preserve">P Ł E Ć
WOJEWÓDZTWA
</t>
    </r>
    <r>
      <rPr>
        <i val="true"/>
        <sz val="10"/>
        <rFont val="Times New Roman CE"/>
        <family val="1"/>
        <charset val="238"/>
      </rPr>
      <t xml:space="preserve">SEX
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49). MAŁŻEŃSTWA ZAWARTE W 2011 R. WEDŁUG WIEKU NOWOŻEŃCÓW </t>
  </si>
  <si>
    <t xml:space="preserve">                          MARRIAGES BY AGE OF BRIDEGROOMS AND BRIDES CONTRACTED IN 2011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consequences.</t>
  </si>
  <si>
    <t xml:space="preserve">TABL. 9 (50). MAŁŻEŃSTWA WYZNANIOWE ZAWARTE W 2011 R.</t>
  </si>
  <si>
    <t xml:space="preserve">                         CHURCH OR RELIGIOUS MARRIAGES IN 2011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 Dnia Siódmego</t>
  </si>
  <si>
    <t xml:space="preserve">Kościół Polskokatolicki</t>
  </si>
  <si>
    <t xml:space="preserve">Kościół Starokatolicki Mariawitów</t>
  </si>
  <si>
    <t xml:space="preserve">Kościół Zielonoświątkowy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  <charset val="238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51). NOWOŻEŃCY W MŁODYM WIEKU WEDŁUG WOJEWÓDZTWA ZAMIESZKANIA</t>
  </si>
  <si>
    <t xml:space="preserve">                            PRZED ŚLUBEM W 2011 R.</t>
  </si>
  <si>
    <t xml:space="preserve">                            BRIDEGROOMS  AT  AGE  18-20  AND  BRIDES  AT  AGE  16-17  BY   VOIVODSHIPS</t>
  </si>
  <si>
    <t xml:space="preserve">                            OF  RESIDENCE  BEFORE  MARRIAGE  IN  2011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a With civil law consequences.</t>
  </si>
  <si>
    <t xml:space="preserve">TABL. 11 (52). MAŁŻEŃSTWA ZAWARTE W 2011 R. WEDŁUG POPRZEDNIEGO STANU CYWILNEGO PRAWNEGO NOWOŻEŃCÓW</t>
  </si>
  <si>
    <t xml:space="preserve">                            MARRIAGES BY PREVIOUS MARITAL LAW STATUS OF BRIDEGROOMS AND BRIDES CONTRACTED IN 2011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53). MAŁŻEŃSTWA ZAWARTE W 2011 R. WEDŁUG PŁCI, WIEKU I POPRZEDNIEGO STANU
                            CYWILNEGO NOWOŻEŃCÓW</t>
  </si>
  <si>
    <t xml:space="preserve">                            MARRIAGES BY SEX,  AGE AND PREVIOUS MARITAL STATUS OF BRIDEGROOMS AND
                            BRIDES CONTRACTED IN 2011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16-17</t>
  </si>
  <si>
    <t xml:space="preserve">18-19</t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w tym 20 lat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54). NOWOŻEŃC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1 R. WEDŁUG PŁCI, POPRZEDNIEGO STANU CYWILNEGO ORAZ  
                            LICZBY DOTYCHCZAS  ZAWARTYCH ZWIĄZKÓW MAŁŻEŃSKICH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RIDEGROOMS AND BRID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, PREVIOUS MARITAL STATUS AND NUMBER OF
                            CONTRACTED IN 2011</t>
    </r>
  </si>
  <si>
    <r>
      <rPr>
        <sz val="10"/>
        <rFont val="Times New Roman"/>
        <family val="1"/>
        <charset val="238"/>
      </rPr>
      <t xml:space="preserve">WYSZCZEGÓLNIENIE                                    </t>
    </r>
    <r>
      <rPr>
        <i val="true"/>
        <sz val="10"/>
        <rFont val="Times New Roman"/>
        <family val="1"/>
        <charset val="238"/>
      </rPr>
      <t xml:space="preserve"> SPECIFICATION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Poprzedni stan cywilny współmałżonka     </t>
    </r>
    <r>
      <rPr>
        <i val="true"/>
        <sz val="10"/>
        <rFont val="Times New Roman"/>
        <family val="1"/>
        <charset val="238"/>
      </rPr>
      <t xml:space="preserve">Previous marital status of spouse</t>
    </r>
  </si>
  <si>
    <r>
      <rPr>
        <sz val="10"/>
        <rFont val="Times New Roman"/>
        <family val="1"/>
        <charset val="238"/>
      </rPr>
      <t xml:space="preserve">kawaler / panna
</t>
    </r>
    <r>
      <rPr>
        <i val="true"/>
        <sz val="10"/>
        <rFont val="Times New Roman"/>
        <family val="1"/>
        <charset val="238"/>
      </rPr>
      <t xml:space="preserve">single male /    /single female</t>
    </r>
  </si>
  <si>
    <r>
      <rPr>
        <sz val="10"/>
        <rFont val="Times New Roman"/>
        <family val="1"/>
        <charset val="238"/>
      </rPr>
      <t xml:space="preserve">wdowiec/wdowa
 </t>
    </r>
    <r>
      <rPr>
        <i val="true"/>
        <sz val="10"/>
        <rFont val="Times New Roman"/>
        <family val="1"/>
        <charset val="238"/>
      </rPr>
      <t xml:space="preserve">widower/widow</t>
    </r>
  </si>
  <si>
    <r>
      <rPr>
        <sz val="10"/>
        <rFont val="Times New Roman"/>
        <family val="1"/>
        <charset val="238"/>
      </rPr>
      <t xml:space="preserve">rozwiedziony/rozwiedziona 
</t>
    </r>
    <r>
      <rPr>
        <i val="true"/>
        <sz val="10"/>
        <rFont val="Times New Roman"/>
        <family val="1"/>
        <charset val="238"/>
      </rPr>
      <t xml:space="preserve">divorced male/divorced female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</rPr>
      <t xml:space="preserve">c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</rPr>
      <t xml:space="preserve">TOTA</t>
    </r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4  i  wie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
</t>
    </r>
    <r>
      <rPr>
        <b val="true"/>
        <i val="true"/>
        <sz val="10"/>
        <rFont val="Times New Roman"/>
        <family val="1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
</t>
    </r>
    <r>
      <rPr>
        <b val="true"/>
        <i val="true"/>
        <sz val="10"/>
        <rFont val="Times New Roman"/>
        <family val="1"/>
      </rPr>
      <t xml:space="preserve">Divorced females</t>
    </r>
  </si>
  <si>
    <t xml:space="preserve">a Zawierający związek po raz drugi lub kolejny. </t>
  </si>
  <si>
    <t xml:space="preserve">b W dalszym podziale nieuwzględniono nieustalonej liczby dotychczas zawartych związków małżeńskich.</t>
  </si>
  <si>
    <t xml:space="preserve">c Łącznie z aktualnie zawieranym małżeństwem.</t>
  </si>
  <si>
    <t xml:space="preserve">a Contracting marriage for the second or next time.</t>
  </si>
  <si>
    <t xml:space="preserve">b Data exclude persons for whom number of  contracted marriages is unknown.</t>
  </si>
  <si>
    <t xml:space="preserve">c Including currently contracted marriage.</t>
  </si>
  <si>
    <r>
      <rPr>
        <b val="true"/>
        <sz val="10"/>
        <rFont val="Times New Roman"/>
        <family val="1"/>
        <charset val="238"/>
      </rPr>
      <t xml:space="preserve">TABL. 14 (55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11 R. WEDŁUG WIEKU, POPRZEDNIEGO STANU CYWILNEGO
                              ORAZ ROKU ROZWIĄZANIA POPRZEDNIEGO MAŁŻEŃSTWA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
                              DISSOLUTION OF PREVIOUS MARRIAGE IN 2011</t>
    </r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2002 i wcześniej </t>
    </r>
    <r>
      <rPr>
        <i val="true"/>
        <sz val="10"/>
        <rFont val="Times New Roman"/>
        <family val="1"/>
        <charset val="238"/>
      </rPr>
      <t xml:space="preserve">2002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b Bez nieustalonego roku rozwiązania poprzedniego małżeństwa.</t>
  </si>
  <si>
    <t xml:space="preserve">a Contracting marige for the second or next time.</t>
  </si>
  <si>
    <t xml:space="preserve">b Without unknown year.</t>
  </si>
  <si>
    <t xml:space="preserve">TABL. 15 (56). MAŁŻEŃSTWA ZAWARTE W 2011 R. WEDŁUG RÓŻNICY WIEKU MIĘDZY
                            MAŁŻONKAMI</t>
  </si>
  <si>
    <t xml:space="preserve">                            MARRIAGES BY DIFFERENCE IN AGE BETWEEN THE SPOUSES CONTRACTED IN 2011</t>
  </si>
  <si>
    <r>
      <rPr>
        <sz val="11"/>
        <rFont val="Times New Roman"/>
        <family val="1"/>
        <charset val="238"/>
      </rPr>
      <t xml:space="preserve">WYSZCZEGÓLNIE
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Małżon-
kowie
w rów-
nym
wieku
</t>
    </r>
    <r>
      <rPr>
        <i val="true"/>
        <sz val="11"/>
        <rFont val="Times New Roman"/>
        <family val="1"/>
        <charset val="238"/>
      </rPr>
      <t xml:space="preserve">Spouses
at  the
same age</t>
    </r>
  </si>
  <si>
    <r>
      <rPr>
        <sz val="11"/>
        <rFont val="Times New Roman"/>
        <family val="1"/>
        <charset val="238"/>
      </rPr>
      <t xml:space="preserve">Mąż starszy od żony o
</t>
    </r>
    <r>
      <rPr>
        <i val="true"/>
        <sz val="11"/>
        <rFont val="Times New Roman"/>
        <family val="1"/>
        <charset val="238"/>
      </rPr>
      <t xml:space="preserve">Husband older than wife</t>
    </r>
  </si>
  <si>
    <r>
      <rPr>
        <sz val="11"/>
        <rFont val="Times New Roman"/>
        <family val="1"/>
        <charset val="238"/>
      </rPr>
      <t xml:space="preserve">Żona starsza od męża o
</t>
    </r>
    <r>
      <rPr>
        <i val="true"/>
        <sz val="11"/>
        <rFont val="Times New Roman"/>
        <family val="1"/>
        <charset val="238"/>
      </rPr>
      <t xml:space="preserve">Wife older than husband</t>
    </r>
  </si>
  <si>
    <r>
      <rPr>
        <sz val="11"/>
        <rFont val="Times New Roman"/>
        <family val="1"/>
        <charset val="238"/>
      </rPr>
      <t xml:space="preserve">1 - 2
lata
</t>
    </r>
    <r>
      <rPr>
        <i val="true"/>
        <sz val="11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1"/>
        <rFont val="Times New Roman"/>
        <family val="1"/>
        <charset val="238"/>
      </rPr>
      <t xml:space="preserve">11 lat
i więcej
</t>
    </r>
    <r>
      <rPr>
        <i val="true"/>
        <sz val="11"/>
        <rFont val="Times New Roman"/>
        <family val="1"/>
        <charset val="238"/>
      </rPr>
      <t xml:space="preserve">11and
more</t>
    </r>
  </si>
  <si>
    <r>
      <rPr>
        <sz val="11"/>
        <rFont val="Times New Roman"/>
        <family val="1"/>
        <charset val="238"/>
      </rPr>
      <t xml:space="preserve">11 lat
i więcej
</t>
    </r>
    <r>
      <rPr>
        <i val="true"/>
        <sz val="11"/>
        <rFont val="Times New Roman"/>
        <family val="1"/>
        <charset val="238"/>
      </rPr>
      <t xml:space="preserve">11 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
</t>
    </r>
    <r>
      <rPr>
        <i val="true"/>
        <sz val="10"/>
        <rFont val="Times New Roman"/>
        <family val="1"/>
        <charset val="238"/>
      </rPr>
      <t xml:space="preserve">55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TABL.16 (57). MAŁZEŃSTWA ZAWARTE W 2011 R. WEDŁUG POZIOMU WYKSZTAŁCENIA NOWOŻEŃCÓW</t>
  </si>
  <si>
    <t xml:space="preserve">                           MARRIAGES BY EDUCATION LEVEL OF BRIDEGROOMS AND BRIDES CONTRACTED IN 2011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-
z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wowe
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
podsta-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7 (58).  MAŁŻEŃSTWA W MIASTACH LICZACYCH W 2011 R. 100 TYS. I WIĘCEJ
                             MIESZKAŃCÓW</t>
  </si>
  <si>
    <t xml:space="preserve">                             MARRIAGES IN TOWN WITH 100 THOUS. INHABITANTS AND OVER IN 2011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t xml:space="preserve">OGÓŁEM   TOTAL</t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18 (59). MAŁŻEŃSTWA W MIASTACH LICZACYCH W 2011 R., 100 TYS. I WIĘCEJ
                            MIESZKAŃCÓW WEDŁUG WIEKU NOWOŻENCÓW </t>
  </si>
  <si>
    <t xml:space="preserve">                            MARRIAGES IN TOWNS WITHS 100 THOUS. INHABITANS AND MORE  BY AGE OF</t>
  </si>
  <si>
    <t xml:space="preserve">                            BRIDEGROOMS AND BRIDES IN 2011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Plock</t>
  </si>
  <si>
    <t xml:space="preserve">TABL. 18 (59). MAŁŻEŃSTWA W MIASTACH LICZACYCH W 2011 R., 100 TYS. I WIĘCEJ
                           MIESZKAŃCÓW WEDŁUG WIEKU NOWOŻENCÓW </t>
  </si>
  <si>
    <t xml:space="preserve">                            MARRIAGES IN TOWNS WITHS 100 THOUS. INHABITANS AND OVER  BY AGE </t>
  </si>
  <si>
    <t xml:space="preserve">                            OF BRIDEGROOMS AND BRIDES IN 2011</t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TABL. 19 (60). NOWOŻEŃCY W 2011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
                          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11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
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83 przypadki, w których dla obojga małżonków stałym miejscem zamieszkania przed ślubem była zagranica.</t>
  </si>
  <si>
    <t xml:space="preserve">b Ze skutkami cywilnymi.</t>
  </si>
  <si>
    <t xml:space="preserve">a Including 83 cases for which  both spouses before contracting their marriage resided permanently abroad. </t>
  </si>
  <si>
    <t xml:space="preserve">b With civil law consequences.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W wieku  At age specified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TABL. 20 (61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1 R. WEDŁUG WOJEWÓDZTW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1 BY VOIVODSHIPS OF RESIDENCE BEFORE MARRIAGE</t>
    </r>
  </si>
  <si>
    <r>
      <rPr>
        <b val="true"/>
        <sz val="10"/>
        <rFont val="Times New Roman"/>
        <family val="1"/>
        <charset val="238"/>
      </rPr>
      <t xml:space="preserve">WOJEWÓDZTWO ZAMIESZKANIA
ŻONY PRZED ŚLUBEM
</t>
    </r>
    <r>
      <rPr>
        <b val="true"/>
        <i val="true"/>
        <sz val="10"/>
        <rFont val="Times New Roman"/>
        <family val="1"/>
        <charset val="238"/>
      </rPr>
      <t xml:space="preserve">VOIVODSHIP OF RESIDENCE
OF WIFE</t>
    </r>
  </si>
  <si>
    <r>
      <rPr>
        <sz val="10"/>
        <rFont val="Times New Roman"/>
        <family val="1"/>
        <charset val="238"/>
      </rPr>
      <t xml:space="preserve">Województwo zamieszkania męża przed ślubem     </t>
    </r>
    <r>
      <rPr>
        <i val="true"/>
        <sz val="10"/>
        <rFont val="Times New Roman"/>
        <family val="1"/>
        <charset val="238"/>
      </rPr>
      <t xml:space="preserve">Voivodships of residence of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83 małżeństwa, w których oboje małżonkowie zamieszkiwali przed ślubem za granicą.</t>
  </si>
  <si>
    <t xml:space="preserve">a Including 83 marriages for which  both spouses resided permanently abroad before contracting their marriage. </t>
  </si>
  <si>
    <t xml:space="preserve">TABL. 21 (62). MAŁŻEŃSTWA WEDŁUG MIESIĄCA ZAWARCIA MAŁŻEŃSTWA</t>
  </si>
  <si>
    <t xml:space="preserve">           MARRIAGES BY MONTHS OF CONTRACTING</t>
  </si>
  <si>
    <r>
      <rPr>
        <sz val="10"/>
        <rFont val="Times New Roman"/>
        <family val="1"/>
        <charset val="238"/>
      </rPr>
      <t xml:space="preserve">       LATA
      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
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
     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
      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-
ciętna
mie-
się-
czna
</t>
    </r>
    <r>
      <rPr>
        <i val="true"/>
        <sz val="10"/>
        <rFont val="Times New Roman"/>
        <family val="1"/>
        <charset val="238"/>
      </rPr>
      <t xml:space="preserve">Ave-
rage
mon-
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t xml:space="preserve">W liczbach wyrównanych  -  przeciętna miesięczna   = 100     </t>
  </si>
  <si>
    <t xml:space="preserve">In smoothed figures   - average  monthly  = 100</t>
  </si>
  <si>
    <t xml:space="preserve">TABL.22 (63). MAŁŻEŃSTWA WEDŁUG MIESIĄCA ZAWARCIA MAŁZEŃSTWA ORAZ WOJEWÓDZTW W 2011 R.</t>
  </si>
  <si>
    <t xml:space="preserve">                        MARRIAGES BY MONTH OF CONTRACTING AND VOIVODSHIPS IN 2011</t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t xml:space="preserve">TABL. 23 (64) MAŁŻEŃSTWA PIERWSZE I POWTÓRNE</t>
  </si>
  <si>
    <t xml:space="preserve">                           FIRST MARRIAGES AND REMARRIAGES</t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,
a żona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,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4 (65). MAŁŻEŃSTWA ZAWARTE W POLSCE W 2011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NOWOŻEŃCÓW</t>
    </r>
  </si>
  <si>
    <t xml:space="preserve">                            I POPRZEDNIEGO STANU CYWILNEGO</t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POLAND BY AGE OF BRIDEGROOMS AND BRIDES</t>
    </r>
  </si>
  <si>
    <t xml:space="preserve">                          AND PREVIOUS  MARITAL STATUS IN 2011</t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na stałe poza granicami Polski - wyłączono 83 małżeństwa, w których oboje małżonkowie zamieszkiwali</t>
    </r>
  </si>
  <si>
    <t xml:space="preserve">przed ślubem za granicą.</t>
  </si>
  <si>
    <t xml:space="preserve">a The place of residence of persons before marriage was abroad - excluding 83 marriages for which both spouses resided permanently </t>
  </si>
  <si>
    <t xml:space="preserve">abroad before contracting their marriage.</t>
  </si>
  <si>
    <r>
      <rPr>
        <b val="true"/>
        <sz val="10"/>
        <rFont val="Times New Roman"/>
        <family val="1"/>
        <charset val="238"/>
      </rPr>
      <t xml:space="preserve">TABL. 25 (66). MAŁŻEŃSTWA ZAWARTE W 2011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   WIEKU NOWOZEŃCÓW I KRAJU ZAMIESZKANIA PRZED ŚLUBEM</t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OF BRIDEGROOMS </t>
    </r>
  </si>
  <si>
    <t xml:space="preserve">                            AND BRIDES AND COUNTRY OF RESIDENCE BEFORE MARRIAGE IN 2011</t>
  </si>
  <si>
    <r>
      <rPr>
        <sz val="10"/>
        <rFont val="Times New Roman"/>
        <family val="1"/>
        <charset val="238"/>
      </rPr>
      <t xml:space="preserve">Kraje </t>
    </r>
    <r>
      <rPr>
        <i val="true"/>
        <sz val="10"/>
        <rFont val="Times New Roman"/>
        <family val="1"/>
        <charset val="238"/>
      </rPr>
      <t xml:space="preserve">                                               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i więcej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 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angladesz </t>
    </r>
    <r>
      <rPr>
        <i val="true"/>
        <sz val="10"/>
        <rFont val="Times New Roman"/>
        <family val="1"/>
        <charset val="238"/>
      </rPr>
      <t xml:space="preserve">Bangladesh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merun </t>
    </r>
    <r>
      <rPr>
        <i val="true"/>
        <sz val="10"/>
        <rFont val="Times New Roman"/>
        <family val="1"/>
        <charset val="238"/>
      </rPr>
      <t xml:space="preserve">Cameroon</t>
    </r>
  </si>
  <si>
    <t xml:space="preserve">Kanada Canada</t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t xml:space="preserve">Luksemburg</t>
  </si>
  <si>
    <r>
      <rPr>
        <sz val="10"/>
        <rFont val="Times New Roman"/>
        <family val="1"/>
        <charset val="238"/>
      </rPr>
      <t xml:space="preserve">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Mauritus </t>
    </r>
    <r>
      <rPr>
        <i val="true"/>
        <sz val="10"/>
        <rFont val="Times New Roman"/>
        <family val="1"/>
        <charset val="238"/>
      </rPr>
      <t xml:space="preserve">Mauritius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Nepal </t>
    </r>
    <r>
      <rPr>
        <i val="true"/>
        <sz val="10"/>
        <rFont val="Times New Roman"/>
        <family val="1"/>
        <charset val="238"/>
      </rPr>
      <t xml:space="preserve">Nepal</t>
    </r>
  </si>
  <si>
    <r>
      <rPr>
        <sz val="10"/>
        <rFont val="Times New Roman"/>
        <family val="1"/>
        <charset val="238"/>
      </rPr>
      <t xml:space="preserve">Niderlandy  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Nowa Zelandia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eru </t>
    </r>
    <r>
      <rPr>
        <i val="true"/>
        <sz val="10"/>
        <rFont val="Times New Roman"/>
        <family val="1"/>
        <charset val="238"/>
      </rPr>
      <t xml:space="preserve">Peru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t xml:space="preserve"> O G Ó Ł E M</t>
  </si>
  <si>
    <r>
      <rPr>
        <sz val="10"/>
        <rFont val="Times New Roman"/>
        <family val="1"/>
        <charset val="238"/>
      </rPr>
      <t xml:space="preserve">Filipiny </t>
    </r>
    <r>
      <rPr>
        <i val="true"/>
        <sz val="10"/>
        <rFont val="Times New Roman"/>
        <family val="1"/>
        <charset val="238"/>
      </rPr>
      <t xml:space="preserve">Philippines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Tajlandia </t>
    </r>
    <r>
      <rPr>
        <i val="true"/>
        <sz val="10"/>
        <rFont val="Times New Roman"/>
        <family val="1"/>
        <charset val="238"/>
      </rPr>
      <t xml:space="preserve">Thailand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 Nam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soby zamieszkałe na stałe poza granicami Polski - wyłączono 83 małżeństwa, w których oboje małżonkowie </t>
    </r>
  </si>
  <si>
    <t xml:space="preserve">zamieszkiwali przed ślubem za granicą.</t>
  </si>
  <si>
    <t xml:space="preserve">a The place of residence of persons before marriage was abroad - excluding 83 marriages for which both spouses </t>
  </si>
  <si>
    <t xml:space="preserve">resided permanently abroad before contracting their marriage.</t>
  </si>
  <si>
    <r>
      <rPr>
        <b val="true"/>
        <sz val="10"/>
        <rFont val="Times New Roman"/>
        <family val="1"/>
        <charset val="238"/>
      </rPr>
      <t xml:space="preserve">TABL. 26 (67).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POLSCE W 2011 R. WEDŁUG KRAJU OBYWATELSTWA MAŁŻONK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POLAND IN 2011 BY COUNTRY OF CITIZENSHIP OF SPOUSES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1"/>
        <rFont val="Times New Roman"/>
        <family val="1"/>
        <charset val="238"/>
      </rPr>
      <t xml:space="preserve">MĘŻCZYZN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</t>
    </r>
    <r>
      <rPr>
        <b val="true"/>
        <i val="true"/>
        <sz val="11"/>
        <rFont val="Times New Roman"/>
        <family val="1"/>
        <charset val="238"/>
      </rPr>
      <t xml:space="preserve">OF MAL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Country of citizenship </t>
    </r>
    <r>
      <rPr>
        <b val="true"/>
        <i val="true"/>
        <sz val="10"/>
        <rFont val="Times New Roman"/>
        <family val="1"/>
        <charset val="238"/>
      </rPr>
      <t xml:space="preserve">of female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1"/>
        <rFont val="Times New Roman"/>
        <family val="1"/>
        <charset val="238"/>
      </rPr>
      <t xml:space="preserve">KOBIET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</t>
    </r>
    <r>
      <rPr>
        <b val="true"/>
        <i val="true"/>
        <sz val="11"/>
        <rFont val="Times New Roman"/>
        <family val="1"/>
        <charset val="238"/>
      </rPr>
      <t xml:space="preserve">OF FEMALE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i val="true"/>
        <sz val="10"/>
        <rFont val="Times New Roman"/>
        <family val="1"/>
        <charset val="238"/>
      </rPr>
      <t xml:space="preserve">Country of citizenship </t>
    </r>
    <r>
      <rPr>
        <b val="true"/>
        <i val="true"/>
        <sz val="10"/>
        <rFont val="Times New Roman"/>
        <family val="1"/>
        <charset val="238"/>
      </rPr>
      <t xml:space="preserve">of male</t>
    </r>
  </si>
  <si>
    <r>
      <rPr>
        <sz val="10"/>
        <rFont val="Times New Roman"/>
        <family val="1"/>
        <charset val="238"/>
      </rPr>
      <t xml:space="preserve">Inny kraj  
</t>
    </r>
    <r>
      <rPr>
        <i val="true"/>
        <sz val="10"/>
        <rFont val="Times New Roman"/>
        <family val="1"/>
        <charset val="238"/>
      </rPr>
      <t xml:space="preserve">Other country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EUROPA </t>
    </r>
    <r>
      <rPr>
        <i val="true"/>
        <sz val="10"/>
        <rFont val="Times New Roman"/>
        <family val="1"/>
        <charset val="238"/>
      </rPr>
      <t xml:space="preserve">EUROP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Inne kraje europejskie 
</t>
    </r>
    <r>
      <rPr>
        <b val="true"/>
        <i val="true"/>
        <sz val="10"/>
        <rFont val="Times New Roman"/>
        <family val="1"/>
        <charset val="238"/>
      </rPr>
      <t xml:space="preserve">Other European countries</t>
    </r>
  </si>
  <si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 Belgia  </t>
    </r>
    <r>
      <rPr>
        <i val="true"/>
        <sz val="10"/>
        <rFont val="Times New Roman"/>
        <family val="1"/>
        <charset val="238"/>
      </rPr>
      <t xml:space="preserve">Belgium</t>
    </r>
  </si>
  <si>
    <t xml:space="preserve"> Białoruś Belarus</t>
  </si>
  <si>
    <r>
      <rPr>
        <sz val="10"/>
        <rFont val="Times New Roman"/>
        <family val="1"/>
        <charset val="238"/>
      </rPr>
      <t xml:space="preserve"> Czechy  </t>
    </r>
    <r>
      <rPr>
        <i val="true"/>
        <sz val="10"/>
        <rFont val="Times New Roman"/>
        <family val="1"/>
        <charset val="238"/>
      </rPr>
      <t xml:space="preserve">Czech Republic</t>
    </r>
  </si>
  <si>
    <t xml:space="preserve"> Litwa Lithuania</t>
  </si>
  <si>
    <r>
      <rPr>
        <sz val="10"/>
        <rFont val="Times New Roman"/>
        <family val="1"/>
        <charset val="238"/>
      </rPr>
      <t xml:space="preserve"> Francja  </t>
    </r>
    <r>
      <rPr>
        <i val="true"/>
        <sz val="10"/>
        <rFont val="Times New Roman"/>
        <family val="1"/>
        <charset val="238"/>
      </rPr>
      <t xml:space="preserve">France</t>
    </r>
  </si>
  <si>
    <t xml:space="preserve"> Mołdowa Moldova, Republic of</t>
  </si>
  <si>
    <r>
      <rPr>
        <sz val="10"/>
        <rFont val="Times New Roman"/>
        <family val="1"/>
        <charset val="238"/>
      </rPr>
      <t xml:space="preserve"> Grecja </t>
    </r>
    <r>
      <rPr>
        <i val="true"/>
        <sz val="10"/>
        <rFont val="Times New Roman"/>
        <family val="1"/>
        <charset val="238"/>
      </rPr>
      <t xml:space="preserve">Greece</t>
    </r>
  </si>
  <si>
    <t xml:space="preserve"> Niemcy Germany</t>
  </si>
  <si>
    <r>
      <rPr>
        <sz val="10"/>
        <rFont val="Times New Roman"/>
        <family val="1"/>
        <charset val="238"/>
      </rPr>
      <t xml:space="preserve"> Hiszpania  </t>
    </r>
    <r>
      <rPr>
        <i val="true"/>
        <sz val="10"/>
        <rFont val="Times New Roman"/>
        <family val="1"/>
        <charset val="238"/>
      </rPr>
      <t xml:space="preserve">Spain</t>
    </r>
  </si>
  <si>
    <t xml:space="preserve"> Rosja Russian Federation</t>
  </si>
  <si>
    <r>
      <rPr>
        <sz val="10"/>
        <rFont val="Times New Roman"/>
        <family val="1"/>
        <charset val="238"/>
      </rPr>
      <t xml:space="preserve"> 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 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 Niderlandy  </t>
    </r>
    <r>
      <rPr>
        <i val="true"/>
        <sz val="10"/>
        <rFont val="Times New Roman"/>
        <family val="1"/>
        <charset val="238"/>
      </rPr>
      <t xml:space="preserve">Netherlands</t>
    </r>
  </si>
  <si>
    <t xml:space="preserve"> Ukraina Ukraine</t>
  </si>
  <si>
    <r>
      <rPr>
        <sz val="10"/>
        <rFont val="Times New Roman"/>
        <family val="1"/>
        <charset val="238"/>
      </rPr>
      <t xml:space="preserve"> Niemcy  </t>
    </r>
    <r>
      <rPr>
        <i val="true"/>
        <sz val="10"/>
        <rFont val="Times New Roman"/>
        <family val="1"/>
        <charset val="238"/>
      </rPr>
      <t xml:space="preserve">Germany</t>
    </r>
  </si>
  <si>
    <t xml:space="preserve"> Wielka Brytania United Kingdom</t>
  </si>
  <si>
    <r>
      <rPr>
        <sz val="10"/>
        <rFont val="Times New Roman"/>
        <family val="1"/>
        <charset val="238"/>
      </rPr>
      <t xml:space="preserve"> 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 Portug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b val="true"/>
        <sz val="10"/>
        <rFont val="Times New Roman"/>
        <family val="1"/>
        <charset val="238"/>
      </rPr>
      <t xml:space="preserve"> AZJA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 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 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 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 Turcja 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 Japonia</t>
    </r>
    <r>
      <rPr>
        <i val="true"/>
        <sz val="10"/>
        <rFont val="Times New Roman"/>
        <family val="1"/>
        <charset val="238"/>
      </rPr>
      <t xml:space="preserve"> Japan</t>
    </r>
  </si>
  <si>
    <r>
      <rPr>
        <sz val="10"/>
        <rFont val="Times New Roman"/>
        <family val="1"/>
        <charset val="238"/>
      </rPr>
      <t xml:space="preserve"> Ukraina  </t>
    </r>
    <r>
      <rPr>
        <i val="true"/>
        <sz val="10"/>
        <rFont val="Times New Roman"/>
        <family val="1"/>
        <charset val="238"/>
      </rPr>
      <t xml:space="preserve">Ukraine</t>
    </r>
  </si>
  <si>
    <t xml:space="preserve"> Kazachstan</t>
  </si>
  <si>
    <r>
      <rPr>
        <sz val="10"/>
        <rFont val="Times New Roman"/>
        <family val="1"/>
        <charset val="238"/>
      </rPr>
      <t xml:space="preserve"> 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 Wietnam</t>
    </r>
    <r>
      <rPr>
        <i val="true"/>
        <sz val="10"/>
        <rFont val="Times New Roman"/>
        <family val="1"/>
        <charset val="238"/>
      </rPr>
      <t xml:space="preserve"> Viet Nam</t>
    </r>
  </si>
  <si>
    <r>
      <rPr>
        <sz val="10"/>
        <rFont val="Times New Roman"/>
        <family val="1"/>
        <charset val="238"/>
      </rPr>
      <t xml:space="preserve"> Włochy </t>
    </r>
    <r>
      <rPr>
        <i val="true"/>
        <sz val="10"/>
        <rFont val="Times New Roman"/>
        <family val="1"/>
        <charset val="238"/>
      </rPr>
      <t xml:space="preserve"> Italy</t>
    </r>
  </si>
  <si>
    <r>
      <rPr>
        <b val="true"/>
        <sz val="10"/>
        <rFont val="Times New Roman"/>
        <family val="1"/>
        <charset val="238"/>
      </rPr>
      <t xml:space="preserve"> AMERYKA PÓŁNOCNA 
 </t>
    </r>
    <r>
      <rPr>
        <b val="true"/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 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 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b val="true"/>
        <sz val="10"/>
        <rFont val="Times New Roman"/>
        <family val="1"/>
        <charset val="238"/>
      </rPr>
      <t xml:space="preserve">AMERYKA POŁUDNIOWA  </t>
    </r>
    <r>
      <rPr>
        <b val="true"/>
        <i val="true"/>
        <sz val="10"/>
        <rFont val="Times New Roman"/>
        <family val="1"/>
        <charset val="238"/>
      </rPr>
      <t xml:space="preserve">SOUTH AMERICA</t>
    </r>
  </si>
  <si>
    <r>
      <rPr>
        <b val="true"/>
        <sz val="10"/>
        <rFont val="Times New Roman"/>
        <family val="1"/>
        <charset val="238"/>
      </rPr>
      <t xml:space="preserve"> AFRYKA  </t>
    </r>
    <r>
      <rPr>
        <b val="true"/>
        <i val="true"/>
        <sz val="10"/>
        <rFont val="Times New Roman"/>
        <family val="1"/>
        <charset val="238"/>
      </rPr>
      <t xml:space="preserve">AFRICA</t>
    </r>
  </si>
  <si>
    <r>
      <rPr>
        <b val="true"/>
        <sz val="10"/>
        <rFont val="Times New Roman"/>
        <family val="1"/>
        <charset val="238"/>
      </rPr>
      <t xml:space="preserve"> OCEANIA  </t>
    </r>
    <r>
      <rPr>
        <b val="true"/>
        <i val="true"/>
        <sz val="10"/>
        <rFont val="Times New Roman"/>
        <family val="1"/>
        <charset val="238"/>
      </rPr>
      <t xml:space="preserve">OCEANIA</t>
    </r>
  </si>
  <si>
    <r>
      <rPr>
        <sz val="10"/>
        <rFont val="Times New Roman"/>
        <family val="1"/>
        <charset val="238"/>
      </rPr>
      <t xml:space="preserve"> 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 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 Nigeria 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 Tunezja 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 Egipt  </t>
    </r>
    <r>
      <rPr>
        <i val="true"/>
        <sz val="10"/>
        <rFont val="Times New Roman"/>
        <family val="1"/>
        <charset val="238"/>
      </rPr>
      <t xml:space="preserve">Egypt</t>
    </r>
  </si>
  <si>
    <t xml:space="preserve"> W tym Australia</t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Of whichAustralia</t>
    </r>
  </si>
  <si>
    <r>
      <rPr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1"/>
        <charset val="238"/>
      </rPr>
      <t xml:space="preserve"> Włączono 83 przypadki, w których dla obojga małżonków stałym miejscem zamieszkania przed ślubem była zagranica. </t>
    </r>
  </si>
  <si>
    <t xml:space="preserve">a  Including 83 cases for which both spouses before contracting their marriage resided permanently abroad. </t>
  </si>
  <si>
    <t xml:space="preserve">TABL. 27 (68). MAŁŻEŃSTWA ZAWARTE W  2011 R. WEDŁUG STATUSU NA RYNKU PRACY</t>
  </si>
  <si>
    <t xml:space="preserve">                            MARRIAGES BY MAIN ACTIVITY STATUS IN 2011</t>
  </si>
  <si>
    <r>
      <rPr>
        <sz val="10"/>
        <rFont val="Times New Roman CE"/>
        <family val="1"/>
        <charset val="238"/>
      </rPr>
      <t xml:space="preserve">STATUS NA RYNKU PRACY MĘŻA
</t>
    </r>
    <r>
      <rPr>
        <i val="true"/>
        <sz val="10"/>
        <rFont val="Times New Roman CE"/>
        <family val="0"/>
      </rPr>
      <t xml:space="preserve">MAIN ACTIVITY STATUS OF HUSBAND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</rPr>
      <t xml:space="preserve">Total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tatus na rynku pracy żony </t>
    </r>
    <r>
      <rPr>
        <i val="true"/>
        <sz val="10"/>
        <rFont val="Times New Roman CE"/>
        <family val="1"/>
        <charset val="238"/>
      </rPr>
      <t xml:space="preserve"> Main activity status of wife</t>
    </r>
  </si>
  <si>
    <r>
      <rPr>
        <sz val="10"/>
        <rFont val="Times New Roman CE"/>
        <family val="1"/>
        <charset val="238"/>
      </rPr>
      <t xml:space="preserve">pracujące</t>
    </r>
    <r>
      <rPr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</rPr>
      <t xml:space="preserve">working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-robotne </t>
    </r>
    <r>
      <rPr>
        <i val="true"/>
        <sz val="10"/>
        <rFont val="Times New Roman CE"/>
        <family val="1"/>
        <charset val="238"/>
      </rPr>
      <t xml:space="preserve">un-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zostające na utrzymaniu 
</t>
    </r>
    <r>
      <rPr>
        <i val="true"/>
        <sz val="10"/>
        <rFont val="Times New Roman CE"/>
        <family val="0"/>
        <charset val="238"/>
      </rPr>
      <t xml:space="preserve">persons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aintained b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oloyees</t>
    </r>
  </si>
  <si>
    <r>
      <rPr>
        <sz val="10"/>
        <rFont val="Times New Roman CE"/>
        <family val="1"/>
        <charset val="238"/>
      </rPr>
      <t xml:space="preserve">na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emeryturę
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rentę
z tytułu
niezdol-
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 -earned source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working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robo-tnych </t>
    </r>
    <r>
      <rPr>
        <i val="true"/>
        <sz val="10"/>
        <rFont val="Times New Roman CE"/>
        <family val="1"/>
        <charset val="238"/>
      </rPr>
      <t xml:space="preserve">unemplo -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na         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rentę
z tytułu
niezdo-
l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-earned source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 O T A 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Pracujący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 Employees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b val="true"/>
        <sz val="10"/>
        <rFont val="Times New Roman CE"/>
        <family val="1"/>
        <charset val="238"/>
      </rPr>
      <t xml:space="preserve">Bezrobotni </t>
    </r>
    <r>
      <rPr>
        <b val="true"/>
        <i val="true"/>
        <sz val="10"/>
        <rFont val="Times New Roman CE"/>
        <family val="1"/>
        <charset val="238"/>
      </rPr>
      <t xml:space="preserve">Unemployed</t>
    </r>
  </si>
  <si>
    <r>
      <rPr>
        <b val="true"/>
        <sz val="10"/>
        <rFont val="Times New Roman CE"/>
        <family val="1"/>
        <charset val="238"/>
      </rPr>
      <t xml:space="preserve">Bierni zawodowo - </t>
    </r>
    <r>
      <rPr>
        <b val="true"/>
        <sz val="10"/>
        <rFont val="Times New Roman CE"/>
        <family val="0"/>
        <charset val="238"/>
      </rPr>
      <t xml:space="preserve">posiadający:</t>
    </r>
    <r>
      <rPr>
        <b val="true"/>
        <vertAlign val="superscript"/>
        <sz val="10"/>
        <rFont val="Times New Roman CE"/>
        <family val="1"/>
        <charset val="238"/>
      </rPr>
      <t xml:space="preserve">c
</t>
    </r>
    <r>
      <rPr>
        <b val="true"/>
        <i val="true"/>
        <sz val="10"/>
        <rFont val="Times New Roman CE"/>
        <family val="0"/>
        <charset val="238"/>
      </rPr>
      <t xml:space="preserve">Inactive persons - owning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Emeryturę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Rentę z tytułu niezdolności do pracy
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                              </t>
    </r>
    <r>
      <rPr>
        <i val="true"/>
        <sz val="10"/>
        <rFont val="Times New Roman CE"/>
        <family val="1"/>
        <charset val="238"/>
      </rPr>
      <t xml:space="preserve">Other non-earned source</t>
    </r>
  </si>
  <si>
    <r>
      <rPr>
        <b val="true"/>
        <sz val="10"/>
        <rFont val="Times New Roman CE"/>
        <family val="1"/>
        <charset val="238"/>
      </rPr>
      <t xml:space="preserve">Pozostający na utrzymaniu
</t>
    </r>
    <r>
      <rPr>
        <b val="true"/>
        <i val="true"/>
        <sz val="10"/>
        <rFont val="Times New Roman CE"/>
        <family val="1"/>
        <charset val="238"/>
      </rPr>
      <t xml:space="preserve">Persons maintained by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Working pers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sz val="10"/>
        <rFont val="Times New Roman CE"/>
        <family val="1"/>
        <charset val="238"/>
      </rPr>
      <t xml:space="preserve">Bezrobotnych </t>
    </r>
    <r>
      <rPr>
        <i val="true"/>
        <sz val="10"/>
        <rFont val="Times New Roman CE"/>
        <family val="1"/>
        <charset val="238"/>
      </rPr>
      <t xml:space="preserve">Un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: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 emeryturę 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 rentę z tytułu niezdolności do pracy
 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</t>
    </r>
    <r>
      <rPr>
        <i val="true"/>
        <sz val="10"/>
        <rFont val="Times New Roman CE"/>
        <family val="1"/>
        <charset val="238"/>
      </rPr>
      <t xml:space="preserve">other non-earned source</t>
    </r>
  </si>
  <si>
    <t xml:space="preserve">    </t>
  </si>
  <si>
    <t xml:space="preserve">a-c W podziale nie uwzględniono: a - nieustalonego statusu na rynku pracy, b - nieustalonego źródła dochodów osób pracujących, c -nieustalonego niezarobkowego źródła dochodów.   </t>
  </si>
  <si>
    <t xml:space="preserve">a-c  Data exclude persons with: a - non-stated main activity status, b - non-stated source of maintenance of working people, c - unknown non-earned source of incom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0.00"/>
    <numFmt numFmtId="170" formatCode="General"/>
    <numFmt numFmtId="171" formatCode="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 CE"/>
      <family val="0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2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bilans małżeńst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10" min="7" style="0" width="8.14"/>
    <col collapsed="false" customWidth="true" hidden="false" outlineLevel="0" max="11" min="11" style="0" width="10.13"/>
    <col collapsed="false" customWidth="true" hidden="false" outlineLevel="0" max="12" min="12" style="0" width="10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21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8" t="s">
        <v>5</v>
      </c>
      <c r="L4" s="10" t="s">
        <v>6</v>
      </c>
    </row>
    <row r="5" customFormat="false" ht="61.15" hidden="false" customHeight="true" outlineLevel="0" collapsed="false">
      <c r="A5" s="7"/>
      <c r="B5" s="8"/>
      <c r="C5" s="8" t="s">
        <v>7</v>
      </c>
      <c r="D5" s="11" t="s">
        <v>8</v>
      </c>
      <c r="E5" s="11"/>
      <c r="F5" s="11"/>
      <c r="G5" s="8" t="s">
        <v>9</v>
      </c>
      <c r="H5" s="11" t="s">
        <v>7</v>
      </c>
      <c r="I5" s="11" t="s">
        <v>10</v>
      </c>
      <c r="J5" s="11" t="s">
        <v>11</v>
      </c>
      <c r="K5" s="8"/>
      <c r="L5" s="10"/>
    </row>
    <row r="6" customFormat="false" ht="105.75" hidden="false" customHeight="true" outlineLevel="0" collapsed="false">
      <c r="A6" s="7"/>
      <c r="B6" s="8"/>
      <c r="C6" s="8"/>
      <c r="D6" s="11" t="s">
        <v>12</v>
      </c>
      <c r="E6" s="8" t="s">
        <v>13</v>
      </c>
      <c r="F6" s="8" t="s">
        <v>14</v>
      </c>
      <c r="G6" s="8"/>
      <c r="H6" s="8" t="s">
        <v>15</v>
      </c>
      <c r="I6" s="8"/>
      <c r="J6" s="8"/>
      <c r="K6" s="8"/>
      <c r="L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true" outlineLevel="0" collapsed="false">
      <c r="A10" s="14" t="n">
        <v>1980</v>
      </c>
      <c r="B10" s="15" t="n">
        <v>307373</v>
      </c>
      <c r="C10" s="15" t="n">
        <v>209856</v>
      </c>
      <c r="D10" s="15" t="n">
        <v>170023</v>
      </c>
      <c r="E10" s="15" t="n">
        <v>126250</v>
      </c>
      <c r="F10" s="15" t="n">
        <v>43773</v>
      </c>
      <c r="G10" s="15" t="n">
        <v>39833</v>
      </c>
      <c r="H10" s="16" t="n">
        <v>24.1</v>
      </c>
      <c r="I10" s="16" t="n">
        <v>4.6</v>
      </c>
      <c r="J10" s="16" t="n">
        <v>19.4</v>
      </c>
      <c r="K10" s="17" t="n">
        <v>92323</v>
      </c>
      <c r="L10" s="18" t="n">
        <v>8745.3</v>
      </c>
    </row>
    <row r="11" customFormat="false" ht="15" hidden="false" customHeight="true" outlineLevel="0" collapsed="false">
      <c r="A11" s="19" t="n">
        <v>1990</v>
      </c>
      <c r="B11" s="15" t="n">
        <v>255369</v>
      </c>
      <c r="C11" s="15" t="n">
        <v>226363</v>
      </c>
      <c r="D11" s="15" t="n">
        <v>183927</v>
      </c>
      <c r="E11" s="15" t="n">
        <v>136895</v>
      </c>
      <c r="F11" s="15" t="n">
        <v>47032</v>
      </c>
      <c r="G11" s="15" t="n">
        <v>42436</v>
      </c>
      <c r="H11" s="16" t="n">
        <v>24.6</v>
      </c>
      <c r="I11" s="16" t="n">
        <v>4.6</v>
      </c>
      <c r="J11" s="16" t="n">
        <v>19.9</v>
      </c>
      <c r="K11" s="17" t="n">
        <v>25194</v>
      </c>
      <c r="L11" s="20" t="n">
        <v>9232.8</v>
      </c>
    </row>
    <row r="12" customFormat="false" ht="15" hidden="false" customHeight="true" outlineLevel="0" collapsed="false">
      <c r="A12" s="19" t="n">
        <v>2000</v>
      </c>
      <c r="B12" s="15" t="n">
        <v>211150</v>
      </c>
      <c r="C12" s="15" t="n">
        <v>209774</v>
      </c>
      <c r="D12" s="15" t="n">
        <v>167004</v>
      </c>
      <c r="E12" s="15" t="n">
        <v>123678</v>
      </c>
      <c r="F12" s="15" t="n">
        <v>43326</v>
      </c>
      <c r="G12" s="15" t="n">
        <v>42770</v>
      </c>
      <c r="H12" s="16" t="n">
        <v>22.8</v>
      </c>
      <c r="I12" s="16" t="n">
        <v>4.7</v>
      </c>
      <c r="J12" s="16" t="n">
        <v>18.2</v>
      </c>
      <c r="K12" s="17" t="n">
        <v>-3388</v>
      </c>
      <c r="L12" s="20" t="n">
        <v>9186.1</v>
      </c>
    </row>
    <row r="13" customFormat="false" ht="15" hidden="false" customHeight="true" outlineLevel="0" collapsed="false">
      <c r="A13" s="19" t="n">
        <v>2005</v>
      </c>
      <c r="B13" s="15" t="n">
        <v>206916</v>
      </c>
      <c r="C13" s="15" t="n">
        <v>228923</v>
      </c>
      <c r="D13" s="15" t="n">
        <v>161345</v>
      </c>
      <c r="E13" s="15" t="n">
        <v>119423</v>
      </c>
      <c r="F13" s="15" t="n">
        <v>41922</v>
      </c>
      <c r="G13" s="15" t="n">
        <v>67578</v>
      </c>
      <c r="H13" s="16" t="n">
        <v>25.6</v>
      </c>
      <c r="I13" s="16" t="n">
        <v>7.6</v>
      </c>
      <c r="J13" s="16" t="n">
        <v>18.1</v>
      </c>
      <c r="K13" s="21" t="n">
        <v>-24494</v>
      </c>
      <c r="L13" s="22" t="n">
        <v>8927.6</v>
      </c>
    </row>
    <row r="14" s="24" customFormat="true" ht="15" hidden="false" customHeight="true" outlineLevel="0" collapsed="false">
      <c r="A14" s="19" t="n">
        <v>2010</v>
      </c>
      <c r="B14" s="23" t="n">
        <v>228337</v>
      </c>
      <c r="C14" s="17" t="n">
        <v>220727</v>
      </c>
      <c r="D14" s="15" t="n">
        <v>159427</v>
      </c>
      <c r="E14" s="17" t="n">
        <v>116966</v>
      </c>
      <c r="F14" s="17" t="n">
        <v>42461</v>
      </c>
      <c r="G14" s="17" t="n">
        <v>61300</v>
      </c>
      <c r="H14" s="16" t="n">
        <v>24.6</v>
      </c>
      <c r="I14" s="16" t="n">
        <v>6.8</v>
      </c>
      <c r="J14" s="16" t="n">
        <v>17.7</v>
      </c>
      <c r="K14" s="21" t="n">
        <v>6305</v>
      </c>
      <c r="L14" s="22" t="n">
        <v>8984.9</v>
      </c>
    </row>
    <row r="15" s="33" customFormat="true" ht="15" hidden="false" customHeight="true" outlineLevel="0" collapsed="false">
      <c r="A15" s="25" t="n">
        <v>2011</v>
      </c>
      <c r="B15" s="26" t="n">
        <v>206471</v>
      </c>
      <c r="C15" s="27" t="n">
        <v>221657</v>
      </c>
      <c r="D15" s="27" t="n">
        <v>157063</v>
      </c>
      <c r="E15" s="26" t="n">
        <v>115369</v>
      </c>
      <c r="F15" s="26" t="n">
        <v>41694</v>
      </c>
      <c r="G15" s="28" t="n">
        <v>64594</v>
      </c>
      <c r="H15" s="29" t="n">
        <v>24.3</v>
      </c>
      <c r="I15" s="29" t="n">
        <v>7.1</v>
      </c>
      <c r="J15" s="29" t="n">
        <v>17.2</v>
      </c>
      <c r="K15" s="30" t="n">
        <v>-17021</v>
      </c>
      <c r="L15" s="31" t="s">
        <v>17</v>
      </c>
      <c r="M15" s="32"/>
    </row>
    <row r="16" customFormat="false" ht="12.75" hidden="false" customHeight="false" outlineLevel="0" collapsed="false">
      <c r="A16" s="5"/>
      <c r="B16" s="5"/>
      <c r="C16" s="5"/>
      <c r="D16" s="5"/>
      <c r="E16" s="5" t="s">
        <v>18</v>
      </c>
      <c r="F16" s="5"/>
      <c r="G16" s="5"/>
      <c r="H16" s="5"/>
      <c r="I16" s="5"/>
      <c r="J16" s="5"/>
      <c r="K16" s="5"/>
      <c r="L16" s="5"/>
    </row>
    <row r="17" customFormat="false" ht="13.5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true" outlineLevel="0" collapsed="false">
      <c r="A19" s="14" t="n">
        <v>1980</v>
      </c>
      <c r="B19" s="15" t="n">
        <v>187333</v>
      </c>
      <c r="C19" s="15" t="n">
        <v>126604</v>
      </c>
      <c r="D19" s="15" t="n">
        <v>92736</v>
      </c>
      <c r="E19" s="15" t="n">
        <v>68691</v>
      </c>
      <c r="F19" s="15" t="n">
        <v>24045</v>
      </c>
      <c r="G19" s="15" t="n">
        <v>33868</v>
      </c>
      <c r="H19" s="17" t="n">
        <v>24.8</v>
      </c>
      <c r="I19" s="17" t="n">
        <v>6.6</v>
      </c>
      <c r="J19" s="17" t="n">
        <v>18.1</v>
      </c>
      <c r="K19" s="17" t="n">
        <v>57286</v>
      </c>
      <c r="L19" s="18" t="n">
        <v>5128.5</v>
      </c>
    </row>
    <row r="20" customFormat="false" ht="15" hidden="false" customHeight="true" outlineLevel="0" collapsed="false">
      <c r="A20" s="19" t="n">
        <v>1990</v>
      </c>
      <c r="B20" s="15" t="n">
        <v>140976</v>
      </c>
      <c r="C20" s="15" t="n">
        <v>138800</v>
      </c>
      <c r="D20" s="15" t="n">
        <v>104501</v>
      </c>
      <c r="E20" s="15" t="n">
        <v>77180</v>
      </c>
      <c r="F20" s="15" t="n">
        <v>27321</v>
      </c>
      <c r="G20" s="15" t="n">
        <v>34299</v>
      </c>
      <c r="H20" s="23" t="n">
        <v>24.4</v>
      </c>
      <c r="I20" s="16" t="n">
        <v>6</v>
      </c>
      <c r="J20" s="23" t="n">
        <v>18.3</v>
      </c>
      <c r="K20" s="17" t="n">
        <v>-926</v>
      </c>
      <c r="L20" s="20" t="n">
        <v>5696.8</v>
      </c>
    </row>
    <row r="21" customFormat="false" ht="15" hidden="false" customHeight="true" outlineLevel="0" collapsed="false">
      <c r="A21" s="19" t="n">
        <v>2000</v>
      </c>
      <c r="B21" s="15" t="n">
        <v>128148</v>
      </c>
      <c r="C21" s="15" t="n">
        <v>134700</v>
      </c>
      <c r="D21" s="15" t="n">
        <v>98660</v>
      </c>
      <c r="E21" s="15" t="n">
        <v>72506</v>
      </c>
      <c r="F21" s="15" t="n">
        <v>26154</v>
      </c>
      <c r="G21" s="15" t="n">
        <v>36040</v>
      </c>
      <c r="H21" s="23" t="n">
        <v>24.2</v>
      </c>
      <c r="I21" s="16" t="n">
        <v>6.5</v>
      </c>
      <c r="J21" s="23" t="n">
        <v>16.1</v>
      </c>
      <c r="K21" s="17" t="n">
        <v>-10597</v>
      </c>
      <c r="L21" s="20" t="n">
        <v>5576.5</v>
      </c>
    </row>
    <row r="22" customFormat="false" ht="15" hidden="false" customHeight="true" outlineLevel="0" collapsed="false">
      <c r="A22" s="19" t="n">
        <v>2005</v>
      </c>
      <c r="B22" s="15" t="n">
        <v>125630</v>
      </c>
      <c r="C22" s="15" t="n">
        <v>149776</v>
      </c>
      <c r="D22" s="15" t="n">
        <v>96165</v>
      </c>
      <c r="E22" s="15" t="n">
        <v>70416</v>
      </c>
      <c r="F22" s="15" t="n">
        <v>25749</v>
      </c>
      <c r="G22" s="15" t="n">
        <v>53611</v>
      </c>
      <c r="H22" s="16" t="n">
        <v>27.3</v>
      </c>
      <c r="I22" s="16" t="n">
        <v>9.8</v>
      </c>
      <c r="J22" s="16" t="n">
        <v>17.5</v>
      </c>
      <c r="K22" s="21" t="n">
        <v>-35618</v>
      </c>
      <c r="L22" s="22" t="n">
        <v>5484.5</v>
      </c>
    </row>
    <row r="23" s="24" customFormat="true" ht="15" hidden="false" customHeight="true" outlineLevel="0" collapsed="false">
      <c r="A23" s="19" t="n">
        <v>2010</v>
      </c>
      <c r="B23" s="34" t="n">
        <v>137218</v>
      </c>
      <c r="C23" s="17" t="n">
        <v>143928</v>
      </c>
      <c r="D23" s="15" t="n">
        <v>96534</v>
      </c>
      <c r="E23" s="17" t="n">
        <v>69920</v>
      </c>
      <c r="F23" s="17" t="n">
        <v>26614</v>
      </c>
      <c r="G23" s="17" t="n">
        <v>47394</v>
      </c>
      <c r="H23" s="16" t="n">
        <v>26.7</v>
      </c>
      <c r="I23" s="16" t="n">
        <v>8.8</v>
      </c>
      <c r="J23" s="16" t="n">
        <v>17.9</v>
      </c>
      <c r="K23" s="21" t="n">
        <v>-21285</v>
      </c>
      <c r="L23" s="22" t="n">
        <v>5393.3</v>
      </c>
    </row>
    <row r="24" s="33" customFormat="true" ht="15.75" hidden="false" customHeight="false" outlineLevel="0" collapsed="false">
      <c r="A24" s="25" t="n">
        <v>2011</v>
      </c>
      <c r="B24" s="35" t="n">
        <v>122737</v>
      </c>
      <c r="C24" s="35" t="n">
        <v>144088</v>
      </c>
      <c r="D24" s="35" t="n">
        <v>94902</v>
      </c>
      <c r="E24" s="35" t="n">
        <v>68720</v>
      </c>
      <c r="F24" s="35" t="n">
        <v>26182</v>
      </c>
      <c r="G24" s="35" t="n">
        <v>49186</v>
      </c>
      <c r="H24" s="29" t="n">
        <v>26.1</v>
      </c>
      <c r="I24" s="29" t="n">
        <v>8.9</v>
      </c>
      <c r="J24" s="29" t="n">
        <v>17.2</v>
      </c>
      <c r="K24" s="36" t="n">
        <v>-34376</v>
      </c>
      <c r="L24" s="31" t="s">
        <v>20</v>
      </c>
    </row>
    <row r="25" customFormat="false" ht="12.75" hidden="false" customHeight="false" outlineLevel="0" collapsed="false">
      <c r="A25" s="5"/>
      <c r="B25" s="37"/>
      <c r="C25" s="5"/>
      <c r="D25" s="5"/>
      <c r="E25" s="5"/>
      <c r="F25" s="5"/>
      <c r="G25" s="5"/>
      <c r="H25" s="5"/>
      <c r="I25" s="5"/>
      <c r="J25" s="5"/>
      <c r="K25" s="38"/>
      <c r="L25" s="5"/>
    </row>
    <row r="26" customFormat="false" ht="13.5" hidden="false" customHeight="false" outlineLevel="0" collapsed="false">
      <c r="A26" s="13" t="s">
        <v>2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true" outlineLevel="0" collapsed="false">
      <c r="A28" s="14" t="n">
        <v>1980</v>
      </c>
      <c r="B28" s="17" t="n">
        <v>120040</v>
      </c>
      <c r="C28" s="17" t="n">
        <v>83149</v>
      </c>
      <c r="D28" s="17" t="n">
        <v>77287</v>
      </c>
      <c r="E28" s="17" t="n">
        <v>57559</v>
      </c>
      <c r="F28" s="17" t="n">
        <v>19728</v>
      </c>
      <c r="G28" s="17" t="n">
        <v>5862</v>
      </c>
      <c r="H28" s="17" t="n">
        <v>23.1</v>
      </c>
      <c r="I28" s="17" t="n">
        <v>1.6</v>
      </c>
      <c r="J28" s="17" t="n">
        <v>21.4</v>
      </c>
      <c r="K28" s="17" t="n">
        <v>35140</v>
      </c>
      <c r="L28" s="18" t="n">
        <v>3617</v>
      </c>
    </row>
    <row r="29" customFormat="false" ht="15" hidden="false" customHeight="true" outlineLevel="0" collapsed="false">
      <c r="A29" s="19" t="n">
        <v>1990</v>
      </c>
      <c r="B29" s="17" t="n">
        <v>114393</v>
      </c>
      <c r="C29" s="17" t="n">
        <v>86713</v>
      </c>
      <c r="D29" s="17" t="n">
        <v>79426</v>
      </c>
      <c r="E29" s="17" t="n">
        <v>59715</v>
      </c>
      <c r="F29" s="17" t="n">
        <v>19711</v>
      </c>
      <c r="G29" s="17" t="n">
        <v>7287</v>
      </c>
      <c r="H29" s="23" t="n">
        <v>24.6</v>
      </c>
      <c r="I29" s="23" t="n">
        <v>2.1</v>
      </c>
      <c r="J29" s="23" t="n">
        <v>22.4</v>
      </c>
      <c r="K29" s="17" t="n">
        <v>26970</v>
      </c>
      <c r="L29" s="22" t="n">
        <v>3537.4</v>
      </c>
    </row>
    <row r="30" customFormat="false" ht="15" hidden="false" customHeight="true" outlineLevel="0" collapsed="false">
      <c r="A30" s="19" t="n">
        <v>2000</v>
      </c>
      <c r="B30" s="17" t="n">
        <v>83002</v>
      </c>
      <c r="C30" s="17" t="n">
        <v>74998</v>
      </c>
      <c r="D30" s="17" t="n">
        <v>68344</v>
      </c>
      <c r="E30" s="17" t="n">
        <v>51172</v>
      </c>
      <c r="F30" s="17" t="n">
        <v>17172</v>
      </c>
      <c r="G30" s="17" t="n">
        <v>6654</v>
      </c>
      <c r="H30" s="23" t="n">
        <v>20.7</v>
      </c>
      <c r="I30" s="23" t="n">
        <v>1.8</v>
      </c>
      <c r="J30" s="23" t="n">
        <v>18.9</v>
      </c>
      <c r="K30" s="17" t="n">
        <v>7285</v>
      </c>
      <c r="L30" s="22" t="n">
        <v>3617.5</v>
      </c>
    </row>
    <row r="31" customFormat="false" ht="15" hidden="false" customHeight="true" outlineLevel="0" collapsed="false">
      <c r="A31" s="19" t="n">
        <v>2005</v>
      </c>
      <c r="B31" s="17" t="n">
        <v>81286</v>
      </c>
      <c r="C31" s="17" t="n">
        <v>79026</v>
      </c>
      <c r="D31" s="17" t="n">
        <v>65180</v>
      </c>
      <c r="E31" s="17" t="n">
        <v>49007</v>
      </c>
      <c r="F31" s="17" t="n">
        <v>16173</v>
      </c>
      <c r="G31" s="17" t="n">
        <v>13846</v>
      </c>
      <c r="H31" s="16" t="n">
        <v>22.9</v>
      </c>
      <c r="I31" s="16" t="n">
        <v>4</v>
      </c>
      <c r="J31" s="16" t="n">
        <v>18.9</v>
      </c>
      <c r="K31" s="21" t="n">
        <v>11245</v>
      </c>
      <c r="L31" s="22" t="n">
        <v>3443.4</v>
      </c>
    </row>
    <row r="32" s="24" customFormat="true" ht="15" hidden="false" customHeight="true" outlineLevel="0" collapsed="false">
      <c r="A32" s="19" t="n">
        <v>2010</v>
      </c>
      <c r="B32" s="34" t="n">
        <v>91119</v>
      </c>
      <c r="C32" s="17" t="n">
        <v>76316</v>
      </c>
      <c r="D32" s="17" t="n">
        <v>62893</v>
      </c>
      <c r="E32" s="17" t="n">
        <v>47046</v>
      </c>
      <c r="F32" s="17" t="n">
        <v>15847</v>
      </c>
      <c r="G32" s="17" t="n">
        <v>13423</v>
      </c>
      <c r="H32" s="16" t="n">
        <v>21.2</v>
      </c>
      <c r="I32" s="16" t="n">
        <v>3.7</v>
      </c>
      <c r="J32" s="16" t="n">
        <v>17.5</v>
      </c>
      <c r="K32" s="21" t="n">
        <v>28073</v>
      </c>
      <c r="L32" s="22" t="n">
        <v>3594</v>
      </c>
    </row>
    <row r="33" s="33" customFormat="true" ht="15" hidden="false" customHeight="true" outlineLevel="0" collapsed="false">
      <c r="A33" s="25" t="n">
        <v>2011</v>
      </c>
      <c r="B33" s="39" t="n">
        <v>83734</v>
      </c>
      <c r="C33" s="40" t="n">
        <v>77016</v>
      </c>
      <c r="D33" s="40" t="n">
        <v>62161</v>
      </c>
      <c r="E33" s="39" t="n">
        <v>46649</v>
      </c>
      <c r="F33" s="39" t="n">
        <v>15512</v>
      </c>
      <c r="G33" s="41" t="n">
        <v>14855</v>
      </c>
      <c r="H33" s="29" t="n">
        <v>21.4</v>
      </c>
      <c r="I33" s="29" t="n">
        <v>4.1</v>
      </c>
      <c r="J33" s="29" t="n">
        <v>17.3</v>
      </c>
      <c r="K33" s="36" t="n">
        <v>17908</v>
      </c>
      <c r="L33" s="31" t="s">
        <v>22</v>
      </c>
    </row>
    <row r="34" customFormat="fals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4" t="s">
        <v>2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2"/>
    </row>
    <row r="36" customFormat="false" ht="12.75" hidden="false" customHeight="false" outlineLevel="0" collapsed="false">
      <c r="A36" s="44" t="s">
        <v>2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2"/>
    </row>
    <row r="37" customFormat="false" ht="12.75" hidden="false" customHeight="false" outlineLevel="0" collapsed="false">
      <c r="A37" s="44" t="s">
        <v>25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2"/>
    </row>
    <row r="38" customFormat="false" ht="12.75" hidden="false" customHeight="false" outlineLevel="0" collapsed="false">
      <c r="A38" s="46" t="s">
        <v>2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7"/>
    </row>
    <row r="39" customFormat="false" ht="12.75" hidden="false" customHeight="false" outlineLevel="0" collapsed="false">
      <c r="A39" s="44" t="s">
        <v>2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49" t="s">
        <v>2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9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50" t="s">
        <v>30</v>
      </c>
      <c r="B42" s="51"/>
      <c r="C42" s="51"/>
      <c r="D42" s="51"/>
      <c r="E42" s="47"/>
      <c r="F42" s="47"/>
      <c r="G42" s="47"/>
      <c r="H42" s="47"/>
      <c r="I42" s="47"/>
      <c r="J42" s="47"/>
      <c r="K42" s="47"/>
      <c r="L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</sheetData>
  <mergeCells count="12">
    <mergeCell ref="A4:A6"/>
    <mergeCell ref="B4:B6"/>
    <mergeCell ref="C4:J4"/>
    <mergeCell ref="K4:K6"/>
    <mergeCell ref="L4:L6"/>
    <mergeCell ref="C5:C6"/>
    <mergeCell ref="D5:F5"/>
    <mergeCell ref="G5:G6"/>
    <mergeCell ref="H6:J6"/>
    <mergeCell ref="A8:L8"/>
    <mergeCell ref="A17:L17"/>
    <mergeCell ref="A26:L2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41"/>
    <col collapsed="false" customWidth="false" hidden="false" outlineLevel="0" max="7" min="2" style="6" width="9.14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s="2" customFormat="true" ht="12.75" hidden="false" customHeight="false" outlineLevel="0" collapsed="false">
      <c r="A1" s="1" t="s">
        <v>213</v>
      </c>
      <c r="H1" s="1"/>
    </row>
    <row r="2" s="2" customFormat="true" ht="12.75" hidden="false" customHeight="false" outlineLevel="0" collapsed="false">
      <c r="A2" s="1" t="s">
        <v>214</v>
      </c>
      <c r="H2" s="1"/>
    </row>
    <row r="3" s="196" customFormat="true" ht="13.5" hidden="false" customHeight="false" outlineLevel="0" collapsed="false">
      <c r="A3" s="195" t="s">
        <v>215</v>
      </c>
      <c r="H3" s="195"/>
    </row>
    <row r="4" s="196" customFormat="true" ht="13.5" hidden="false" customHeight="false" outlineLevel="0" collapsed="false">
      <c r="A4" s="195" t="s">
        <v>216</v>
      </c>
      <c r="H4" s="195"/>
    </row>
    <row r="5" s="2" customFormat="true" ht="13.5" hidden="false" customHeight="false" outlineLevel="0" collapsed="false">
      <c r="A5" s="3"/>
      <c r="B5" s="4"/>
      <c r="C5" s="4"/>
      <c r="D5" s="4"/>
      <c r="E5" s="4"/>
      <c r="F5" s="4"/>
      <c r="G5" s="4"/>
      <c r="H5" s="3"/>
    </row>
    <row r="6" customFormat="false" ht="18" hidden="false" customHeight="true" outlineLevel="0" collapsed="false">
      <c r="A6" s="56" t="s">
        <v>61</v>
      </c>
      <c r="B6" s="9" t="s">
        <v>217</v>
      </c>
      <c r="C6" s="9"/>
      <c r="D6" s="9"/>
      <c r="E6" s="9"/>
      <c r="F6" s="90" t="s">
        <v>218</v>
      </c>
      <c r="G6" s="90"/>
      <c r="H6" s="90"/>
    </row>
    <row r="7" customFormat="false" ht="34.5" hidden="false" customHeight="true" outlineLevel="0" collapsed="false">
      <c r="A7" s="56"/>
      <c r="B7" s="11" t="s">
        <v>12</v>
      </c>
      <c r="C7" s="11" t="s">
        <v>219</v>
      </c>
      <c r="D7" s="11" t="s">
        <v>220</v>
      </c>
      <c r="E7" s="11" t="s">
        <v>221</v>
      </c>
      <c r="F7" s="11" t="s">
        <v>12</v>
      </c>
      <c r="G7" s="11" t="s">
        <v>222</v>
      </c>
      <c r="H7" s="57" t="s">
        <v>223</v>
      </c>
    </row>
    <row r="8" s="231" customFormat="true" ht="20.25" hidden="false" customHeight="true" outlineLevel="0" collapsed="false">
      <c r="A8" s="230" t="s">
        <v>224</v>
      </c>
      <c r="B8" s="230"/>
      <c r="C8" s="230"/>
      <c r="D8" s="230"/>
      <c r="E8" s="230"/>
      <c r="F8" s="230"/>
      <c r="G8" s="230"/>
      <c r="H8" s="230"/>
    </row>
    <row r="9" customFormat="false" ht="13.5" hidden="false" customHeight="true" outlineLevel="0" collapsed="false">
      <c r="A9" s="64" t="s">
        <v>225</v>
      </c>
      <c r="B9" s="130" t="n">
        <v>3207</v>
      </c>
      <c r="C9" s="129" t="n">
        <v>203</v>
      </c>
      <c r="D9" s="130" t="n">
        <v>887</v>
      </c>
      <c r="E9" s="129" t="n">
        <v>2117</v>
      </c>
      <c r="F9" s="130" t="n">
        <v>446</v>
      </c>
      <c r="G9" s="129" t="n">
        <v>111</v>
      </c>
      <c r="H9" s="130" t="n">
        <v>335</v>
      </c>
    </row>
    <row r="10" customFormat="false" ht="13.5" hidden="false" customHeight="true" outlineLevel="0" collapsed="false">
      <c r="A10" s="69" t="s">
        <v>40</v>
      </c>
      <c r="B10" s="156" t="n">
        <v>166</v>
      </c>
      <c r="C10" s="126" t="n">
        <v>17</v>
      </c>
      <c r="D10" s="156" t="n">
        <v>40</v>
      </c>
      <c r="E10" s="126" t="n">
        <v>109</v>
      </c>
      <c r="F10" s="156" t="n">
        <v>21</v>
      </c>
      <c r="G10" s="126" t="n">
        <v>8</v>
      </c>
      <c r="H10" s="156" t="n">
        <v>13</v>
      </c>
    </row>
    <row r="11" customFormat="false" ht="13.5" hidden="false" customHeight="true" outlineLevel="0" collapsed="false">
      <c r="A11" s="69" t="s">
        <v>41</v>
      </c>
      <c r="B11" s="156" t="n">
        <v>185</v>
      </c>
      <c r="C11" s="126" t="n">
        <v>9</v>
      </c>
      <c r="D11" s="156" t="n">
        <v>59</v>
      </c>
      <c r="E11" s="126" t="n">
        <v>117</v>
      </c>
      <c r="F11" s="156" t="n">
        <v>21</v>
      </c>
      <c r="G11" s="126" t="n">
        <v>4</v>
      </c>
      <c r="H11" s="156" t="n">
        <v>17</v>
      </c>
    </row>
    <row r="12" customFormat="false" ht="13.5" hidden="false" customHeight="true" outlineLevel="0" collapsed="false">
      <c r="A12" s="69" t="s">
        <v>42</v>
      </c>
      <c r="B12" s="156" t="n">
        <v>278</v>
      </c>
      <c r="C12" s="126" t="n">
        <v>19</v>
      </c>
      <c r="D12" s="156" t="n">
        <v>82</v>
      </c>
      <c r="E12" s="126" t="n">
        <v>177</v>
      </c>
      <c r="F12" s="156" t="n">
        <v>45</v>
      </c>
      <c r="G12" s="126" t="n">
        <v>6</v>
      </c>
      <c r="H12" s="156" t="n">
        <v>39</v>
      </c>
    </row>
    <row r="13" customFormat="false" ht="13.5" hidden="false" customHeight="true" outlineLevel="0" collapsed="false">
      <c r="A13" s="69" t="s">
        <v>43</v>
      </c>
      <c r="B13" s="156" t="n">
        <v>45</v>
      </c>
      <c r="C13" s="126" t="n">
        <v>4</v>
      </c>
      <c r="D13" s="156" t="n">
        <v>13</v>
      </c>
      <c r="E13" s="126" t="n">
        <v>28</v>
      </c>
      <c r="F13" s="156" t="n">
        <v>8</v>
      </c>
      <c r="G13" s="126" t="n">
        <v>4</v>
      </c>
      <c r="H13" s="156" t="n">
        <v>4</v>
      </c>
    </row>
    <row r="14" customFormat="false" ht="13.5" hidden="false" customHeight="true" outlineLevel="0" collapsed="false">
      <c r="A14" s="69" t="s">
        <v>44</v>
      </c>
      <c r="B14" s="156" t="n">
        <v>165</v>
      </c>
      <c r="C14" s="126" t="n">
        <v>11</v>
      </c>
      <c r="D14" s="156" t="n">
        <v>42</v>
      </c>
      <c r="E14" s="126" t="n">
        <v>112</v>
      </c>
      <c r="F14" s="156" t="n">
        <v>13</v>
      </c>
      <c r="G14" s="126" t="n">
        <v>3</v>
      </c>
      <c r="H14" s="156" t="n">
        <v>10</v>
      </c>
    </row>
    <row r="15" customFormat="false" ht="13.5" hidden="false" customHeight="true" outlineLevel="0" collapsed="false">
      <c r="A15" s="69" t="s">
        <v>45</v>
      </c>
      <c r="B15" s="156" t="n">
        <v>306</v>
      </c>
      <c r="C15" s="126" t="n">
        <v>14</v>
      </c>
      <c r="D15" s="156" t="n">
        <v>86</v>
      </c>
      <c r="E15" s="126" t="n">
        <v>206</v>
      </c>
      <c r="F15" s="156" t="n">
        <v>39</v>
      </c>
      <c r="G15" s="126" t="n">
        <v>14</v>
      </c>
      <c r="H15" s="156" t="n">
        <v>25</v>
      </c>
    </row>
    <row r="16" customFormat="false" ht="13.5" hidden="false" customHeight="true" outlineLevel="0" collapsed="false">
      <c r="A16" s="69" t="s">
        <v>46</v>
      </c>
      <c r="B16" s="156" t="n">
        <v>415</v>
      </c>
      <c r="C16" s="126" t="n">
        <v>34</v>
      </c>
      <c r="D16" s="156" t="n">
        <v>120</v>
      </c>
      <c r="E16" s="126" t="n">
        <v>261</v>
      </c>
      <c r="F16" s="156" t="n">
        <v>63</v>
      </c>
      <c r="G16" s="126" t="n">
        <v>17</v>
      </c>
      <c r="H16" s="156" t="n">
        <v>46</v>
      </c>
    </row>
    <row r="17" customFormat="false" ht="13.5" hidden="false" customHeight="true" outlineLevel="0" collapsed="false">
      <c r="A17" s="69" t="s">
        <v>47</v>
      </c>
      <c r="B17" s="156" t="n">
        <v>96</v>
      </c>
      <c r="C17" s="126" t="n">
        <v>5</v>
      </c>
      <c r="D17" s="156" t="n">
        <v>22</v>
      </c>
      <c r="E17" s="126" t="n">
        <v>69</v>
      </c>
      <c r="F17" s="156" t="n">
        <v>15</v>
      </c>
      <c r="G17" s="126" t="n">
        <v>3</v>
      </c>
      <c r="H17" s="156" t="n">
        <v>12</v>
      </c>
    </row>
    <row r="18" customFormat="false" ht="13.5" hidden="false" customHeight="true" outlineLevel="0" collapsed="false">
      <c r="A18" s="69" t="s">
        <v>48</v>
      </c>
      <c r="B18" s="156" t="n">
        <v>225</v>
      </c>
      <c r="C18" s="126" t="n">
        <v>15</v>
      </c>
      <c r="D18" s="156" t="n">
        <v>59</v>
      </c>
      <c r="E18" s="126" t="n">
        <v>151</v>
      </c>
      <c r="F18" s="156" t="n">
        <v>27</v>
      </c>
      <c r="G18" s="126" t="n">
        <v>6</v>
      </c>
      <c r="H18" s="156" t="n">
        <v>21</v>
      </c>
    </row>
    <row r="19" customFormat="false" ht="13.5" hidden="false" customHeight="true" outlineLevel="0" collapsed="false">
      <c r="A19" s="69" t="s">
        <v>49</v>
      </c>
      <c r="B19" s="156" t="n">
        <v>142</v>
      </c>
      <c r="C19" s="126" t="n">
        <v>12</v>
      </c>
      <c r="D19" s="156" t="n">
        <v>39</v>
      </c>
      <c r="E19" s="126" t="n">
        <v>91</v>
      </c>
      <c r="F19" s="156" t="n">
        <v>23</v>
      </c>
      <c r="G19" s="126" t="n">
        <v>5</v>
      </c>
      <c r="H19" s="156" t="n">
        <v>18</v>
      </c>
    </row>
    <row r="20" customFormat="false" ht="13.5" hidden="false" customHeight="true" outlineLevel="0" collapsed="false">
      <c r="A20" s="69" t="s">
        <v>50</v>
      </c>
      <c r="B20" s="156" t="n">
        <v>191</v>
      </c>
      <c r="C20" s="126" t="n">
        <v>7</v>
      </c>
      <c r="D20" s="156" t="n">
        <v>49</v>
      </c>
      <c r="E20" s="126" t="n">
        <v>135</v>
      </c>
      <c r="F20" s="156" t="n">
        <v>18</v>
      </c>
      <c r="G20" s="126" t="n">
        <v>6</v>
      </c>
      <c r="H20" s="156" t="n">
        <v>12</v>
      </c>
    </row>
    <row r="21" customFormat="false" ht="13.5" hidden="false" customHeight="true" outlineLevel="0" collapsed="false">
      <c r="A21" s="69" t="s">
        <v>51</v>
      </c>
      <c r="B21" s="156" t="n">
        <v>385</v>
      </c>
      <c r="C21" s="126" t="n">
        <v>21</v>
      </c>
      <c r="D21" s="156" t="n">
        <v>101</v>
      </c>
      <c r="E21" s="126" t="n">
        <v>263</v>
      </c>
      <c r="F21" s="156" t="n">
        <v>64</v>
      </c>
      <c r="G21" s="126" t="n">
        <v>14</v>
      </c>
      <c r="H21" s="156" t="n">
        <v>50</v>
      </c>
    </row>
    <row r="22" customFormat="false" ht="13.5" hidden="false" customHeight="true" outlineLevel="0" collapsed="false">
      <c r="A22" s="69" t="s">
        <v>52</v>
      </c>
      <c r="B22" s="156" t="n">
        <v>127</v>
      </c>
      <c r="C22" s="126" t="n">
        <v>6</v>
      </c>
      <c r="D22" s="156" t="n">
        <v>35</v>
      </c>
      <c r="E22" s="126" t="n">
        <v>86</v>
      </c>
      <c r="F22" s="156" t="n">
        <v>33</v>
      </c>
      <c r="G22" s="126" t="n">
        <v>10</v>
      </c>
      <c r="H22" s="156" t="n">
        <v>23</v>
      </c>
    </row>
    <row r="23" customFormat="false" ht="13.5" hidden="false" customHeight="true" outlineLevel="0" collapsed="false">
      <c r="A23" s="69" t="s">
        <v>53</v>
      </c>
      <c r="B23" s="156" t="n">
        <v>118</v>
      </c>
      <c r="C23" s="126" t="n">
        <v>6</v>
      </c>
      <c r="D23" s="156" t="n">
        <v>35</v>
      </c>
      <c r="E23" s="126" t="n">
        <v>77</v>
      </c>
      <c r="F23" s="156" t="n">
        <v>15</v>
      </c>
      <c r="G23" s="126" t="n">
        <v>2</v>
      </c>
      <c r="H23" s="156" t="n">
        <v>13</v>
      </c>
    </row>
    <row r="24" customFormat="false" ht="13.5" hidden="false" customHeight="true" outlineLevel="0" collapsed="false">
      <c r="A24" s="69" t="s">
        <v>54</v>
      </c>
      <c r="B24" s="156" t="n">
        <v>294</v>
      </c>
      <c r="C24" s="126" t="n">
        <v>23</v>
      </c>
      <c r="D24" s="156" t="n">
        <v>79</v>
      </c>
      <c r="E24" s="126" t="n">
        <v>192</v>
      </c>
      <c r="F24" s="156" t="n">
        <v>27</v>
      </c>
      <c r="G24" s="126" t="n">
        <v>5</v>
      </c>
      <c r="H24" s="156" t="n">
        <v>22</v>
      </c>
    </row>
    <row r="25" customFormat="false" ht="13.5" hidden="false" customHeight="true" outlineLevel="0" collapsed="false">
      <c r="A25" s="69" t="s">
        <v>55</v>
      </c>
      <c r="B25" s="156" t="n">
        <v>69</v>
      </c>
      <c r="C25" s="126" t="s">
        <v>110</v>
      </c>
      <c r="D25" s="156" t="n">
        <v>26</v>
      </c>
      <c r="E25" s="126" t="n">
        <v>43</v>
      </c>
      <c r="F25" s="156" t="n">
        <v>14</v>
      </c>
      <c r="G25" s="126" t="n">
        <v>4</v>
      </c>
      <c r="H25" s="156" t="n">
        <v>10</v>
      </c>
    </row>
    <row r="26" s="231" customFormat="true" ht="20.25" hidden="false" customHeight="true" outlineLevel="0" collapsed="false">
      <c r="A26" s="230" t="s">
        <v>226</v>
      </c>
      <c r="B26" s="230"/>
      <c r="C26" s="230"/>
      <c r="D26" s="230"/>
      <c r="E26" s="230"/>
      <c r="F26" s="230"/>
      <c r="G26" s="230"/>
      <c r="H26" s="230"/>
      <c r="I26" s="150"/>
      <c r="J26" s="150"/>
    </row>
    <row r="27" customFormat="false" ht="13.5" hidden="false" customHeight="true" outlineLevel="0" collapsed="false">
      <c r="A27" s="64" t="s">
        <v>227</v>
      </c>
      <c r="B27" s="130" t="n">
        <v>1552</v>
      </c>
      <c r="C27" s="129" t="n">
        <v>127</v>
      </c>
      <c r="D27" s="130" t="n">
        <v>447</v>
      </c>
      <c r="E27" s="129" t="n">
        <v>978</v>
      </c>
      <c r="F27" s="130" t="n">
        <v>304</v>
      </c>
      <c r="G27" s="129" t="n">
        <v>97</v>
      </c>
      <c r="H27" s="130" t="n">
        <v>207</v>
      </c>
    </row>
    <row r="28" customFormat="false" ht="13.5" hidden="false" customHeight="true" outlineLevel="0" collapsed="false">
      <c r="A28" s="69" t="s">
        <v>40</v>
      </c>
      <c r="B28" s="156" t="n">
        <v>104</v>
      </c>
      <c r="C28" s="126" t="n">
        <v>13</v>
      </c>
      <c r="D28" s="156" t="n">
        <v>26</v>
      </c>
      <c r="E28" s="126" t="n">
        <v>65</v>
      </c>
      <c r="F28" s="156" t="n">
        <v>18</v>
      </c>
      <c r="G28" s="126" t="n">
        <v>8</v>
      </c>
      <c r="H28" s="156" t="n">
        <v>10</v>
      </c>
    </row>
    <row r="29" customFormat="false" ht="13.5" hidden="false" customHeight="true" outlineLevel="0" collapsed="false">
      <c r="A29" s="69" t="s">
        <v>41</v>
      </c>
      <c r="B29" s="156" t="n">
        <v>105</v>
      </c>
      <c r="C29" s="126" t="n">
        <v>3</v>
      </c>
      <c r="D29" s="156" t="n">
        <v>41</v>
      </c>
      <c r="E29" s="126" t="n">
        <v>61</v>
      </c>
      <c r="F29" s="156" t="n">
        <v>17</v>
      </c>
      <c r="G29" s="126" t="n">
        <v>4</v>
      </c>
      <c r="H29" s="156" t="n">
        <v>13</v>
      </c>
    </row>
    <row r="30" customFormat="false" ht="13.5" hidden="false" customHeight="true" outlineLevel="0" collapsed="false">
      <c r="A30" s="69" t="s">
        <v>42</v>
      </c>
      <c r="B30" s="156" t="n">
        <v>119</v>
      </c>
      <c r="C30" s="126" t="n">
        <v>9</v>
      </c>
      <c r="D30" s="156" t="n">
        <v>37</v>
      </c>
      <c r="E30" s="126" t="n">
        <v>73</v>
      </c>
      <c r="F30" s="156" t="n">
        <v>26</v>
      </c>
      <c r="G30" s="126" t="n">
        <v>4</v>
      </c>
      <c r="H30" s="156" t="n">
        <v>22</v>
      </c>
    </row>
    <row r="31" customFormat="false" ht="13.5" hidden="false" customHeight="true" outlineLevel="0" collapsed="false">
      <c r="A31" s="69" t="s">
        <v>43</v>
      </c>
      <c r="B31" s="156" t="n">
        <v>22</v>
      </c>
      <c r="C31" s="126" t="n">
        <v>2</v>
      </c>
      <c r="D31" s="156" t="n">
        <v>8</v>
      </c>
      <c r="E31" s="126" t="n">
        <v>12</v>
      </c>
      <c r="F31" s="156" t="n">
        <v>7</v>
      </c>
      <c r="G31" s="126" t="n">
        <v>4</v>
      </c>
      <c r="H31" s="156" t="n">
        <v>3</v>
      </c>
    </row>
    <row r="32" customFormat="false" ht="13.5" hidden="false" customHeight="true" outlineLevel="0" collapsed="false">
      <c r="A32" s="69" t="s">
        <v>44</v>
      </c>
      <c r="B32" s="156" t="n">
        <v>88</v>
      </c>
      <c r="C32" s="126" t="n">
        <v>10</v>
      </c>
      <c r="D32" s="156" t="n">
        <v>21</v>
      </c>
      <c r="E32" s="126" t="n">
        <v>57</v>
      </c>
      <c r="F32" s="156" t="n">
        <v>9</v>
      </c>
      <c r="G32" s="126" t="n">
        <v>3</v>
      </c>
      <c r="H32" s="156" t="n">
        <v>6</v>
      </c>
    </row>
    <row r="33" customFormat="false" ht="13.5" hidden="false" customHeight="true" outlineLevel="0" collapsed="false">
      <c r="A33" s="69" t="s">
        <v>45</v>
      </c>
      <c r="B33" s="156" t="n">
        <v>127</v>
      </c>
      <c r="C33" s="126" t="n">
        <v>7</v>
      </c>
      <c r="D33" s="156" t="n">
        <v>38</v>
      </c>
      <c r="E33" s="126" t="n">
        <v>82</v>
      </c>
      <c r="F33" s="156" t="n">
        <v>32</v>
      </c>
      <c r="G33" s="126" t="n">
        <v>12</v>
      </c>
      <c r="H33" s="156" t="n">
        <v>20</v>
      </c>
    </row>
    <row r="34" customFormat="false" ht="13.5" hidden="false" customHeight="true" outlineLevel="0" collapsed="false">
      <c r="A34" s="69" t="s">
        <v>46</v>
      </c>
      <c r="B34" s="156" t="n">
        <v>166</v>
      </c>
      <c r="C34" s="126" t="n">
        <v>24</v>
      </c>
      <c r="D34" s="156" t="n">
        <v>47</v>
      </c>
      <c r="E34" s="126" t="n">
        <v>95</v>
      </c>
      <c r="F34" s="156" t="n">
        <v>33</v>
      </c>
      <c r="G34" s="126" t="n">
        <v>14</v>
      </c>
      <c r="H34" s="156" t="n">
        <v>19</v>
      </c>
    </row>
    <row r="35" customFormat="false" ht="13.5" hidden="false" customHeight="true" outlineLevel="0" collapsed="false">
      <c r="A35" s="69" t="s">
        <v>47</v>
      </c>
      <c r="B35" s="156" t="n">
        <v>64</v>
      </c>
      <c r="C35" s="126" t="n">
        <v>4</v>
      </c>
      <c r="D35" s="156" t="n">
        <v>17</v>
      </c>
      <c r="E35" s="126" t="n">
        <v>43</v>
      </c>
      <c r="F35" s="156" t="n">
        <v>14</v>
      </c>
      <c r="G35" s="126" t="n">
        <v>3</v>
      </c>
      <c r="H35" s="156" t="n">
        <v>11</v>
      </c>
    </row>
    <row r="36" customFormat="false" ht="13.5" hidden="false" customHeight="true" outlineLevel="0" collapsed="false">
      <c r="A36" s="69" t="s">
        <v>48</v>
      </c>
      <c r="B36" s="156" t="n">
        <v>99</v>
      </c>
      <c r="C36" s="126" t="n">
        <v>10</v>
      </c>
      <c r="D36" s="156" t="n">
        <v>25</v>
      </c>
      <c r="E36" s="126" t="n">
        <v>64</v>
      </c>
      <c r="F36" s="156" t="n">
        <v>19</v>
      </c>
      <c r="G36" s="126" t="n">
        <v>5</v>
      </c>
      <c r="H36" s="156" t="n">
        <v>14</v>
      </c>
    </row>
    <row r="37" customFormat="false" ht="13.5" hidden="false" customHeight="true" outlineLevel="0" collapsed="false">
      <c r="A37" s="69" t="s">
        <v>49</v>
      </c>
      <c r="B37" s="156" t="n">
        <v>73</v>
      </c>
      <c r="C37" s="126" t="n">
        <v>6</v>
      </c>
      <c r="D37" s="156" t="n">
        <v>21</v>
      </c>
      <c r="E37" s="126" t="n">
        <v>46</v>
      </c>
      <c r="F37" s="156" t="n">
        <v>14</v>
      </c>
      <c r="G37" s="126" t="n">
        <v>4</v>
      </c>
      <c r="H37" s="156" t="n">
        <v>10</v>
      </c>
    </row>
    <row r="38" customFormat="false" ht="13.5" hidden="false" customHeight="true" outlineLevel="0" collapsed="false">
      <c r="A38" s="69" t="s">
        <v>50</v>
      </c>
      <c r="B38" s="156" t="n">
        <v>89</v>
      </c>
      <c r="C38" s="126" t="n">
        <v>5</v>
      </c>
      <c r="D38" s="156" t="n">
        <v>23</v>
      </c>
      <c r="E38" s="126" t="n">
        <v>61</v>
      </c>
      <c r="F38" s="156" t="n">
        <v>16</v>
      </c>
      <c r="G38" s="126" t="n">
        <v>6</v>
      </c>
      <c r="H38" s="156" t="n">
        <v>10</v>
      </c>
    </row>
    <row r="39" customFormat="false" ht="13.5" hidden="false" customHeight="true" outlineLevel="0" collapsed="false">
      <c r="A39" s="69" t="s">
        <v>51</v>
      </c>
      <c r="B39" s="156" t="n">
        <v>217</v>
      </c>
      <c r="C39" s="126" t="n">
        <v>14</v>
      </c>
      <c r="D39" s="156" t="n">
        <v>55</v>
      </c>
      <c r="E39" s="126" t="n">
        <v>148</v>
      </c>
      <c r="F39" s="156" t="n">
        <v>46</v>
      </c>
      <c r="G39" s="126" t="n">
        <v>12</v>
      </c>
      <c r="H39" s="156" t="n">
        <v>34</v>
      </c>
    </row>
    <row r="40" customFormat="false" ht="13.5" hidden="false" customHeight="true" outlineLevel="0" collapsed="false">
      <c r="A40" s="69" t="s">
        <v>52</v>
      </c>
      <c r="B40" s="156" t="n">
        <v>53</v>
      </c>
      <c r="C40" s="126" t="n">
        <v>1</v>
      </c>
      <c r="D40" s="156" t="n">
        <v>15</v>
      </c>
      <c r="E40" s="126" t="n">
        <v>37</v>
      </c>
      <c r="F40" s="156" t="n">
        <v>16</v>
      </c>
      <c r="G40" s="126" t="n">
        <v>7</v>
      </c>
      <c r="H40" s="156" t="n">
        <v>9</v>
      </c>
    </row>
    <row r="41" customFormat="false" ht="13.5" hidden="false" customHeight="true" outlineLevel="0" collapsed="false">
      <c r="A41" s="69" t="s">
        <v>53</v>
      </c>
      <c r="B41" s="156" t="n">
        <v>54</v>
      </c>
      <c r="C41" s="126" t="n">
        <v>5</v>
      </c>
      <c r="D41" s="156" t="n">
        <v>15</v>
      </c>
      <c r="E41" s="126" t="n">
        <v>34</v>
      </c>
      <c r="F41" s="156" t="n">
        <v>10</v>
      </c>
      <c r="G41" s="126" t="n">
        <v>2</v>
      </c>
      <c r="H41" s="156" t="n">
        <v>8</v>
      </c>
    </row>
    <row r="42" customFormat="false" ht="13.5" hidden="false" customHeight="true" outlineLevel="0" collapsed="false">
      <c r="A42" s="69" t="s">
        <v>54</v>
      </c>
      <c r="B42" s="156" t="n">
        <v>131</v>
      </c>
      <c r="C42" s="126" t="n">
        <v>14</v>
      </c>
      <c r="D42" s="156" t="n">
        <v>38</v>
      </c>
      <c r="E42" s="126" t="n">
        <v>79</v>
      </c>
      <c r="F42" s="156" t="n">
        <v>16</v>
      </c>
      <c r="G42" s="126" t="n">
        <v>5</v>
      </c>
      <c r="H42" s="156" t="n">
        <v>11</v>
      </c>
    </row>
    <row r="43" customFormat="false" ht="13.5" hidden="false" customHeight="true" outlineLevel="0" collapsed="false">
      <c r="A43" s="69" t="s">
        <v>55</v>
      </c>
      <c r="B43" s="156" t="n">
        <v>41</v>
      </c>
      <c r="C43" s="126" t="s">
        <v>110</v>
      </c>
      <c r="D43" s="156" t="n">
        <v>20</v>
      </c>
      <c r="E43" s="126" t="n">
        <v>21</v>
      </c>
      <c r="F43" s="156" t="n">
        <v>11</v>
      </c>
      <c r="G43" s="126" t="n">
        <v>4</v>
      </c>
      <c r="H43" s="156" t="n">
        <v>7</v>
      </c>
    </row>
    <row r="44" s="231" customFormat="true" ht="20.25" hidden="false" customHeight="true" outlineLevel="0" collapsed="false">
      <c r="A44" s="230" t="s">
        <v>228</v>
      </c>
      <c r="B44" s="230"/>
      <c r="C44" s="230"/>
      <c r="D44" s="230"/>
      <c r="E44" s="230"/>
      <c r="F44" s="230"/>
      <c r="G44" s="230"/>
      <c r="H44" s="230"/>
      <c r="I44" s="150"/>
      <c r="J44" s="150"/>
    </row>
    <row r="45" customFormat="false" ht="13.5" hidden="false" customHeight="true" outlineLevel="0" collapsed="false">
      <c r="A45" s="64" t="s">
        <v>229</v>
      </c>
      <c r="B45" s="130" t="n">
        <v>1655</v>
      </c>
      <c r="C45" s="129" t="n">
        <v>76</v>
      </c>
      <c r="D45" s="130" t="n">
        <v>440</v>
      </c>
      <c r="E45" s="129" t="n">
        <v>1139</v>
      </c>
      <c r="F45" s="130" t="n">
        <v>142</v>
      </c>
      <c r="G45" s="129" t="n">
        <v>14</v>
      </c>
      <c r="H45" s="130" t="n">
        <v>128</v>
      </c>
    </row>
    <row r="46" customFormat="false" ht="13.5" hidden="false" customHeight="true" outlineLevel="0" collapsed="false">
      <c r="A46" s="69" t="s">
        <v>40</v>
      </c>
      <c r="B46" s="156" t="n">
        <v>62</v>
      </c>
      <c r="C46" s="126" t="n">
        <v>4</v>
      </c>
      <c r="D46" s="156" t="n">
        <v>14</v>
      </c>
      <c r="E46" s="126" t="n">
        <v>44</v>
      </c>
      <c r="F46" s="156" t="n">
        <v>3</v>
      </c>
      <c r="G46" s="126" t="s">
        <v>110</v>
      </c>
      <c r="H46" s="156" t="n">
        <v>3</v>
      </c>
    </row>
    <row r="47" customFormat="false" ht="13.5" hidden="false" customHeight="true" outlineLevel="0" collapsed="false">
      <c r="A47" s="69" t="s">
        <v>41</v>
      </c>
      <c r="B47" s="156" t="n">
        <v>80</v>
      </c>
      <c r="C47" s="126" t="n">
        <v>6</v>
      </c>
      <c r="D47" s="156" t="n">
        <v>18</v>
      </c>
      <c r="E47" s="126" t="n">
        <v>56</v>
      </c>
      <c r="F47" s="156" t="n">
        <v>4</v>
      </c>
      <c r="G47" s="126" t="s">
        <v>110</v>
      </c>
      <c r="H47" s="156" t="n">
        <v>4</v>
      </c>
    </row>
    <row r="48" customFormat="false" ht="13.5" hidden="false" customHeight="true" outlineLevel="0" collapsed="false">
      <c r="A48" s="69" t="s">
        <v>42</v>
      </c>
      <c r="B48" s="156" t="n">
        <v>159</v>
      </c>
      <c r="C48" s="126" t="n">
        <v>10</v>
      </c>
      <c r="D48" s="156" t="n">
        <v>45</v>
      </c>
      <c r="E48" s="126" t="n">
        <v>104</v>
      </c>
      <c r="F48" s="156" t="n">
        <v>19</v>
      </c>
      <c r="G48" s="126" t="n">
        <v>2</v>
      </c>
      <c r="H48" s="156" t="n">
        <v>17</v>
      </c>
    </row>
    <row r="49" customFormat="false" ht="13.5" hidden="false" customHeight="true" outlineLevel="0" collapsed="false">
      <c r="A49" s="69" t="s">
        <v>43</v>
      </c>
      <c r="B49" s="156" t="n">
        <v>23</v>
      </c>
      <c r="C49" s="126" t="n">
        <v>2</v>
      </c>
      <c r="D49" s="156" t="n">
        <v>5</v>
      </c>
      <c r="E49" s="126" t="n">
        <v>16</v>
      </c>
      <c r="F49" s="156" t="n">
        <v>1</v>
      </c>
      <c r="G49" s="126" t="s">
        <v>110</v>
      </c>
      <c r="H49" s="156" t="n">
        <v>1</v>
      </c>
    </row>
    <row r="50" customFormat="false" ht="13.5" hidden="false" customHeight="true" outlineLevel="0" collapsed="false">
      <c r="A50" s="69" t="s">
        <v>44</v>
      </c>
      <c r="B50" s="156" t="n">
        <v>77</v>
      </c>
      <c r="C50" s="126" t="n">
        <v>1</v>
      </c>
      <c r="D50" s="156" t="n">
        <v>21</v>
      </c>
      <c r="E50" s="126" t="n">
        <v>55</v>
      </c>
      <c r="F50" s="156" t="n">
        <v>4</v>
      </c>
      <c r="G50" s="126" t="s">
        <v>110</v>
      </c>
      <c r="H50" s="156" t="n">
        <v>4</v>
      </c>
    </row>
    <row r="51" customFormat="false" ht="13.5" hidden="false" customHeight="true" outlineLevel="0" collapsed="false">
      <c r="A51" s="69" t="s">
        <v>45</v>
      </c>
      <c r="B51" s="156" t="n">
        <v>179</v>
      </c>
      <c r="C51" s="126" t="n">
        <v>7</v>
      </c>
      <c r="D51" s="156" t="n">
        <v>48</v>
      </c>
      <c r="E51" s="126" t="n">
        <v>124</v>
      </c>
      <c r="F51" s="156" t="n">
        <v>7</v>
      </c>
      <c r="G51" s="126" t="n">
        <v>2</v>
      </c>
      <c r="H51" s="156" t="n">
        <v>5</v>
      </c>
    </row>
    <row r="52" customFormat="false" ht="13.5" hidden="false" customHeight="true" outlineLevel="0" collapsed="false">
      <c r="A52" s="69" t="s">
        <v>46</v>
      </c>
      <c r="B52" s="156" t="n">
        <v>249</v>
      </c>
      <c r="C52" s="126" t="n">
        <v>10</v>
      </c>
      <c r="D52" s="156" t="n">
        <v>73</v>
      </c>
      <c r="E52" s="126" t="n">
        <v>166</v>
      </c>
      <c r="F52" s="156" t="n">
        <v>30</v>
      </c>
      <c r="G52" s="126" t="n">
        <v>3</v>
      </c>
      <c r="H52" s="156" t="n">
        <v>27</v>
      </c>
    </row>
    <row r="53" customFormat="false" ht="13.5" hidden="false" customHeight="true" outlineLevel="0" collapsed="false">
      <c r="A53" s="69" t="s">
        <v>47</v>
      </c>
      <c r="B53" s="156" t="n">
        <v>32</v>
      </c>
      <c r="C53" s="126" t="n">
        <v>1</v>
      </c>
      <c r="D53" s="156" t="n">
        <v>5</v>
      </c>
      <c r="E53" s="126" t="n">
        <v>26</v>
      </c>
      <c r="F53" s="156" t="n">
        <v>1</v>
      </c>
      <c r="G53" s="126" t="s">
        <v>110</v>
      </c>
      <c r="H53" s="156" t="n">
        <v>1</v>
      </c>
    </row>
    <row r="54" customFormat="false" ht="13.5" hidden="false" customHeight="true" outlineLevel="0" collapsed="false">
      <c r="A54" s="69" t="s">
        <v>48</v>
      </c>
      <c r="B54" s="156" t="n">
        <v>126</v>
      </c>
      <c r="C54" s="126" t="n">
        <v>5</v>
      </c>
      <c r="D54" s="156" t="n">
        <v>34</v>
      </c>
      <c r="E54" s="126" t="n">
        <v>87</v>
      </c>
      <c r="F54" s="156" t="n">
        <v>8</v>
      </c>
      <c r="G54" s="126" t="n">
        <v>1</v>
      </c>
      <c r="H54" s="156" t="n">
        <v>7</v>
      </c>
    </row>
    <row r="55" customFormat="false" ht="13.5" hidden="false" customHeight="true" outlineLevel="0" collapsed="false">
      <c r="A55" s="69" t="s">
        <v>49</v>
      </c>
      <c r="B55" s="156" t="n">
        <v>69</v>
      </c>
      <c r="C55" s="126" t="n">
        <v>6</v>
      </c>
      <c r="D55" s="156" t="n">
        <v>18</v>
      </c>
      <c r="E55" s="126" t="n">
        <v>45</v>
      </c>
      <c r="F55" s="156" t="n">
        <v>9</v>
      </c>
      <c r="G55" s="126" t="n">
        <v>1</v>
      </c>
      <c r="H55" s="156" t="n">
        <v>8</v>
      </c>
    </row>
    <row r="56" customFormat="false" ht="13.5" hidden="false" customHeight="true" outlineLevel="0" collapsed="false">
      <c r="A56" s="69" t="s">
        <v>50</v>
      </c>
      <c r="B56" s="156" t="n">
        <v>102</v>
      </c>
      <c r="C56" s="126" t="n">
        <v>2</v>
      </c>
      <c r="D56" s="156" t="n">
        <v>26</v>
      </c>
      <c r="E56" s="126" t="n">
        <v>74</v>
      </c>
      <c r="F56" s="156" t="n">
        <v>2</v>
      </c>
      <c r="G56" s="126" t="s">
        <v>110</v>
      </c>
      <c r="H56" s="156" t="n">
        <v>2</v>
      </c>
    </row>
    <row r="57" customFormat="false" ht="13.5" hidden="false" customHeight="true" outlineLevel="0" collapsed="false">
      <c r="A57" s="69" t="s">
        <v>51</v>
      </c>
      <c r="B57" s="156" t="n">
        <v>168</v>
      </c>
      <c r="C57" s="126" t="n">
        <v>7</v>
      </c>
      <c r="D57" s="156" t="n">
        <v>46</v>
      </c>
      <c r="E57" s="126" t="n">
        <v>115</v>
      </c>
      <c r="F57" s="156" t="n">
        <v>18</v>
      </c>
      <c r="G57" s="126" t="n">
        <v>2</v>
      </c>
      <c r="H57" s="156" t="n">
        <v>16</v>
      </c>
    </row>
    <row r="58" customFormat="false" ht="13.5" hidden="false" customHeight="true" outlineLevel="0" collapsed="false">
      <c r="A58" s="69" t="s">
        <v>52</v>
      </c>
      <c r="B58" s="156" t="n">
        <v>74</v>
      </c>
      <c r="C58" s="126" t="n">
        <v>5</v>
      </c>
      <c r="D58" s="156" t="n">
        <v>20</v>
      </c>
      <c r="E58" s="126" t="n">
        <v>49</v>
      </c>
      <c r="F58" s="156" t="n">
        <v>17</v>
      </c>
      <c r="G58" s="126" t="n">
        <v>3</v>
      </c>
      <c r="H58" s="156" t="n">
        <v>14</v>
      </c>
    </row>
    <row r="59" customFormat="false" ht="13.5" hidden="false" customHeight="true" outlineLevel="0" collapsed="false">
      <c r="A59" s="69" t="s">
        <v>53</v>
      </c>
      <c r="B59" s="156" t="n">
        <v>64</v>
      </c>
      <c r="C59" s="126" t="n">
        <v>1</v>
      </c>
      <c r="D59" s="156" t="n">
        <v>20</v>
      </c>
      <c r="E59" s="126" t="n">
        <v>43</v>
      </c>
      <c r="F59" s="156" t="n">
        <v>5</v>
      </c>
      <c r="G59" s="126" t="s">
        <v>110</v>
      </c>
      <c r="H59" s="156" t="n">
        <v>5</v>
      </c>
    </row>
    <row r="60" customFormat="false" ht="13.5" hidden="false" customHeight="true" outlineLevel="0" collapsed="false">
      <c r="A60" s="69" t="s">
        <v>54</v>
      </c>
      <c r="B60" s="156" t="n">
        <v>163</v>
      </c>
      <c r="C60" s="126" t="n">
        <v>9</v>
      </c>
      <c r="D60" s="156" t="n">
        <v>41</v>
      </c>
      <c r="E60" s="126" t="n">
        <v>113</v>
      </c>
      <c r="F60" s="156" t="n">
        <v>11</v>
      </c>
      <c r="G60" s="126" t="s">
        <v>110</v>
      </c>
      <c r="H60" s="156" t="n">
        <v>11</v>
      </c>
    </row>
    <row r="61" customFormat="false" ht="13.5" hidden="false" customHeight="true" outlineLevel="0" collapsed="false">
      <c r="A61" s="69" t="s">
        <v>55</v>
      </c>
      <c r="B61" s="156" t="n">
        <v>28</v>
      </c>
      <c r="C61" s="126" t="s">
        <v>110</v>
      </c>
      <c r="D61" s="156" t="n">
        <v>6</v>
      </c>
      <c r="E61" s="126" t="n">
        <v>22</v>
      </c>
      <c r="F61" s="156" t="n">
        <v>3</v>
      </c>
      <c r="G61" s="126" t="s">
        <v>110</v>
      </c>
      <c r="H61" s="156" t="n">
        <v>3</v>
      </c>
    </row>
    <row r="62" customFormat="false" ht="9" hidden="false" customHeight="true" outlineLevel="0" collapsed="false">
      <c r="H62" s="6"/>
    </row>
    <row r="63" customFormat="false" ht="12.75" hidden="false" customHeight="false" outlineLevel="0" collapsed="false">
      <c r="A63" s="53" t="s">
        <v>230</v>
      </c>
      <c r="H63" s="6"/>
    </row>
    <row r="64" customFormat="false" ht="12.75" hidden="false" customHeight="false" outlineLevel="0" collapsed="false">
      <c r="A64" s="53" t="s">
        <v>231</v>
      </c>
      <c r="H64" s="6"/>
    </row>
    <row r="65" customFormat="false" ht="12.75" hidden="false" customHeight="false" outlineLevel="0" collapsed="false">
      <c r="H65" s="6"/>
    </row>
    <row r="66" customFormat="false" ht="12.75" hidden="false" customHeight="false" outlineLevel="0" collapsed="false">
      <c r="H66" s="6"/>
    </row>
    <row r="67" customFormat="false" ht="12.75" hidden="false" customHeight="false" outlineLevel="0" collapsed="false">
      <c r="H67" s="6"/>
    </row>
    <row r="68" customFormat="false" ht="12.75" hidden="false" customHeight="false" outlineLevel="0" collapsed="false">
      <c r="H68" s="6"/>
    </row>
    <row r="69" customFormat="false" ht="12.75" hidden="false" customHeight="false" outlineLevel="0" collapsed="false">
      <c r="H69" s="6"/>
    </row>
    <row r="70" customFormat="false" ht="12.75" hidden="false" customHeight="false" outlineLevel="0" collapsed="false">
      <c r="H70" s="6"/>
    </row>
    <row r="71" customFormat="false" ht="12.75" hidden="false" customHeight="false" outlineLevel="0" collapsed="false">
      <c r="H71" s="6"/>
    </row>
    <row r="72" customFormat="false" ht="12.75" hidden="false" customHeight="false" outlineLevel="0" collapsed="false">
      <c r="H72" s="6"/>
    </row>
    <row r="73" customFormat="false" ht="12.75" hidden="false" customHeight="false" outlineLevel="0" collapsed="false">
      <c r="H73" s="6"/>
    </row>
    <row r="74" customFormat="false" ht="12.75" hidden="false" customHeight="false" outlineLevel="0" collapsed="false">
      <c r="H74" s="6"/>
    </row>
    <row r="75" customFormat="false" ht="12.75" hidden="false" customHeight="false" outlineLevel="0" collapsed="false">
      <c r="H75" s="6"/>
    </row>
    <row r="76" customFormat="false" ht="12.75" hidden="false" customHeight="false" outlineLevel="0" collapsed="false">
      <c r="H76" s="6"/>
    </row>
    <row r="77" customFormat="false" ht="12.75" hidden="false" customHeight="false" outlineLevel="0" collapsed="false">
      <c r="H77" s="6"/>
    </row>
    <row r="78" customFormat="false" ht="12.75" hidden="false" customHeight="false" outlineLevel="0" collapsed="false">
      <c r="H78" s="6"/>
    </row>
    <row r="79" customFormat="false" ht="12.75" hidden="false" customHeight="false" outlineLevel="0" collapsed="false">
      <c r="H79" s="6"/>
    </row>
    <row r="80" customFormat="false" ht="12.75" hidden="false" customHeight="false" outlineLevel="0" collapsed="false">
      <c r="H80" s="6"/>
    </row>
    <row r="81" customFormat="false" ht="12.75" hidden="false" customHeight="false" outlineLevel="0" collapsed="false">
      <c r="H81" s="6"/>
    </row>
    <row r="82" customFormat="false" ht="12.75" hidden="false" customHeight="false" outlineLevel="0" collapsed="false">
      <c r="H82" s="6"/>
    </row>
    <row r="83" customFormat="false" ht="12.75" hidden="false" customHeight="false" outlineLevel="0" collapsed="false">
      <c r="H83" s="6"/>
    </row>
  </sheetData>
  <mergeCells count="6">
    <mergeCell ref="A6:A7"/>
    <mergeCell ref="B6:E6"/>
    <mergeCell ref="F6:H6"/>
    <mergeCell ref="A8:H8"/>
    <mergeCell ref="A26:H26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3.41"/>
    <col collapsed="false" customWidth="true" hidden="false" outlineLevel="0" max="16" min="2" style="6" width="11.99"/>
    <col collapsed="false" customWidth="true" hidden="false" outlineLevel="0" max="17" min="17" style="5" width="11.99"/>
    <col collapsed="false" customWidth="false" hidden="false" outlineLevel="0" max="257" min="18" style="6" width="9.14"/>
  </cols>
  <sheetData>
    <row r="1" s="2" customFormat="true" ht="12.75" hidden="false" customHeight="false" outlineLevel="0" collapsed="false">
      <c r="A1" s="193" t="s">
        <v>2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"/>
      <c r="Q1" s="1"/>
    </row>
    <row r="2" s="2" customFormat="true" ht="13.5" hidden="false" customHeight="false" outlineLevel="0" collapsed="false">
      <c r="A2" s="232" t="s">
        <v>233</v>
      </c>
      <c r="Q2" s="1"/>
    </row>
    <row r="3" s="2" customFormat="true" ht="12.75" hidden="false" customHeight="false" outlineLevel="0" collapsed="false">
      <c r="A3" s="1"/>
      <c r="B3" s="233"/>
      <c r="Q3" s="1"/>
    </row>
    <row r="4" customFormat="false" ht="12.75" hidden="false" customHeight="true" outlineLevel="0" collapsed="false">
      <c r="A4" s="56" t="s">
        <v>234</v>
      </c>
      <c r="B4" s="234" t="s">
        <v>235</v>
      </c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</row>
    <row r="5" customFormat="false" ht="12.75" hidden="false" customHeight="true" outlineLevel="0" collapsed="false">
      <c r="A5" s="56"/>
      <c r="B5" s="9" t="s">
        <v>236</v>
      </c>
      <c r="C5" s="9"/>
      <c r="D5" s="9"/>
      <c r="E5" s="9"/>
      <c r="F5" s="9" t="s">
        <v>237</v>
      </c>
      <c r="G5" s="9"/>
      <c r="H5" s="9"/>
      <c r="I5" s="9"/>
      <c r="J5" s="9" t="s">
        <v>238</v>
      </c>
      <c r="K5" s="9"/>
      <c r="L5" s="9"/>
      <c r="M5" s="9"/>
      <c r="N5" s="90" t="s">
        <v>239</v>
      </c>
      <c r="O5" s="90"/>
      <c r="P5" s="90"/>
      <c r="Q5" s="90"/>
    </row>
    <row r="6" customFormat="false" ht="25.5" hidden="false" customHeight="false" outlineLevel="0" collapsed="false">
      <c r="A6" s="56"/>
      <c r="B6" s="56" t="s">
        <v>7</v>
      </c>
      <c r="C6" s="11" t="s">
        <v>240</v>
      </c>
      <c r="D6" s="11" t="s">
        <v>241</v>
      </c>
      <c r="E6" s="11" t="s">
        <v>242</v>
      </c>
      <c r="F6" s="56" t="s">
        <v>12</v>
      </c>
      <c r="G6" s="11" t="s">
        <v>240</v>
      </c>
      <c r="H6" s="11" t="s">
        <v>241</v>
      </c>
      <c r="I6" s="11" t="s">
        <v>242</v>
      </c>
      <c r="J6" s="56" t="s">
        <v>12</v>
      </c>
      <c r="K6" s="11" t="s">
        <v>240</v>
      </c>
      <c r="L6" s="11" t="s">
        <v>241</v>
      </c>
      <c r="M6" s="11" t="s">
        <v>242</v>
      </c>
      <c r="N6" s="56" t="s">
        <v>12</v>
      </c>
      <c r="O6" s="11" t="s">
        <v>240</v>
      </c>
      <c r="P6" s="11" t="s">
        <v>241</v>
      </c>
      <c r="Q6" s="57" t="s">
        <v>242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197" t="s">
        <v>243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</row>
    <row r="9" s="5" customFormat="tru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4.25" hidden="false" customHeight="true" outlineLevel="0" collapsed="false">
      <c r="A10" s="64" t="s">
        <v>244</v>
      </c>
      <c r="B10" s="130" t="n">
        <v>206471</v>
      </c>
      <c r="C10" s="129" t="n">
        <v>182835</v>
      </c>
      <c r="D10" s="130" t="n">
        <v>3175</v>
      </c>
      <c r="E10" s="129" t="n">
        <v>20461</v>
      </c>
      <c r="F10" s="130" t="n">
        <v>120775</v>
      </c>
      <c r="G10" s="129" t="n">
        <v>103153</v>
      </c>
      <c r="H10" s="130" t="n">
        <v>2298</v>
      </c>
      <c r="I10" s="129" t="n">
        <v>15324</v>
      </c>
      <c r="J10" s="130" t="n">
        <v>83069</v>
      </c>
      <c r="K10" s="129" t="n">
        <v>77479</v>
      </c>
      <c r="L10" s="130" t="n">
        <v>846</v>
      </c>
      <c r="M10" s="129" t="n">
        <v>4744</v>
      </c>
      <c r="N10" s="130" t="n">
        <v>2627</v>
      </c>
      <c r="O10" s="129" t="n">
        <v>2203</v>
      </c>
      <c r="P10" s="130" t="n">
        <v>31</v>
      </c>
      <c r="Q10" s="131" t="n">
        <v>393</v>
      </c>
    </row>
    <row r="11" customFormat="false" ht="14.25" hidden="false" customHeight="true" outlineLevel="0" collapsed="false">
      <c r="A11" s="69" t="s">
        <v>245</v>
      </c>
      <c r="B11" s="156" t="n">
        <v>121692</v>
      </c>
      <c r="C11" s="126" t="n">
        <v>104078</v>
      </c>
      <c r="D11" s="156" t="n">
        <v>2367</v>
      </c>
      <c r="E11" s="126" t="n">
        <v>15247</v>
      </c>
      <c r="F11" s="156" t="n">
        <v>91908</v>
      </c>
      <c r="G11" s="126" t="n">
        <v>77024</v>
      </c>
      <c r="H11" s="156" t="n">
        <v>1989</v>
      </c>
      <c r="I11" s="126" t="n">
        <v>12895</v>
      </c>
      <c r="J11" s="156" t="n">
        <v>27822</v>
      </c>
      <c r="K11" s="126" t="n">
        <v>25413</v>
      </c>
      <c r="L11" s="156" t="n">
        <v>354</v>
      </c>
      <c r="M11" s="126" t="n">
        <v>2055</v>
      </c>
      <c r="N11" s="156" t="n">
        <v>1962</v>
      </c>
      <c r="O11" s="126" t="n">
        <v>1641</v>
      </c>
      <c r="P11" s="156" t="n">
        <v>24</v>
      </c>
      <c r="Q11" s="127" t="n">
        <v>297</v>
      </c>
    </row>
    <row r="12" customFormat="false" ht="14.25" hidden="false" customHeight="true" outlineLevel="0" collapsed="false">
      <c r="A12" s="69" t="s">
        <v>246</v>
      </c>
      <c r="B12" s="156" t="n">
        <v>84088</v>
      </c>
      <c r="C12" s="126" t="n">
        <v>78257</v>
      </c>
      <c r="D12" s="156" t="n">
        <v>790</v>
      </c>
      <c r="E12" s="126" t="n">
        <v>5041</v>
      </c>
      <c r="F12" s="156" t="n">
        <v>28359</v>
      </c>
      <c r="G12" s="126" t="n">
        <v>25770</v>
      </c>
      <c r="H12" s="156" t="n">
        <v>296</v>
      </c>
      <c r="I12" s="126" t="n">
        <v>2293</v>
      </c>
      <c r="J12" s="156" t="n">
        <v>55064</v>
      </c>
      <c r="K12" s="126" t="n">
        <v>51925</v>
      </c>
      <c r="L12" s="156" t="n">
        <v>487</v>
      </c>
      <c r="M12" s="126" t="n">
        <v>2652</v>
      </c>
      <c r="N12" s="156" t="n">
        <v>665</v>
      </c>
      <c r="O12" s="126" t="n">
        <v>562</v>
      </c>
      <c r="P12" s="156" t="n">
        <v>7</v>
      </c>
      <c r="Q12" s="127" t="n">
        <v>96</v>
      </c>
    </row>
    <row r="13" customFormat="false" ht="14.25" hidden="false" customHeight="true" outlineLevel="0" collapsed="false">
      <c r="A13" s="69" t="s">
        <v>247</v>
      </c>
      <c r="B13" s="156" t="n">
        <v>691</v>
      </c>
      <c r="C13" s="126" t="n">
        <v>500</v>
      </c>
      <c r="D13" s="156" t="n">
        <v>18</v>
      </c>
      <c r="E13" s="126" t="n">
        <v>173</v>
      </c>
      <c r="F13" s="156" t="n">
        <v>508</v>
      </c>
      <c r="G13" s="126" t="n">
        <v>359</v>
      </c>
      <c r="H13" s="156" t="n">
        <v>13</v>
      </c>
      <c r="I13" s="126" t="n">
        <v>136</v>
      </c>
      <c r="J13" s="156" t="n">
        <v>183</v>
      </c>
      <c r="K13" s="126" t="n">
        <v>141</v>
      </c>
      <c r="L13" s="156" t="n">
        <v>5</v>
      </c>
      <c r="M13" s="126" t="n">
        <v>37</v>
      </c>
      <c r="N13" s="156" t="s">
        <v>110</v>
      </c>
      <c r="O13" s="126" t="s">
        <v>110</v>
      </c>
      <c r="P13" s="156" t="s">
        <v>110</v>
      </c>
      <c r="Q13" s="127" t="s">
        <v>110</v>
      </c>
    </row>
    <row r="14" customFormat="false" ht="14.25" hidden="false" customHeight="true" outlineLevel="0" collapsed="false">
      <c r="A14" s="64" t="s">
        <v>248</v>
      </c>
      <c r="B14" s="130" t="n">
        <v>183489</v>
      </c>
      <c r="C14" s="129" t="n">
        <v>173280</v>
      </c>
      <c r="D14" s="130" t="n">
        <v>580</v>
      </c>
      <c r="E14" s="129" t="n">
        <v>9629</v>
      </c>
      <c r="F14" s="130" t="n">
        <v>104558</v>
      </c>
      <c r="G14" s="129" t="n">
        <v>97108</v>
      </c>
      <c r="H14" s="130" t="n">
        <v>400</v>
      </c>
      <c r="I14" s="129" t="n">
        <v>7050</v>
      </c>
      <c r="J14" s="130" t="n">
        <v>76655</v>
      </c>
      <c r="K14" s="129" t="n">
        <v>74150</v>
      </c>
      <c r="L14" s="130" t="n">
        <v>168</v>
      </c>
      <c r="M14" s="129" t="n">
        <v>2337</v>
      </c>
      <c r="N14" s="130" t="n">
        <v>2276</v>
      </c>
      <c r="O14" s="129" t="n">
        <v>2022</v>
      </c>
      <c r="P14" s="130" t="n">
        <v>12</v>
      </c>
      <c r="Q14" s="131" t="n">
        <v>242</v>
      </c>
    </row>
    <row r="15" customFormat="false" ht="14.25" hidden="false" customHeight="true" outlineLevel="0" collapsed="false">
      <c r="A15" s="69" t="s">
        <v>249</v>
      </c>
      <c r="B15" s="156" t="n">
        <v>104689</v>
      </c>
      <c r="C15" s="126" t="n">
        <v>97476</v>
      </c>
      <c r="D15" s="156" t="n">
        <v>416</v>
      </c>
      <c r="E15" s="126" t="n">
        <v>6797</v>
      </c>
      <c r="F15" s="156" t="n">
        <v>77877</v>
      </c>
      <c r="G15" s="126" t="n">
        <v>71908</v>
      </c>
      <c r="H15" s="156" t="n">
        <v>337</v>
      </c>
      <c r="I15" s="126" t="n">
        <v>5632</v>
      </c>
      <c r="J15" s="156" t="n">
        <v>25129</v>
      </c>
      <c r="K15" s="126" t="n">
        <v>24070</v>
      </c>
      <c r="L15" s="156" t="n">
        <v>68</v>
      </c>
      <c r="M15" s="126" t="n">
        <v>991</v>
      </c>
      <c r="N15" s="156" t="n">
        <v>1683</v>
      </c>
      <c r="O15" s="126" t="n">
        <v>1498</v>
      </c>
      <c r="P15" s="156" t="n">
        <v>11</v>
      </c>
      <c r="Q15" s="127" t="n">
        <v>174</v>
      </c>
    </row>
    <row r="16" customFormat="false" ht="14.25" hidden="false" customHeight="true" outlineLevel="0" collapsed="false">
      <c r="A16" s="69" t="s">
        <v>246</v>
      </c>
      <c r="B16" s="156" t="n">
        <v>78312</v>
      </c>
      <c r="C16" s="126" t="n">
        <v>75389</v>
      </c>
      <c r="D16" s="156" t="n">
        <v>160</v>
      </c>
      <c r="E16" s="126" t="n">
        <v>2763</v>
      </c>
      <c r="F16" s="156" t="n">
        <v>26318</v>
      </c>
      <c r="G16" s="126" t="n">
        <v>24889</v>
      </c>
      <c r="H16" s="156" t="n">
        <v>60</v>
      </c>
      <c r="I16" s="126" t="n">
        <v>1369</v>
      </c>
      <c r="J16" s="156" t="n">
        <v>51401</v>
      </c>
      <c r="K16" s="126" t="n">
        <v>49976</v>
      </c>
      <c r="L16" s="156" t="n">
        <v>99</v>
      </c>
      <c r="M16" s="126" t="n">
        <v>1326</v>
      </c>
      <c r="N16" s="156" t="n">
        <v>593</v>
      </c>
      <c r="O16" s="126" t="n">
        <v>524</v>
      </c>
      <c r="P16" s="156" t="n">
        <v>1</v>
      </c>
      <c r="Q16" s="127" t="n">
        <v>68</v>
      </c>
    </row>
    <row r="17" customFormat="false" ht="14.25" hidden="false" customHeight="true" outlineLevel="0" collapsed="false">
      <c r="A17" s="69" t="s">
        <v>250</v>
      </c>
      <c r="B17" s="156" t="n">
        <v>488</v>
      </c>
      <c r="C17" s="126" t="n">
        <v>415</v>
      </c>
      <c r="D17" s="156" t="n">
        <v>4</v>
      </c>
      <c r="E17" s="126" t="n">
        <v>69</v>
      </c>
      <c r="F17" s="156" t="n">
        <v>363</v>
      </c>
      <c r="G17" s="126" t="n">
        <v>311</v>
      </c>
      <c r="H17" s="156" t="n">
        <v>3</v>
      </c>
      <c r="I17" s="126" t="n">
        <v>49</v>
      </c>
      <c r="J17" s="156" t="n">
        <v>125</v>
      </c>
      <c r="K17" s="126" t="n">
        <v>104</v>
      </c>
      <c r="L17" s="156" t="n">
        <v>1</v>
      </c>
      <c r="M17" s="126" t="n">
        <v>20</v>
      </c>
      <c r="N17" s="156" t="s">
        <v>110</v>
      </c>
      <c r="O17" s="126" t="s">
        <v>110</v>
      </c>
      <c r="P17" s="156" t="s">
        <v>110</v>
      </c>
      <c r="Q17" s="127" t="s">
        <v>110</v>
      </c>
    </row>
    <row r="18" customFormat="false" ht="14.25" hidden="false" customHeight="true" outlineLevel="0" collapsed="false">
      <c r="A18" s="64" t="s">
        <v>251</v>
      </c>
      <c r="B18" s="130" t="n">
        <v>3760</v>
      </c>
      <c r="C18" s="129" t="n">
        <v>984</v>
      </c>
      <c r="D18" s="130" t="n">
        <v>1368</v>
      </c>
      <c r="E18" s="129" t="n">
        <v>1408</v>
      </c>
      <c r="F18" s="130" t="n">
        <v>2445</v>
      </c>
      <c r="G18" s="129" t="n">
        <v>468</v>
      </c>
      <c r="H18" s="130" t="n">
        <v>938</v>
      </c>
      <c r="I18" s="129" t="n">
        <v>1039</v>
      </c>
      <c r="J18" s="130" t="n">
        <v>1289</v>
      </c>
      <c r="K18" s="129" t="n">
        <v>509</v>
      </c>
      <c r="L18" s="130" t="n">
        <v>423</v>
      </c>
      <c r="M18" s="129" t="n">
        <v>357</v>
      </c>
      <c r="N18" s="130" t="n">
        <v>26</v>
      </c>
      <c r="O18" s="129" t="n">
        <v>7</v>
      </c>
      <c r="P18" s="130" t="n">
        <v>7</v>
      </c>
      <c r="Q18" s="131" t="n">
        <v>12</v>
      </c>
    </row>
    <row r="19" customFormat="false" ht="14.25" hidden="false" customHeight="true" outlineLevel="0" collapsed="false">
      <c r="A19" s="69" t="s">
        <v>249</v>
      </c>
      <c r="B19" s="156" t="n">
        <v>2558</v>
      </c>
      <c r="C19" s="126" t="n">
        <v>535</v>
      </c>
      <c r="D19" s="156" t="n">
        <v>958</v>
      </c>
      <c r="E19" s="126" t="n">
        <v>1065</v>
      </c>
      <c r="F19" s="156" t="n">
        <v>2074</v>
      </c>
      <c r="G19" s="126" t="n">
        <v>386</v>
      </c>
      <c r="H19" s="156" t="n">
        <v>784</v>
      </c>
      <c r="I19" s="126" t="n">
        <v>904</v>
      </c>
      <c r="J19" s="156" t="n">
        <v>462</v>
      </c>
      <c r="K19" s="126" t="n">
        <v>143</v>
      </c>
      <c r="L19" s="156" t="n">
        <v>169</v>
      </c>
      <c r="M19" s="126" t="n">
        <v>150</v>
      </c>
      <c r="N19" s="156" t="n">
        <v>22</v>
      </c>
      <c r="O19" s="126" t="n">
        <v>6</v>
      </c>
      <c r="P19" s="156" t="n">
        <v>5</v>
      </c>
      <c r="Q19" s="127" t="n">
        <v>11</v>
      </c>
    </row>
    <row r="20" customFormat="false" ht="14.25" hidden="false" customHeight="true" outlineLevel="0" collapsed="false">
      <c r="A20" s="69" t="s">
        <v>246</v>
      </c>
      <c r="B20" s="156" t="n">
        <v>1184</v>
      </c>
      <c r="C20" s="126" t="n">
        <v>441</v>
      </c>
      <c r="D20" s="156" t="n">
        <v>408</v>
      </c>
      <c r="E20" s="126" t="n">
        <v>335</v>
      </c>
      <c r="F20" s="156" t="n">
        <v>359</v>
      </c>
      <c r="G20" s="126" t="n">
        <v>78</v>
      </c>
      <c r="H20" s="156" t="n">
        <v>153</v>
      </c>
      <c r="I20" s="126" t="n">
        <v>128</v>
      </c>
      <c r="J20" s="156" t="n">
        <v>821</v>
      </c>
      <c r="K20" s="126" t="n">
        <v>362</v>
      </c>
      <c r="L20" s="156" t="n">
        <v>253</v>
      </c>
      <c r="M20" s="126" t="n">
        <v>206</v>
      </c>
      <c r="N20" s="156" t="n">
        <v>4</v>
      </c>
      <c r="O20" s="126" t="n">
        <v>1</v>
      </c>
      <c r="P20" s="156" t="n">
        <v>2</v>
      </c>
      <c r="Q20" s="127" t="n">
        <v>1</v>
      </c>
    </row>
    <row r="21" customFormat="false" ht="14.25" hidden="false" customHeight="true" outlineLevel="0" collapsed="false">
      <c r="A21" s="69" t="s">
        <v>252</v>
      </c>
      <c r="B21" s="156" t="n">
        <v>18</v>
      </c>
      <c r="C21" s="126" t="n">
        <v>8</v>
      </c>
      <c r="D21" s="156" t="n">
        <v>2</v>
      </c>
      <c r="E21" s="126" t="n">
        <v>8</v>
      </c>
      <c r="F21" s="156" t="n">
        <v>12</v>
      </c>
      <c r="G21" s="126" t="n">
        <v>4</v>
      </c>
      <c r="H21" s="156" t="n">
        <v>1</v>
      </c>
      <c r="I21" s="126" t="n">
        <v>7</v>
      </c>
      <c r="J21" s="156" t="n">
        <v>6</v>
      </c>
      <c r="K21" s="126" t="n">
        <v>4</v>
      </c>
      <c r="L21" s="156" t="n">
        <v>1</v>
      </c>
      <c r="M21" s="126" t="n">
        <v>1</v>
      </c>
      <c r="N21" s="156" t="s">
        <v>110</v>
      </c>
      <c r="O21" s="126" t="s">
        <v>110</v>
      </c>
      <c r="P21" s="156" t="s">
        <v>110</v>
      </c>
      <c r="Q21" s="127" t="s">
        <v>110</v>
      </c>
    </row>
    <row r="22" customFormat="false" ht="14.25" hidden="false" customHeight="true" outlineLevel="0" collapsed="false">
      <c r="A22" s="64" t="s">
        <v>253</v>
      </c>
      <c r="B22" s="130" t="n">
        <v>19222</v>
      </c>
      <c r="C22" s="129" t="n">
        <v>8571</v>
      </c>
      <c r="D22" s="130" t="n">
        <v>1227</v>
      </c>
      <c r="E22" s="129" t="n">
        <v>9424</v>
      </c>
      <c r="F22" s="130" t="n">
        <v>13772</v>
      </c>
      <c r="G22" s="129" t="n">
        <v>5577</v>
      </c>
      <c r="H22" s="130" t="n">
        <v>960</v>
      </c>
      <c r="I22" s="129" t="n">
        <v>7235</v>
      </c>
      <c r="J22" s="130" t="n">
        <v>5125</v>
      </c>
      <c r="K22" s="129" t="n">
        <v>2820</v>
      </c>
      <c r="L22" s="130" t="n">
        <v>255</v>
      </c>
      <c r="M22" s="129" t="n">
        <v>2050</v>
      </c>
      <c r="N22" s="130" t="n">
        <v>325</v>
      </c>
      <c r="O22" s="129" t="n">
        <v>174</v>
      </c>
      <c r="P22" s="130" t="n">
        <v>12</v>
      </c>
      <c r="Q22" s="131" t="n">
        <v>139</v>
      </c>
    </row>
    <row r="23" customFormat="false" ht="14.25" hidden="false" customHeight="true" outlineLevel="0" collapsed="false">
      <c r="A23" s="69" t="s">
        <v>249</v>
      </c>
      <c r="B23" s="156" t="n">
        <v>14445</v>
      </c>
      <c r="C23" s="126" t="n">
        <v>6067</v>
      </c>
      <c r="D23" s="156" t="n">
        <v>993</v>
      </c>
      <c r="E23" s="126" t="n">
        <v>7385</v>
      </c>
      <c r="F23" s="156" t="n">
        <v>11957</v>
      </c>
      <c r="G23" s="126" t="n">
        <v>4730</v>
      </c>
      <c r="H23" s="156" t="n">
        <v>868</v>
      </c>
      <c r="I23" s="126" t="n">
        <v>6359</v>
      </c>
      <c r="J23" s="156" t="n">
        <v>2231</v>
      </c>
      <c r="K23" s="126" t="n">
        <v>1200</v>
      </c>
      <c r="L23" s="156" t="n">
        <v>117</v>
      </c>
      <c r="M23" s="126" t="n">
        <v>914</v>
      </c>
      <c r="N23" s="156" t="n">
        <v>257</v>
      </c>
      <c r="O23" s="126" t="n">
        <v>137</v>
      </c>
      <c r="P23" s="156" t="n">
        <v>8</v>
      </c>
      <c r="Q23" s="127" t="n">
        <v>112</v>
      </c>
    </row>
    <row r="24" customFormat="false" ht="14.25" hidden="false" customHeight="true" outlineLevel="0" collapsed="false">
      <c r="A24" s="69" t="s">
        <v>246</v>
      </c>
      <c r="B24" s="156" t="n">
        <v>4592</v>
      </c>
      <c r="C24" s="126" t="n">
        <v>2427</v>
      </c>
      <c r="D24" s="156" t="n">
        <v>222</v>
      </c>
      <c r="E24" s="126" t="n">
        <v>1943</v>
      </c>
      <c r="F24" s="156" t="n">
        <v>1682</v>
      </c>
      <c r="G24" s="126" t="n">
        <v>803</v>
      </c>
      <c r="H24" s="156" t="n">
        <v>83</v>
      </c>
      <c r="I24" s="126" t="n">
        <v>796</v>
      </c>
      <c r="J24" s="156" t="n">
        <v>2842</v>
      </c>
      <c r="K24" s="126" t="n">
        <v>1587</v>
      </c>
      <c r="L24" s="156" t="n">
        <v>135</v>
      </c>
      <c r="M24" s="126" t="n">
        <v>1120</v>
      </c>
      <c r="N24" s="156" t="n">
        <v>68</v>
      </c>
      <c r="O24" s="126" t="n">
        <v>37</v>
      </c>
      <c r="P24" s="156" t="n">
        <v>4</v>
      </c>
      <c r="Q24" s="127" t="n">
        <v>27</v>
      </c>
    </row>
    <row r="25" customFormat="false" ht="14.25" hidden="false" customHeight="true" outlineLevel="0" collapsed="false">
      <c r="A25" s="69" t="s">
        <v>252</v>
      </c>
      <c r="B25" s="156" t="n">
        <v>185</v>
      </c>
      <c r="C25" s="126" t="n">
        <v>77</v>
      </c>
      <c r="D25" s="156" t="n">
        <v>12</v>
      </c>
      <c r="E25" s="126" t="n">
        <v>96</v>
      </c>
      <c r="F25" s="156" t="n">
        <v>133</v>
      </c>
      <c r="G25" s="126" t="n">
        <v>44</v>
      </c>
      <c r="H25" s="156" t="n">
        <v>9</v>
      </c>
      <c r="I25" s="126" t="n">
        <v>80</v>
      </c>
      <c r="J25" s="156" t="n">
        <v>52</v>
      </c>
      <c r="K25" s="126" t="n">
        <v>33</v>
      </c>
      <c r="L25" s="156" t="n">
        <v>3</v>
      </c>
      <c r="M25" s="126" t="n">
        <v>16</v>
      </c>
      <c r="N25" s="156" t="s">
        <v>110</v>
      </c>
      <c r="O25" s="126" t="s">
        <v>110</v>
      </c>
      <c r="P25" s="156" t="s">
        <v>110</v>
      </c>
      <c r="Q25" s="127" t="s">
        <v>110</v>
      </c>
    </row>
    <row r="26" customFormat="false" ht="12.75" hidden="false" customHeight="false" outlineLevel="0" collapsed="false">
      <c r="A26" s="5"/>
    </row>
    <row r="27" s="235" customFormat="true" ht="14.25" hidden="false" customHeight="true" outlineLevel="0" collapsed="false">
      <c r="A27" s="13" t="s">
        <v>25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6"/>
    </row>
    <row r="28" s="235" customFormat="true" ht="14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6"/>
    </row>
    <row r="29" customFormat="false" ht="14.25" hidden="false" customHeight="true" outlineLevel="0" collapsed="false">
      <c r="A29" s="64" t="s">
        <v>255</v>
      </c>
      <c r="B29" s="130" t="n">
        <v>72418</v>
      </c>
      <c r="C29" s="129" t="n">
        <v>51671</v>
      </c>
      <c r="D29" s="130" t="n">
        <v>1823</v>
      </c>
      <c r="E29" s="129" t="n">
        <v>18924</v>
      </c>
      <c r="F29" s="130" t="n">
        <v>48207</v>
      </c>
      <c r="G29" s="129" t="n">
        <v>32615</v>
      </c>
      <c r="H29" s="130" t="n">
        <v>1395</v>
      </c>
      <c r="I29" s="129" t="n">
        <v>14197</v>
      </c>
      <c r="J29" s="130" t="n">
        <v>22849</v>
      </c>
      <c r="K29" s="129" t="n">
        <v>18055</v>
      </c>
      <c r="L29" s="130" t="n">
        <v>405</v>
      </c>
      <c r="M29" s="129" t="n">
        <v>4389</v>
      </c>
      <c r="N29" s="130" t="n">
        <v>1362</v>
      </c>
      <c r="O29" s="129" t="n">
        <v>1001</v>
      </c>
      <c r="P29" s="130" t="n">
        <v>23</v>
      </c>
      <c r="Q29" s="131" t="n">
        <v>338</v>
      </c>
    </row>
    <row r="30" customFormat="false" ht="14.25" hidden="false" customHeight="true" outlineLevel="0" collapsed="false">
      <c r="A30" s="69" t="s">
        <v>245</v>
      </c>
      <c r="B30" s="156" t="n">
        <v>49007</v>
      </c>
      <c r="C30" s="126" t="n">
        <v>33412</v>
      </c>
      <c r="D30" s="156" t="n">
        <v>1431</v>
      </c>
      <c r="E30" s="126" t="n">
        <v>14164</v>
      </c>
      <c r="F30" s="156" t="n">
        <v>38991</v>
      </c>
      <c r="G30" s="126" t="n">
        <v>25759</v>
      </c>
      <c r="H30" s="156" t="n">
        <v>1237</v>
      </c>
      <c r="I30" s="126" t="n">
        <v>11995</v>
      </c>
      <c r="J30" s="156" t="n">
        <v>8956</v>
      </c>
      <c r="K30" s="126" t="n">
        <v>6869</v>
      </c>
      <c r="L30" s="156" t="n">
        <v>177</v>
      </c>
      <c r="M30" s="126" t="n">
        <v>1910</v>
      </c>
      <c r="N30" s="156" t="n">
        <v>1060</v>
      </c>
      <c r="O30" s="126" t="n">
        <v>784</v>
      </c>
      <c r="P30" s="156" t="n">
        <v>17</v>
      </c>
      <c r="Q30" s="127" t="n">
        <v>259</v>
      </c>
    </row>
    <row r="31" customFormat="false" ht="14.25" hidden="false" customHeight="true" outlineLevel="0" collapsed="false">
      <c r="A31" s="69" t="s">
        <v>246</v>
      </c>
      <c r="B31" s="156" t="n">
        <v>22816</v>
      </c>
      <c r="C31" s="126" t="n">
        <v>17853</v>
      </c>
      <c r="D31" s="156" t="n">
        <v>375</v>
      </c>
      <c r="E31" s="126" t="n">
        <v>4588</v>
      </c>
      <c r="F31" s="156" t="n">
        <v>8773</v>
      </c>
      <c r="G31" s="126" t="n">
        <v>6562</v>
      </c>
      <c r="H31" s="156" t="n">
        <v>145</v>
      </c>
      <c r="I31" s="126" t="n">
        <v>2066</v>
      </c>
      <c r="J31" s="156" t="n">
        <v>13741</v>
      </c>
      <c r="K31" s="126" t="n">
        <v>11074</v>
      </c>
      <c r="L31" s="156" t="n">
        <v>224</v>
      </c>
      <c r="M31" s="126" t="n">
        <v>2443</v>
      </c>
      <c r="N31" s="156" t="n">
        <v>302</v>
      </c>
      <c r="O31" s="126" t="n">
        <v>217</v>
      </c>
      <c r="P31" s="156" t="n">
        <v>6</v>
      </c>
      <c r="Q31" s="127" t="n">
        <v>79</v>
      </c>
    </row>
    <row r="32" customFormat="false" ht="14.25" hidden="false" customHeight="true" outlineLevel="0" collapsed="false">
      <c r="A32" s="69" t="s">
        <v>247</v>
      </c>
      <c r="B32" s="156" t="n">
        <v>595</v>
      </c>
      <c r="C32" s="126" t="n">
        <v>406</v>
      </c>
      <c r="D32" s="156" t="n">
        <v>17</v>
      </c>
      <c r="E32" s="126" t="n">
        <v>172</v>
      </c>
      <c r="F32" s="156" t="n">
        <v>443</v>
      </c>
      <c r="G32" s="126" t="n">
        <v>294</v>
      </c>
      <c r="H32" s="156" t="n">
        <v>13</v>
      </c>
      <c r="I32" s="126" t="n">
        <v>136</v>
      </c>
      <c r="J32" s="156" t="n">
        <v>152</v>
      </c>
      <c r="K32" s="126" t="n">
        <v>112</v>
      </c>
      <c r="L32" s="156" t="n">
        <v>4</v>
      </c>
      <c r="M32" s="126" t="n">
        <v>36</v>
      </c>
      <c r="N32" s="156" t="s">
        <v>110</v>
      </c>
      <c r="O32" s="126" t="s">
        <v>110</v>
      </c>
      <c r="P32" s="156" t="s">
        <v>110</v>
      </c>
      <c r="Q32" s="127" t="s">
        <v>110</v>
      </c>
    </row>
    <row r="33" customFormat="false" ht="14.25" hidden="false" customHeight="true" outlineLevel="0" collapsed="false">
      <c r="A33" s="64" t="s">
        <v>256</v>
      </c>
      <c r="B33" s="130" t="n">
        <v>52539</v>
      </c>
      <c r="C33" s="129" t="n">
        <v>43920</v>
      </c>
      <c r="D33" s="130" t="n">
        <v>242</v>
      </c>
      <c r="E33" s="129" t="n">
        <v>8377</v>
      </c>
      <c r="F33" s="130" t="n">
        <v>33905</v>
      </c>
      <c r="G33" s="129" t="n">
        <v>27595</v>
      </c>
      <c r="H33" s="130" t="n">
        <v>175</v>
      </c>
      <c r="I33" s="129" t="n">
        <v>6135</v>
      </c>
      <c r="J33" s="130" t="n">
        <v>17600</v>
      </c>
      <c r="K33" s="129" t="n">
        <v>15487</v>
      </c>
      <c r="L33" s="130" t="n">
        <v>60</v>
      </c>
      <c r="M33" s="129" t="n">
        <v>2053</v>
      </c>
      <c r="N33" s="130" t="n">
        <v>1034</v>
      </c>
      <c r="O33" s="129" t="n">
        <v>838</v>
      </c>
      <c r="P33" s="130" t="n">
        <v>7</v>
      </c>
      <c r="Q33" s="131" t="n">
        <v>189</v>
      </c>
    </row>
    <row r="34" customFormat="false" ht="14.25" hidden="false" customHeight="true" outlineLevel="0" collapsed="false">
      <c r="A34" s="69" t="s">
        <v>249</v>
      </c>
      <c r="B34" s="156" t="n">
        <v>34106</v>
      </c>
      <c r="C34" s="126" t="n">
        <v>27995</v>
      </c>
      <c r="D34" s="156" t="n">
        <v>178</v>
      </c>
      <c r="E34" s="126" t="n">
        <v>5933</v>
      </c>
      <c r="F34" s="156" t="n">
        <v>26582</v>
      </c>
      <c r="G34" s="126" t="n">
        <v>21516</v>
      </c>
      <c r="H34" s="156" t="n">
        <v>149</v>
      </c>
      <c r="I34" s="126" t="n">
        <v>4917</v>
      </c>
      <c r="J34" s="156" t="n">
        <v>6728</v>
      </c>
      <c r="K34" s="126" t="n">
        <v>5827</v>
      </c>
      <c r="L34" s="156" t="n">
        <v>23</v>
      </c>
      <c r="M34" s="126" t="n">
        <v>878</v>
      </c>
      <c r="N34" s="156" t="n">
        <v>796</v>
      </c>
      <c r="O34" s="126" t="n">
        <v>652</v>
      </c>
      <c r="P34" s="156" t="n">
        <v>6</v>
      </c>
      <c r="Q34" s="127" t="n">
        <v>138</v>
      </c>
    </row>
    <row r="35" customFormat="false" ht="14.25" hidden="false" customHeight="true" outlineLevel="0" collapsed="false">
      <c r="A35" s="69" t="s">
        <v>246</v>
      </c>
      <c r="B35" s="156" t="n">
        <v>18038</v>
      </c>
      <c r="C35" s="126" t="n">
        <v>15602</v>
      </c>
      <c r="D35" s="156" t="n">
        <v>60</v>
      </c>
      <c r="E35" s="126" t="n">
        <v>2376</v>
      </c>
      <c r="F35" s="156" t="n">
        <v>7025</v>
      </c>
      <c r="G35" s="126" t="n">
        <v>5833</v>
      </c>
      <c r="H35" s="156" t="n">
        <v>23</v>
      </c>
      <c r="I35" s="126" t="n">
        <v>1169</v>
      </c>
      <c r="J35" s="156" t="n">
        <v>10775</v>
      </c>
      <c r="K35" s="126" t="n">
        <v>9583</v>
      </c>
      <c r="L35" s="156" t="n">
        <v>36</v>
      </c>
      <c r="M35" s="126" t="n">
        <v>1156</v>
      </c>
      <c r="N35" s="156" t="n">
        <v>238</v>
      </c>
      <c r="O35" s="126" t="n">
        <v>186</v>
      </c>
      <c r="P35" s="156" t="n">
        <v>1</v>
      </c>
      <c r="Q35" s="127" t="n">
        <v>51</v>
      </c>
    </row>
    <row r="36" customFormat="false" ht="14.25" hidden="false" customHeight="true" outlineLevel="0" collapsed="false">
      <c r="A36" s="69" t="s">
        <v>250</v>
      </c>
      <c r="B36" s="156" t="n">
        <v>395</v>
      </c>
      <c r="C36" s="126" t="n">
        <v>323</v>
      </c>
      <c r="D36" s="156" t="n">
        <v>4</v>
      </c>
      <c r="E36" s="126" t="n">
        <v>68</v>
      </c>
      <c r="F36" s="156" t="n">
        <v>298</v>
      </c>
      <c r="G36" s="126" t="n">
        <v>246</v>
      </c>
      <c r="H36" s="156" t="n">
        <v>3</v>
      </c>
      <c r="I36" s="126" t="n">
        <v>49</v>
      </c>
      <c r="J36" s="156" t="n">
        <v>97</v>
      </c>
      <c r="K36" s="126" t="n">
        <v>77</v>
      </c>
      <c r="L36" s="156" t="n">
        <v>1</v>
      </c>
      <c r="M36" s="126" t="n">
        <v>19</v>
      </c>
      <c r="N36" s="156" t="s">
        <v>110</v>
      </c>
      <c r="O36" s="126" t="s">
        <v>110</v>
      </c>
      <c r="P36" s="156" t="s">
        <v>110</v>
      </c>
      <c r="Q36" s="127" t="s">
        <v>110</v>
      </c>
    </row>
    <row r="37" customFormat="false" ht="14.25" hidden="false" customHeight="true" outlineLevel="0" collapsed="false">
      <c r="A37" s="64" t="s">
        <v>257</v>
      </c>
      <c r="B37" s="130" t="n">
        <v>2310</v>
      </c>
      <c r="C37" s="129" t="n">
        <v>441</v>
      </c>
      <c r="D37" s="130" t="n">
        <v>556</v>
      </c>
      <c r="E37" s="129" t="n">
        <v>1313</v>
      </c>
      <c r="F37" s="130" t="n">
        <v>1641</v>
      </c>
      <c r="G37" s="129" t="n">
        <v>253</v>
      </c>
      <c r="H37" s="130" t="n">
        <v>420</v>
      </c>
      <c r="I37" s="129" t="n">
        <v>968</v>
      </c>
      <c r="J37" s="130" t="n">
        <v>647</v>
      </c>
      <c r="K37" s="129" t="n">
        <v>181</v>
      </c>
      <c r="L37" s="130" t="n">
        <v>131</v>
      </c>
      <c r="M37" s="129" t="n">
        <v>335</v>
      </c>
      <c r="N37" s="130" t="n">
        <v>22</v>
      </c>
      <c r="O37" s="129" t="n">
        <v>7</v>
      </c>
      <c r="P37" s="130" t="n">
        <v>5</v>
      </c>
      <c r="Q37" s="131" t="n">
        <v>10</v>
      </c>
    </row>
    <row r="38" customFormat="false" ht="14.25" hidden="false" customHeight="true" outlineLevel="0" collapsed="false">
      <c r="A38" s="69" t="s">
        <v>249</v>
      </c>
      <c r="B38" s="156" t="n">
        <v>1700</v>
      </c>
      <c r="C38" s="126" t="n">
        <v>281</v>
      </c>
      <c r="D38" s="156" t="n">
        <v>422</v>
      </c>
      <c r="E38" s="126" t="n">
        <v>997</v>
      </c>
      <c r="F38" s="156" t="n">
        <v>1427</v>
      </c>
      <c r="G38" s="126" t="n">
        <v>219</v>
      </c>
      <c r="H38" s="156" t="n">
        <v>361</v>
      </c>
      <c r="I38" s="126" t="n">
        <v>847</v>
      </c>
      <c r="J38" s="156" t="n">
        <v>254</v>
      </c>
      <c r="K38" s="126" t="n">
        <v>56</v>
      </c>
      <c r="L38" s="156" t="n">
        <v>57</v>
      </c>
      <c r="M38" s="126" t="n">
        <v>141</v>
      </c>
      <c r="N38" s="156" t="n">
        <v>19</v>
      </c>
      <c r="O38" s="126" t="n">
        <v>6</v>
      </c>
      <c r="P38" s="156" t="n">
        <v>4</v>
      </c>
      <c r="Q38" s="127" t="n">
        <v>9</v>
      </c>
    </row>
    <row r="39" customFormat="false" ht="14.25" hidden="false" customHeight="true" outlineLevel="0" collapsed="false">
      <c r="A39" s="69" t="s">
        <v>246</v>
      </c>
      <c r="B39" s="156" t="n">
        <v>592</v>
      </c>
      <c r="C39" s="126" t="n">
        <v>152</v>
      </c>
      <c r="D39" s="156" t="n">
        <v>132</v>
      </c>
      <c r="E39" s="126" t="n">
        <v>308</v>
      </c>
      <c r="F39" s="156" t="n">
        <v>202</v>
      </c>
      <c r="G39" s="126" t="n">
        <v>30</v>
      </c>
      <c r="H39" s="156" t="n">
        <v>58</v>
      </c>
      <c r="I39" s="126" t="n">
        <v>114</v>
      </c>
      <c r="J39" s="156" t="n">
        <v>387</v>
      </c>
      <c r="K39" s="126" t="n">
        <v>121</v>
      </c>
      <c r="L39" s="156" t="n">
        <v>73</v>
      </c>
      <c r="M39" s="126" t="n">
        <v>193</v>
      </c>
      <c r="N39" s="156" t="n">
        <v>3</v>
      </c>
      <c r="O39" s="126" t="n">
        <v>1</v>
      </c>
      <c r="P39" s="156" t="n">
        <v>1</v>
      </c>
      <c r="Q39" s="127" t="n">
        <v>1</v>
      </c>
    </row>
    <row r="40" customFormat="false" ht="14.25" hidden="false" customHeight="true" outlineLevel="0" collapsed="false">
      <c r="A40" s="69" t="s">
        <v>252</v>
      </c>
      <c r="B40" s="156" t="n">
        <v>18</v>
      </c>
      <c r="C40" s="126" t="n">
        <v>8</v>
      </c>
      <c r="D40" s="156" t="n">
        <v>2</v>
      </c>
      <c r="E40" s="126" t="n">
        <v>8</v>
      </c>
      <c r="F40" s="156" t="n">
        <v>12</v>
      </c>
      <c r="G40" s="126" t="n">
        <v>4</v>
      </c>
      <c r="H40" s="156" t="n">
        <v>1</v>
      </c>
      <c r="I40" s="126" t="n">
        <v>7</v>
      </c>
      <c r="J40" s="156" t="n">
        <v>6</v>
      </c>
      <c r="K40" s="126" t="n">
        <v>4</v>
      </c>
      <c r="L40" s="156" t="n">
        <v>1</v>
      </c>
      <c r="M40" s="126" t="n">
        <v>1</v>
      </c>
      <c r="N40" s="156" t="s">
        <v>110</v>
      </c>
      <c r="O40" s="126" t="s">
        <v>110</v>
      </c>
      <c r="P40" s="156" t="s">
        <v>110</v>
      </c>
      <c r="Q40" s="127" t="s">
        <v>110</v>
      </c>
    </row>
    <row r="41" customFormat="false" ht="14.25" hidden="false" customHeight="true" outlineLevel="0" collapsed="false">
      <c r="A41" s="64" t="s">
        <v>258</v>
      </c>
      <c r="B41" s="130" t="n">
        <v>17569</v>
      </c>
      <c r="C41" s="129" t="n">
        <v>7310</v>
      </c>
      <c r="D41" s="130" t="n">
        <v>1025</v>
      </c>
      <c r="E41" s="129" t="n">
        <v>9234</v>
      </c>
      <c r="F41" s="130" t="n">
        <v>12661</v>
      </c>
      <c r="G41" s="129" t="n">
        <v>4767</v>
      </c>
      <c r="H41" s="130" t="n">
        <v>800</v>
      </c>
      <c r="I41" s="129" t="n">
        <v>7094</v>
      </c>
      <c r="J41" s="130" t="n">
        <v>4602</v>
      </c>
      <c r="K41" s="129" t="n">
        <v>2387</v>
      </c>
      <c r="L41" s="130" t="n">
        <v>214</v>
      </c>
      <c r="M41" s="129" t="n">
        <v>2001</v>
      </c>
      <c r="N41" s="130" t="n">
        <v>306</v>
      </c>
      <c r="O41" s="129" t="n">
        <v>156</v>
      </c>
      <c r="P41" s="130" t="n">
        <v>11</v>
      </c>
      <c r="Q41" s="131" t="n">
        <v>139</v>
      </c>
    </row>
    <row r="42" customFormat="false" ht="14.25" hidden="false" customHeight="true" outlineLevel="0" collapsed="false">
      <c r="A42" s="69" t="s">
        <v>249</v>
      </c>
      <c r="B42" s="156" t="n">
        <v>13201</v>
      </c>
      <c r="C42" s="126" t="n">
        <v>5136</v>
      </c>
      <c r="D42" s="156" t="n">
        <v>831</v>
      </c>
      <c r="E42" s="126" t="n">
        <v>7234</v>
      </c>
      <c r="F42" s="156" t="n">
        <v>10982</v>
      </c>
      <c r="G42" s="126" t="n">
        <v>4024</v>
      </c>
      <c r="H42" s="156" t="n">
        <v>727</v>
      </c>
      <c r="I42" s="126" t="n">
        <v>6231</v>
      </c>
      <c r="J42" s="156" t="n">
        <v>1974</v>
      </c>
      <c r="K42" s="126" t="n">
        <v>986</v>
      </c>
      <c r="L42" s="156" t="n">
        <v>97</v>
      </c>
      <c r="M42" s="126" t="n">
        <v>891</v>
      </c>
      <c r="N42" s="156" t="n">
        <v>245</v>
      </c>
      <c r="O42" s="126" t="n">
        <v>126</v>
      </c>
      <c r="P42" s="156" t="n">
        <v>7</v>
      </c>
      <c r="Q42" s="127" t="n">
        <v>112</v>
      </c>
    </row>
    <row r="43" customFormat="false" ht="14.25" hidden="false" customHeight="true" outlineLevel="0" collapsed="false">
      <c r="A43" s="69" t="s">
        <v>246</v>
      </c>
      <c r="B43" s="156" t="n">
        <v>4186</v>
      </c>
      <c r="C43" s="126" t="n">
        <v>2099</v>
      </c>
      <c r="D43" s="156" t="n">
        <v>183</v>
      </c>
      <c r="E43" s="126" t="n">
        <v>1904</v>
      </c>
      <c r="F43" s="156" t="n">
        <v>1546</v>
      </c>
      <c r="G43" s="126" t="n">
        <v>699</v>
      </c>
      <c r="H43" s="156" t="n">
        <v>64</v>
      </c>
      <c r="I43" s="126" t="n">
        <v>783</v>
      </c>
      <c r="J43" s="156" t="n">
        <v>2579</v>
      </c>
      <c r="K43" s="126" t="n">
        <v>1370</v>
      </c>
      <c r="L43" s="156" t="n">
        <v>115</v>
      </c>
      <c r="M43" s="126" t="n">
        <v>1094</v>
      </c>
      <c r="N43" s="156" t="n">
        <v>61</v>
      </c>
      <c r="O43" s="126" t="n">
        <v>30</v>
      </c>
      <c r="P43" s="156" t="n">
        <v>4</v>
      </c>
      <c r="Q43" s="127" t="n">
        <v>27</v>
      </c>
    </row>
    <row r="44" customFormat="false" ht="14.25" hidden="false" customHeight="true" outlineLevel="0" collapsed="false">
      <c r="A44" s="69" t="s">
        <v>252</v>
      </c>
      <c r="B44" s="156" t="n">
        <v>182</v>
      </c>
      <c r="C44" s="126" t="n">
        <v>75</v>
      </c>
      <c r="D44" s="156" t="n">
        <v>11</v>
      </c>
      <c r="E44" s="126" t="n">
        <v>96</v>
      </c>
      <c r="F44" s="156" t="n">
        <v>133</v>
      </c>
      <c r="G44" s="126" t="n">
        <v>44</v>
      </c>
      <c r="H44" s="156" t="n">
        <v>9</v>
      </c>
      <c r="I44" s="126" t="n">
        <v>80</v>
      </c>
      <c r="J44" s="156" t="n">
        <v>49</v>
      </c>
      <c r="K44" s="126" t="n">
        <v>31</v>
      </c>
      <c r="L44" s="156" t="n">
        <v>2</v>
      </c>
      <c r="M44" s="126" t="n">
        <v>16</v>
      </c>
      <c r="N44" s="156" t="s">
        <v>110</v>
      </c>
      <c r="O44" s="126" t="s">
        <v>110</v>
      </c>
      <c r="P44" s="156" t="s">
        <v>110</v>
      </c>
      <c r="Q44" s="127" t="s">
        <v>110</v>
      </c>
    </row>
    <row r="45" customFormat="false" ht="12.75" hidden="false" customHeight="false" outlineLevel="0" collapsed="false">
      <c r="A45" s="5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3" t="s">
        <v>25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A47" s="13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s="2" customFormat="true" ht="14.25" hidden="false" customHeight="true" outlineLevel="0" collapsed="false">
      <c r="A48" s="64" t="s">
        <v>260</v>
      </c>
      <c r="B48" s="130" t="n">
        <v>134053</v>
      </c>
      <c r="C48" s="129" t="n">
        <v>131164</v>
      </c>
      <c r="D48" s="130" t="n">
        <v>1352</v>
      </c>
      <c r="E48" s="129" t="n">
        <v>1537</v>
      </c>
      <c r="F48" s="130" t="n">
        <v>72568</v>
      </c>
      <c r="G48" s="129" t="n">
        <v>70538</v>
      </c>
      <c r="H48" s="130" t="n">
        <v>903</v>
      </c>
      <c r="I48" s="129" t="n">
        <v>1127</v>
      </c>
      <c r="J48" s="130" t="n">
        <v>60220</v>
      </c>
      <c r="K48" s="129" t="n">
        <v>59424</v>
      </c>
      <c r="L48" s="130" t="n">
        <v>441</v>
      </c>
      <c r="M48" s="129" t="n">
        <v>355</v>
      </c>
      <c r="N48" s="130" t="n">
        <v>1265</v>
      </c>
      <c r="O48" s="129" t="n">
        <v>1202</v>
      </c>
      <c r="P48" s="130" t="n">
        <v>8</v>
      </c>
      <c r="Q48" s="131" t="n">
        <v>55</v>
      </c>
      <c r="R48" s="6"/>
    </row>
    <row r="49" customFormat="false" ht="14.25" hidden="false" customHeight="true" outlineLevel="0" collapsed="false">
      <c r="A49" s="69" t="s">
        <v>245</v>
      </c>
      <c r="B49" s="156" t="n">
        <v>72685</v>
      </c>
      <c r="C49" s="126" t="n">
        <v>70666</v>
      </c>
      <c r="D49" s="156" t="n">
        <v>936</v>
      </c>
      <c r="E49" s="126" t="n">
        <v>1083</v>
      </c>
      <c r="F49" s="156" t="n">
        <v>52917</v>
      </c>
      <c r="G49" s="126" t="n">
        <v>51265</v>
      </c>
      <c r="H49" s="156" t="n">
        <v>752</v>
      </c>
      <c r="I49" s="126" t="n">
        <v>900</v>
      </c>
      <c r="J49" s="156" t="n">
        <v>18866</v>
      </c>
      <c r="K49" s="126" t="n">
        <v>18544</v>
      </c>
      <c r="L49" s="156" t="n">
        <v>177</v>
      </c>
      <c r="M49" s="126" t="n">
        <v>145</v>
      </c>
      <c r="N49" s="156" t="n">
        <v>902</v>
      </c>
      <c r="O49" s="126" t="n">
        <v>857</v>
      </c>
      <c r="P49" s="156" t="n">
        <v>7</v>
      </c>
      <c r="Q49" s="127" t="n">
        <v>38</v>
      </c>
    </row>
    <row r="50" customFormat="false" ht="14.25" hidden="false" customHeight="true" outlineLevel="0" collapsed="false">
      <c r="A50" s="69" t="s">
        <v>246</v>
      </c>
      <c r="B50" s="156" t="n">
        <v>61272</v>
      </c>
      <c r="C50" s="126" t="n">
        <v>60404</v>
      </c>
      <c r="D50" s="156" t="n">
        <v>415</v>
      </c>
      <c r="E50" s="126" t="n">
        <v>453</v>
      </c>
      <c r="F50" s="156" t="n">
        <v>19586</v>
      </c>
      <c r="G50" s="126" t="n">
        <v>19208</v>
      </c>
      <c r="H50" s="156" t="n">
        <v>151</v>
      </c>
      <c r="I50" s="126" t="n">
        <v>227</v>
      </c>
      <c r="J50" s="156" t="n">
        <v>41323</v>
      </c>
      <c r="K50" s="126" t="n">
        <v>40851</v>
      </c>
      <c r="L50" s="156" t="n">
        <v>263</v>
      </c>
      <c r="M50" s="126" t="n">
        <v>209</v>
      </c>
      <c r="N50" s="156" t="n">
        <v>363</v>
      </c>
      <c r="O50" s="126" t="n">
        <v>345</v>
      </c>
      <c r="P50" s="156" t="n">
        <v>1</v>
      </c>
      <c r="Q50" s="127" t="n">
        <v>17</v>
      </c>
    </row>
    <row r="51" customFormat="false" ht="14.25" hidden="false" customHeight="true" outlineLevel="0" collapsed="false">
      <c r="A51" s="69" t="s">
        <v>247</v>
      </c>
      <c r="B51" s="156" t="n">
        <v>96</v>
      </c>
      <c r="C51" s="126" t="n">
        <v>94</v>
      </c>
      <c r="D51" s="156" t="n">
        <v>1</v>
      </c>
      <c r="E51" s="126" t="n">
        <v>1</v>
      </c>
      <c r="F51" s="156" t="n">
        <v>65</v>
      </c>
      <c r="G51" s="126" t="n">
        <v>65</v>
      </c>
      <c r="H51" s="156" t="s">
        <v>110</v>
      </c>
      <c r="I51" s="126" t="s">
        <v>110</v>
      </c>
      <c r="J51" s="156" t="n">
        <v>31</v>
      </c>
      <c r="K51" s="126" t="n">
        <v>29</v>
      </c>
      <c r="L51" s="156" t="n">
        <v>1</v>
      </c>
      <c r="M51" s="126" t="n">
        <v>1</v>
      </c>
      <c r="N51" s="156" t="s">
        <v>110</v>
      </c>
      <c r="O51" s="126" t="s">
        <v>110</v>
      </c>
      <c r="P51" s="156" t="s">
        <v>110</v>
      </c>
      <c r="Q51" s="127" t="s">
        <v>110</v>
      </c>
    </row>
    <row r="52" s="2" customFormat="true" ht="14.25" hidden="false" customHeight="true" outlineLevel="0" collapsed="false">
      <c r="A52" s="64" t="s">
        <v>256</v>
      </c>
      <c r="B52" s="130" t="n">
        <v>130950</v>
      </c>
      <c r="C52" s="129" t="n">
        <v>129360</v>
      </c>
      <c r="D52" s="130" t="n">
        <v>338</v>
      </c>
      <c r="E52" s="129" t="n">
        <v>1252</v>
      </c>
      <c r="F52" s="130" t="n">
        <v>70653</v>
      </c>
      <c r="G52" s="129" t="n">
        <v>69513</v>
      </c>
      <c r="H52" s="130" t="n">
        <v>225</v>
      </c>
      <c r="I52" s="129" t="n">
        <v>915</v>
      </c>
      <c r="J52" s="130" t="n">
        <v>59055</v>
      </c>
      <c r="K52" s="129" t="n">
        <v>58663</v>
      </c>
      <c r="L52" s="130" t="n">
        <v>108</v>
      </c>
      <c r="M52" s="129" t="n">
        <v>284</v>
      </c>
      <c r="N52" s="130" t="n">
        <v>1242</v>
      </c>
      <c r="O52" s="129" t="n">
        <v>1184</v>
      </c>
      <c r="P52" s="130" t="n">
        <v>5</v>
      </c>
      <c r="Q52" s="131" t="n">
        <v>53</v>
      </c>
      <c r="R52" s="6"/>
    </row>
    <row r="53" customFormat="false" ht="14.25" hidden="false" customHeight="true" outlineLevel="0" collapsed="false">
      <c r="A53" s="69" t="s">
        <v>249</v>
      </c>
      <c r="B53" s="156" t="n">
        <v>70583</v>
      </c>
      <c r="C53" s="126" t="n">
        <v>69481</v>
      </c>
      <c r="D53" s="156" t="n">
        <v>238</v>
      </c>
      <c r="E53" s="126" t="n">
        <v>864</v>
      </c>
      <c r="F53" s="156" t="n">
        <v>51295</v>
      </c>
      <c r="G53" s="126" t="n">
        <v>50392</v>
      </c>
      <c r="H53" s="156" t="n">
        <v>188</v>
      </c>
      <c r="I53" s="126" t="n">
        <v>715</v>
      </c>
      <c r="J53" s="156" t="n">
        <v>18401</v>
      </c>
      <c r="K53" s="126" t="n">
        <v>18243</v>
      </c>
      <c r="L53" s="156" t="n">
        <v>45</v>
      </c>
      <c r="M53" s="126" t="n">
        <v>113</v>
      </c>
      <c r="N53" s="156" t="n">
        <v>887</v>
      </c>
      <c r="O53" s="126" t="n">
        <v>846</v>
      </c>
      <c r="P53" s="156" t="n">
        <v>5</v>
      </c>
      <c r="Q53" s="127" t="n">
        <v>36</v>
      </c>
    </row>
    <row r="54" customFormat="false" ht="14.25" hidden="false" customHeight="true" outlineLevel="0" collapsed="false">
      <c r="A54" s="69" t="s">
        <v>246</v>
      </c>
      <c r="B54" s="156" t="n">
        <v>60274</v>
      </c>
      <c r="C54" s="126" t="n">
        <v>59787</v>
      </c>
      <c r="D54" s="156" t="n">
        <v>100</v>
      </c>
      <c r="E54" s="126" t="n">
        <v>387</v>
      </c>
      <c r="F54" s="156" t="n">
        <v>19293</v>
      </c>
      <c r="G54" s="126" t="n">
        <v>19056</v>
      </c>
      <c r="H54" s="156" t="n">
        <v>37</v>
      </c>
      <c r="I54" s="126" t="n">
        <v>200</v>
      </c>
      <c r="J54" s="156" t="n">
        <v>40626</v>
      </c>
      <c r="K54" s="126" t="n">
        <v>40393</v>
      </c>
      <c r="L54" s="156" t="n">
        <v>63</v>
      </c>
      <c r="M54" s="126" t="n">
        <v>170</v>
      </c>
      <c r="N54" s="156" t="n">
        <v>355</v>
      </c>
      <c r="O54" s="126" t="n">
        <v>338</v>
      </c>
      <c r="P54" s="156" t="s">
        <v>110</v>
      </c>
      <c r="Q54" s="127" t="n">
        <v>17</v>
      </c>
    </row>
    <row r="55" customFormat="false" ht="14.25" hidden="false" customHeight="true" outlineLevel="0" collapsed="false">
      <c r="A55" s="69" t="s">
        <v>250</v>
      </c>
      <c r="B55" s="156" t="n">
        <v>93</v>
      </c>
      <c r="C55" s="126" t="n">
        <v>92</v>
      </c>
      <c r="D55" s="156" t="s">
        <v>110</v>
      </c>
      <c r="E55" s="126" t="n">
        <v>1</v>
      </c>
      <c r="F55" s="156" t="n">
        <v>65</v>
      </c>
      <c r="G55" s="126" t="n">
        <v>65</v>
      </c>
      <c r="H55" s="156" t="s">
        <v>110</v>
      </c>
      <c r="I55" s="126" t="s">
        <v>110</v>
      </c>
      <c r="J55" s="156" t="n">
        <v>28</v>
      </c>
      <c r="K55" s="126" t="n">
        <v>27</v>
      </c>
      <c r="L55" s="156" t="s">
        <v>110</v>
      </c>
      <c r="M55" s="126" t="n">
        <v>1</v>
      </c>
      <c r="N55" s="156" t="s">
        <v>110</v>
      </c>
      <c r="O55" s="126" t="s">
        <v>110</v>
      </c>
      <c r="P55" s="156" t="s">
        <v>110</v>
      </c>
      <c r="Q55" s="127" t="s">
        <v>110</v>
      </c>
    </row>
    <row r="56" s="2" customFormat="true" ht="14.25" hidden="false" customHeight="true" outlineLevel="0" collapsed="false">
      <c r="A56" s="64" t="s">
        <v>257</v>
      </c>
      <c r="B56" s="130" t="n">
        <v>1450</v>
      </c>
      <c r="C56" s="129" t="n">
        <v>543</v>
      </c>
      <c r="D56" s="130" t="n">
        <v>812</v>
      </c>
      <c r="E56" s="129" t="n">
        <v>95</v>
      </c>
      <c r="F56" s="130" t="n">
        <v>804</v>
      </c>
      <c r="G56" s="129" t="n">
        <v>215</v>
      </c>
      <c r="H56" s="130" t="n">
        <v>518</v>
      </c>
      <c r="I56" s="129" t="n">
        <v>71</v>
      </c>
      <c r="J56" s="130" t="n">
        <v>642</v>
      </c>
      <c r="K56" s="129" t="n">
        <v>328</v>
      </c>
      <c r="L56" s="130" t="n">
        <v>292</v>
      </c>
      <c r="M56" s="129" t="n">
        <v>22</v>
      </c>
      <c r="N56" s="130" t="n">
        <v>4</v>
      </c>
      <c r="O56" s="129" t="s">
        <v>110</v>
      </c>
      <c r="P56" s="130" t="n">
        <v>2</v>
      </c>
      <c r="Q56" s="131" t="n">
        <v>2</v>
      </c>
      <c r="R56" s="6"/>
    </row>
    <row r="57" customFormat="false" ht="14.25" hidden="false" customHeight="true" outlineLevel="0" collapsed="false">
      <c r="A57" s="69" t="s">
        <v>249</v>
      </c>
      <c r="B57" s="156" t="n">
        <v>858</v>
      </c>
      <c r="C57" s="126" t="n">
        <v>254</v>
      </c>
      <c r="D57" s="156" t="n">
        <v>536</v>
      </c>
      <c r="E57" s="126" t="n">
        <v>68</v>
      </c>
      <c r="F57" s="156" t="n">
        <v>647</v>
      </c>
      <c r="G57" s="126" t="n">
        <v>167</v>
      </c>
      <c r="H57" s="156" t="n">
        <v>423</v>
      </c>
      <c r="I57" s="126" t="n">
        <v>57</v>
      </c>
      <c r="J57" s="156" t="n">
        <v>208</v>
      </c>
      <c r="K57" s="126" t="n">
        <v>87</v>
      </c>
      <c r="L57" s="156" t="n">
        <v>112</v>
      </c>
      <c r="M57" s="126" t="n">
        <v>9</v>
      </c>
      <c r="N57" s="156" t="n">
        <v>3</v>
      </c>
      <c r="O57" s="126" t="s">
        <v>110</v>
      </c>
      <c r="P57" s="156" t="n">
        <v>1</v>
      </c>
      <c r="Q57" s="127" t="n">
        <v>2</v>
      </c>
    </row>
    <row r="58" customFormat="false" ht="14.25" hidden="false" customHeight="true" outlineLevel="0" collapsed="false">
      <c r="A58" s="69" t="s">
        <v>246</v>
      </c>
      <c r="B58" s="156" t="n">
        <v>592</v>
      </c>
      <c r="C58" s="126" t="n">
        <v>289</v>
      </c>
      <c r="D58" s="156" t="n">
        <v>276</v>
      </c>
      <c r="E58" s="126" t="n">
        <v>27</v>
      </c>
      <c r="F58" s="156" t="n">
        <v>157</v>
      </c>
      <c r="G58" s="126" t="n">
        <v>48</v>
      </c>
      <c r="H58" s="156" t="n">
        <v>95</v>
      </c>
      <c r="I58" s="126" t="n">
        <v>14</v>
      </c>
      <c r="J58" s="156" t="n">
        <v>434</v>
      </c>
      <c r="K58" s="126" t="n">
        <v>241</v>
      </c>
      <c r="L58" s="156" t="n">
        <v>180</v>
      </c>
      <c r="M58" s="126" t="n">
        <v>13</v>
      </c>
      <c r="N58" s="156" t="n">
        <v>1</v>
      </c>
      <c r="O58" s="126" t="s">
        <v>110</v>
      </c>
      <c r="P58" s="156" t="n">
        <v>1</v>
      </c>
      <c r="Q58" s="127" t="s">
        <v>110</v>
      </c>
    </row>
    <row r="59" customFormat="false" ht="14.25" hidden="false" customHeight="true" outlineLevel="0" collapsed="false">
      <c r="A59" s="69" t="s">
        <v>252</v>
      </c>
      <c r="B59" s="156" t="s">
        <v>110</v>
      </c>
      <c r="C59" s="126" t="s">
        <v>110</v>
      </c>
      <c r="D59" s="156" t="s">
        <v>110</v>
      </c>
      <c r="E59" s="126" t="s">
        <v>110</v>
      </c>
      <c r="F59" s="156" t="s">
        <v>110</v>
      </c>
      <c r="G59" s="126" t="s">
        <v>110</v>
      </c>
      <c r="H59" s="156" t="s">
        <v>110</v>
      </c>
      <c r="I59" s="126" t="s">
        <v>110</v>
      </c>
      <c r="J59" s="156" t="s">
        <v>110</v>
      </c>
      <c r="K59" s="126" t="s">
        <v>110</v>
      </c>
      <c r="L59" s="156" t="s">
        <v>110</v>
      </c>
      <c r="M59" s="126" t="s">
        <v>110</v>
      </c>
      <c r="N59" s="156" t="s">
        <v>110</v>
      </c>
      <c r="O59" s="126" t="s">
        <v>110</v>
      </c>
      <c r="P59" s="156" t="s">
        <v>110</v>
      </c>
      <c r="Q59" s="127" t="s">
        <v>110</v>
      </c>
    </row>
    <row r="60" s="2" customFormat="true" ht="14.25" hidden="false" customHeight="true" outlineLevel="0" collapsed="false">
      <c r="A60" s="64" t="s">
        <v>258</v>
      </c>
      <c r="B60" s="130" t="n">
        <v>1653</v>
      </c>
      <c r="C60" s="129" t="n">
        <v>1261</v>
      </c>
      <c r="D60" s="130" t="n">
        <v>202</v>
      </c>
      <c r="E60" s="129" t="n">
        <v>190</v>
      </c>
      <c r="F60" s="130" t="n">
        <v>1111</v>
      </c>
      <c r="G60" s="129" t="n">
        <v>810</v>
      </c>
      <c r="H60" s="130" t="n">
        <v>160</v>
      </c>
      <c r="I60" s="129" t="n">
        <v>141</v>
      </c>
      <c r="J60" s="130" t="n">
        <v>523</v>
      </c>
      <c r="K60" s="129" t="n">
        <v>433</v>
      </c>
      <c r="L60" s="130" t="n">
        <v>41</v>
      </c>
      <c r="M60" s="129" t="n">
        <v>49</v>
      </c>
      <c r="N60" s="130" t="n">
        <v>19</v>
      </c>
      <c r="O60" s="129" t="n">
        <v>18</v>
      </c>
      <c r="P60" s="130" t="n">
        <v>1</v>
      </c>
      <c r="Q60" s="131" t="s">
        <v>110</v>
      </c>
      <c r="R60" s="6"/>
    </row>
    <row r="61" customFormat="false" ht="14.25" hidden="false" customHeight="true" outlineLevel="0" collapsed="false">
      <c r="A61" s="69" t="s">
        <v>249</v>
      </c>
      <c r="B61" s="156" t="n">
        <v>1244</v>
      </c>
      <c r="C61" s="126" t="n">
        <v>931</v>
      </c>
      <c r="D61" s="156" t="n">
        <v>162</v>
      </c>
      <c r="E61" s="126" t="n">
        <v>151</v>
      </c>
      <c r="F61" s="156" t="n">
        <v>975</v>
      </c>
      <c r="G61" s="126" t="n">
        <v>706</v>
      </c>
      <c r="H61" s="156" t="n">
        <v>141</v>
      </c>
      <c r="I61" s="126" t="n">
        <v>128</v>
      </c>
      <c r="J61" s="156" t="n">
        <v>257</v>
      </c>
      <c r="K61" s="126" t="n">
        <v>214</v>
      </c>
      <c r="L61" s="156" t="n">
        <v>20</v>
      </c>
      <c r="M61" s="126" t="n">
        <v>23</v>
      </c>
      <c r="N61" s="156" t="n">
        <v>12</v>
      </c>
      <c r="O61" s="126" t="n">
        <v>11</v>
      </c>
      <c r="P61" s="156" t="n">
        <v>1</v>
      </c>
      <c r="Q61" s="127" t="s">
        <v>110</v>
      </c>
    </row>
    <row r="62" customFormat="false" ht="14.25" hidden="false" customHeight="true" outlineLevel="0" collapsed="false">
      <c r="A62" s="69" t="s">
        <v>246</v>
      </c>
      <c r="B62" s="156" t="n">
        <v>406</v>
      </c>
      <c r="C62" s="126" t="n">
        <v>328</v>
      </c>
      <c r="D62" s="156" t="n">
        <v>39</v>
      </c>
      <c r="E62" s="126" t="n">
        <v>39</v>
      </c>
      <c r="F62" s="156" t="n">
        <v>136</v>
      </c>
      <c r="G62" s="126" t="n">
        <v>104</v>
      </c>
      <c r="H62" s="156" t="n">
        <v>19</v>
      </c>
      <c r="I62" s="126" t="n">
        <v>13</v>
      </c>
      <c r="J62" s="156" t="n">
        <v>263</v>
      </c>
      <c r="K62" s="126" t="n">
        <v>217</v>
      </c>
      <c r="L62" s="156" t="n">
        <v>20</v>
      </c>
      <c r="M62" s="126" t="n">
        <v>26</v>
      </c>
      <c r="N62" s="156" t="n">
        <v>7</v>
      </c>
      <c r="O62" s="126" t="n">
        <v>7</v>
      </c>
      <c r="P62" s="156" t="s">
        <v>110</v>
      </c>
      <c r="Q62" s="127" t="s">
        <v>110</v>
      </c>
    </row>
    <row r="63" customFormat="false" ht="14.25" hidden="false" customHeight="true" outlineLevel="0" collapsed="false">
      <c r="A63" s="69" t="s">
        <v>252</v>
      </c>
      <c r="B63" s="156" t="n">
        <v>3</v>
      </c>
      <c r="C63" s="126" t="n">
        <v>2</v>
      </c>
      <c r="D63" s="156" t="n">
        <v>1</v>
      </c>
      <c r="E63" s="126" t="s">
        <v>110</v>
      </c>
      <c r="F63" s="156" t="s">
        <v>110</v>
      </c>
      <c r="G63" s="126" t="s">
        <v>110</v>
      </c>
      <c r="H63" s="156" t="s">
        <v>110</v>
      </c>
      <c r="I63" s="126" t="s">
        <v>110</v>
      </c>
      <c r="J63" s="156" t="n">
        <v>3</v>
      </c>
      <c r="K63" s="126" t="n">
        <v>2</v>
      </c>
      <c r="L63" s="156" t="n">
        <v>1</v>
      </c>
      <c r="M63" s="126" t="s">
        <v>110</v>
      </c>
      <c r="N63" s="156" t="s">
        <v>110</v>
      </c>
      <c r="O63" s="126" t="s">
        <v>110</v>
      </c>
      <c r="P63" s="156" t="s">
        <v>110</v>
      </c>
      <c r="Q63" s="127" t="s">
        <v>110</v>
      </c>
    </row>
    <row r="64" customFormat="false" ht="12.75" hidden="false" customHeight="false" outlineLevel="0" collapsed="false">
      <c r="Q64" s="6"/>
    </row>
    <row r="65" customFormat="false" ht="12.75" hidden="false" customHeight="false" outlineLevel="0" collapsed="false">
      <c r="Q65" s="6"/>
    </row>
    <row r="66" customFormat="false" ht="12.75" hidden="false" customHeight="false" outlineLevel="0" collapsed="false">
      <c r="Q66" s="6"/>
    </row>
    <row r="67" customFormat="false" ht="12.75" hidden="false" customHeight="false" outlineLevel="0" collapsed="false">
      <c r="Q67" s="6"/>
    </row>
    <row r="68" customFormat="false" ht="12.75" hidden="false" customHeight="false" outlineLevel="0" collapsed="false">
      <c r="Q68" s="6"/>
    </row>
    <row r="69" customFormat="false" ht="12.75" hidden="false" customHeight="false" outlineLevel="0" collapsed="false">
      <c r="Q69" s="6"/>
    </row>
    <row r="70" customFormat="false" ht="12.75" hidden="false" customHeight="false" outlineLevel="0" collapsed="false">
      <c r="Q70" s="6"/>
    </row>
    <row r="71" customFormat="false" ht="12.75" hidden="false" customHeight="false" outlineLevel="0" collapsed="false">
      <c r="Q71" s="6"/>
    </row>
    <row r="72" customFormat="false" ht="12.75" hidden="false" customHeight="false" outlineLevel="0" collapsed="false">
      <c r="Q72" s="6"/>
    </row>
    <row r="73" customFormat="false" ht="12.75" hidden="false" customHeight="false" outlineLevel="0" collapsed="false">
      <c r="Q73" s="6"/>
    </row>
    <row r="74" customFormat="false" ht="12.75" hidden="false" customHeight="false" outlineLevel="0" collapsed="false">
      <c r="Q74" s="6"/>
    </row>
    <row r="75" customFormat="false" ht="12.75" hidden="false" customHeight="false" outlineLevel="0" collapsed="false">
      <c r="Q75" s="6"/>
    </row>
    <row r="76" customFormat="false" ht="12.75" hidden="false" customHeight="false" outlineLevel="0" collapsed="false">
      <c r="Q76" s="6"/>
    </row>
    <row r="77" customFormat="false" ht="12.75" hidden="false" customHeight="false" outlineLevel="0" collapsed="false">
      <c r="Q77" s="6"/>
    </row>
    <row r="78" customFormat="false" ht="12.75" hidden="false" customHeight="false" outlineLevel="0" collapsed="false">
      <c r="Q78" s="6"/>
    </row>
    <row r="79" customFormat="false" ht="12.75" hidden="false" customHeight="false" outlineLevel="0" collapsed="false">
      <c r="Q79" s="6"/>
    </row>
    <row r="80" customFormat="false" ht="12.75" hidden="false" customHeight="false" outlineLevel="0" collapsed="false">
      <c r="Q80" s="6"/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6" width="7.28"/>
    <col collapsed="false" customWidth="true" hidden="false" outlineLevel="0" max="3" min="3" style="6" width="6.28"/>
    <col collapsed="false" customWidth="true" hidden="false" outlineLevel="0" max="5" min="4" style="6" width="5.13"/>
    <col collapsed="false" customWidth="true" hidden="false" outlineLevel="0" max="11" min="6" style="6" width="6.56"/>
    <col collapsed="false" customWidth="true" hidden="false" outlineLevel="0" max="12" min="12" style="5" width="7.28"/>
    <col collapsed="false" customWidth="false" hidden="false" outlineLevel="0" max="257" min="13" style="6" width="9.14"/>
  </cols>
  <sheetData>
    <row r="1" s="2" customFormat="true" ht="27.6" hidden="false" customHeight="true" outlineLevel="0" collapsed="false">
      <c r="A1" s="236" t="s">
        <v>26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4" customFormat="true" ht="27.6" hidden="false" customHeight="true" outlineLevel="0" collapsed="false">
      <c r="A2" s="237" t="s">
        <v>262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4" customFormat="false" ht="27.75" hidden="false" customHeight="true" outlineLevel="0" collapsed="false">
      <c r="A4" s="56" t="s">
        <v>166</v>
      </c>
      <c r="B4" s="11" t="s">
        <v>139</v>
      </c>
      <c r="C4" s="57" t="s">
        <v>263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36.75" hidden="false" customHeight="true" outlineLevel="0" collapsed="false">
      <c r="A5" s="56"/>
      <c r="B5" s="11"/>
      <c r="C5" s="238" t="s">
        <v>264</v>
      </c>
      <c r="D5" s="238"/>
      <c r="E5" s="238"/>
      <c r="F5" s="11" t="s">
        <v>71</v>
      </c>
      <c r="G5" s="11" t="s">
        <v>72</v>
      </c>
      <c r="H5" s="11" t="s">
        <v>73</v>
      </c>
      <c r="I5" s="11" t="s">
        <v>74</v>
      </c>
      <c r="J5" s="11" t="s">
        <v>265</v>
      </c>
      <c r="K5" s="11" t="s">
        <v>266</v>
      </c>
      <c r="L5" s="57" t="s">
        <v>267</v>
      </c>
    </row>
    <row r="6" customFormat="false" ht="30.75" hidden="false" customHeight="true" outlineLevel="0" collapsed="false">
      <c r="A6" s="56"/>
      <c r="B6" s="11"/>
      <c r="C6" s="11" t="s">
        <v>12</v>
      </c>
      <c r="D6" s="9" t="s">
        <v>268</v>
      </c>
      <c r="E6" s="9" t="s">
        <v>269</v>
      </c>
      <c r="F6" s="11"/>
      <c r="G6" s="11"/>
      <c r="H6" s="11"/>
      <c r="I6" s="11"/>
      <c r="J6" s="11"/>
      <c r="K6" s="11"/>
      <c r="L6" s="57"/>
    </row>
    <row r="7" customFormat="false" ht="14.25" hidden="false" customHeight="true" outlineLevel="0" collapsed="false">
      <c r="A7" s="61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s="150" customFormat="true" ht="39.75" hidden="false" customHeight="false" outlineLevel="0" collapsed="false">
      <c r="A8" s="240" t="s">
        <v>270</v>
      </c>
      <c r="B8" s="147" t="n">
        <v>173280</v>
      </c>
      <c r="C8" s="148" t="n">
        <v>7215</v>
      </c>
      <c r="D8" s="148" t="n">
        <v>441</v>
      </c>
      <c r="E8" s="148" t="n">
        <v>6774</v>
      </c>
      <c r="F8" s="147" t="n">
        <v>67276</v>
      </c>
      <c r="G8" s="148" t="n">
        <v>75272</v>
      </c>
      <c r="H8" s="147" t="n">
        <v>18437</v>
      </c>
      <c r="I8" s="148" t="n">
        <v>3895</v>
      </c>
      <c r="J8" s="147" t="n">
        <v>971</v>
      </c>
      <c r="K8" s="148" t="n">
        <v>173</v>
      </c>
      <c r="L8" s="147" t="n">
        <v>41</v>
      </c>
    </row>
    <row r="9" s="150" customFormat="true" ht="25.5" hidden="false" customHeight="false" outlineLevel="0" collapsed="false">
      <c r="A9" s="241" t="s">
        <v>271</v>
      </c>
      <c r="B9" s="154" t="n">
        <v>1075</v>
      </c>
      <c r="C9" s="153" t="n">
        <v>709</v>
      </c>
      <c r="D9" s="153" t="n">
        <v>96</v>
      </c>
      <c r="E9" s="153" t="n">
        <v>613</v>
      </c>
      <c r="F9" s="154" t="n">
        <v>335</v>
      </c>
      <c r="G9" s="153" t="n">
        <v>25</v>
      </c>
      <c r="H9" s="154" t="n">
        <v>5</v>
      </c>
      <c r="I9" s="153" t="n">
        <v>1</v>
      </c>
      <c r="J9" s="153" t="s">
        <v>110</v>
      </c>
      <c r="K9" s="153" t="s">
        <v>110</v>
      </c>
      <c r="L9" s="152" t="s">
        <v>110</v>
      </c>
    </row>
    <row r="10" customFormat="false" ht="15.75" hidden="false" customHeight="true" outlineLevel="0" collapsed="false">
      <c r="A10" s="242" t="n">
        <v>18</v>
      </c>
      <c r="B10" s="154" t="n">
        <v>202</v>
      </c>
      <c r="C10" s="153" t="n">
        <v>142</v>
      </c>
      <c r="D10" s="153" t="n">
        <v>32</v>
      </c>
      <c r="E10" s="153" t="n">
        <v>110</v>
      </c>
      <c r="F10" s="154" t="n">
        <v>50</v>
      </c>
      <c r="G10" s="153" t="n">
        <v>9</v>
      </c>
      <c r="H10" s="154" t="n">
        <v>1</v>
      </c>
      <c r="I10" s="153" t="s">
        <v>110</v>
      </c>
      <c r="J10" s="153" t="s">
        <v>110</v>
      </c>
      <c r="K10" s="153" t="s">
        <v>110</v>
      </c>
      <c r="L10" s="152" t="s">
        <v>110</v>
      </c>
      <c r="M10" s="150"/>
    </row>
    <row r="11" customFormat="false" ht="15.75" hidden="false" customHeight="true" outlineLevel="0" collapsed="false">
      <c r="A11" s="242" t="n">
        <v>19</v>
      </c>
      <c r="B11" s="154" t="n">
        <v>873</v>
      </c>
      <c r="C11" s="153" t="n">
        <v>567</v>
      </c>
      <c r="D11" s="153" t="n">
        <v>64</v>
      </c>
      <c r="E11" s="153" t="n">
        <v>503</v>
      </c>
      <c r="F11" s="154" t="n">
        <v>285</v>
      </c>
      <c r="G11" s="153" t="n">
        <v>16</v>
      </c>
      <c r="H11" s="154" t="n">
        <v>4</v>
      </c>
      <c r="I11" s="153" t="n">
        <v>1</v>
      </c>
      <c r="J11" s="153" t="s">
        <v>110</v>
      </c>
      <c r="K11" s="153" t="s">
        <v>110</v>
      </c>
      <c r="L11" s="152" t="s">
        <v>110</v>
      </c>
      <c r="M11" s="150"/>
    </row>
    <row r="12" customFormat="false" ht="15.75" hidden="false" customHeight="true" outlineLevel="0" collapsed="false">
      <c r="A12" s="69" t="s">
        <v>71</v>
      </c>
      <c r="B12" s="154" t="n">
        <v>37303</v>
      </c>
      <c r="C12" s="153" t="n">
        <v>4607</v>
      </c>
      <c r="D12" s="153" t="n">
        <v>262</v>
      </c>
      <c r="E12" s="153" t="n">
        <v>4345</v>
      </c>
      <c r="F12" s="154" t="n">
        <v>26623</v>
      </c>
      <c r="G12" s="153" t="n">
        <v>5649</v>
      </c>
      <c r="H12" s="154" t="n">
        <v>372</v>
      </c>
      <c r="I12" s="153" t="n">
        <v>47</v>
      </c>
      <c r="J12" s="153" t="n">
        <v>5</v>
      </c>
      <c r="K12" s="153" t="s">
        <v>110</v>
      </c>
      <c r="L12" s="152" t="s">
        <v>110</v>
      </c>
      <c r="M12" s="150"/>
    </row>
    <row r="13" s="150" customFormat="true" ht="25.5" hidden="false" customHeight="false" outlineLevel="0" collapsed="false">
      <c r="A13" s="159" t="s">
        <v>272</v>
      </c>
      <c r="B13" s="154" t="n">
        <v>2091</v>
      </c>
      <c r="C13" s="153" t="n">
        <v>873</v>
      </c>
      <c r="D13" s="153" t="n">
        <v>61</v>
      </c>
      <c r="E13" s="153" t="n">
        <v>812</v>
      </c>
      <c r="F13" s="154" t="n">
        <v>1138</v>
      </c>
      <c r="G13" s="153" t="n">
        <v>72</v>
      </c>
      <c r="H13" s="154" t="n">
        <v>8</v>
      </c>
      <c r="I13" s="153" t="s">
        <v>110</v>
      </c>
      <c r="J13" s="153" t="s">
        <v>110</v>
      </c>
      <c r="K13" s="153" t="s">
        <v>110</v>
      </c>
      <c r="L13" s="152" t="s">
        <v>110</v>
      </c>
    </row>
    <row r="14" customFormat="false" ht="15.75" hidden="false" customHeight="true" outlineLevel="0" collapsed="false">
      <c r="A14" s="69" t="s">
        <v>72</v>
      </c>
      <c r="B14" s="154" t="n">
        <v>88623</v>
      </c>
      <c r="C14" s="153" t="n">
        <v>1620</v>
      </c>
      <c r="D14" s="153" t="n">
        <v>65</v>
      </c>
      <c r="E14" s="153" t="n">
        <v>1555</v>
      </c>
      <c r="F14" s="154" t="n">
        <v>34027</v>
      </c>
      <c r="G14" s="153" t="n">
        <v>48143</v>
      </c>
      <c r="H14" s="154" t="n">
        <v>4460</v>
      </c>
      <c r="I14" s="153" t="n">
        <v>348</v>
      </c>
      <c r="J14" s="153" t="n">
        <v>23</v>
      </c>
      <c r="K14" s="153" t="n">
        <v>2</v>
      </c>
      <c r="L14" s="152" t="s">
        <v>110</v>
      </c>
      <c r="M14" s="150"/>
    </row>
    <row r="15" customFormat="false" ht="15.75" hidden="false" customHeight="true" outlineLevel="0" collapsed="false">
      <c r="A15" s="69" t="s">
        <v>73</v>
      </c>
      <c r="B15" s="154" t="n">
        <v>34657</v>
      </c>
      <c r="C15" s="153" t="n">
        <v>218</v>
      </c>
      <c r="D15" s="153" t="n">
        <v>14</v>
      </c>
      <c r="E15" s="153" t="n">
        <v>204</v>
      </c>
      <c r="F15" s="154" t="n">
        <v>5555</v>
      </c>
      <c r="G15" s="153" t="n">
        <v>18328</v>
      </c>
      <c r="H15" s="154" t="n">
        <v>9393</v>
      </c>
      <c r="I15" s="153" t="n">
        <v>1074</v>
      </c>
      <c r="J15" s="154" t="n">
        <v>87</v>
      </c>
      <c r="K15" s="153" t="n">
        <v>2</v>
      </c>
      <c r="L15" s="152" t="s">
        <v>110</v>
      </c>
      <c r="M15" s="150"/>
    </row>
    <row r="16" customFormat="false" ht="15.75" hidden="false" customHeight="true" outlineLevel="0" collapsed="false">
      <c r="A16" s="69" t="s">
        <v>74</v>
      </c>
      <c r="B16" s="154" t="n">
        <v>8617</v>
      </c>
      <c r="C16" s="153" t="n">
        <v>48</v>
      </c>
      <c r="D16" s="153" t="n">
        <v>3</v>
      </c>
      <c r="E16" s="153" t="n">
        <v>45</v>
      </c>
      <c r="F16" s="154" t="n">
        <v>636</v>
      </c>
      <c r="G16" s="153" t="n">
        <v>2727</v>
      </c>
      <c r="H16" s="154" t="n">
        <v>3444</v>
      </c>
      <c r="I16" s="153" t="n">
        <v>1567</v>
      </c>
      <c r="J16" s="154" t="n">
        <v>189</v>
      </c>
      <c r="K16" s="153" t="n">
        <v>6</v>
      </c>
      <c r="L16" s="152" t="s">
        <v>110</v>
      </c>
      <c r="M16" s="150"/>
    </row>
    <row r="17" customFormat="false" ht="15.75" hidden="false" customHeight="true" outlineLevel="0" collapsed="false">
      <c r="A17" s="69" t="s">
        <v>265</v>
      </c>
      <c r="B17" s="154" t="n">
        <v>2558</v>
      </c>
      <c r="C17" s="153" t="n">
        <v>10</v>
      </c>
      <c r="D17" s="153" t="n">
        <v>1</v>
      </c>
      <c r="E17" s="153" t="n">
        <v>9</v>
      </c>
      <c r="F17" s="154" t="n">
        <v>92</v>
      </c>
      <c r="G17" s="153" t="n">
        <v>381</v>
      </c>
      <c r="H17" s="154" t="n">
        <v>724</v>
      </c>
      <c r="I17" s="153" t="n">
        <v>800</v>
      </c>
      <c r="J17" s="154" t="n">
        <v>507</v>
      </c>
      <c r="K17" s="153" t="n">
        <v>43</v>
      </c>
      <c r="L17" s="152" t="n">
        <v>1</v>
      </c>
      <c r="M17" s="150"/>
    </row>
    <row r="18" customFormat="false" ht="15.75" hidden="false" customHeight="true" outlineLevel="0" collapsed="false">
      <c r="A18" s="69" t="s">
        <v>266</v>
      </c>
      <c r="B18" s="154" t="n">
        <v>378</v>
      </c>
      <c r="C18" s="153" t="n">
        <v>3</v>
      </c>
      <c r="D18" s="153" t="s">
        <v>110</v>
      </c>
      <c r="E18" s="153" t="n">
        <v>3</v>
      </c>
      <c r="F18" s="154" t="n">
        <v>8</v>
      </c>
      <c r="G18" s="153" t="n">
        <v>16</v>
      </c>
      <c r="H18" s="154" t="n">
        <v>37</v>
      </c>
      <c r="I18" s="153" t="n">
        <v>57</v>
      </c>
      <c r="J18" s="154" t="n">
        <v>148</v>
      </c>
      <c r="K18" s="153" t="n">
        <v>96</v>
      </c>
      <c r="L18" s="152" t="n">
        <v>13</v>
      </c>
      <c r="M18" s="150"/>
    </row>
    <row r="19" s="150" customFormat="true" ht="25.5" hidden="false" customHeight="false" outlineLevel="0" collapsed="false">
      <c r="A19" s="241" t="s">
        <v>273</v>
      </c>
      <c r="B19" s="154" t="n">
        <v>69</v>
      </c>
      <c r="C19" s="243" t="s">
        <v>110</v>
      </c>
      <c r="D19" s="153" t="s">
        <v>110</v>
      </c>
      <c r="E19" s="153" t="s">
        <v>110</v>
      </c>
      <c r="F19" s="243" t="s">
        <v>110</v>
      </c>
      <c r="G19" s="153" t="n">
        <v>3</v>
      </c>
      <c r="H19" s="154" t="n">
        <v>2</v>
      </c>
      <c r="I19" s="153" t="n">
        <v>1</v>
      </c>
      <c r="J19" s="154" t="n">
        <v>12</v>
      </c>
      <c r="K19" s="153" t="n">
        <v>24</v>
      </c>
      <c r="L19" s="154" t="n">
        <v>27</v>
      </c>
    </row>
    <row r="20" customFormat="false" ht="12.75" hidden="false" customHeight="false" outlineLevel="0" collapsed="false">
      <c r="A20" s="24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0"/>
    </row>
    <row r="21" s="150" customFormat="true" ht="27" hidden="false" customHeight="true" outlineLevel="0" collapsed="false">
      <c r="A21" s="240" t="s">
        <v>274</v>
      </c>
      <c r="B21" s="147" t="n">
        <v>984</v>
      </c>
      <c r="C21" s="148" t="s">
        <v>110</v>
      </c>
      <c r="D21" s="148" t="s">
        <v>110</v>
      </c>
      <c r="E21" s="148" t="s">
        <v>110</v>
      </c>
      <c r="F21" s="147" t="n">
        <v>11</v>
      </c>
      <c r="G21" s="148" t="n">
        <v>94</v>
      </c>
      <c r="H21" s="147" t="n">
        <v>162</v>
      </c>
      <c r="I21" s="148" t="n">
        <v>168</v>
      </c>
      <c r="J21" s="147" t="n">
        <v>249</v>
      </c>
      <c r="K21" s="148" t="n">
        <v>198</v>
      </c>
      <c r="L21" s="147" t="n">
        <v>102</v>
      </c>
    </row>
    <row r="22" s="150" customFormat="true" ht="25.5" hidden="false" customHeight="false" outlineLevel="0" collapsed="false">
      <c r="A22" s="241" t="s">
        <v>264</v>
      </c>
      <c r="B22" s="154" t="n">
        <v>1</v>
      </c>
      <c r="C22" s="153" t="s">
        <v>110</v>
      </c>
      <c r="D22" s="153" t="s">
        <v>110</v>
      </c>
      <c r="E22" s="153" t="s">
        <v>110</v>
      </c>
      <c r="F22" s="154" t="s">
        <v>110</v>
      </c>
      <c r="G22" s="153" t="s">
        <v>110</v>
      </c>
      <c r="H22" s="154" t="s">
        <v>110</v>
      </c>
      <c r="I22" s="153" t="s">
        <v>110</v>
      </c>
      <c r="J22" s="153" t="s">
        <v>110</v>
      </c>
      <c r="K22" s="153" t="s">
        <v>110</v>
      </c>
      <c r="L22" s="152" t="n">
        <v>1</v>
      </c>
    </row>
    <row r="23" customFormat="false" ht="15.75" hidden="false" customHeight="true" outlineLevel="0" collapsed="false">
      <c r="A23" s="69" t="s">
        <v>71</v>
      </c>
      <c r="B23" s="154" t="n">
        <v>29</v>
      </c>
      <c r="C23" s="153" t="s">
        <v>110</v>
      </c>
      <c r="D23" s="153" t="s">
        <v>110</v>
      </c>
      <c r="E23" s="153" t="s">
        <v>110</v>
      </c>
      <c r="F23" s="154" t="n">
        <v>5</v>
      </c>
      <c r="G23" s="153" t="n">
        <v>10</v>
      </c>
      <c r="H23" s="154" t="n">
        <v>10</v>
      </c>
      <c r="I23" s="153" t="n">
        <v>3</v>
      </c>
      <c r="J23" s="154" t="n">
        <v>1</v>
      </c>
      <c r="K23" s="153" t="s">
        <v>110</v>
      </c>
      <c r="L23" s="152" t="s">
        <v>110</v>
      </c>
      <c r="M23" s="150"/>
    </row>
    <row r="24" customFormat="false" ht="15.75" hidden="false" customHeight="true" outlineLevel="0" collapsed="false">
      <c r="A24" s="69" t="s">
        <v>72</v>
      </c>
      <c r="B24" s="154" t="n">
        <v>122</v>
      </c>
      <c r="C24" s="153" t="s">
        <v>110</v>
      </c>
      <c r="D24" s="153" t="s">
        <v>110</v>
      </c>
      <c r="E24" s="153" t="s">
        <v>110</v>
      </c>
      <c r="F24" s="154" t="n">
        <v>4</v>
      </c>
      <c r="G24" s="153" t="n">
        <v>46</v>
      </c>
      <c r="H24" s="154" t="n">
        <v>40</v>
      </c>
      <c r="I24" s="153" t="n">
        <v>21</v>
      </c>
      <c r="J24" s="154" t="n">
        <v>9</v>
      </c>
      <c r="K24" s="152" t="n">
        <v>1</v>
      </c>
      <c r="L24" s="152" t="n">
        <v>1</v>
      </c>
      <c r="M24" s="150"/>
    </row>
    <row r="25" customFormat="false" ht="15.75" hidden="false" customHeight="true" outlineLevel="0" collapsed="false">
      <c r="A25" s="69" t="s">
        <v>73</v>
      </c>
      <c r="B25" s="154" t="n">
        <v>155</v>
      </c>
      <c r="C25" s="153" t="s">
        <v>110</v>
      </c>
      <c r="D25" s="153" t="s">
        <v>110</v>
      </c>
      <c r="E25" s="153" t="s">
        <v>110</v>
      </c>
      <c r="F25" s="154" t="n">
        <v>2</v>
      </c>
      <c r="G25" s="153" t="n">
        <v>30</v>
      </c>
      <c r="H25" s="154" t="n">
        <v>55</v>
      </c>
      <c r="I25" s="153" t="n">
        <v>47</v>
      </c>
      <c r="J25" s="154" t="n">
        <v>18</v>
      </c>
      <c r="K25" s="152" t="n">
        <v>3</v>
      </c>
      <c r="L25" s="152" t="s">
        <v>110</v>
      </c>
      <c r="M25" s="150"/>
    </row>
    <row r="26" customFormat="false" ht="15.75" hidden="false" customHeight="true" outlineLevel="0" collapsed="false">
      <c r="A26" s="69" t="s">
        <v>74</v>
      </c>
      <c r="B26" s="154" t="n">
        <v>147</v>
      </c>
      <c r="C26" s="153" t="s">
        <v>110</v>
      </c>
      <c r="D26" s="153" t="s">
        <v>110</v>
      </c>
      <c r="E26" s="153" t="s">
        <v>110</v>
      </c>
      <c r="F26" s="154" t="s">
        <v>110</v>
      </c>
      <c r="G26" s="153" t="n">
        <v>6</v>
      </c>
      <c r="H26" s="154" t="n">
        <v>38</v>
      </c>
      <c r="I26" s="153" t="n">
        <v>46</v>
      </c>
      <c r="J26" s="154" t="n">
        <v>47</v>
      </c>
      <c r="K26" s="153" t="n">
        <v>8</v>
      </c>
      <c r="L26" s="152" t="n">
        <v>2</v>
      </c>
      <c r="M26" s="150"/>
    </row>
    <row r="27" customFormat="false" ht="15.75" hidden="false" customHeight="true" outlineLevel="0" collapsed="false">
      <c r="A27" s="69" t="s">
        <v>265</v>
      </c>
      <c r="B27" s="154" t="n">
        <v>232</v>
      </c>
      <c r="C27" s="153" t="s">
        <v>110</v>
      </c>
      <c r="D27" s="153" t="s">
        <v>110</v>
      </c>
      <c r="E27" s="153" t="s">
        <v>110</v>
      </c>
      <c r="F27" s="245" t="s">
        <v>110</v>
      </c>
      <c r="G27" s="153" t="n">
        <v>2</v>
      </c>
      <c r="H27" s="154" t="n">
        <v>17</v>
      </c>
      <c r="I27" s="153" t="n">
        <v>44</v>
      </c>
      <c r="J27" s="154" t="n">
        <v>116</v>
      </c>
      <c r="K27" s="153" t="n">
        <v>42</v>
      </c>
      <c r="L27" s="154" t="n">
        <v>11</v>
      </c>
      <c r="M27" s="150"/>
    </row>
    <row r="28" customFormat="false" ht="15.75" hidden="false" customHeight="true" outlineLevel="0" collapsed="false">
      <c r="A28" s="69" t="s">
        <v>266</v>
      </c>
      <c r="B28" s="154" t="n">
        <v>205</v>
      </c>
      <c r="C28" s="153" t="s">
        <v>110</v>
      </c>
      <c r="D28" s="153" t="s">
        <v>110</v>
      </c>
      <c r="E28" s="153" t="s">
        <v>110</v>
      </c>
      <c r="F28" s="245" t="s">
        <v>110</v>
      </c>
      <c r="G28" s="153" t="s">
        <v>110</v>
      </c>
      <c r="H28" s="153" t="n">
        <v>2</v>
      </c>
      <c r="I28" s="153" t="n">
        <v>7</v>
      </c>
      <c r="J28" s="154" t="n">
        <v>54</v>
      </c>
      <c r="K28" s="153" t="n">
        <v>106</v>
      </c>
      <c r="L28" s="154" t="n">
        <v>36</v>
      </c>
      <c r="M28" s="150"/>
    </row>
    <row r="29" s="150" customFormat="true" ht="25.5" hidden="false" customHeight="false" outlineLevel="0" collapsed="false">
      <c r="A29" s="241" t="s">
        <v>273</v>
      </c>
      <c r="B29" s="154" t="n">
        <v>93</v>
      </c>
      <c r="C29" s="153" t="s">
        <v>110</v>
      </c>
      <c r="D29" s="153" t="s">
        <v>110</v>
      </c>
      <c r="E29" s="153" t="s">
        <v>110</v>
      </c>
      <c r="F29" s="245" t="s">
        <v>110</v>
      </c>
      <c r="G29" s="153" t="s">
        <v>110</v>
      </c>
      <c r="H29" s="153" t="s">
        <v>110</v>
      </c>
      <c r="I29" s="153" t="s">
        <v>110</v>
      </c>
      <c r="J29" s="154" t="n">
        <v>4</v>
      </c>
      <c r="K29" s="153" t="n">
        <v>38</v>
      </c>
      <c r="L29" s="154" t="n">
        <v>51</v>
      </c>
    </row>
    <row r="30" customFormat="false" ht="12.75" hidden="false" customHeight="false" outlineLevel="0" collapsed="false">
      <c r="A30" s="24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0"/>
    </row>
    <row r="31" s="150" customFormat="true" ht="41.45" hidden="false" customHeight="true" outlineLevel="0" collapsed="false">
      <c r="A31" s="146" t="s">
        <v>275</v>
      </c>
      <c r="B31" s="147" t="n">
        <v>8571</v>
      </c>
      <c r="C31" s="148" t="n">
        <v>4</v>
      </c>
      <c r="D31" s="148" t="s">
        <v>110</v>
      </c>
      <c r="E31" s="148" t="n">
        <v>4</v>
      </c>
      <c r="F31" s="147" t="n">
        <v>349</v>
      </c>
      <c r="G31" s="148" t="n">
        <v>1903</v>
      </c>
      <c r="H31" s="147" t="n">
        <v>2783</v>
      </c>
      <c r="I31" s="148" t="n">
        <v>1736</v>
      </c>
      <c r="J31" s="147" t="n">
        <v>1216</v>
      </c>
      <c r="K31" s="148" t="n">
        <v>487</v>
      </c>
      <c r="L31" s="147" t="n">
        <v>93</v>
      </c>
    </row>
    <row r="32" s="150" customFormat="true" ht="12.75" hidden="false" customHeight="false" outlineLevel="0" collapsed="false">
      <c r="A32" s="241" t="s">
        <v>276</v>
      </c>
      <c r="B32" s="154" t="n">
        <v>14</v>
      </c>
      <c r="C32" s="153" t="s">
        <v>110</v>
      </c>
      <c r="D32" s="153" t="s">
        <v>110</v>
      </c>
      <c r="E32" s="153" t="s">
        <v>110</v>
      </c>
      <c r="F32" s="154" t="n">
        <v>6</v>
      </c>
      <c r="G32" s="153" t="n">
        <v>4</v>
      </c>
      <c r="H32" s="154" t="n">
        <v>3</v>
      </c>
      <c r="I32" s="153" t="s">
        <v>110</v>
      </c>
      <c r="J32" s="153" t="n">
        <v>1</v>
      </c>
      <c r="K32" s="153" t="s">
        <v>110</v>
      </c>
      <c r="L32" s="152" t="s">
        <v>110</v>
      </c>
    </row>
    <row r="33" customFormat="false" ht="15.75" hidden="false" customHeight="true" outlineLevel="0" collapsed="false">
      <c r="A33" s="69" t="s">
        <v>71</v>
      </c>
      <c r="B33" s="154" t="n">
        <v>527</v>
      </c>
      <c r="C33" s="153" t="n">
        <v>2</v>
      </c>
      <c r="D33" s="153" t="s">
        <v>110</v>
      </c>
      <c r="E33" s="153" t="n">
        <v>2</v>
      </c>
      <c r="F33" s="154" t="n">
        <v>102</v>
      </c>
      <c r="G33" s="153" t="n">
        <v>226</v>
      </c>
      <c r="H33" s="154" t="n">
        <v>150</v>
      </c>
      <c r="I33" s="153" t="n">
        <v>41</v>
      </c>
      <c r="J33" s="154" t="n">
        <v>5</v>
      </c>
      <c r="K33" s="153" t="n">
        <v>1</v>
      </c>
      <c r="L33" s="152" t="s">
        <v>110</v>
      </c>
      <c r="M33" s="150"/>
    </row>
    <row r="34" customFormat="false" ht="15.75" hidden="false" customHeight="true" outlineLevel="0" collapsed="false">
      <c r="A34" s="69" t="s">
        <v>72</v>
      </c>
      <c r="B34" s="154" t="n">
        <v>2157</v>
      </c>
      <c r="C34" s="153" t="n">
        <v>2</v>
      </c>
      <c r="D34" s="153" t="s">
        <v>110</v>
      </c>
      <c r="E34" s="153" t="n">
        <v>2</v>
      </c>
      <c r="F34" s="154" t="n">
        <v>148</v>
      </c>
      <c r="G34" s="153" t="n">
        <v>921</v>
      </c>
      <c r="H34" s="154" t="n">
        <v>755</v>
      </c>
      <c r="I34" s="153" t="n">
        <v>268</v>
      </c>
      <c r="J34" s="154" t="n">
        <v>61</v>
      </c>
      <c r="K34" s="152" t="n">
        <v>2</v>
      </c>
      <c r="L34" s="152" t="s">
        <v>110</v>
      </c>
      <c r="M34" s="150"/>
    </row>
    <row r="35" customFormat="false" ht="15.75" hidden="false" customHeight="true" outlineLevel="0" collapsed="false">
      <c r="A35" s="69" t="s">
        <v>73</v>
      </c>
      <c r="B35" s="154" t="n">
        <v>2558</v>
      </c>
      <c r="C35" s="153" t="s">
        <v>110</v>
      </c>
      <c r="D35" s="153" t="s">
        <v>110</v>
      </c>
      <c r="E35" s="153" t="s">
        <v>110</v>
      </c>
      <c r="F35" s="154" t="n">
        <v>68</v>
      </c>
      <c r="G35" s="153" t="n">
        <v>559</v>
      </c>
      <c r="H35" s="154" t="n">
        <v>1171</v>
      </c>
      <c r="I35" s="153" t="n">
        <v>590</v>
      </c>
      <c r="J35" s="154" t="n">
        <v>158</v>
      </c>
      <c r="K35" s="152" t="n">
        <v>12</v>
      </c>
      <c r="L35" s="152" t="s">
        <v>110</v>
      </c>
      <c r="M35" s="150"/>
    </row>
    <row r="36" customFormat="false" ht="15.75" hidden="false" customHeight="true" outlineLevel="0" collapsed="false">
      <c r="A36" s="69" t="s">
        <v>74</v>
      </c>
      <c r="B36" s="154" t="n">
        <v>1528</v>
      </c>
      <c r="C36" s="153" t="s">
        <v>110</v>
      </c>
      <c r="D36" s="153" t="s">
        <v>110</v>
      </c>
      <c r="E36" s="153" t="s">
        <v>110</v>
      </c>
      <c r="F36" s="154" t="n">
        <v>20</v>
      </c>
      <c r="G36" s="153" t="n">
        <v>150</v>
      </c>
      <c r="H36" s="154" t="n">
        <v>530</v>
      </c>
      <c r="I36" s="153" t="n">
        <v>531</v>
      </c>
      <c r="J36" s="154" t="n">
        <v>264</v>
      </c>
      <c r="K36" s="152" t="n">
        <v>32</v>
      </c>
      <c r="L36" s="152" t="n">
        <v>1</v>
      </c>
      <c r="M36" s="150"/>
    </row>
    <row r="37" customFormat="false" ht="15.75" hidden="false" customHeight="true" outlineLevel="0" collapsed="false">
      <c r="A37" s="69" t="s">
        <v>265</v>
      </c>
      <c r="B37" s="154" t="n">
        <v>1195</v>
      </c>
      <c r="C37" s="153" t="s">
        <v>110</v>
      </c>
      <c r="D37" s="153" t="s">
        <v>110</v>
      </c>
      <c r="E37" s="153" t="s">
        <v>110</v>
      </c>
      <c r="F37" s="154" t="n">
        <v>4</v>
      </c>
      <c r="G37" s="153" t="n">
        <v>40</v>
      </c>
      <c r="H37" s="154" t="n">
        <v>157</v>
      </c>
      <c r="I37" s="153" t="n">
        <v>268</v>
      </c>
      <c r="J37" s="154" t="n">
        <v>558</v>
      </c>
      <c r="K37" s="153" t="n">
        <v>157</v>
      </c>
      <c r="L37" s="154" t="n">
        <v>11</v>
      </c>
      <c r="M37" s="150"/>
    </row>
    <row r="38" customFormat="false" ht="15.75" hidden="false" customHeight="true" outlineLevel="0" collapsed="false">
      <c r="A38" s="69" t="s">
        <v>266</v>
      </c>
      <c r="B38" s="154" t="n">
        <v>481</v>
      </c>
      <c r="C38" s="153" t="s">
        <v>110</v>
      </c>
      <c r="D38" s="153" t="s">
        <v>110</v>
      </c>
      <c r="E38" s="153" t="s">
        <v>110</v>
      </c>
      <c r="F38" s="245" t="n">
        <v>1</v>
      </c>
      <c r="G38" s="153" t="n">
        <v>3</v>
      </c>
      <c r="H38" s="154" t="n">
        <v>15</v>
      </c>
      <c r="I38" s="153" t="n">
        <v>37</v>
      </c>
      <c r="J38" s="154" t="n">
        <v>154</v>
      </c>
      <c r="K38" s="153" t="n">
        <v>231</v>
      </c>
      <c r="L38" s="154" t="n">
        <v>40</v>
      </c>
      <c r="M38" s="150"/>
    </row>
    <row r="39" s="150" customFormat="true" ht="25.5" hidden="false" customHeight="false" outlineLevel="0" collapsed="false">
      <c r="A39" s="241" t="s">
        <v>273</v>
      </c>
      <c r="B39" s="154" t="n">
        <v>111</v>
      </c>
      <c r="C39" s="153" t="s">
        <v>110</v>
      </c>
      <c r="D39" s="153" t="s">
        <v>110</v>
      </c>
      <c r="E39" s="153" t="s">
        <v>110</v>
      </c>
      <c r="F39" s="245" t="s">
        <v>110</v>
      </c>
      <c r="G39" s="153" t="s">
        <v>110</v>
      </c>
      <c r="H39" s="153" t="n">
        <v>2</v>
      </c>
      <c r="I39" s="153" t="n">
        <v>1</v>
      </c>
      <c r="J39" s="154" t="n">
        <v>15</v>
      </c>
      <c r="K39" s="153" t="n">
        <v>52</v>
      </c>
      <c r="L39" s="154" t="n">
        <v>41</v>
      </c>
    </row>
    <row r="40" customFormat="false" ht="14.25" hidden="false" customHeight="true" outlineLevel="0" collapsed="false">
      <c r="A40" s="24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0"/>
    </row>
    <row r="41" s="150" customFormat="true" ht="39.75" hidden="false" customHeight="false" outlineLevel="0" collapsed="false">
      <c r="A41" s="240" t="s">
        <v>277</v>
      </c>
      <c r="B41" s="147" t="n">
        <v>580</v>
      </c>
      <c r="C41" s="148" t="n">
        <v>3</v>
      </c>
      <c r="D41" s="148" t="s">
        <v>110</v>
      </c>
      <c r="E41" s="148" t="n">
        <v>3</v>
      </c>
      <c r="F41" s="147" t="n">
        <v>37</v>
      </c>
      <c r="G41" s="148" t="n">
        <v>74</v>
      </c>
      <c r="H41" s="147" t="n">
        <v>95</v>
      </c>
      <c r="I41" s="148" t="n">
        <v>70</v>
      </c>
      <c r="J41" s="147" t="n">
        <v>115</v>
      </c>
      <c r="K41" s="148" t="n">
        <v>129</v>
      </c>
      <c r="L41" s="147" t="n">
        <v>57</v>
      </c>
    </row>
    <row r="42" s="150" customFormat="true" ht="25.5" hidden="false" customHeight="false" outlineLevel="0" collapsed="false">
      <c r="A42" s="241" t="s">
        <v>264</v>
      </c>
      <c r="B42" s="154" t="s">
        <v>110</v>
      </c>
      <c r="C42" s="153" t="s">
        <v>110</v>
      </c>
      <c r="D42" s="153" t="s">
        <v>110</v>
      </c>
      <c r="E42" s="153" t="s">
        <v>110</v>
      </c>
      <c r="F42" s="154" t="s">
        <v>110</v>
      </c>
      <c r="G42" s="153" t="s">
        <v>110</v>
      </c>
      <c r="H42" s="154" t="s">
        <v>110</v>
      </c>
      <c r="I42" s="153" t="s">
        <v>110</v>
      </c>
      <c r="J42" s="153" t="s">
        <v>110</v>
      </c>
      <c r="K42" s="153" t="s">
        <v>110</v>
      </c>
      <c r="L42" s="152" t="s">
        <v>110</v>
      </c>
    </row>
    <row r="43" customFormat="false" ht="15.75" hidden="false" customHeight="true" outlineLevel="0" collapsed="false">
      <c r="A43" s="69" t="s">
        <v>71</v>
      </c>
      <c r="B43" s="154" t="n">
        <v>1</v>
      </c>
      <c r="C43" s="153" t="s">
        <v>110</v>
      </c>
      <c r="D43" s="153" t="s">
        <v>110</v>
      </c>
      <c r="E43" s="153" t="s">
        <v>110</v>
      </c>
      <c r="F43" s="154" t="n">
        <v>1</v>
      </c>
      <c r="G43" s="153" t="s">
        <v>110</v>
      </c>
      <c r="H43" s="154" t="s">
        <v>110</v>
      </c>
      <c r="I43" s="153" t="s">
        <v>110</v>
      </c>
      <c r="J43" s="153" t="s">
        <v>110</v>
      </c>
      <c r="K43" s="153" t="s">
        <v>110</v>
      </c>
      <c r="L43" s="152" t="s">
        <v>110</v>
      </c>
      <c r="M43" s="150"/>
    </row>
    <row r="44" customFormat="false" ht="15.75" hidden="false" customHeight="true" outlineLevel="0" collapsed="false">
      <c r="A44" s="69" t="s">
        <v>72</v>
      </c>
      <c r="B44" s="154" t="n">
        <v>24</v>
      </c>
      <c r="C44" s="153" t="n">
        <v>2</v>
      </c>
      <c r="D44" s="153" t="s">
        <v>110</v>
      </c>
      <c r="E44" s="153" t="n">
        <v>2</v>
      </c>
      <c r="F44" s="154" t="n">
        <v>9</v>
      </c>
      <c r="G44" s="153" t="n">
        <v>9</v>
      </c>
      <c r="H44" s="154" t="n">
        <v>4</v>
      </c>
      <c r="I44" s="153" t="s">
        <v>110</v>
      </c>
      <c r="J44" s="153" t="s">
        <v>110</v>
      </c>
      <c r="K44" s="153" t="s">
        <v>110</v>
      </c>
      <c r="L44" s="152" t="s">
        <v>110</v>
      </c>
      <c r="M44" s="150"/>
    </row>
    <row r="45" customFormat="false" ht="15.75" hidden="false" customHeight="true" outlineLevel="0" collapsed="false">
      <c r="A45" s="69" t="s">
        <v>73</v>
      </c>
      <c r="B45" s="154" t="n">
        <v>49</v>
      </c>
      <c r="C45" s="153" t="n">
        <v>1</v>
      </c>
      <c r="D45" s="153" t="s">
        <v>110</v>
      </c>
      <c r="E45" s="153" t="n">
        <v>1</v>
      </c>
      <c r="F45" s="154" t="n">
        <v>12</v>
      </c>
      <c r="G45" s="153" t="n">
        <v>22</v>
      </c>
      <c r="H45" s="154" t="n">
        <v>12</v>
      </c>
      <c r="I45" s="153" t="n">
        <v>2</v>
      </c>
      <c r="J45" s="153" t="s">
        <v>110</v>
      </c>
      <c r="K45" s="153" t="s">
        <v>110</v>
      </c>
      <c r="L45" s="152" t="s">
        <v>110</v>
      </c>
      <c r="M45" s="150"/>
    </row>
    <row r="46" customFormat="false" ht="15.75" hidden="false" customHeight="true" outlineLevel="0" collapsed="false">
      <c r="A46" s="69" t="s">
        <v>74</v>
      </c>
      <c r="B46" s="154" t="n">
        <v>60</v>
      </c>
      <c r="C46" s="153" t="s">
        <v>110</v>
      </c>
      <c r="D46" s="153" t="s">
        <v>110</v>
      </c>
      <c r="E46" s="153" t="s">
        <v>110</v>
      </c>
      <c r="F46" s="154" t="n">
        <v>4</v>
      </c>
      <c r="G46" s="153" t="n">
        <v>18</v>
      </c>
      <c r="H46" s="154" t="n">
        <v>25</v>
      </c>
      <c r="I46" s="153" t="n">
        <v>12</v>
      </c>
      <c r="J46" s="153" t="n">
        <v>1</v>
      </c>
      <c r="K46" s="153" t="s">
        <v>110</v>
      </c>
      <c r="L46" s="152" t="s">
        <v>110</v>
      </c>
      <c r="M46" s="150"/>
    </row>
    <row r="47" customFormat="false" ht="15.75" hidden="false" customHeight="true" outlineLevel="0" collapsed="false">
      <c r="A47" s="69" t="s">
        <v>265</v>
      </c>
      <c r="B47" s="154" t="n">
        <v>116</v>
      </c>
      <c r="C47" s="153" t="s">
        <v>110</v>
      </c>
      <c r="D47" s="153" t="s">
        <v>110</v>
      </c>
      <c r="E47" s="153" t="s">
        <v>110</v>
      </c>
      <c r="F47" s="154" t="n">
        <v>9</v>
      </c>
      <c r="G47" s="153" t="n">
        <v>13</v>
      </c>
      <c r="H47" s="154" t="n">
        <v>28</v>
      </c>
      <c r="I47" s="153" t="n">
        <v>31</v>
      </c>
      <c r="J47" s="154" t="n">
        <v>32</v>
      </c>
      <c r="K47" s="153" t="n">
        <v>3</v>
      </c>
      <c r="L47" s="152" t="s">
        <v>110</v>
      </c>
      <c r="M47" s="150"/>
    </row>
    <row r="48" customFormat="false" ht="15.75" hidden="false" customHeight="true" outlineLevel="0" collapsed="false">
      <c r="A48" s="69" t="s">
        <v>266</v>
      </c>
      <c r="B48" s="154" t="n">
        <v>162</v>
      </c>
      <c r="C48" s="153" t="s">
        <v>110</v>
      </c>
      <c r="D48" s="153" t="s">
        <v>110</v>
      </c>
      <c r="E48" s="153" t="s">
        <v>110</v>
      </c>
      <c r="F48" s="154" t="s">
        <v>110</v>
      </c>
      <c r="G48" s="153" t="n">
        <v>7</v>
      </c>
      <c r="H48" s="154" t="n">
        <v>20</v>
      </c>
      <c r="I48" s="153" t="n">
        <v>20</v>
      </c>
      <c r="J48" s="154" t="n">
        <v>53</v>
      </c>
      <c r="K48" s="153" t="n">
        <v>56</v>
      </c>
      <c r="L48" s="154" t="n">
        <v>6</v>
      </c>
      <c r="M48" s="150"/>
    </row>
    <row r="49" s="150" customFormat="true" ht="25.5" hidden="false" customHeight="false" outlineLevel="0" collapsed="false">
      <c r="A49" s="241" t="s">
        <v>273</v>
      </c>
      <c r="B49" s="154" t="n">
        <v>168</v>
      </c>
      <c r="C49" s="153" t="s">
        <v>110</v>
      </c>
      <c r="D49" s="153" t="s">
        <v>110</v>
      </c>
      <c r="E49" s="153" t="s">
        <v>110</v>
      </c>
      <c r="F49" s="245" t="n">
        <v>2</v>
      </c>
      <c r="G49" s="153" t="n">
        <v>5</v>
      </c>
      <c r="H49" s="154" t="n">
        <v>6</v>
      </c>
      <c r="I49" s="153" t="n">
        <v>5</v>
      </c>
      <c r="J49" s="154" t="n">
        <v>29</v>
      </c>
      <c r="K49" s="153" t="n">
        <v>70</v>
      </c>
      <c r="L49" s="154" t="n">
        <v>51</v>
      </c>
    </row>
    <row r="50" customFormat="false" ht="12.75" hidden="false" customHeight="false" outlineLevel="0" collapsed="false">
      <c r="A50" s="24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0"/>
    </row>
    <row r="51" s="150" customFormat="true" ht="26.25" hidden="false" customHeight="false" outlineLevel="0" collapsed="false">
      <c r="A51" s="240" t="s">
        <v>278</v>
      </c>
      <c r="B51" s="147" t="n">
        <v>1368</v>
      </c>
      <c r="C51" s="148" t="s">
        <v>110</v>
      </c>
      <c r="D51" s="148" t="s">
        <v>110</v>
      </c>
      <c r="E51" s="148" t="s">
        <v>110</v>
      </c>
      <c r="F51" s="148" t="s">
        <v>110</v>
      </c>
      <c r="G51" s="148" t="n">
        <v>1</v>
      </c>
      <c r="H51" s="148" t="n">
        <v>6</v>
      </c>
      <c r="I51" s="148" t="n">
        <v>14</v>
      </c>
      <c r="J51" s="148" t="n">
        <v>115</v>
      </c>
      <c r="K51" s="148" t="n">
        <v>461</v>
      </c>
      <c r="L51" s="149" t="n">
        <v>771</v>
      </c>
    </row>
    <row r="52" s="150" customFormat="true" ht="25.5" hidden="false" customHeight="false" outlineLevel="0" collapsed="false">
      <c r="A52" s="241" t="s">
        <v>264</v>
      </c>
      <c r="B52" s="154" t="s">
        <v>110</v>
      </c>
      <c r="C52" s="153" t="s">
        <v>110</v>
      </c>
      <c r="D52" s="153" t="s">
        <v>110</v>
      </c>
      <c r="E52" s="153" t="s">
        <v>110</v>
      </c>
      <c r="F52" s="153" t="s">
        <v>110</v>
      </c>
      <c r="G52" s="153" t="s">
        <v>110</v>
      </c>
      <c r="H52" s="153" t="s">
        <v>110</v>
      </c>
      <c r="I52" s="153" t="s">
        <v>110</v>
      </c>
      <c r="J52" s="153" t="s">
        <v>110</v>
      </c>
      <c r="K52" s="153" t="s">
        <v>110</v>
      </c>
      <c r="L52" s="152" t="s">
        <v>110</v>
      </c>
    </row>
    <row r="53" customFormat="false" ht="15.75" hidden="false" customHeight="true" outlineLevel="0" collapsed="false">
      <c r="A53" s="69" t="s">
        <v>71</v>
      </c>
      <c r="B53" s="154" t="s">
        <v>110</v>
      </c>
      <c r="C53" s="153" t="s">
        <v>110</v>
      </c>
      <c r="D53" s="153" t="s">
        <v>110</v>
      </c>
      <c r="E53" s="153" t="s">
        <v>110</v>
      </c>
      <c r="F53" s="153" t="s">
        <v>110</v>
      </c>
      <c r="G53" s="153" t="s">
        <v>110</v>
      </c>
      <c r="H53" s="153" t="s">
        <v>110</v>
      </c>
      <c r="I53" s="153" t="s">
        <v>110</v>
      </c>
      <c r="J53" s="153" t="s">
        <v>110</v>
      </c>
      <c r="K53" s="153" t="s">
        <v>110</v>
      </c>
      <c r="L53" s="152" t="s">
        <v>110</v>
      </c>
      <c r="M53" s="150"/>
    </row>
    <row r="54" customFormat="false" ht="15.75" hidden="false" customHeight="true" outlineLevel="0" collapsed="false">
      <c r="A54" s="69" t="s">
        <v>72</v>
      </c>
      <c r="B54" s="154" t="s">
        <v>110</v>
      </c>
      <c r="C54" s="153" t="s">
        <v>110</v>
      </c>
      <c r="D54" s="153" t="s">
        <v>110</v>
      </c>
      <c r="E54" s="153" t="s">
        <v>110</v>
      </c>
      <c r="F54" s="153" t="s">
        <v>110</v>
      </c>
      <c r="G54" s="153" t="s">
        <v>110</v>
      </c>
      <c r="H54" s="153" t="s">
        <v>110</v>
      </c>
      <c r="I54" s="153" t="s">
        <v>110</v>
      </c>
      <c r="J54" s="153" t="s">
        <v>110</v>
      </c>
      <c r="K54" s="153" t="s">
        <v>110</v>
      </c>
      <c r="L54" s="152" t="s">
        <v>110</v>
      </c>
      <c r="M54" s="150"/>
    </row>
    <row r="55" customFormat="false" ht="15.75" hidden="false" customHeight="true" outlineLevel="0" collapsed="false">
      <c r="A55" s="69" t="s">
        <v>73</v>
      </c>
      <c r="B55" s="154" t="n">
        <v>1</v>
      </c>
      <c r="C55" s="153" t="s">
        <v>110</v>
      </c>
      <c r="D55" s="153" t="s">
        <v>110</v>
      </c>
      <c r="E55" s="153" t="s">
        <v>110</v>
      </c>
      <c r="F55" s="153" t="s">
        <v>110</v>
      </c>
      <c r="G55" s="153" t="n">
        <v>1</v>
      </c>
      <c r="H55" s="153" t="s">
        <v>110</v>
      </c>
      <c r="I55" s="153" t="s">
        <v>110</v>
      </c>
      <c r="J55" s="153" t="s">
        <v>110</v>
      </c>
      <c r="K55" s="153" t="s">
        <v>110</v>
      </c>
      <c r="L55" s="152" t="s">
        <v>110</v>
      </c>
      <c r="M55" s="150"/>
    </row>
    <row r="56" customFormat="false" ht="15.75" hidden="false" customHeight="true" outlineLevel="0" collapsed="false">
      <c r="A56" s="69" t="s">
        <v>74</v>
      </c>
      <c r="B56" s="154" t="n">
        <v>6</v>
      </c>
      <c r="C56" s="153" t="s">
        <v>110</v>
      </c>
      <c r="D56" s="153" t="s">
        <v>110</v>
      </c>
      <c r="E56" s="153" t="s">
        <v>110</v>
      </c>
      <c r="F56" s="153" t="s">
        <v>110</v>
      </c>
      <c r="G56" s="153" t="s">
        <v>110</v>
      </c>
      <c r="H56" s="153" t="n">
        <v>4</v>
      </c>
      <c r="I56" s="153" t="n">
        <v>2</v>
      </c>
      <c r="J56" s="153" t="s">
        <v>110</v>
      </c>
      <c r="K56" s="153" t="s">
        <v>110</v>
      </c>
      <c r="L56" s="152" t="s">
        <v>110</v>
      </c>
      <c r="M56" s="150"/>
    </row>
    <row r="57" customFormat="false" ht="15.75" hidden="false" customHeight="true" outlineLevel="0" collapsed="false">
      <c r="A57" s="69" t="s">
        <v>265</v>
      </c>
      <c r="B57" s="154" t="n">
        <v>50</v>
      </c>
      <c r="C57" s="153" t="s">
        <v>110</v>
      </c>
      <c r="D57" s="153" t="s">
        <v>110</v>
      </c>
      <c r="E57" s="153" t="s">
        <v>110</v>
      </c>
      <c r="F57" s="153" t="s">
        <v>110</v>
      </c>
      <c r="G57" s="153" t="s">
        <v>110</v>
      </c>
      <c r="H57" s="153" t="n">
        <v>2</v>
      </c>
      <c r="I57" s="153" t="n">
        <v>7</v>
      </c>
      <c r="J57" s="153" t="n">
        <v>24</v>
      </c>
      <c r="K57" s="153" t="n">
        <v>16</v>
      </c>
      <c r="L57" s="152" t="n">
        <v>1</v>
      </c>
      <c r="M57" s="150"/>
    </row>
    <row r="58" customFormat="false" ht="15.75" hidden="false" customHeight="true" outlineLevel="0" collapsed="false">
      <c r="A58" s="69" t="s">
        <v>266</v>
      </c>
      <c r="B58" s="154" t="n">
        <v>253</v>
      </c>
      <c r="C58" s="153" t="s">
        <v>110</v>
      </c>
      <c r="D58" s="153" t="s">
        <v>110</v>
      </c>
      <c r="E58" s="153" t="s">
        <v>110</v>
      </c>
      <c r="F58" s="153" t="s">
        <v>110</v>
      </c>
      <c r="G58" s="153" t="s">
        <v>110</v>
      </c>
      <c r="H58" s="153" t="s">
        <v>110</v>
      </c>
      <c r="I58" s="153" t="n">
        <v>4</v>
      </c>
      <c r="J58" s="153" t="n">
        <v>61</v>
      </c>
      <c r="K58" s="153" t="n">
        <v>159</v>
      </c>
      <c r="L58" s="152" t="n">
        <v>29</v>
      </c>
      <c r="M58" s="150"/>
    </row>
    <row r="59" s="150" customFormat="true" ht="25.5" hidden="false" customHeight="false" outlineLevel="0" collapsed="false">
      <c r="A59" s="241" t="s">
        <v>273</v>
      </c>
      <c r="B59" s="154" t="n">
        <v>1058</v>
      </c>
      <c r="C59" s="153" t="s">
        <v>110</v>
      </c>
      <c r="D59" s="153" t="s">
        <v>110</v>
      </c>
      <c r="E59" s="153" t="s">
        <v>110</v>
      </c>
      <c r="F59" s="153" t="s">
        <v>110</v>
      </c>
      <c r="G59" s="153" t="s">
        <v>110</v>
      </c>
      <c r="H59" s="153" t="s">
        <v>110</v>
      </c>
      <c r="I59" s="153" t="n">
        <v>1</v>
      </c>
      <c r="J59" s="153" t="n">
        <v>30</v>
      </c>
      <c r="K59" s="153" t="n">
        <v>286</v>
      </c>
      <c r="L59" s="152" t="n">
        <v>741</v>
      </c>
    </row>
    <row r="60" customFormat="false" ht="12.75" hidden="false" customHeight="false" outlineLevel="0" collapsed="false">
      <c r="A60" s="24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0"/>
    </row>
    <row r="61" s="150" customFormat="true" ht="42.6" hidden="false" customHeight="true" outlineLevel="0" collapsed="false">
      <c r="A61" s="240" t="s">
        <v>279</v>
      </c>
      <c r="B61" s="147" t="n">
        <v>1227</v>
      </c>
      <c r="C61" s="148" t="s">
        <v>110</v>
      </c>
      <c r="D61" s="148" t="s">
        <v>110</v>
      </c>
      <c r="E61" s="148" t="s">
        <v>110</v>
      </c>
      <c r="F61" s="147" t="n">
        <v>2</v>
      </c>
      <c r="G61" s="148" t="n">
        <v>6</v>
      </c>
      <c r="H61" s="147" t="n">
        <v>43</v>
      </c>
      <c r="I61" s="148" t="n">
        <v>87</v>
      </c>
      <c r="J61" s="147" t="n">
        <v>326</v>
      </c>
      <c r="K61" s="148" t="n">
        <v>497</v>
      </c>
      <c r="L61" s="147" t="n">
        <v>266</v>
      </c>
    </row>
    <row r="62" s="150" customFormat="true" ht="25.5" hidden="false" customHeight="false" outlineLevel="0" collapsed="false">
      <c r="A62" s="241" t="s">
        <v>264</v>
      </c>
      <c r="B62" s="154" t="s">
        <v>110</v>
      </c>
      <c r="C62" s="153" t="s">
        <v>110</v>
      </c>
      <c r="D62" s="153" t="s">
        <v>110</v>
      </c>
      <c r="E62" s="153" t="s">
        <v>110</v>
      </c>
      <c r="F62" s="154" t="s">
        <v>110</v>
      </c>
      <c r="G62" s="153" t="s">
        <v>110</v>
      </c>
      <c r="H62" s="154" t="s">
        <v>110</v>
      </c>
      <c r="I62" s="153" t="s">
        <v>110</v>
      </c>
      <c r="J62" s="153" t="s">
        <v>110</v>
      </c>
      <c r="K62" s="153" t="s">
        <v>110</v>
      </c>
      <c r="L62" s="152" t="s">
        <v>110</v>
      </c>
    </row>
    <row r="63" customFormat="false" ht="15.75" hidden="false" customHeight="true" outlineLevel="0" collapsed="false">
      <c r="A63" s="69" t="s">
        <v>71</v>
      </c>
      <c r="B63" s="154" t="s">
        <v>110</v>
      </c>
      <c r="C63" s="153" t="s">
        <v>110</v>
      </c>
      <c r="D63" s="153" t="s">
        <v>110</v>
      </c>
      <c r="E63" s="153" t="s">
        <v>110</v>
      </c>
      <c r="F63" s="154" t="s">
        <v>110</v>
      </c>
      <c r="G63" s="153" t="s">
        <v>110</v>
      </c>
      <c r="H63" s="154" t="s">
        <v>110</v>
      </c>
      <c r="I63" s="153" t="s">
        <v>110</v>
      </c>
      <c r="J63" s="153" t="s">
        <v>110</v>
      </c>
      <c r="K63" s="153" t="s">
        <v>110</v>
      </c>
      <c r="L63" s="152" t="s">
        <v>110</v>
      </c>
      <c r="M63" s="150"/>
    </row>
    <row r="64" customFormat="false" ht="15.75" hidden="false" customHeight="true" outlineLevel="0" collapsed="false">
      <c r="A64" s="69" t="s">
        <v>72</v>
      </c>
      <c r="B64" s="154" t="s">
        <v>110</v>
      </c>
      <c r="C64" s="153" t="s">
        <v>110</v>
      </c>
      <c r="D64" s="153" t="s">
        <v>110</v>
      </c>
      <c r="E64" s="153" t="s">
        <v>110</v>
      </c>
      <c r="F64" s="154" t="s">
        <v>110</v>
      </c>
      <c r="G64" s="153" t="s">
        <v>110</v>
      </c>
      <c r="H64" s="154" t="s">
        <v>110</v>
      </c>
      <c r="I64" s="153" t="s">
        <v>110</v>
      </c>
      <c r="J64" s="153" t="s">
        <v>110</v>
      </c>
      <c r="K64" s="153" t="s">
        <v>110</v>
      </c>
      <c r="L64" s="152" t="s">
        <v>110</v>
      </c>
      <c r="M64" s="150"/>
    </row>
    <row r="65" customFormat="false" ht="15.75" hidden="false" customHeight="true" outlineLevel="0" collapsed="false">
      <c r="A65" s="69" t="s">
        <v>73</v>
      </c>
      <c r="B65" s="154" t="n">
        <v>21</v>
      </c>
      <c r="C65" s="153" t="s">
        <v>110</v>
      </c>
      <c r="D65" s="153" t="s">
        <v>110</v>
      </c>
      <c r="E65" s="153" t="s">
        <v>110</v>
      </c>
      <c r="F65" s="154" t="n">
        <v>1</v>
      </c>
      <c r="G65" s="153" t="n">
        <v>3</v>
      </c>
      <c r="H65" s="154" t="n">
        <v>10</v>
      </c>
      <c r="I65" s="153" t="n">
        <v>5</v>
      </c>
      <c r="J65" s="154" t="n">
        <v>2</v>
      </c>
      <c r="K65" s="153" t="s">
        <v>110</v>
      </c>
      <c r="L65" s="152" t="s">
        <v>110</v>
      </c>
      <c r="M65" s="150"/>
    </row>
    <row r="66" customFormat="false" ht="15.75" hidden="false" customHeight="true" outlineLevel="0" collapsed="false">
      <c r="A66" s="69" t="s">
        <v>74</v>
      </c>
      <c r="B66" s="154" t="n">
        <v>25</v>
      </c>
      <c r="C66" s="153" t="s">
        <v>110</v>
      </c>
      <c r="D66" s="153" t="s">
        <v>110</v>
      </c>
      <c r="E66" s="153" t="s">
        <v>110</v>
      </c>
      <c r="F66" s="154" t="s">
        <v>110</v>
      </c>
      <c r="G66" s="153" t="n">
        <v>1</v>
      </c>
      <c r="H66" s="154" t="n">
        <v>11</v>
      </c>
      <c r="I66" s="153" t="n">
        <v>9</v>
      </c>
      <c r="J66" s="154" t="n">
        <v>4</v>
      </c>
      <c r="K66" s="153" t="s">
        <v>110</v>
      </c>
      <c r="L66" s="152" t="s">
        <v>110</v>
      </c>
      <c r="M66" s="150"/>
    </row>
    <row r="67" customFormat="false" ht="15.75" hidden="false" customHeight="true" outlineLevel="0" collapsed="false">
      <c r="A67" s="69" t="s">
        <v>265</v>
      </c>
      <c r="B67" s="154" t="n">
        <v>147</v>
      </c>
      <c r="C67" s="153" t="s">
        <v>110</v>
      </c>
      <c r="D67" s="153" t="s">
        <v>110</v>
      </c>
      <c r="E67" s="153" t="s">
        <v>110</v>
      </c>
      <c r="F67" s="245" t="n">
        <v>1</v>
      </c>
      <c r="G67" s="153" t="n">
        <v>2</v>
      </c>
      <c r="H67" s="154" t="n">
        <v>14</v>
      </c>
      <c r="I67" s="153" t="n">
        <v>38</v>
      </c>
      <c r="J67" s="154" t="n">
        <v>76</v>
      </c>
      <c r="K67" s="153" t="n">
        <v>16</v>
      </c>
      <c r="L67" s="154" t="s">
        <v>110</v>
      </c>
      <c r="M67" s="150"/>
    </row>
    <row r="68" customFormat="false" ht="15.75" hidden="false" customHeight="true" outlineLevel="0" collapsed="false">
      <c r="A68" s="69" t="s">
        <v>266</v>
      </c>
      <c r="B68" s="154" t="n">
        <v>404</v>
      </c>
      <c r="C68" s="153" t="s">
        <v>110</v>
      </c>
      <c r="D68" s="153" t="s">
        <v>110</v>
      </c>
      <c r="E68" s="153" t="s">
        <v>110</v>
      </c>
      <c r="F68" s="245" t="s">
        <v>110</v>
      </c>
      <c r="G68" s="153" t="s">
        <v>110</v>
      </c>
      <c r="H68" s="154" t="n">
        <v>7</v>
      </c>
      <c r="I68" s="153" t="n">
        <v>27</v>
      </c>
      <c r="J68" s="154" t="n">
        <v>160</v>
      </c>
      <c r="K68" s="153" t="n">
        <v>196</v>
      </c>
      <c r="L68" s="154" t="n">
        <v>14</v>
      </c>
      <c r="M68" s="150"/>
    </row>
    <row r="69" s="150" customFormat="true" ht="25.5" hidden="false" customHeight="false" outlineLevel="0" collapsed="false">
      <c r="A69" s="241" t="s">
        <v>273</v>
      </c>
      <c r="B69" s="154" t="n">
        <v>630</v>
      </c>
      <c r="C69" s="153" t="s">
        <v>110</v>
      </c>
      <c r="D69" s="153" t="s">
        <v>110</v>
      </c>
      <c r="E69" s="153" t="s">
        <v>110</v>
      </c>
      <c r="F69" s="245" t="s">
        <v>110</v>
      </c>
      <c r="G69" s="153" t="s">
        <v>110</v>
      </c>
      <c r="H69" s="154" t="n">
        <v>1</v>
      </c>
      <c r="I69" s="153" t="n">
        <v>8</v>
      </c>
      <c r="J69" s="154" t="n">
        <v>84</v>
      </c>
      <c r="K69" s="153" t="n">
        <v>285</v>
      </c>
      <c r="L69" s="154" t="n">
        <v>252</v>
      </c>
    </row>
    <row r="70" customFormat="false" ht="12.75" hidden="false" customHeight="false" outlineLevel="0" collapsed="false">
      <c r="A70" s="24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0"/>
    </row>
    <row r="71" s="150" customFormat="true" ht="39.75" hidden="false" customHeight="false" outlineLevel="0" collapsed="false">
      <c r="A71" s="240" t="s">
        <v>280</v>
      </c>
      <c r="B71" s="147" t="n">
        <v>9629</v>
      </c>
      <c r="C71" s="148" t="n">
        <v>78</v>
      </c>
      <c r="D71" s="148" t="n">
        <v>5</v>
      </c>
      <c r="E71" s="148" t="n">
        <v>73</v>
      </c>
      <c r="F71" s="147" t="n">
        <v>1171</v>
      </c>
      <c r="G71" s="148" t="n">
        <v>3206</v>
      </c>
      <c r="H71" s="147" t="n">
        <v>2721</v>
      </c>
      <c r="I71" s="148" t="n">
        <v>1312</v>
      </c>
      <c r="J71" s="147" t="n">
        <v>742</v>
      </c>
      <c r="K71" s="148" t="n">
        <v>321</v>
      </c>
      <c r="L71" s="147" t="n">
        <v>78</v>
      </c>
    </row>
    <row r="72" s="150" customFormat="true" ht="25.5" hidden="false" customHeight="false" outlineLevel="0" collapsed="false">
      <c r="A72" s="241" t="s">
        <v>264</v>
      </c>
      <c r="B72" s="154" t="s">
        <v>110</v>
      </c>
      <c r="C72" s="153" t="s">
        <v>110</v>
      </c>
      <c r="D72" s="153" t="s">
        <v>110</v>
      </c>
      <c r="E72" s="153" t="s">
        <v>110</v>
      </c>
      <c r="F72" s="154" t="s">
        <v>110</v>
      </c>
      <c r="G72" s="153" t="s">
        <v>110</v>
      </c>
      <c r="H72" s="154" t="s">
        <v>110</v>
      </c>
      <c r="I72" s="153" t="s">
        <v>110</v>
      </c>
      <c r="J72" s="153" t="s">
        <v>110</v>
      </c>
      <c r="K72" s="153" t="s">
        <v>110</v>
      </c>
      <c r="L72" s="152" t="s">
        <v>110</v>
      </c>
    </row>
    <row r="73" customFormat="false" ht="15.75" hidden="false" customHeight="true" outlineLevel="0" collapsed="false">
      <c r="A73" s="69" t="s">
        <v>71</v>
      </c>
      <c r="B73" s="154" t="n">
        <v>52</v>
      </c>
      <c r="C73" s="153" t="n">
        <v>9</v>
      </c>
      <c r="D73" s="153" t="n">
        <v>1</v>
      </c>
      <c r="E73" s="153" t="n">
        <v>8</v>
      </c>
      <c r="F73" s="154" t="n">
        <v>26</v>
      </c>
      <c r="G73" s="153" t="n">
        <v>15</v>
      </c>
      <c r="H73" s="154" t="n">
        <v>2</v>
      </c>
      <c r="I73" s="153" t="s">
        <v>110</v>
      </c>
      <c r="J73" s="153" t="s">
        <v>110</v>
      </c>
      <c r="K73" s="153" t="s">
        <v>110</v>
      </c>
      <c r="L73" s="152" t="s">
        <v>110</v>
      </c>
      <c r="M73" s="150"/>
    </row>
    <row r="74" customFormat="false" ht="15.75" hidden="false" customHeight="true" outlineLevel="0" collapsed="false">
      <c r="A74" s="69" t="s">
        <v>72</v>
      </c>
      <c r="B74" s="154" t="n">
        <v>851</v>
      </c>
      <c r="C74" s="153" t="n">
        <v>22</v>
      </c>
      <c r="D74" s="153" t="n">
        <v>2</v>
      </c>
      <c r="E74" s="153" t="n">
        <v>20</v>
      </c>
      <c r="F74" s="154" t="n">
        <v>313</v>
      </c>
      <c r="G74" s="153" t="n">
        <v>399</v>
      </c>
      <c r="H74" s="154" t="n">
        <v>107</v>
      </c>
      <c r="I74" s="153" t="n">
        <v>9</v>
      </c>
      <c r="J74" s="154" t="n">
        <v>1</v>
      </c>
      <c r="K74" s="153" t="s">
        <v>110</v>
      </c>
      <c r="L74" s="152" t="s">
        <v>110</v>
      </c>
      <c r="M74" s="150"/>
    </row>
    <row r="75" customFormat="false" ht="15.75" hidden="false" customHeight="true" outlineLevel="0" collapsed="false">
      <c r="A75" s="69" t="s">
        <v>73</v>
      </c>
      <c r="B75" s="154" t="n">
        <v>2615</v>
      </c>
      <c r="C75" s="153" t="n">
        <v>24</v>
      </c>
      <c r="D75" s="153" t="s">
        <v>110</v>
      </c>
      <c r="E75" s="153" t="n">
        <v>24</v>
      </c>
      <c r="F75" s="154" t="n">
        <v>454</v>
      </c>
      <c r="G75" s="153" t="n">
        <v>1241</v>
      </c>
      <c r="H75" s="154" t="n">
        <v>761</v>
      </c>
      <c r="I75" s="153" t="n">
        <v>127</v>
      </c>
      <c r="J75" s="154" t="n">
        <v>8</v>
      </c>
      <c r="K75" s="153" t="s">
        <v>110</v>
      </c>
      <c r="L75" s="152" t="s">
        <v>110</v>
      </c>
      <c r="M75" s="150"/>
    </row>
    <row r="76" customFormat="false" ht="15.75" hidden="false" customHeight="true" outlineLevel="0" collapsed="false">
      <c r="A76" s="69" t="s">
        <v>74</v>
      </c>
      <c r="B76" s="154" t="n">
        <v>2614</v>
      </c>
      <c r="C76" s="153" t="n">
        <v>19</v>
      </c>
      <c r="D76" s="153" t="n">
        <v>2</v>
      </c>
      <c r="E76" s="153" t="n">
        <v>17</v>
      </c>
      <c r="F76" s="154" t="n">
        <v>240</v>
      </c>
      <c r="G76" s="153" t="n">
        <v>946</v>
      </c>
      <c r="H76" s="154" t="n">
        <v>931</v>
      </c>
      <c r="I76" s="153" t="n">
        <v>427</v>
      </c>
      <c r="J76" s="154" t="n">
        <v>50</v>
      </c>
      <c r="K76" s="153" t="n">
        <v>1</v>
      </c>
      <c r="L76" s="152" t="s">
        <v>110</v>
      </c>
      <c r="M76" s="150"/>
    </row>
    <row r="77" customFormat="false" ht="15.75" hidden="false" customHeight="true" outlineLevel="0" collapsed="false">
      <c r="A77" s="69" t="s">
        <v>265</v>
      </c>
      <c r="B77" s="154" t="n">
        <v>2208</v>
      </c>
      <c r="C77" s="153" t="n">
        <v>2</v>
      </c>
      <c r="D77" s="153" t="s">
        <v>110</v>
      </c>
      <c r="E77" s="153" t="n">
        <v>2</v>
      </c>
      <c r="F77" s="154" t="n">
        <v>110</v>
      </c>
      <c r="G77" s="153" t="n">
        <v>513</v>
      </c>
      <c r="H77" s="154" t="n">
        <v>715</v>
      </c>
      <c r="I77" s="153" t="n">
        <v>529</v>
      </c>
      <c r="J77" s="154" t="n">
        <v>316</v>
      </c>
      <c r="K77" s="153" t="n">
        <v>22</v>
      </c>
      <c r="L77" s="154" t="n">
        <v>1</v>
      </c>
      <c r="M77" s="150"/>
    </row>
    <row r="78" customFormat="false" ht="15.75" hidden="false" customHeight="true" outlineLevel="0" collapsed="false">
      <c r="A78" s="69" t="s">
        <v>266</v>
      </c>
      <c r="B78" s="154" t="n">
        <v>925</v>
      </c>
      <c r="C78" s="153" t="n">
        <v>2</v>
      </c>
      <c r="D78" s="153" t="s">
        <v>110</v>
      </c>
      <c r="E78" s="245" t="n">
        <v>2</v>
      </c>
      <c r="F78" s="154" t="n">
        <v>22</v>
      </c>
      <c r="G78" s="153" t="n">
        <v>82</v>
      </c>
      <c r="H78" s="154" t="n">
        <v>181</v>
      </c>
      <c r="I78" s="153" t="n">
        <v>185</v>
      </c>
      <c r="J78" s="154" t="n">
        <v>288</v>
      </c>
      <c r="K78" s="153" t="n">
        <v>151</v>
      </c>
      <c r="L78" s="154" t="n">
        <v>14</v>
      </c>
      <c r="M78" s="150"/>
    </row>
    <row r="79" s="150" customFormat="true" ht="25.5" hidden="false" customHeight="false" outlineLevel="0" collapsed="false">
      <c r="A79" s="241" t="s">
        <v>273</v>
      </c>
      <c r="B79" s="154" t="n">
        <v>364</v>
      </c>
      <c r="C79" s="153" t="s">
        <v>110</v>
      </c>
      <c r="D79" s="153" t="s">
        <v>110</v>
      </c>
      <c r="E79" s="245" t="s">
        <v>110</v>
      </c>
      <c r="F79" s="154" t="n">
        <v>6</v>
      </c>
      <c r="G79" s="153" t="n">
        <v>10</v>
      </c>
      <c r="H79" s="154" t="n">
        <v>24</v>
      </c>
      <c r="I79" s="153" t="n">
        <v>35</v>
      </c>
      <c r="J79" s="154" t="n">
        <v>79</v>
      </c>
      <c r="K79" s="153" t="n">
        <v>147</v>
      </c>
      <c r="L79" s="154" t="n">
        <v>63</v>
      </c>
    </row>
    <row r="80" customFormat="false" ht="12.75" hidden="false" customHeight="false" outlineLevel="0" collapsed="false">
      <c r="A80" s="24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0"/>
    </row>
    <row r="81" s="150" customFormat="true" ht="39.75" hidden="false" customHeight="false" outlineLevel="0" collapsed="false">
      <c r="A81" s="240" t="s">
        <v>281</v>
      </c>
      <c r="B81" s="147" t="n">
        <v>1408</v>
      </c>
      <c r="C81" s="148" t="s">
        <v>110</v>
      </c>
      <c r="D81" s="148" t="s">
        <v>110</v>
      </c>
      <c r="E81" s="148" t="s">
        <v>110</v>
      </c>
      <c r="F81" s="147" t="s">
        <v>110</v>
      </c>
      <c r="G81" s="148" t="n">
        <v>22</v>
      </c>
      <c r="H81" s="147" t="n">
        <v>69</v>
      </c>
      <c r="I81" s="148" t="n">
        <v>129</v>
      </c>
      <c r="J81" s="147" t="n">
        <v>331</v>
      </c>
      <c r="K81" s="148" t="n">
        <v>491</v>
      </c>
      <c r="L81" s="147" t="n">
        <v>366</v>
      </c>
    </row>
    <row r="82" s="150" customFormat="true" ht="25.5" hidden="false" customHeight="false" outlineLevel="0" collapsed="false">
      <c r="A82" s="241" t="s">
        <v>282</v>
      </c>
      <c r="B82" s="154" t="s">
        <v>110</v>
      </c>
      <c r="C82" s="153" t="s">
        <v>110</v>
      </c>
      <c r="D82" s="153" t="s">
        <v>110</v>
      </c>
      <c r="E82" s="153" t="s">
        <v>110</v>
      </c>
      <c r="F82" s="153" t="s">
        <v>110</v>
      </c>
      <c r="G82" s="153" t="s">
        <v>110</v>
      </c>
      <c r="H82" s="153" t="s">
        <v>110</v>
      </c>
      <c r="I82" s="153" t="s">
        <v>110</v>
      </c>
      <c r="J82" s="153" t="s">
        <v>110</v>
      </c>
      <c r="K82" s="153" t="s">
        <v>110</v>
      </c>
      <c r="L82" s="152" t="s">
        <v>110</v>
      </c>
    </row>
    <row r="83" customFormat="false" ht="15.75" hidden="false" customHeight="true" outlineLevel="0" collapsed="false">
      <c r="A83" s="69" t="s">
        <v>71</v>
      </c>
      <c r="B83" s="154" t="n">
        <v>1</v>
      </c>
      <c r="C83" s="153" t="s">
        <v>110</v>
      </c>
      <c r="D83" s="153" t="s">
        <v>110</v>
      </c>
      <c r="E83" s="153" t="s">
        <v>110</v>
      </c>
      <c r="F83" s="153" t="s">
        <v>110</v>
      </c>
      <c r="G83" s="153" t="s">
        <v>110</v>
      </c>
      <c r="H83" s="153" t="s">
        <v>110</v>
      </c>
      <c r="I83" s="153" t="n">
        <v>1</v>
      </c>
      <c r="J83" s="153" t="s">
        <v>110</v>
      </c>
      <c r="K83" s="153" t="s">
        <v>110</v>
      </c>
      <c r="L83" s="152" t="s">
        <v>110</v>
      </c>
      <c r="M83" s="150"/>
    </row>
    <row r="84" customFormat="false" ht="15.75" hidden="false" customHeight="true" outlineLevel="0" collapsed="false">
      <c r="A84" s="69" t="s">
        <v>72</v>
      </c>
      <c r="B84" s="154" t="n">
        <v>9</v>
      </c>
      <c r="C84" s="153" t="s">
        <v>110</v>
      </c>
      <c r="D84" s="153" t="s">
        <v>110</v>
      </c>
      <c r="E84" s="153" t="s">
        <v>110</v>
      </c>
      <c r="F84" s="153" t="s">
        <v>110</v>
      </c>
      <c r="G84" s="153" t="n">
        <v>4</v>
      </c>
      <c r="H84" s="153" t="n">
        <v>4</v>
      </c>
      <c r="I84" s="153" t="n">
        <v>1</v>
      </c>
      <c r="J84" s="153" t="s">
        <v>110</v>
      </c>
      <c r="K84" s="153" t="s">
        <v>110</v>
      </c>
      <c r="L84" s="152" t="s">
        <v>110</v>
      </c>
      <c r="M84" s="150"/>
    </row>
    <row r="85" customFormat="false" ht="15.75" hidden="false" customHeight="true" outlineLevel="0" collapsed="false">
      <c r="A85" s="69" t="s">
        <v>73</v>
      </c>
      <c r="B85" s="154" t="n">
        <v>44</v>
      </c>
      <c r="C85" s="153" t="s">
        <v>110</v>
      </c>
      <c r="D85" s="153" t="s">
        <v>110</v>
      </c>
      <c r="E85" s="153" t="s">
        <v>110</v>
      </c>
      <c r="F85" s="153" t="s">
        <v>110</v>
      </c>
      <c r="G85" s="153" t="n">
        <v>11</v>
      </c>
      <c r="H85" s="153" t="n">
        <v>19</v>
      </c>
      <c r="I85" s="153" t="n">
        <v>9</v>
      </c>
      <c r="J85" s="153" t="n">
        <v>5</v>
      </c>
      <c r="K85" s="153" t="s">
        <v>110</v>
      </c>
      <c r="L85" s="152" t="s">
        <v>110</v>
      </c>
      <c r="M85" s="150"/>
    </row>
    <row r="86" customFormat="false" ht="15.75" hidden="false" customHeight="true" outlineLevel="0" collapsed="false">
      <c r="A86" s="69" t="s">
        <v>74</v>
      </c>
      <c r="B86" s="154" t="n">
        <v>103</v>
      </c>
      <c r="C86" s="153" t="s">
        <v>110</v>
      </c>
      <c r="D86" s="153" t="s">
        <v>110</v>
      </c>
      <c r="E86" s="153" t="s">
        <v>110</v>
      </c>
      <c r="F86" s="153" t="s">
        <v>110</v>
      </c>
      <c r="G86" s="153" t="n">
        <v>6</v>
      </c>
      <c r="H86" s="153" t="n">
        <v>26</v>
      </c>
      <c r="I86" s="153" t="n">
        <v>45</v>
      </c>
      <c r="J86" s="153" t="n">
        <v>22</v>
      </c>
      <c r="K86" s="153" t="n">
        <v>4</v>
      </c>
      <c r="L86" s="152" t="s">
        <v>110</v>
      </c>
      <c r="M86" s="150"/>
    </row>
    <row r="87" customFormat="false" ht="15.75" hidden="false" customHeight="true" outlineLevel="0" collapsed="false">
      <c r="A87" s="69" t="s">
        <v>265</v>
      </c>
      <c r="B87" s="154" t="n">
        <v>285</v>
      </c>
      <c r="C87" s="153" t="s">
        <v>110</v>
      </c>
      <c r="D87" s="153" t="s">
        <v>110</v>
      </c>
      <c r="E87" s="153" t="s">
        <v>110</v>
      </c>
      <c r="F87" s="153" t="s">
        <v>110</v>
      </c>
      <c r="G87" s="153" t="n">
        <v>1</v>
      </c>
      <c r="H87" s="153" t="n">
        <v>18</v>
      </c>
      <c r="I87" s="153" t="n">
        <v>60</v>
      </c>
      <c r="J87" s="153" t="n">
        <v>156</v>
      </c>
      <c r="K87" s="153" t="n">
        <v>45</v>
      </c>
      <c r="L87" s="154" t="n">
        <v>5</v>
      </c>
      <c r="M87" s="150"/>
    </row>
    <row r="88" customFormat="false" ht="15.75" hidden="false" customHeight="true" outlineLevel="0" collapsed="false">
      <c r="A88" s="69" t="s">
        <v>266</v>
      </c>
      <c r="B88" s="154" t="n">
        <v>467</v>
      </c>
      <c r="C88" s="153" t="s">
        <v>110</v>
      </c>
      <c r="D88" s="153" t="s">
        <v>110</v>
      </c>
      <c r="E88" s="153" t="s">
        <v>110</v>
      </c>
      <c r="F88" s="153" t="s">
        <v>110</v>
      </c>
      <c r="G88" s="153" t="s">
        <v>110</v>
      </c>
      <c r="H88" s="153" t="n">
        <v>2</v>
      </c>
      <c r="I88" s="153" t="n">
        <v>12</v>
      </c>
      <c r="J88" s="153" t="n">
        <v>123</v>
      </c>
      <c r="K88" s="153" t="n">
        <v>260</v>
      </c>
      <c r="L88" s="154" t="n">
        <v>70</v>
      </c>
      <c r="M88" s="150"/>
    </row>
    <row r="89" s="150" customFormat="true" ht="25.5" hidden="false" customHeight="false" outlineLevel="0" collapsed="false">
      <c r="A89" s="241" t="s">
        <v>273</v>
      </c>
      <c r="B89" s="154" t="n">
        <v>499</v>
      </c>
      <c r="C89" s="153" t="s">
        <v>110</v>
      </c>
      <c r="D89" s="153" t="s">
        <v>110</v>
      </c>
      <c r="E89" s="153" t="s">
        <v>110</v>
      </c>
      <c r="F89" s="153" t="s">
        <v>110</v>
      </c>
      <c r="G89" s="153" t="s">
        <v>110</v>
      </c>
      <c r="H89" s="153" t="s">
        <v>110</v>
      </c>
      <c r="I89" s="153" t="n">
        <v>1</v>
      </c>
      <c r="J89" s="153" t="n">
        <v>25</v>
      </c>
      <c r="K89" s="153" t="n">
        <v>182</v>
      </c>
      <c r="L89" s="154" t="n">
        <v>291</v>
      </c>
    </row>
    <row r="90" customFormat="false" ht="12.75" hidden="false" customHeight="false" outlineLevel="0" collapsed="false">
      <c r="A90" s="24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0"/>
    </row>
    <row r="91" s="150" customFormat="true" ht="52.5" hidden="false" customHeight="false" outlineLevel="0" collapsed="false">
      <c r="A91" s="240" t="s">
        <v>283</v>
      </c>
      <c r="B91" s="147" t="n">
        <v>9424</v>
      </c>
      <c r="C91" s="148" t="s">
        <v>110</v>
      </c>
      <c r="D91" s="148" t="s">
        <v>110</v>
      </c>
      <c r="E91" s="148" t="s">
        <v>110</v>
      </c>
      <c r="F91" s="147" t="n">
        <v>67</v>
      </c>
      <c r="G91" s="148" t="n">
        <v>603</v>
      </c>
      <c r="H91" s="147" t="n">
        <v>1558</v>
      </c>
      <c r="I91" s="148" t="n">
        <v>1910</v>
      </c>
      <c r="J91" s="147" t="n">
        <v>2767</v>
      </c>
      <c r="K91" s="148" t="n">
        <v>1911</v>
      </c>
      <c r="L91" s="147" t="n">
        <v>608</v>
      </c>
    </row>
    <row r="92" s="150" customFormat="true" ht="25.5" hidden="false" customHeight="false" outlineLevel="0" collapsed="false">
      <c r="A92" s="241" t="s">
        <v>264</v>
      </c>
      <c r="B92" s="154" t="s">
        <v>110</v>
      </c>
      <c r="C92" s="153" t="s">
        <v>110</v>
      </c>
      <c r="D92" s="153" t="s">
        <v>110</v>
      </c>
      <c r="E92" s="153" t="s">
        <v>110</v>
      </c>
      <c r="F92" s="154" t="s">
        <v>110</v>
      </c>
      <c r="G92" s="153" t="s">
        <v>110</v>
      </c>
      <c r="H92" s="154" t="s">
        <v>110</v>
      </c>
      <c r="I92" s="153" t="s">
        <v>110</v>
      </c>
      <c r="J92" s="153" t="s">
        <v>110</v>
      </c>
      <c r="K92" s="153" t="s">
        <v>110</v>
      </c>
      <c r="L92" s="152" t="s">
        <v>110</v>
      </c>
    </row>
    <row r="93" customFormat="false" ht="15.75" hidden="false" customHeight="true" outlineLevel="0" collapsed="false">
      <c r="A93" s="69" t="s">
        <v>71</v>
      </c>
      <c r="B93" s="154" t="n">
        <v>7</v>
      </c>
      <c r="C93" s="153" t="s">
        <v>110</v>
      </c>
      <c r="D93" s="153" t="s">
        <v>110</v>
      </c>
      <c r="E93" s="153" t="s">
        <v>110</v>
      </c>
      <c r="F93" s="154" t="n">
        <v>2</v>
      </c>
      <c r="G93" s="153" t="n">
        <v>1</v>
      </c>
      <c r="H93" s="154" t="n">
        <v>2</v>
      </c>
      <c r="I93" s="153" t="n">
        <v>1</v>
      </c>
      <c r="J93" s="154" t="n">
        <v>1</v>
      </c>
      <c r="K93" s="153" t="s">
        <v>110</v>
      </c>
      <c r="L93" s="152" t="s">
        <v>110</v>
      </c>
      <c r="M93" s="150"/>
    </row>
    <row r="94" customFormat="false" ht="15.75" hidden="false" customHeight="true" outlineLevel="0" collapsed="false">
      <c r="A94" s="69" t="s">
        <v>72</v>
      </c>
      <c r="B94" s="154" t="n">
        <v>216</v>
      </c>
      <c r="C94" s="153" t="s">
        <v>110</v>
      </c>
      <c r="D94" s="153" t="s">
        <v>110</v>
      </c>
      <c r="E94" s="153" t="s">
        <v>110</v>
      </c>
      <c r="F94" s="154" t="n">
        <v>21</v>
      </c>
      <c r="G94" s="153" t="n">
        <v>104</v>
      </c>
      <c r="H94" s="154" t="n">
        <v>66</v>
      </c>
      <c r="I94" s="153" t="n">
        <v>23</v>
      </c>
      <c r="J94" s="154" t="n">
        <v>2</v>
      </c>
      <c r="K94" s="153" t="s">
        <v>110</v>
      </c>
      <c r="L94" s="152" t="s">
        <v>110</v>
      </c>
      <c r="M94" s="150"/>
    </row>
    <row r="95" customFormat="false" ht="15.75" hidden="false" customHeight="true" outlineLevel="0" collapsed="false">
      <c r="A95" s="69" t="s">
        <v>73</v>
      </c>
      <c r="B95" s="154" t="n">
        <v>1000</v>
      </c>
      <c r="C95" s="153" t="s">
        <v>110</v>
      </c>
      <c r="D95" s="153" t="s">
        <v>110</v>
      </c>
      <c r="E95" s="153" t="s">
        <v>110</v>
      </c>
      <c r="F95" s="154" t="n">
        <v>21</v>
      </c>
      <c r="G95" s="153" t="n">
        <v>257</v>
      </c>
      <c r="H95" s="154" t="n">
        <v>448</v>
      </c>
      <c r="I95" s="153" t="n">
        <v>207</v>
      </c>
      <c r="J95" s="154" t="n">
        <v>64</v>
      </c>
      <c r="K95" s="153" t="n">
        <v>3</v>
      </c>
      <c r="L95" s="152" t="s">
        <v>110</v>
      </c>
      <c r="M95" s="150"/>
    </row>
    <row r="96" customFormat="false" ht="15.75" hidden="false" customHeight="true" outlineLevel="0" collapsed="false">
      <c r="A96" s="69" t="s">
        <v>74</v>
      </c>
      <c r="B96" s="154" t="n">
        <v>1670</v>
      </c>
      <c r="C96" s="153" t="s">
        <v>110</v>
      </c>
      <c r="D96" s="153" t="s">
        <v>110</v>
      </c>
      <c r="E96" s="153" t="s">
        <v>110</v>
      </c>
      <c r="F96" s="154" t="n">
        <v>15</v>
      </c>
      <c r="G96" s="153" t="n">
        <v>159</v>
      </c>
      <c r="H96" s="154" t="n">
        <v>589</v>
      </c>
      <c r="I96" s="153" t="n">
        <v>660</v>
      </c>
      <c r="J96" s="154" t="n">
        <v>239</v>
      </c>
      <c r="K96" s="153" t="n">
        <v>8</v>
      </c>
      <c r="L96" s="152" t="s">
        <v>110</v>
      </c>
      <c r="M96" s="150"/>
    </row>
    <row r="97" customFormat="false" ht="15.75" hidden="false" customHeight="true" outlineLevel="0" collapsed="false">
      <c r="A97" s="69" t="s">
        <v>265</v>
      </c>
      <c r="B97" s="154" t="n">
        <v>2851</v>
      </c>
      <c r="C97" s="153" t="s">
        <v>110</v>
      </c>
      <c r="D97" s="153" t="s">
        <v>110</v>
      </c>
      <c r="E97" s="153" t="s">
        <v>110</v>
      </c>
      <c r="F97" s="154" t="n">
        <v>7</v>
      </c>
      <c r="G97" s="153" t="n">
        <v>63</v>
      </c>
      <c r="H97" s="154" t="n">
        <v>372</v>
      </c>
      <c r="I97" s="153" t="n">
        <v>825</v>
      </c>
      <c r="J97" s="154" t="n">
        <v>1372</v>
      </c>
      <c r="K97" s="153" t="n">
        <v>201</v>
      </c>
      <c r="L97" s="154" t="n">
        <v>11</v>
      </c>
      <c r="M97" s="150"/>
    </row>
    <row r="98" customFormat="false" ht="15.75" hidden="false" customHeight="true" outlineLevel="0" collapsed="false">
      <c r="A98" s="69" t="s">
        <v>266</v>
      </c>
      <c r="B98" s="154" t="n">
        <v>2311</v>
      </c>
      <c r="C98" s="153" t="s">
        <v>110</v>
      </c>
      <c r="D98" s="153" t="s">
        <v>110</v>
      </c>
      <c r="E98" s="153" t="s">
        <v>110</v>
      </c>
      <c r="F98" s="154" t="s">
        <v>110</v>
      </c>
      <c r="G98" s="153" t="n">
        <v>18</v>
      </c>
      <c r="H98" s="154" t="n">
        <v>72</v>
      </c>
      <c r="I98" s="153" t="n">
        <v>176</v>
      </c>
      <c r="J98" s="154" t="n">
        <v>909</v>
      </c>
      <c r="K98" s="153" t="n">
        <v>1051</v>
      </c>
      <c r="L98" s="154" t="n">
        <v>85</v>
      </c>
      <c r="M98" s="150"/>
    </row>
    <row r="99" s="150" customFormat="true" ht="25.5" hidden="false" customHeight="false" outlineLevel="0" collapsed="false">
      <c r="A99" s="241" t="s">
        <v>273</v>
      </c>
      <c r="B99" s="154" t="n">
        <v>1369</v>
      </c>
      <c r="C99" s="153" t="s">
        <v>110</v>
      </c>
      <c r="D99" s="153" t="s">
        <v>110</v>
      </c>
      <c r="E99" s="153" t="s">
        <v>110</v>
      </c>
      <c r="F99" s="154" t="n">
        <v>1</v>
      </c>
      <c r="G99" s="153" t="n">
        <v>1</v>
      </c>
      <c r="H99" s="154" t="n">
        <v>9</v>
      </c>
      <c r="I99" s="153" t="n">
        <v>18</v>
      </c>
      <c r="J99" s="154" t="n">
        <v>180</v>
      </c>
      <c r="K99" s="153" t="n">
        <v>648</v>
      </c>
      <c r="L99" s="154" t="n">
        <v>512</v>
      </c>
    </row>
    <row r="100" s="5" customFormat="true" ht="12.75" hidden="false" customHeight="false" outlineLevel="0" collapsed="false"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</row>
    <row r="101" customFormat="false" ht="12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5"/>
    </row>
    <row r="102" customFormat="false" ht="12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45"/>
    </row>
  </sheetData>
  <mergeCells count="13">
    <mergeCell ref="A1:L1"/>
    <mergeCell ref="A2:L2"/>
    <mergeCell ref="A4:A6"/>
    <mergeCell ref="B4:B6"/>
    <mergeCell ref="C4:L4"/>
    <mergeCell ref="C5:E5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28"/>
    <col collapsed="false" customWidth="true" hidden="false" outlineLevel="0" max="2" min="2" style="6" width="7.7"/>
    <col collapsed="false" customWidth="true" hidden="false" outlineLevel="0" max="3" min="3" style="6" width="8.14"/>
    <col collapsed="false" customWidth="true" hidden="false" outlineLevel="0" max="6" min="4" style="6" width="6.7"/>
    <col collapsed="false" customWidth="true" hidden="false" outlineLevel="0" max="7" min="7" style="6" width="9.41"/>
    <col collapsed="false" customWidth="true" hidden="false" outlineLevel="0" max="10" min="8" style="6" width="6.7"/>
    <col collapsed="false" customWidth="true" hidden="false" outlineLevel="0" max="11" min="11" style="5" width="9.41"/>
    <col collapsed="false" customWidth="false" hidden="false" outlineLevel="0" max="257" min="12" style="6" width="9.14"/>
  </cols>
  <sheetData>
    <row r="1" s="2" customFormat="true" ht="30.75" hidden="false" customHeight="true" outlineLevel="0" collapsed="false">
      <c r="A1" s="236" t="s">
        <v>2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s="4" customFormat="true" ht="30.75" hidden="false" customHeight="true" outlineLevel="0" collapsed="false">
      <c r="A2" s="237" t="s">
        <v>285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</row>
    <row r="3" s="4" customFormat="true" ht="13.5" hidden="false" customHeight="false" outlineLevel="0" collapsed="false">
      <c r="A3" s="3"/>
      <c r="K3" s="3"/>
    </row>
    <row r="4" customFormat="false" ht="23.25" hidden="false" customHeight="true" outlineLevel="0" collapsed="false">
      <c r="A4" s="56" t="s">
        <v>286</v>
      </c>
      <c r="B4" s="11" t="s">
        <v>287</v>
      </c>
      <c r="C4" s="90" t="s">
        <v>288</v>
      </c>
      <c r="D4" s="90"/>
      <c r="E4" s="90"/>
      <c r="F4" s="90"/>
      <c r="G4" s="90"/>
      <c r="H4" s="90"/>
      <c r="I4" s="90"/>
      <c r="J4" s="90"/>
      <c r="K4" s="90"/>
    </row>
    <row r="5" customFormat="false" ht="30.75" hidden="false" customHeight="true" outlineLevel="0" collapsed="false">
      <c r="A5" s="56"/>
      <c r="B5" s="11"/>
      <c r="C5" s="11" t="s">
        <v>289</v>
      </c>
      <c r="D5" s="11" t="s">
        <v>290</v>
      </c>
      <c r="E5" s="11"/>
      <c r="F5" s="11"/>
      <c r="G5" s="11"/>
      <c r="H5" s="57" t="s">
        <v>291</v>
      </c>
      <c r="I5" s="57"/>
      <c r="J5" s="57"/>
      <c r="K5" s="57"/>
    </row>
    <row r="6" customFormat="false" ht="60.75" hidden="false" customHeight="true" outlineLevel="0" collapsed="false">
      <c r="A6" s="56"/>
      <c r="B6" s="11"/>
      <c r="C6" s="11"/>
      <c r="D6" s="11" t="s">
        <v>12</v>
      </c>
      <c r="E6" s="57" t="s">
        <v>292</v>
      </c>
      <c r="F6" s="57"/>
      <c r="G6" s="57"/>
      <c r="H6" s="11" t="s">
        <v>12</v>
      </c>
      <c r="I6" s="57" t="s">
        <v>293</v>
      </c>
      <c r="J6" s="57"/>
      <c r="K6" s="57"/>
    </row>
    <row r="7" customFormat="false" ht="38.25" hidden="false" customHeight="false" outlineLevel="0" collapsed="false">
      <c r="A7" s="56"/>
      <c r="B7" s="11"/>
      <c r="C7" s="11"/>
      <c r="D7" s="11"/>
      <c r="E7" s="9" t="n">
        <v>2</v>
      </c>
      <c r="F7" s="9" t="n">
        <v>3</v>
      </c>
      <c r="G7" s="11" t="s">
        <v>294</v>
      </c>
      <c r="H7" s="11"/>
      <c r="I7" s="9" t="n">
        <v>2</v>
      </c>
      <c r="J7" s="9" t="n">
        <v>3</v>
      </c>
      <c r="K7" s="57" t="s">
        <v>294</v>
      </c>
    </row>
    <row r="8" s="5" customFormat="tru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3.5" hidden="false" customHeight="false" outlineLevel="0" collapsed="false">
      <c r="A9" s="13" t="s">
        <v>29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true" outlineLevel="0" collapsed="false">
      <c r="A11" s="246" t="s">
        <v>296</v>
      </c>
      <c r="B11" s="130" t="n">
        <v>23636</v>
      </c>
      <c r="C11" s="129" t="n">
        <v>10209</v>
      </c>
      <c r="D11" s="130" t="n">
        <v>2776</v>
      </c>
      <c r="E11" s="129" t="n">
        <v>2537</v>
      </c>
      <c r="F11" s="130" t="n">
        <v>198</v>
      </c>
      <c r="G11" s="129" t="n">
        <v>12</v>
      </c>
      <c r="H11" s="130" t="n">
        <v>10651</v>
      </c>
      <c r="I11" s="129" t="n">
        <v>9900</v>
      </c>
      <c r="J11" s="130" t="n">
        <v>633</v>
      </c>
      <c r="K11" s="131" t="n">
        <v>42</v>
      </c>
    </row>
    <row r="12" customFormat="false" ht="15" hidden="false" customHeight="true" outlineLevel="0" collapsed="false">
      <c r="A12" s="158" t="n">
        <v>2</v>
      </c>
      <c r="B12" s="156" t="n">
        <v>22531</v>
      </c>
      <c r="C12" s="126" t="n">
        <v>9906</v>
      </c>
      <c r="D12" s="156" t="n">
        <v>2555</v>
      </c>
      <c r="E12" s="126" t="n">
        <v>2389</v>
      </c>
      <c r="F12" s="156" t="n">
        <v>159</v>
      </c>
      <c r="G12" s="126" t="n">
        <v>6</v>
      </c>
      <c r="H12" s="156" t="n">
        <v>10070</v>
      </c>
      <c r="I12" s="126" t="n">
        <v>9503</v>
      </c>
      <c r="J12" s="156" t="n">
        <v>524</v>
      </c>
      <c r="K12" s="127" t="n">
        <v>31</v>
      </c>
    </row>
    <row r="13" customFormat="false" ht="15" hidden="false" customHeight="true" outlineLevel="0" collapsed="false">
      <c r="A13" s="158" t="n">
        <v>3</v>
      </c>
      <c r="B13" s="156" t="n">
        <v>810</v>
      </c>
      <c r="C13" s="126" t="n">
        <v>170</v>
      </c>
      <c r="D13" s="156" t="n">
        <v>173</v>
      </c>
      <c r="E13" s="126" t="n">
        <v>132</v>
      </c>
      <c r="F13" s="156" t="n">
        <v>35</v>
      </c>
      <c r="G13" s="126" t="n">
        <v>5</v>
      </c>
      <c r="H13" s="156" t="n">
        <v>467</v>
      </c>
      <c r="I13" s="126" t="n">
        <v>358</v>
      </c>
      <c r="J13" s="156" t="n">
        <v>97</v>
      </c>
      <c r="K13" s="127" t="n">
        <v>11</v>
      </c>
    </row>
    <row r="14" customFormat="false" ht="15" hidden="false" customHeight="true" outlineLevel="0" collapsed="false">
      <c r="A14" s="247" t="s">
        <v>297</v>
      </c>
      <c r="B14" s="156" t="n">
        <v>78</v>
      </c>
      <c r="C14" s="126" t="n">
        <v>20</v>
      </c>
      <c r="D14" s="156" t="n">
        <v>19</v>
      </c>
      <c r="E14" s="126" t="n">
        <v>14</v>
      </c>
      <c r="F14" s="156" t="n">
        <v>4</v>
      </c>
      <c r="G14" s="126" t="n">
        <v>1</v>
      </c>
      <c r="H14" s="156" t="n">
        <v>39</v>
      </c>
      <c r="I14" s="126" t="n">
        <v>29</v>
      </c>
      <c r="J14" s="156" t="n">
        <v>10</v>
      </c>
      <c r="K14" s="127" t="s">
        <v>110</v>
      </c>
    </row>
    <row r="15" customFormat="false" ht="12.75" hidden="false" customHeight="false" outlineLevel="0" collapsed="false">
      <c r="A15" s="158"/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3.5" hidden="false" customHeight="false" outlineLevel="0" collapsed="false">
      <c r="A16" s="246" t="s">
        <v>298</v>
      </c>
      <c r="B16" s="130" t="n">
        <v>3175</v>
      </c>
      <c r="C16" s="129" t="n">
        <v>580</v>
      </c>
      <c r="D16" s="130" t="n">
        <v>1368</v>
      </c>
      <c r="E16" s="129" t="n">
        <v>1252</v>
      </c>
      <c r="F16" s="130" t="n">
        <v>98</v>
      </c>
      <c r="G16" s="129" t="n">
        <v>4</v>
      </c>
      <c r="H16" s="130" t="n">
        <v>1227</v>
      </c>
      <c r="I16" s="129" t="n">
        <v>1092</v>
      </c>
      <c r="J16" s="130" t="n">
        <v>113</v>
      </c>
      <c r="K16" s="131" t="n">
        <v>11</v>
      </c>
    </row>
    <row r="17" customFormat="false" ht="12.75" hidden="false" customHeight="false" outlineLevel="0" collapsed="false">
      <c r="A17" s="158" t="n">
        <v>2</v>
      </c>
      <c r="B17" s="156" t="n">
        <v>2979</v>
      </c>
      <c r="C17" s="126" t="n">
        <v>560</v>
      </c>
      <c r="D17" s="156" t="n">
        <v>1277</v>
      </c>
      <c r="E17" s="126" t="n">
        <v>1195</v>
      </c>
      <c r="F17" s="156" t="n">
        <v>81</v>
      </c>
      <c r="G17" s="126" t="s">
        <v>110</v>
      </c>
      <c r="H17" s="156" t="n">
        <v>1142</v>
      </c>
      <c r="I17" s="126" t="n">
        <v>1034</v>
      </c>
      <c r="J17" s="156" t="n">
        <v>98</v>
      </c>
      <c r="K17" s="127" t="n">
        <v>9</v>
      </c>
    </row>
    <row r="18" customFormat="false" ht="12.75" hidden="false" customHeight="false" outlineLevel="0" collapsed="false">
      <c r="A18" s="158" t="n">
        <v>3</v>
      </c>
      <c r="B18" s="156" t="n">
        <v>151</v>
      </c>
      <c r="C18" s="126" t="n">
        <v>10</v>
      </c>
      <c r="D18" s="156" t="n">
        <v>74</v>
      </c>
      <c r="E18" s="126" t="n">
        <v>54</v>
      </c>
      <c r="F18" s="156" t="n">
        <v>16</v>
      </c>
      <c r="G18" s="126" t="n">
        <v>4</v>
      </c>
      <c r="H18" s="156" t="n">
        <v>67</v>
      </c>
      <c r="I18" s="126" t="n">
        <v>51</v>
      </c>
      <c r="J18" s="156" t="n">
        <v>14</v>
      </c>
      <c r="K18" s="127" t="n">
        <v>2</v>
      </c>
    </row>
    <row r="19" customFormat="false" ht="12.75" hidden="false" customHeight="false" outlineLevel="0" collapsed="false">
      <c r="A19" s="247" t="s">
        <v>297</v>
      </c>
      <c r="B19" s="156" t="n">
        <v>11</v>
      </c>
      <c r="C19" s="126" t="n">
        <v>2</v>
      </c>
      <c r="D19" s="156" t="n">
        <v>4</v>
      </c>
      <c r="E19" s="126" t="n">
        <v>3</v>
      </c>
      <c r="F19" s="156" t="n">
        <v>1</v>
      </c>
      <c r="G19" s="126" t="s">
        <v>110</v>
      </c>
      <c r="H19" s="156" t="n">
        <v>5</v>
      </c>
      <c r="I19" s="126" t="n">
        <v>4</v>
      </c>
      <c r="J19" s="156" t="n">
        <v>1</v>
      </c>
      <c r="K19" s="127" t="s">
        <v>110</v>
      </c>
    </row>
    <row r="20" customFormat="false" ht="12.75" hidden="false" customHeight="false" outlineLevel="0" collapsed="false">
      <c r="A20" s="158"/>
      <c r="B20" s="156"/>
      <c r="C20" s="156"/>
      <c r="D20" s="156"/>
      <c r="E20" s="126"/>
      <c r="F20" s="156"/>
      <c r="G20" s="126"/>
      <c r="H20" s="156"/>
      <c r="I20" s="126"/>
      <c r="J20" s="156"/>
      <c r="K20" s="127"/>
    </row>
    <row r="21" customFormat="false" ht="26.25" hidden="false" customHeight="false" outlineLevel="0" collapsed="false">
      <c r="A21" s="248" t="s">
        <v>299</v>
      </c>
      <c r="B21" s="130" t="n">
        <v>20461</v>
      </c>
      <c r="C21" s="129" t="n">
        <v>9629</v>
      </c>
      <c r="D21" s="130" t="n">
        <v>1408</v>
      </c>
      <c r="E21" s="129" t="n">
        <v>1285</v>
      </c>
      <c r="F21" s="130" t="n">
        <v>100</v>
      </c>
      <c r="G21" s="129" t="n">
        <v>8</v>
      </c>
      <c r="H21" s="130" t="n">
        <v>9424</v>
      </c>
      <c r="I21" s="129" t="n">
        <v>8808</v>
      </c>
      <c r="J21" s="130" t="n">
        <v>520</v>
      </c>
      <c r="K21" s="131" t="n">
        <v>31</v>
      </c>
    </row>
    <row r="22" customFormat="false" ht="12.75" hidden="false" customHeight="false" outlineLevel="0" collapsed="false">
      <c r="A22" s="158" t="n">
        <v>2</v>
      </c>
      <c r="B22" s="156" t="n">
        <v>19552</v>
      </c>
      <c r="C22" s="126" t="n">
        <v>9346</v>
      </c>
      <c r="D22" s="156" t="n">
        <v>1278</v>
      </c>
      <c r="E22" s="126" t="n">
        <v>1194</v>
      </c>
      <c r="F22" s="156" t="n">
        <v>78</v>
      </c>
      <c r="G22" s="126" t="n">
        <v>6</v>
      </c>
      <c r="H22" s="156" t="n">
        <v>8928</v>
      </c>
      <c r="I22" s="126" t="n">
        <v>8469</v>
      </c>
      <c r="J22" s="156" t="n">
        <v>426</v>
      </c>
      <c r="K22" s="127" t="n">
        <v>22</v>
      </c>
    </row>
    <row r="23" customFormat="false" ht="12.75" hidden="false" customHeight="false" outlineLevel="0" collapsed="false">
      <c r="A23" s="158" t="n">
        <v>3</v>
      </c>
      <c r="B23" s="156" t="n">
        <v>659</v>
      </c>
      <c r="C23" s="126" t="n">
        <v>160</v>
      </c>
      <c r="D23" s="156" t="n">
        <v>99</v>
      </c>
      <c r="E23" s="126" t="n">
        <v>78</v>
      </c>
      <c r="F23" s="156" t="n">
        <v>19</v>
      </c>
      <c r="G23" s="126" t="n">
        <v>1</v>
      </c>
      <c r="H23" s="156" t="n">
        <v>400</v>
      </c>
      <c r="I23" s="126" t="n">
        <v>307</v>
      </c>
      <c r="J23" s="156" t="n">
        <v>83</v>
      </c>
      <c r="K23" s="127" t="n">
        <v>9</v>
      </c>
    </row>
    <row r="24" customFormat="false" ht="12.75" hidden="false" customHeight="false" outlineLevel="0" collapsed="false">
      <c r="A24" s="247" t="s">
        <v>297</v>
      </c>
      <c r="B24" s="156" t="n">
        <v>67</v>
      </c>
      <c r="C24" s="126" t="n">
        <v>18</v>
      </c>
      <c r="D24" s="156" t="n">
        <v>15</v>
      </c>
      <c r="E24" s="126" t="n">
        <v>11</v>
      </c>
      <c r="F24" s="156" t="n">
        <v>3</v>
      </c>
      <c r="G24" s="126" t="n">
        <v>1</v>
      </c>
      <c r="H24" s="156" t="n">
        <v>34</v>
      </c>
      <c r="I24" s="126" t="n">
        <v>25</v>
      </c>
      <c r="J24" s="156" t="n">
        <v>9</v>
      </c>
      <c r="K24" s="127" t="s">
        <v>110</v>
      </c>
    </row>
    <row r="25" s="5" customFormat="true" ht="16.5" hidden="false" customHeight="true" outlineLevel="0" collapsed="false">
      <c r="A25" s="155"/>
    </row>
    <row r="26" customFormat="false" ht="13.5" hidden="false" customHeight="false" outlineLevel="0" collapsed="false">
      <c r="A26" s="13" t="s">
        <v>30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6.5" hidden="false" customHeight="false" outlineLevel="0" collapsed="false">
      <c r="A28" s="246" t="s">
        <v>296</v>
      </c>
      <c r="B28" s="130" t="n">
        <v>22982</v>
      </c>
      <c r="C28" s="129" t="n">
        <v>9555</v>
      </c>
      <c r="D28" s="130" t="n">
        <v>2595</v>
      </c>
      <c r="E28" s="129" t="n">
        <v>2419</v>
      </c>
      <c r="F28" s="130" t="n">
        <v>141</v>
      </c>
      <c r="G28" s="129" t="n">
        <v>9</v>
      </c>
      <c r="H28" s="130" t="n">
        <v>10832</v>
      </c>
      <c r="I28" s="129" t="n">
        <v>10206</v>
      </c>
      <c r="J28" s="130" t="n">
        <v>499</v>
      </c>
      <c r="K28" s="131" t="n">
        <v>49</v>
      </c>
    </row>
    <row r="29" customFormat="false" ht="12.75" hidden="false" customHeight="false" outlineLevel="0" collapsed="false">
      <c r="A29" s="158" t="n">
        <v>2</v>
      </c>
      <c r="B29" s="156" t="n">
        <v>21673</v>
      </c>
      <c r="C29" s="126" t="n">
        <v>9236</v>
      </c>
      <c r="D29" s="156" t="n">
        <v>2344</v>
      </c>
      <c r="E29" s="126" t="n">
        <v>2229</v>
      </c>
      <c r="F29" s="156" t="n">
        <v>105</v>
      </c>
      <c r="G29" s="126" t="n">
        <v>7</v>
      </c>
      <c r="H29" s="156" t="n">
        <v>10093</v>
      </c>
      <c r="I29" s="126" t="n">
        <v>9663</v>
      </c>
      <c r="J29" s="156" t="n">
        <v>385</v>
      </c>
      <c r="K29" s="127" t="n">
        <v>36</v>
      </c>
    </row>
    <row r="30" customFormat="false" ht="12.75" hidden="false" customHeight="false" outlineLevel="0" collapsed="false">
      <c r="A30" s="158" t="n">
        <v>3</v>
      </c>
      <c r="B30" s="156" t="n">
        <v>1045</v>
      </c>
      <c r="C30" s="126" t="n">
        <v>214</v>
      </c>
      <c r="D30" s="156" t="n">
        <v>211</v>
      </c>
      <c r="E30" s="126" t="n">
        <v>179</v>
      </c>
      <c r="F30" s="156" t="n">
        <v>30</v>
      </c>
      <c r="G30" s="126" t="n">
        <v>2</v>
      </c>
      <c r="H30" s="156" t="n">
        <v>620</v>
      </c>
      <c r="I30" s="126" t="n">
        <v>504</v>
      </c>
      <c r="J30" s="156" t="n">
        <v>102</v>
      </c>
      <c r="K30" s="127" t="n">
        <v>12</v>
      </c>
    </row>
    <row r="31" customFormat="false" ht="12.75" hidden="false" customHeight="false" outlineLevel="0" collapsed="false">
      <c r="A31" s="247" t="s">
        <v>297</v>
      </c>
      <c r="B31" s="156" t="n">
        <v>69</v>
      </c>
      <c r="C31" s="126" t="n">
        <v>15</v>
      </c>
      <c r="D31" s="156" t="n">
        <v>15</v>
      </c>
      <c r="E31" s="126" t="n">
        <v>9</v>
      </c>
      <c r="F31" s="156" t="n">
        <v>6</v>
      </c>
      <c r="G31" s="126" t="s">
        <v>110</v>
      </c>
      <c r="H31" s="156" t="n">
        <v>39</v>
      </c>
      <c r="I31" s="126" t="n">
        <v>28</v>
      </c>
      <c r="J31" s="156" t="n">
        <v>10</v>
      </c>
      <c r="K31" s="127" t="n">
        <v>1</v>
      </c>
    </row>
    <row r="32" customFormat="false" ht="12.75" hidden="false" customHeight="false" outlineLevel="0" collapsed="false">
      <c r="A32" s="158"/>
      <c r="B32" s="156"/>
      <c r="C32" s="126"/>
      <c r="D32" s="156"/>
      <c r="E32" s="126"/>
      <c r="F32" s="156"/>
      <c r="G32" s="126"/>
      <c r="H32" s="156"/>
      <c r="I32" s="126"/>
      <c r="J32" s="156"/>
      <c r="K32" s="127"/>
    </row>
    <row r="33" customFormat="false" ht="13.5" hidden="false" customHeight="false" outlineLevel="0" collapsed="false">
      <c r="A33" s="246" t="s">
        <v>301</v>
      </c>
      <c r="B33" s="130" t="n">
        <v>3760</v>
      </c>
      <c r="C33" s="129" t="n">
        <v>984</v>
      </c>
      <c r="D33" s="130" t="n">
        <v>1368</v>
      </c>
      <c r="E33" s="129" t="n">
        <v>1277</v>
      </c>
      <c r="F33" s="130" t="n">
        <v>74</v>
      </c>
      <c r="G33" s="129" t="n">
        <v>4</v>
      </c>
      <c r="H33" s="130" t="n">
        <v>1408</v>
      </c>
      <c r="I33" s="129" t="n">
        <v>1278</v>
      </c>
      <c r="J33" s="130" t="n">
        <v>99</v>
      </c>
      <c r="K33" s="131" t="n">
        <v>15</v>
      </c>
    </row>
    <row r="34" customFormat="false" ht="12.75" hidden="false" customHeight="false" outlineLevel="0" collapsed="false">
      <c r="A34" s="158" t="n">
        <v>2</v>
      </c>
      <c r="B34" s="156" t="n">
        <v>3485</v>
      </c>
      <c r="C34" s="126" t="n">
        <v>948</v>
      </c>
      <c r="D34" s="156" t="n">
        <v>1252</v>
      </c>
      <c r="E34" s="126" t="n">
        <v>1195</v>
      </c>
      <c r="F34" s="156" t="n">
        <v>54</v>
      </c>
      <c r="G34" s="126" t="n">
        <v>3</v>
      </c>
      <c r="H34" s="156" t="n">
        <v>1285</v>
      </c>
      <c r="I34" s="126" t="n">
        <v>1194</v>
      </c>
      <c r="J34" s="156" t="n">
        <v>78</v>
      </c>
      <c r="K34" s="127" t="n">
        <v>11</v>
      </c>
    </row>
    <row r="35" customFormat="false" ht="12.75" hidden="false" customHeight="false" outlineLevel="0" collapsed="false">
      <c r="A35" s="158" t="n">
        <v>3</v>
      </c>
      <c r="B35" s="156" t="n">
        <v>217</v>
      </c>
      <c r="C35" s="126" t="n">
        <v>19</v>
      </c>
      <c r="D35" s="156" t="n">
        <v>98</v>
      </c>
      <c r="E35" s="126" t="n">
        <v>81</v>
      </c>
      <c r="F35" s="156" t="n">
        <v>16</v>
      </c>
      <c r="G35" s="126" t="n">
        <v>1</v>
      </c>
      <c r="H35" s="156" t="n">
        <v>100</v>
      </c>
      <c r="I35" s="126" t="n">
        <v>78</v>
      </c>
      <c r="J35" s="156" t="n">
        <v>19</v>
      </c>
      <c r="K35" s="127" t="n">
        <v>3</v>
      </c>
    </row>
    <row r="36" customFormat="false" ht="12.75" hidden="false" customHeight="false" outlineLevel="0" collapsed="false">
      <c r="A36" s="247" t="s">
        <v>297</v>
      </c>
      <c r="B36" s="156" t="n">
        <v>17</v>
      </c>
      <c r="C36" s="126" t="n">
        <v>5</v>
      </c>
      <c r="D36" s="156" t="n">
        <v>4</v>
      </c>
      <c r="E36" s="126" t="s">
        <v>110</v>
      </c>
      <c r="F36" s="156" t="n">
        <v>4</v>
      </c>
      <c r="G36" s="126" t="s">
        <v>110</v>
      </c>
      <c r="H36" s="156" t="n">
        <v>8</v>
      </c>
      <c r="I36" s="126" t="n">
        <v>6</v>
      </c>
      <c r="J36" s="156" t="n">
        <v>1</v>
      </c>
      <c r="K36" s="127" t="n">
        <v>1</v>
      </c>
    </row>
    <row r="37" customFormat="false" ht="12.75" hidden="false" customHeight="false" outlineLevel="0" collapsed="false">
      <c r="A37" s="158"/>
      <c r="B37" s="156"/>
      <c r="C37" s="126"/>
      <c r="D37" s="156"/>
      <c r="E37" s="126"/>
      <c r="F37" s="156"/>
      <c r="G37" s="126"/>
      <c r="H37" s="156"/>
      <c r="I37" s="126"/>
      <c r="J37" s="156"/>
      <c r="K37" s="127"/>
    </row>
    <row r="38" customFormat="false" ht="26.25" hidden="false" customHeight="false" outlineLevel="0" collapsed="false">
      <c r="A38" s="248" t="s">
        <v>302</v>
      </c>
      <c r="B38" s="130" t="n">
        <v>19222</v>
      </c>
      <c r="C38" s="129" t="n">
        <v>8571</v>
      </c>
      <c r="D38" s="130" t="n">
        <v>1227</v>
      </c>
      <c r="E38" s="129" t="n">
        <v>1142</v>
      </c>
      <c r="F38" s="130" t="n">
        <v>67</v>
      </c>
      <c r="G38" s="129" t="n">
        <v>5</v>
      </c>
      <c r="H38" s="130" t="n">
        <v>9424</v>
      </c>
      <c r="I38" s="129" t="n">
        <v>8928</v>
      </c>
      <c r="J38" s="130" t="n">
        <v>400</v>
      </c>
      <c r="K38" s="131" t="n">
        <v>34</v>
      </c>
    </row>
    <row r="39" customFormat="false" ht="12.75" hidden="false" customHeight="false" outlineLevel="0" collapsed="false">
      <c r="A39" s="158" t="n">
        <v>2</v>
      </c>
      <c r="B39" s="156" t="n">
        <v>18188</v>
      </c>
      <c r="C39" s="126" t="n">
        <v>8288</v>
      </c>
      <c r="D39" s="156" t="n">
        <v>1092</v>
      </c>
      <c r="E39" s="126" t="n">
        <v>1034</v>
      </c>
      <c r="F39" s="156" t="n">
        <v>51</v>
      </c>
      <c r="G39" s="126" t="n">
        <v>4</v>
      </c>
      <c r="H39" s="156" t="n">
        <v>8808</v>
      </c>
      <c r="I39" s="126" t="n">
        <v>8469</v>
      </c>
      <c r="J39" s="156" t="n">
        <v>307</v>
      </c>
      <c r="K39" s="127" t="n">
        <v>25</v>
      </c>
    </row>
    <row r="40" customFormat="false" ht="12.75" hidden="false" customHeight="false" outlineLevel="0" collapsed="false">
      <c r="A40" s="158" t="n">
        <v>3</v>
      </c>
      <c r="B40" s="156" t="n">
        <v>828</v>
      </c>
      <c r="C40" s="126" t="n">
        <v>195</v>
      </c>
      <c r="D40" s="156" t="n">
        <v>113</v>
      </c>
      <c r="E40" s="126" t="n">
        <v>98</v>
      </c>
      <c r="F40" s="156" t="n">
        <v>14</v>
      </c>
      <c r="G40" s="126" t="n">
        <v>1</v>
      </c>
      <c r="H40" s="156" t="n">
        <v>520</v>
      </c>
      <c r="I40" s="126" t="n">
        <v>426</v>
      </c>
      <c r="J40" s="156" t="n">
        <v>83</v>
      </c>
      <c r="K40" s="127" t="n">
        <v>9</v>
      </c>
    </row>
    <row r="41" customFormat="false" ht="12.75" hidden="false" customHeight="false" outlineLevel="0" collapsed="false">
      <c r="A41" s="247" t="s">
        <v>297</v>
      </c>
      <c r="B41" s="156" t="n">
        <v>52</v>
      </c>
      <c r="C41" s="126" t="n">
        <v>10</v>
      </c>
      <c r="D41" s="156" t="n">
        <v>11</v>
      </c>
      <c r="E41" s="126" t="n">
        <v>9</v>
      </c>
      <c r="F41" s="156" t="n">
        <v>2</v>
      </c>
      <c r="G41" s="126" t="s">
        <v>110</v>
      </c>
      <c r="H41" s="156" t="n">
        <v>31</v>
      </c>
      <c r="I41" s="126" t="n">
        <v>22</v>
      </c>
      <c r="J41" s="156" t="n">
        <v>9</v>
      </c>
      <c r="K41" s="127" t="s">
        <v>110</v>
      </c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5" t="s">
        <v>303</v>
      </c>
    </row>
    <row r="44" customFormat="false" ht="12.75" hidden="false" customHeight="false" outlineLevel="0" collapsed="false">
      <c r="A44" s="5" t="s">
        <v>304</v>
      </c>
    </row>
    <row r="45" customFormat="false" ht="12.75" hidden="false" customHeight="false" outlineLevel="0" collapsed="false">
      <c r="A45" s="5" t="s">
        <v>305</v>
      </c>
    </row>
    <row r="46" customFormat="false" ht="12.75" hidden="false" customHeight="false" outlineLevel="0" collapsed="false">
      <c r="A46" s="53" t="s">
        <v>306</v>
      </c>
    </row>
    <row r="47" customFormat="false" ht="12.75" hidden="false" customHeight="false" outlineLevel="0" collapsed="false">
      <c r="A47" s="53" t="s">
        <v>307</v>
      </c>
    </row>
    <row r="48" customFormat="false" ht="13.5" hidden="false" customHeight="true" outlineLevel="0" collapsed="false">
      <c r="A48" s="53" t="s">
        <v>308</v>
      </c>
    </row>
    <row r="49" customFormat="false" ht="12.75" hidden="false" customHeight="false" outlineLevel="0" collapsed="false">
      <c r="A49" s="6"/>
    </row>
  </sheetData>
  <mergeCells count="14">
    <mergeCell ref="A1:K1"/>
    <mergeCell ref="A2:K2"/>
    <mergeCell ref="A4:A7"/>
    <mergeCell ref="B4:B7"/>
    <mergeCell ref="C4:K4"/>
    <mergeCell ref="C5:C7"/>
    <mergeCell ref="D5:G5"/>
    <mergeCell ref="H5:K5"/>
    <mergeCell ref="D6:D7"/>
    <mergeCell ref="E6:G6"/>
    <mergeCell ref="H6:H7"/>
    <mergeCell ref="I6:K6"/>
    <mergeCell ref="A9:K9"/>
    <mergeCell ref="A26:K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42"/>
    <col collapsed="false" customWidth="true" hidden="false" outlineLevel="0" max="2" min="2" style="6" width="7.28"/>
    <col collapsed="false" customWidth="true" hidden="false" outlineLevel="0" max="11" min="3" style="6" width="6.28"/>
    <col collapsed="false" customWidth="true" hidden="false" outlineLevel="0" max="12" min="12" style="5" width="8.28"/>
    <col collapsed="false" customWidth="false" hidden="false" outlineLevel="0" max="257" min="13" style="6" width="9.14"/>
  </cols>
  <sheetData>
    <row r="1" s="2" customFormat="true" ht="28.15" hidden="false" customHeight="true" outlineLevel="0" collapsed="false">
      <c r="A1" s="161" t="s">
        <v>309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4" customFormat="true" ht="30.75" hidden="false" customHeight="true" outlineLevel="0" collapsed="false">
      <c r="A2" s="249" t="s">
        <v>3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</row>
    <row r="3" s="4" customFormat="true" ht="11.25" hidden="false" customHeight="true" outlineLevel="0" collapsed="false">
      <c r="A3" s="3"/>
      <c r="L3" s="3"/>
    </row>
    <row r="4" customFormat="false" ht="38.25" hidden="false" customHeight="true" outlineLevel="0" collapsed="false">
      <c r="A4" s="56" t="s">
        <v>311</v>
      </c>
      <c r="B4" s="11" t="s">
        <v>139</v>
      </c>
      <c r="C4" s="57" t="s">
        <v>312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75" hidden="false" customHeight="true" outlineLevel="0" collapsed="false">
      <c r="A5" s="56"/>
      <c r="B5" s="11"/>
      <c r="C5" s="9" t="n">
        <v>2011</v>
      </c>
      <c r="D5" s="9" t="n">
        <v>2010</v>
      </c>
      <c r="E5" s="9" t="n">
        <v>2009</v>
      </c>
      <c r="F5" s="9" t="n">
        <v>2008</v>
      </c>
      <c r="G5" s="9" t="n">
        <v>2007</v>
      </c>
      <c r="H5" s="9" t="n">
        <v>2006</v>
      </c>
      <c r="I5" s="9" t="n">
        <v>2005</v>
      </c>
      <c r="J5" s="9" t="n">
        <v>2004</v>
      </c>
      <c r="K5" s="9" t="n">
        <v>2003</v>
      </c>
      <c r="L5" s="57" t="s">
        <v>313</v>
      </c>
    </row>
    <row r="6" customFormat="false" ht="23.25" hidden="false" customHeight="true" outlineLevel="0" collapsed="false">
      <c r="A6" s="13" t="s">
        <v>31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50" customFormat="true" ht="31.5" hidden="false" customHeight="false" outlineLevel="0" collapsed="false">
      <c r="A7" s="240" t="s">
        <v>315</v>
      </c>
      <c r="B7" s="250" t="n">
        <v>23636</v>
      </c>
      <c r="C7" s="251" t="n">
        <v>1286</v>
      </c>
      <c r="D7" s="250" t="n">
        <v>3304</v>
      </c>
      <c r="E7" s="251" t="n">
        <v>2861</v>
      </c>
      <c r="F7" s="250" t="n">
        <v>2478</v>
      </c>
      <c r="G7" s="252" t="n">
        <v>2075</v>
      </c>
      <c r="H7" s="250" t="n">
        <v>1847</v>
      </c>
      <c r="I7" s="251" t="n">
        <v>1497</v>
      </c>
      <c r="J7" s="250" t="n">
        <v>1165</v>
      </c>
      <c r="K7" s="251" t="n">
        <v>929</v>
      </c>
      <c r="L7" s="250" t="n">
        <v>5819</v>
      </c>
    </row>
    <row r="8" customFormat="false" ht="12.75" hidden="false" customHeight="false" outlineLevel="0" collapsed="false">
      <c r="A8" s="69" t="s">
        <v>111</v>
      </c>
      <c r="B8" s="156" t="n">
        <v>61</v>
      </c>
      <c r="C8" s="126" t="n">
        <v>13</v>
      </c>
      <c r="D8" s="156" t="n">
        <v>28</v>
      </c>
      <c r="E8" s="126" t="n">
        <v>12</v>
      </c>
      <c r="F8" s="156" t="n">
        <v>6</v>
      </c>
      <c r="G8" s="184" t="s">
        <v>110</v>
      </c>
      <c r="H8" s="156" t="n">
        <v>2</v>
      </c>
      <c r="I8" s="126" t="s">
        <v>110</v>
      </c>
      <c r="J8" s="156" t="s">
        <v>110</v>
      </c>
      <c r="K8" s="126" t="s">
        <v>110</v>
      </c>
      <c r="L8" s="127" t="s">
        <v>110</v>
      </c>
      <c r="M8" s="150"/>
    </row>
    <row r="9" customFormat="false" ht="12.75" hidden="false" customHeight="false" outlineLevel="0" collapsed="false">
      <c r="A9" s="69" t="s">
        <v>113</v>
      </c>
      <c r="B9" s="156" t="n">
        <v>1100</v>
      </c>
      <c r="C9" s="126" t="n">
        <v>118</v>
      </c>
      <c r="D9" s="156" t="n">
        <v>316</v>
      </c>
      <c r="E9" s="126" t="n">
        <v>243</v>
      </c>
      <c r="F9" s="156" t="n">
        <v>177</v>
      </c>
      <c r="G9" s="184" t="n">
        <v>114</v>
      </c>
      <c r="H9" s="156" t="n">
        <v>63</v>
      </c>
      <c r="I9" s="126" t="n">
        <v>22</v>
      </c>
      <c r="J9" s="156" t="n">
        <v>21</v>
      </c>
      <c r="K9" s="126" t="n">
        <v>1</v>
      </c>
      <c r="L9" s="127" t="n">
        <v>4</v>
      </c>
      <c r="M9" s="150"/>
    </row>
    <row r="10" customFormat="false" ht="12.75" hidden="false" customHeight="false" outlineLevel="0" collapsed="false">
      <c r="A10" s="69" t="s">
        <v>114</v>
      </c>
      <c r="B10" s="156" t="n">
        <v>3730</v>
      </c>
      <c r="C10" s="126" t="n">
        <v>229</v>
      </c>
      <c r="D10" s="156" t="n">
        <v>676</v>
      </c>
      <c r="E10" s="126" t="n">
        <v>699</v>
      </c>
      <c r="F10" s="156" t="n">
        <v>597</v>
      </c>
      <c r="G10" s="184" t="n">
        <v>432</v>
      </c>
      <c r="H10" s="156" t="n">
        <v>394</v>
      </c>
      <c r="I10" s="126" t="n">
        <v>254</v>
      </c>
      <c r="J10" s="156" t="n">
        <v>157</v>
      </c>
      <c r="K10" s="126" t="n">
        <v>98</v>
      </c>
      <c r="L10" s="156" t="n">
        <v>126</v>
      </c>
      <c r="M10" s="150"/>
    </row>
    <row r="11" customFormat="false" ht="12.75" hidden="false" customHeight="false" outlineLevel="0" collapsed="false">
      <c r="A11" s="69" t="s">
        <v>115</v>
      </c>
      <c r="B11" s="156" t="n">
        <v>4478</v>
      </c>
      <c r="C11" s="126" t="n">
        <v>235</v>
      </c>
      <c r="D11" s="156" t="n">
        <v>662</v>
      </c>
      <c r="E11" s="126" t="n">
        <v>564</v>
      </c>
      <c r="F11" s="156" t="n">
        <v>549</v>
      </c>
      <c r="G11" s="184" t="n">
        <v>526</v>
      </c>
      <c r="H11" s="156" t="n">
        <v>459</v>
      </c>
      <c r="I11" s="126" t="n">
        <v>347</v>
      </c>
      <c r="J11" s="156" t="n">
        <v>294</v>
      </c>
      <c r="K11" s="126" t="n">
        <v>239</v>
      </c>
      <c r="L11" s="156" t="n">
        <v>533</v>
      </c>
      <c r="M11" s="150"/>
    </row>
    <row r="12" customFormat="false" ht="12.75" hidden="false" customHeight="false" outlineLevel="0" collapsed="false">
      <c r="A12" s="69" t="s">
        <v>116</v>
      </c>
      <c r="B12" s="156" t="n">
        <v>3159</v>
      </c>
      <c r="C12" s="126" t="n">
        <v>168</v>
      </c>
      <c r="D12" s="156" t="n">
        <v>414</v>
      </c>
      <c r="E12" s="126" t="n">
        <v>367</v>
      </c>
      <c r="F12" s="156" t="n">
        <v>313</v>
      </c>
      <c r="G12" s="184" t="n">
        <v>279</v>
      </c>
      <c r="H12" s="156" t="n">
        <v>257</v>
      </c>
      <c r="I12" s="126" t="n">
        <v>244</v>
      </c>
      <c r="J12" s="156" t="n">
        <v>204</v>
      </c>
      <c r="K12" s="126" t="n">
        <v>152</v>
      </c>
      <c r="L12" s="156" t="n">
        <v>717</v>
      </c>
      <c r="M12" s="150"/>
    </row>
    <row r="13" customFormat="false" ht="12.75" hidden="false" customHeight="false" outlineLevel="0" collapsed="false">
      <c r="A13" s="69" t="s">
        <v>117</v>
      </c>
      <c r="B13" s="156" t="n">
        <v>2498</v>
      </c>
      <c r="C13" s="126" t="n">
        <v>130</v>
      </c>
      <c r="D13" s="156" t="n">
        <v>350</v>
      </c>
      <c r="E13" s="126" t="n">
        <v>244</v>
      </c>
      <c r="F13" s="156" t="n">
        <v>234</v>
      </c>
      <c r="G13" s="184" t="n">
        <v>205</v>
      </c>
      <c r="H13" s="156" t="n">
        <v>194</v>
      </c>
      <c r="I13" s="126" t="n">
        <v>177</v>
      </c>
      <c r="J13" s="156" t="n">
        <v>131</v>
      </c>
      <c r="K13" s="126" t="n">
        <v>108</v>
      </c>
      <c r="L13" s="156" t="n">
        <v>696</v>
      </c>
      <c r="M13" s="150"/>
    </row>
    <row r="14" customFormat="false" ht="12.75" hidden="false" customHeight="false" outlineLevel="0" collapsed="false">
      <c r="A14" s="69" t="s">
        <v>118</v>
      </c>
      <c r="B14" s="156" t="n">
        <v>2369</v>
      </c>
      <c r="C14" s="126" t="n">
        <v>123</v>
      </c>
      <c r="D14" s="156" t="n">
        <v>267</v>
      </c>
      <c r="E14" s="126" t="n">
        <v>236</v>
      </c>
      <c r="F14" s="156" t="n">
        <v>176</v>
      </c>
      <c r="G14" s="184" t="n">
        <v>157</v>
      </c>
      <c r="H14" s="156" t="n">
        <v>144</v>
      </c>
      <c r="I14" s="126" t="n">
        <v>140</v>
      </c>
      <c r="J14" s="156" t="n">
        <v>103</v>
      </c>
      <c r="K14" s="126" t="n">
        <v>87</v>
      </c>
      <c r="L14" s="156" t="n">
        <v>896</v>
      </c>
      <c r="M14" s="150"/>
    </row>
    <row r="15" customFormat="false" ht="12.75" hidden="false" customHeight="false" outlineLevel="0" collapsed="false">
      <c r="A15" s="69" t="s">
        <v>119</v>
      </c>
      <c r="B15" s="156" t="n">
        <v>2153</v>
      </c>
      <c r="C15" s="126" t="n">
        <v>115</v>
      </c>
      <c r="D15" s="156" t="n">
        <v>202</v>
      </c>
      <c r="E15" s="126" t="n">
        <v>153</v>
      </c>
      <c r="F15" s="156" t="n">
        <v>134</v>
      </c>
      <c r="G15" s="184" t="n">
        <v>133</v>
      </c>
      <c r="H15" s="156" t="n">
        <v>124</v>
      </c>
      <c r="I15" s="126" t="n">
        <v>103</v>
      </c>
      <c r="J15" s="156" t="n">
        <v>102</v>
      </c>
      <c r="K15" s="126" t="n">
        <v>91</v>
      </c>
      <c r="L15" s="156" t="n">
        <v>966</v>
      </c>
      <c r="M15" s="150"/>
    </row>
    <row r="16" s="150" customFormat="true" ht="25.5" hidden="false" customHeight="false" outlineLevel="0" collapsed="false">
      <c r="A16" s="241" t="s">
        <v>316</v>
      </c>
      <c r="B16" s="154" t="n">
        <v>4088</v>
      </c>
      <c r="C16" s="153" t="n">
        <v>155</v>
      </c>
      <c r="D16" s="154" t="n">
        <v>389</v>
      </c>
      <c r="E16" s="153" t="n">
        <v>343</v>
      </c>
      <c r="F16" s="154" t="n">
        <v>292</v>
      </c>
      <c r="G16" s="253" t="n">
        <v>229</v>
      </c>
      <c r="H16" s="154" t="n">
        <v>210</v>
      </c>
      <c r="I16" s="153" t="n">
        <v>210</v>
      </c>
      <c r="J16" s="154" t="n">
        <v>153</v>
      </c>
      <c r="K16" s="153" t="n">
        <v>153</v>
      </c>
      <c r="L16" s="154" t="n">
        <v>1881</v>
      </c>
    </row>
    <row r="17" customFormat="false" ht="12.75" hidden="false" customHeight="false" outlineLevel="0" collapsed="false">
      <c r="A17" s="69"/>
      <c r="B17" s="204"/>
      <c r="C17" s="15"/>
      <c r="D17" s="5"/>
      <c r="E17" s="15"/>
      <c r="F17" s="5"/>
      <c r="G17" s="254"/>
      <c r="H17" s="5"/>
      <c r="I17" s="15"/>
      <c r="J17" s="5"/>
      <c r="K17" s="15"/>
      <c r="M17" s="150"/>
    </row>
    <row r="18" customFormat="false" ht="13.5" hidden="false" customHeight="false" outlineLevel="0" collapsed="false">
      <c r="A18" s="64" t="s">
        <v>317</v>
      </c>
      <c r="B18" s="130" t="n">
        <v>3175</v>
      </c>
      <c r="C18" s="129" t="n">
        <v>46</v>
      </c>
      <c r="D18" s="130" t="n">
        <v>320</v>
      </c>
      <c r="E18" s="129" t="n">
        <v>424</v>
      </c>
      <c r="F18" s="130" t="n">
        <v>335</v>
      </c>
      <c r="G18" s="180" t="n">
        <v>299</v>
      </c>
      <c r="H18" s="130" t="n">
        <v>246</v>
      </c>
      <c r="I18" s="129" t="n">
        <v>205</v>
      </c>
      <c r="J18" s="130" t="n">
        <v>176</v>
      </c>
      <c r="K18" s="129" t="n">
        <v>154</v>
      </c>
      <c r="L18" s="130" t="n">
        <v>880</v>
      </c>
      <c r="M18" s="150"/>
    </row>
    <row r="19" s="150" customFormat="true" ht="26.25" hidden="false" customHeight="false" outlineLevel="0" collapsed="false">
      <c r="A19" s="240" t="s">
        <v>318</v>
      </c>
      <c r="B19" s="147" t="n">
        <v>20461</v>
      </c>
      <c r="C19" s="148" t="n">
        <v>1240</v>
      </c>
      <c r="D19" s="147" t="n">
        <v>2984</v>
      </c>
      <c r="E19" s="148" t="n">
        <v>2437</v>
      </c>
      <c r="F19" s="147" t="n">
        <v>2143</v>
      </c>
      <c r="G19" s="255" t="n">
        <v>1776</v>
      </c>
      <c r="H19" s="147" t="n">
        <v>1601</v>
      </c>
      <c r="I19" s="148" t="n">
        <v>1292</v>
      </c>
      <c r="J19" s="147" t="n">
        <v>989</v>
      </c>
      <c r="K19" s="148" t="n">
        <v>775</v>
      </c>
      <c r="L19" s="147" t="n">
        <v>4939</v>
      </c>
    </row>
    <row r="20" customFormat="false" ht="19.5" hidden="false" customHeight="true" outlineLevel="0" collapsed="false">
      <c r="A20" s="13" t="s">
        <v>30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50"/>
    </row>
    <row r="21" s="150" customFormat="true" ht="31.5" hidden="false" customHeight="false" outlineLevel="0" collapsed="false">
      <c r="A21" s="240" t="s">
        <v>315</v>
      </c>
      <c r="B21" s="147" t="n">
        <v>22982</v>
      </c>
      <c r="C21" s="148" t="n">
        <v>1202</v>
      </c>
      <c r="D21" s="147" t="n">
        <v>2561</v>
      </c>
      <c r="E21" s="148" t="n">
        <v>2427</v>
      </c>
      <c r="F21" s="147" t="n">
        <v>2166</v>
      </c>
      <c r="G21" s="148" t="n">
        <v>1917</v>
      </c>
      <c r="H21" s="147" t="n">
        <v>1611</v>
      </c>
      <c r="I21" s="148" t="n">
        <v>1559</v>
      </c>
      <c r="J21" s="147" t="n">
        <v>1154</v>
      </c>
      <c r="K21" s="148" t="n">
        <v>965</v>
      </c>
      <c r="L21" s="147" t="n">
        <v>7021</v>
      </c>
    </row>
    <row r="22" s="150" customFormat="true" ht="25.5" hidden="false" customHeight="false" outlineLevel="0" collapsed="false">
      <c r="A22" s="241" t="s">
        <v>264</v>
      </c>
      <c r="B22" s="154" t="n">
        <v>4</v>
      </c>
      <c r="C22" s="153" t="n">
        <v>1</v>
      </c>
      <c r="D22" s="154" t="n">
        <v>3</v>
      </c>
      <c r="E22" s="153" t="s">
        <v>110</v>
      </c>
      <c r="F22" s="153" t="s">
        <v>110</v>
      </c>
      <c r="G22" s="153" t="s">
        <v>110</v>
      </c>
      <c r="H22" s="153" t="s">
        <v>110</v>
      </c>
      <c r="I22" s="153" t="s">
        <v>110</v>
      </c>
      <c r="J22" s="153" t="s">
        <v>110</v>
      </c>
      <c r="K22" s="153" t="s">
        <v>110</v>
      </c>
      <c r="L22" s="152" t="s">
        <v>110</v>
      </c>
      <c r="M22" s="231"/>
    </row>
    <row r="23" customFormat="false" ht="12.75" hidden="false" customHeight="false" outlineLevel="0" collapsed="false">
      <c r="A23" s="69" t="s">
        <v>111</v>
      </c>
      <c r="B23" s="156" t="n">
        <v>429</v>
      </c>
      <c r="C23" s="126" t="n">
        <v>95</v>
      </c>
      <c r="D23" s="156" t="n">
        <v>167</v>
      </c>
      <c r="E23" s="126" t="n">
        <v>109</v>
      </c>
      <c r="F23" s="156" t="n">
        <v>34</v>
      </c>
      <c r="G23" s="126" t="n">
        <v>15</v>
      </c>
      <c r="H23" s="156" t="n">
        <v>6</v>
      </c>
      <c r="I23" s="126" t="n">
        <v>1</v>
      </c>
      <c r="J23" s="156" t="s">
        <v>110</v>
      </c>
      <c r="K23" s="126" t="s">
        <v>110</v>
      </c>
      <c r="L23" s="156" t="s">
        <v>110</v>
      </c>
      <c r="M23" s="150"/>
    </row>
    <row r="24" customFormat="false" ht="12.75" hidden="false" customHeight="false" outlineLevel="0" collapsed="false">
      <c r="A24" s="69" t="s">
        <v>113</v>
      </c>
      <c r="B24" s="156" t="n">
        <v>2629</v>
      </c>
      <c r="C24" s="126" t="n">
        <v>256</v>
      </c>
      <c r="D24" s="156" t="n">
        <v>615</v>
      </c>
      <c r="E24" s="126" t="n">
        <v>536</v>
      </c>
      <c r="F24" s="156" t="n">
        <v>414</v>
      </c>
      <c r="G24" s="126" t="n">
        <v>316</v>
      </c>
      <c r="H24" s="156" t="n">
        <v>203</v>
      </c>
      <c r="I24" s="126" t="n">
        <v>120</v>
      </c>
      <c r="J24" s="156" t="n">
        <v>60</v>
      </c>
      <c r="K24" s="126" t="n">
        <v>31</v>
      </c>
      <c r="L24" s="156" t="n">
        <v>22</v>
      </c>
      <c r="M24" s="150"/>
    </row>
    <row r="25" customFormat="false" ht="12.75" hidden="false" customHeight="false" outlineLevel="0" collapsed="false">
      <c r="A25" s="69" t="s">
        <v>114</v>
      </c>
      <c r="B25" s="156" t="n">
        <v>4621</v>
      </c>
      <c r="C25" s="126" t="n">
        <v>281</v>
      </c>
      <c r="D25" s="156" t="n">
        <v>652</v>
      </c>
      <c r="E25" s="126" t="n">
        <v>681</v>
      </c>
      <c r="F25" s="156" t="n">
        <v>675</v>
      </c>
      <c r="G25" s="126" t="n">
        <v>573</v>
      </c>
      <c r="H25" s="156" t="n">
        <v>452</v>
      </c>
      <c r="I25" s="126" t="n">
        <v>407</v>
      </c>
      <c r="J25" s="156" t="n">
        <v>296</v>
      </c>
      <c r="K25" s="126" t="n">
        <v>198</v>
      </c>
      <c r="L25" s="156" t="n">
        <v>321</v>
      </c>
      <c r="M25" s="150"/>
    </row>
    <row r="26" customFormat="false" ht="12.75" hidden="false" customHeight="false" outlineLevel="0" collapsed="false">
      <c r="A26" s="69" t="s">
        <v>115</v>
      </c>
      <c r="B26" s="156" t="n">
        <v>4044</v>
      </c>
      <c r="C26" s="126" t="n">
        <v>205</v>
      </c>
      <c r="D26" s="156" t="n">
        <v>423</v>
      </c>
      <c r="E26" s="126" t="n">
        <v>431</v>
      </c>
      <c r="F26" s="156" t="n">
        <v>436</v>
      </c>
      <c r="G26" s="126" t="n">
        <v>374</v>
      </c>
      <c r="H26" s="156" t="n">
        <v>388</v>
      </c>
      <c r="I26" s="126" t="n">
        <v>390</v>
      </c>
      <c r="J26" s="156" t="n">
        <v>267</v>
      </c>
      <c r="K26" s="126" t="n">
        <v>230</v>
      </c>
      <c r="L26" s="156" t="n">
        <v>842</v>
      </c>
      <c r="M26" s="150"/>
    </row>
    <row r="27" customFormat="false" ht="12.75" hidden="false" customHeight="false" outlineLevel="0" collapsed="false">
      <c r="A27" s="69" t="s">
        <v>116</v>
      </c>
      <c r="B27" s="156" t="n">
        <v>2729</v>
      </c>
      <c r="C27" s="126" t="n">
        <v>141</v>
      </c>
      <c r="D27" s="156" t="n">
        <v>258</v>
      </c>
      <c r="E27" s="126" t="n">
        <v>252</v>
      </c>
      <c r="F27" s="156" t="n">
        <v>211</v>
      </c>
      <c r="G27" s="126" t="n">
        <v>209</v>
      </c>
      <c r="H27" s="156" t="n">
        <v>180</v>
      </c>
      <c r="I27" s="126" t="n">
        <v>212</v>
      </c>
      <c r="J27" s="156" t="n">
        <v>178</v>
      </c>
      <c r="K27" s="126" t="n">
        <v>149</v>
      </c>
      <c r="L27" s="156" t="n">
        <v>898</v>
      </c>
      <c r="M27" s="150"/>
    </row>
    <row r="28" customFormat="false" ht="12.75" hidden="false" customHeight="false" outlineLevel="0" collapsed="false">
      <c r="A28" s="69" t="s">
        <v>117</v>
      </c>
      <c r="B28" s="156" t="n">
        <v>2275</v>
      </c>
      <c r="C28" s="126" t="n">
        <v>76</v>
      </c>
      <c r="D28" s="156" t="n">
        <v>164</v>
      </c>
      <c r="E28" s="126" t="n">
        <v>160</v>
      </c>
      <c r="F28" s="156" t="n">
        <v>142</v>
      </c>
      <c r="G28" s="126" t="n">
        <v>146</v>
      </c>
      <c r="H28" s="156" t="n">
        <v>130</v>
      </c>
      <c r="I28" s="126" t="n">
        <v>147</v>
      </c>
      <c r="J28" s="156" t="n">
        <v>124</v>
      </c>
      <c r="K28" s="126" t="n">
        <v>104</v>
      </c>
      <c r="L28" s="156" t="n">
        <v>1044</v>
      </c>
      <c r="M28" s="150"/>
    </row>
    <row r="29" customFormat="false" ht="12.75" hidden="false" customHeight="false" outlineLevel="0" collapsed="false">
      <c r="A29" s="69" t="s">
        <v>118</v>
      </c>
      <c r="B29" s="156" t="n">
        <v>2313</v>
      </c>
      <c r="C29" s="126" t="n">
        <v>75</v>
      </c>
      <c r="D29" s="156" t="n">
        <v>138</v>
      </c>
      <c r="E29" s="126" t="n">
        <v>120</v>
      </c>
      <c r="F29" s="156" t="n">
        <v>114</v>
      </c>
      <c r="G29" s="126" t="n">
        <v>122</v>
      </c>
      <c r="H29" s="156" t="n">
        <v>114</v>
      </c>
      <c r="I29" s="126" t="n">
        <v>102</v>
      </c>
      <c r="J29" s="156" t="n">
        <v>89</v>
      </c>
      <c r="K29" s="126" t="n">
        <v>106</v>
      </c>
      <c r="L29" s="156" t="n">
        <v>1296</v>
      </c>
      <c r="M29" s="150"/>
    </row>
    <row r="30" customFormat="false" ht="12.75" hidden="false" customHeight="false" outlineLevel="0" collapsed="false">
      <c r="A30" s="69" t="s">
        <v>119</v>
      </c>
      <c r="B30" s="156" t="n">
        <v>1732</v>
      </c>
      <c r="C30" s="126" t="n">
        <v>39</v>
      </c>
      <c r="D30" s="156" t="n">
        <v>80</v>
      </c>
      <c r="E30" s="126" t="n">
        <v>57</v>
      </c>
      <c r="F30" s="156" t="n">
        <v>59</v>
      </c>
      <c r="G30" s="126" t="n">
        <v>75</v>
      </c>
      <c r="H30" s="156" t="n">
        <v>62</v>
      </c>
      <c r="I30" s="126" t="n">
        <v>75</v>
      </c>
      <c r="J30" s="156" t="n">
        <v>71</v>
      </c>
      <c r="K30" s="126" t="n">
        <v>68</v>
      </c>
      <c r="L30" s="156" t="n">
        <v>1117</v>
      </c>
      <c r="M30" s="150"/>
    </row>
    <row r="31" s="150" customFormat="true" ht="25.5" hidden="false" customHeight="false" outlineLevel="0" collapsed="false">
      <c r="A31" s="241" t="s">
        <v>316</v>
      </c>
      <c r="B31" s="154" t="n">
        <v>2206</v>
      </c>
      <c r="C31" s="153" t="n">
        <v>33</v>
      </c>
      <c r="D31" s="154" t="n">
        <v>61</v>
      </c>
      <c r="E31" s="153" t="n">
        <v>81</v>
      </c>
      <c r="F31" s="154" t="n">
        <v>81</v>
      </c>
      <c r="G31" s="153" t="n">
        <v>87</v>
      </c>
      <c r="H31" s="154" t="n">
        <v>76</v>
      </c>
      <c r="I31" s="153" t="n">
        <v>105</v>
      </c>
      <c r="J31" s="154" t="n">
        <v>69</v>
      </c>
      <c r="K31" s="153" t="n">
        <v>79</v>
      </c>
      <c r="L31" s="154" t="n">
        <v>1481</v>
      </c>
    </row>
    <row r="32" customFormat="false" ht="10.5" hidden="false" customHeight="true" outlineLevel="0" collapsed="false">
      <c r="A32" s="69"/>
      <c r="B32" s="204"/>
      <c r="C32" s="15"/>
      <c r="D32" s="5"/>
      <c r="E32" s="15"/>
      <c r="F32" s="5"/>
      <c r="G32" s="15"/>
      <c r="H32" s="5"/>
      <c r="I32" s="15"/>
      <c r="J32" s="5"/>
      <c r="K32" s="15"/>
      <c r="M32" s="150"/>
    </row>
    <row r="33" customFormat="false" ht="13.5" hidden="false" customHeight="false" outlineLevel="0" collapsed="false">
      <c r="A33" s="64" t="s">
        <v>257</v>
      </c>
      <c r="B33" s="130" t="n">
        <v>3760</v>
      </c>
      <c r="C33" s="129" t="n">
        <v>35</v>
      </c>
      <c r="D33" s="130" t="n">
        <v>155</v>
      </c>
      <c r="E33" s="129" t="n">
        <v>255</v>
      </c>
      <c r="F33" s="130" t="n">
        <v>279</v>
      </c>
      <c r="G33" s="129" t="n">
        <v>267</v>
      </c>
      <c r="H33" s="130" t="n">
        <v>241</v>
      </c>
      <c r="I33" s="129" t="n">
        <v>242</v>
      </c>
      <c r="J33" s="130" t="n">
        <v>213</v>
      </c>
      <c r="K33" s="129" t="n">
        <v>203</v>
      </c>
      <c r="L33" s="130" t="n">
        <v>1761</v>
      </c>
      <c r="M33" s="150"/>
    </row>
    <row r="34" s="150" customFormat="true" ht="26.25" hidden="false" customHeight="false" outlineLevel="0" collapsed="false">
      <c r="A34" s="146" t="s">
        <v>319</v>
      </c>
      <c r="B34" s="147" t="n">
        <v>19222</v>
      </c>
      <c r="C34" s="148" t="n">
        <v>1167</v>
      </c>
      <c r="D34" s="147" t="n">
        <v>2406</v>
      </c>
      <c r="E34" s="148" t="n">
        <v>2172</v>
      </c>
      <c r="F34" s="147" t="n">
        <v>1887</v>
      </c>
      <c r="G34" s="148" t="n">
        <v>1650</v>
      </c>
      <c r="H34" s="147" t="n">
        <v>1370</v>
      </c>
      <c r="I34" s="148" t="n">
        <v>1317</v>
      </c>
      <c r="J34" s="147" t="n">
        <v>941</v>
      </c>
      <c r="K34" s="148" t="n">
        <v>762</v>
      </c>
      <c r="L34" s="147" t="n">
        <v>5260</v>
      </c>
    </row>
    <row r="35" customFormat="false" ht="12.75" hidden="false" customHeight="false" outlineLevel="0" collapsed="false">
      <c r="L35" s="6"/>
    </row>
    <row r="36" customFormat="false" ht="12.75" hidden="false" customHeight="false" outlineLevel="0" collapsed="false">
      <c r="A36" s="5" t="s">
        <v>303</v>
      </c>
    </row>
    <row r="37" customFormat="false" ht="12.75" hidden="false" customHeight="false" outlineLevel="0" collapsed="false">
      <c r="A37" s="5" t="s">
        <v>320</v>
      </c>
    </row>
    <row r="38" customFormat="false" ht="12.75" hidden="false" customHeight="false" outlineLevel="0" collapsed="false">
      <c r="A38" s="53" t="s">
        <v>321</v>
      </c>
    </row>
    <row r="39" customFormat="false" ht="12.75" hidden="false" customHeight="false" outlineLevel="0" collapsed="false">
      <c r="A39" s="53" t="s">
        <v>322</v>
      </c>
    </row>
  </sheetData>
  <mergeCells count="7">
    <mergeCell ref="A1:L1"/>
    <mergeCell ref="A2:L2"/>
    <mergeCell ref="A4:A5"/>
    <mergeCell ref="B4:B5"/>
    <mergeCell ref="C4:L4"/>
    <mergeCell ref="A6:L6"/>
    <mergeCell ref="A20:L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2" min="2" style="6" width="7.42"/>
    <col collapsed="false" customWidth="true" hidden="false" outlineLevel="0" max="3" min="3" style="6" width="9.28"/>
    <col collapsed="false" customWidth="true" hidden="false" outlineLevel="0" max="6" min="4" style="6" width="6.28"/>
    <col collapsed="false" customWidth="true" hidden="false" outlineLevel="0" max="7" min="7" style="6" width="7.85"/>
    <col collapsed="false" customWidth="true" hidden="false" outlineLevel="0" max="10" min="8" style="6" width="6.28"/>
    <col collapsed="false" customWidth="true" hidden="false" outlineLevel="0" max="11" min="11" style="5" width="7.85"/>
    <col collapsed="false" customWidth="false" hidden="false" outlineLevel="0" max="257" min="12" style="6" width="9.14"/>
  </cols>
  <sheetData>
    <row r="1" s="2" customFormat="true" ht="27" hidden="false" customHeight="true" outlineLevel="0" collapsed="false">
      <c r="A1" s="161" t="s">
        <v>32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4" customFormat="true" ht="16.15" hidden="false" customHeight="true" outlineLevel="0" collapsed="false">
      <c r="A2" s="3" t="s">
        <v>324</v>
      </c>
      <c r="K2" s="3"/>
    </row>
    <row r="4" customFormat="false" ht="34.5" hidden="false" customHeight="true" outlineLevel="0" collapsed="false">
      <c r="A4" s="256" t="s">
        <v>325</v>
      </c>
      <c r="B4" s="257" t="s">
        <v>326</v>
      </c>
      <c r="C4" s="257" t="s">
        <v>327</v>
      </c>
      <c r="D4" s="257" t="s">
        <v>328</v>
      </c>
      <c r="E4" s="257"/>
      <c r="F4" s="257"/>
      <c r="G4" s="257"/>
      <c r="H4" s="258" t="s">
        <v>329</v>
      </c>
      <c r="I4" s="258"/>
      <c r="J4" s="258"/>
      <c r="K4" s="258"/>
    </row>
    <row r="5" customFormat="false" ht="85.5" hidden="false" customHeight="true" outlineLevel="0" collapsed="false">
      <c r="A5" s="256"/>
      <c r="B5" s="257"/>
      <c r="C5" s="257"/>
      <c r="D5" s="257" t="s">
        <v>330</v>
      </c>
      <c r="E5" s="259" t="s">
        <v>331</v>
      </c>
      <c r="F5" s="257" t="s">
        <v>332</v>
      </c>
      <c r="G5" s="257" t="s">
        <v>333</v>
      </c>
      <c r="H5" s="257" t="s">
        <v>330</v>
      </c>
      <c r="I5" s="259" t="s">
        <v>331</v>
      </c>
      <c r="J5" s="257" t="s">
        <v>332</v>
      </c>
      <c r="K5" s="258" t="s">
        <v>334</v>
      </c>
    </row>
    <row r="6" customFormat="false" ht="12.75" hidden="false" customHeight="false" outlineLevel="0" collapsed="false">
      <c r="A6" s="260"/>
      <c r="B6" s="91"/>
      <c r="C6" s="91"/>
      <c r="D6" s="91"/>
      <c r="E6" s="91"/>
      <c r="F6" s="91"/>
      <c r="G6" s="91"/>
      <c r="H6" s="91"/>
      <c r="I6" s="91"/>
      <c r="J6" s="91"/>
      <c r="K6" s="261"/>
    </row>
    <row r="7" customFormat="false" ht="13.5" hidden="false" customHeight="false" outlineLevel="0" collapsed="false">
      <c r="A7" s="64" t="s">
        <v>335</v>
      </c>
      <c r="B7" s="130" t="n">
        <v>206471</v>
      </c>
      <c r="C7" s="129" t="n">
        <v>26673</v>
      </c>
      <c r="D7" s="130" t="n">
        <v>54340</v>
      </c>
      <c r="E7" s="129" t="n">
        <v>51506</v>
      </c>
      <c r="F7" s="130" t="n">
        <v>27739</v>
      </c>
      <c r="G7" s="129" t="n">
        <v>8591</v>
      </c>
      <c r="H7" s="130" t="n">
        <v>23285</v>
      </c>
      <c r="I7" s="129" t="n">
        <v>9866</v>
      </c>
      <c r="J7" s="130" t="n">
        <v>3641</v>
      </c>
      <c r="K7" s="131" t="n">
        <v>830</v>
      </c>
    </row>
    <row r="8" s="150" customFormat="true" ht="25.5" hidden="false" customHeight="false" outlineLevel="0" collapsed="false">
      <c r="A8" s="241" t="s">
        <v>264</v>
      </c>
      <c r="B8" s="154" t="n">
        <v>1090</v>
      </c>
      <c r="C8" s="153" t="n">
        <v>336</v>
      </c>
      <c r="D8" s="154" t="n">
        <v>307</v>
      </c>
      <c r="E8" s="153" t="n">
        <v>16</v>
      </c>
      <c r="F8" s="154" t="s">
        <v>110</v>
      </c>
      <c r="G8" s="153" t="s">
        <v>110</v>
      </c>
      <c r="H8" s="154" t="n">
        <v>301</v>
      </c>
      <c r="I8" s="153" t="n">
        <v>87</v>
      </c>
      <c r="J8" s="154" t="n">
        <v>32</v>
      </c>
      <c r="K8" s="152" t="n">
        <v>11</v>
      </c>
      <c r="L8" s="6"/>
    </row>
    <row r="9" customFormat="false" ht="12.75" hidden="false" customHeight="false" outlineLevel="0" collapsed="false">
      <c r="A9" s="69" t="s">
        <v>111</v>
      </c>
      <c r="B9" s="156" t="n">
        <v>37920</v>
      </c>
      <c r="C9" s="126" t="n">
        <v>7810</v>
      </c>
      <c r="D9" s="156" t="n">
        <v>12884</v>
      </c>
      <c r="E9" s="126" t="n">
        <v>6343</v>
      </c>
      <c r="F9" s="156" t="n">
        <v>296</v>
      </c>
      <c r="G9" s="126" t="s">
        <v>110</v>
      </c>
      <c r="H9" s="156" t="n">
        <v>7006</v>
      </c>
      <c r="I9" s="126" t="n">
        <v>2593</v>
      </c>
      <c r="J9" s="156" t="n">
        <v>817</v>
      </c>
      <c r="K9" s="127" t="n">
        <v>171</v>
      </c>
    </row>
    <row r="10" customFormat="false" ht="12.75" hidden="false" customHeight="false" outlineLevel="0" collapsed="false">
      <c r="A10" s="69" t="s">
        <v>113</v>
      </c>
      <c r="B10" s="156" t="n">
        <v>92002</v>
      </c>
      <c r="C10" s="126" t="n">
        <v>13750</v>
      </c>
      <c r="D10" s="156" t="n">
        <v>28831</v>
      </c>
      <c r="E10" s="126" t="n">
        <v>25405</v>
      </c>
      <c r="F10" s="156" t="n">
        <v>7420</v>
      </c>
      <c r="G10" s="126" t="n">
        <v>56</v>
      </c>
      <c r="H10" s="156" t="n">
        <v>10906</v>
      </c>
      <c r="I10" s="126" t="n">
        <v>4095</v>
      </c>
      <c r="J10" s="156" t="n">
        <v>1328</v>
      </c>
      <c r="K10" s="127" t="n">
        <v>211</v>
      </c>
    </row>
    <row r="11" customFormat="false" ht="12.75" hidden="false" customHeight="false" outlineLevel="0" collapsed="false">
      <c r="A11" s="69" t="s">
        <v>114</v>
      </c>
      <c r="B11" s="156" t="n">
        <v>41100</v>
      </c>
      <c r="C11" s="126" t="n">
        <v>3056</v>
      </c>
      <c r="D11" s="156" t="n">
        <v>8116</v>
      </c>
      <c r="E11" s="126" t="n">
        <v>13143</v>
      </c>
      <c r="F11" s="156" t="n">
        <v>10270</v>
      </c>
      <c r="G11" s="126" t="n">
        <v>1047</v>
      </c>
      <c r="H11" s="156" t="n">
        <v>3030</v>
      </c>
      <c r="I11" s="126" t="n">
        <v>1655</v>
      </c>
      <c r="J11" s="156" t="n">
        <v>655</v>
      </c>
      <c r="K11" s="127" t="n">
        <v>128</v>
      </c>
    </row>
    <row r="12" customFormat="false" ht="12.75" hidden="false" customHeight="false" outlineLevel="0" collapsed="false">
      <c r="A12" s="69" t="s">
        <v>115</v>
      </c>
      <c r="B12" s="156" t="n">
        <v>14770</v>
      </c>
      <c r="C12" s="126" t="n">
        <v>803</v>
      </c>
      <c r="D12" s="156" t="n">
        <v>2104</v>
      </c>
      <c r="E12" s="126" t="n">
        <v>3290</v>
      </c>
      <c r="F12" s="156" t="n">
        <v>4946</v>
      </c>
      <c r="G12" s="126" t="n">
        <v>1822</v>
      </c>
      <c r="H12" s="156" t="n">
        <v>921</v>
      </c>
      <c r="I12" s="126" t="n">
        <v>523</v>
      </c>
      <c r="J12" s="156" t="n">
        <v>257</v>
      </c>
      <c r="K12" s="127" t="n">
        <v>104</v>
      </c>
    </row>
    <row r="13" customFormat="false" ht="12.75" hidden="false" customHeight="false" outlineLevel="0" collapsed="false">
      <c r="A13" s="69" t="s">
        <v>116</v>
      </c>
      <c r="B13" s="156" t="n">
        <v>5974</v>
      </c>
      <c r="C13" s="126" t="n">
        <v>280</v>
      </c>
      <c r="D13" s="156" t="n">
        <v>667</v>
      </c>
      <c r="E13" s="126" t="n">
        <v>1123</v>
      </c>
      <c r="F13" s="156" t="n">
        <v>1683</v>
      </c>
      <c r="G13" s="126" t="n">
        <v>1355</v>
      </c>
      <c r="H13" s="156" t="n">
        <v>348</v>
      </c>
      <c r="I13" s="126" t="n">
        <v>259</v>
      </c>
      <c r="J13" s="156" t="n">
        <v>193</v>
      </c>
      <c r="K13" s="127" t="n">
        <v>66</v>
      </c>
    </row>
    <row r="14" customFormat="false" ht="12.75" hidden="false" customHeight="false" outlineLevel="0" collapsed="false">
      <c r="A14" s="69" t="s">
        <v>117</v>
      </c>
      <c r="B14" s="156" t="n">
        <v>3668</v>
      </c>
      <c r="C14" s="126" t="n">
        <v>178</v>
      </c>
      <c r="D14" s="156" t="n">
        <v>357</v>
      </c>
      <c r="E14" s="126" t="n">
        <v>571</v>
      </c>
      <c r="F14" s="156" t="n">
        <v>856</v>
      </c>
      <c r="G14" s="126" t="n">
        <v>1096</v>
      </c>
      <c r="H14" s="156" t="n">
        <v>208</v>
      </c>
      <c r="I14" s="126" t="n">
        <v>217</v>
      </c>
      <c r="J14" s="156" t="n">
        <v>127</v>
      </c>
      <c r="K14" s="127" t="n">
        <v>58</v>
      </c>
    </row>
    <row r="15" customFormat="false" ht="12.75" hidden="false" customHeight="false" outlineLevel="0" collapsed="false">
      <c r="A15" s="69" t="s">
        <v>118</v>
      </c>
      <c r="B15" s="156" t="n">
        <v>3085</v>
      </c>
      <c r="C15" s="126" t="n">
        <v>178</v>
      </c>
      <c r="D15" s="156" t="n">
        <v>361</v>
      </c>
      <c r="E15" s="126" t="n">
        <v>486</v>
      </c>
      <c r="F15" s="156" t="n">
        <v>620</v>
      </c>
      <c r="G15" s="126" t="n">
        <v>886</v>
      </c>
      <c r="H15" s="156" t="n">
        <v>217</v>
      </c>
      <c r="I15" s="126" t="n">
        <v>190</v>
      </c>
      <c r="J15" s="156" t="n">
        <v>104</v>
      </c>
      <c r="K15" s="127" t="n">
        <v>43</v>
      </c>
    </row>
    <row r="16" s="150" customFormat="true" ht="25.5" hidden="false" customHeight="false" outlineLevel="0" collapsed="false">
      <c r="A16" s="241" t="s">
        <v>336</v>
      </c>
      <c r="B16" s="154" t="n">
        <v>6862</v>
      </c>
      <c r="C16" s="153" t="n">
        <v>282</v>
      </c>
      <c r="D16" s="154" t="n">
        <v>713</v>
      </c>
      <c r="E16" s="153" t="n">
        <v>1129</v>
      </c>
      <c r="F16" s="154" t="n">
        <v>1648</v>
      </c>
      <c r="G16" s="153" t="n">
        <v>2329</v>
      </c>
      <c r="H16" s="154" t="n">
        <v>348</v>
      </c>
      <c r="I16" s="153" t="n">
        <v>247</v>
      </c>
      <c r="J16" s="154" t="n">
        <v>128</v>
      </c>
      <c r="K16" s="152" t="n">
        <v>38</v>
      </c>
      <c r="L16" s="6"/>
    </row>
    <row r="17" customFormat="false" ht="12.95" hidden="false" customHeight="true" outlineLevel="0" collapsed="false">
      <c r="A17" s="69"/>
      <c r="B17" s="262"/>
      <c r="C17" s="263"/>
      <c r="D17" s="264"/>
      <c r="E17" s="263"/>
      <c r="F17" s="264"/>
      <c r="G17" s="263"/>
      <c r="H17" s="264"/>
      <c r="I17" s="263"/>
      <c r="J17" s="264"/>
      <c r="K17" s="262"/>
    </row>
    <row r="18" customFormat="false" ht="13.5" hidden="false" customHeight="false" outlineLevel="0" collapsed="false">
      <c r="A18" s="64" t="s">
        <v>337</v>
      </c>
      <c r="B18" s="130" t="n">
        <v>122737</v>
      </c>
      <c r="C18" s="129" t="n">
        <v>16445</v>
      </c>
      <c r="D18" s="130" t="n">
        <v>31779</v>
      </c>
      <c r="E18" s="129" t="n">
        <v>28967</v>
      </c>
      <c r="F18" s="130" t="n">
        <v>16213</v>
      </c>
      <c r="G18" s="129" t="n">
        <v>5852</v>
      </c>
      <c r="H18" s="130" t="n">
        <v>14322</v>
      </c>
      <c r="I18" s="129" t="n">
        <v>6250</v>
      </c>
      <c r="J18" s="130" t="n">
        <v>2344</v>
      </c>
      <c r="K18" s="131" t="n">
        <v>565</v>
      </c>
    </row>
    <row r="19" s="150" customFormat="true" ht="25.5" hidden="false" customHeight="false" outlineLevel="0" collapsed="false">
      <c r="A19" s="241" t="s">
        <v>338</v>
      </c>
      <c r="B19" s="154" t="n">
        <v>436</v>
      </c>
      <c r="C19" s="153" t="n">
        <v>135</v>
      </c>
      <c r="D19" s="154" t="n">
        <v>111</v>
      </c>
      <c r="E19" s="153" t="n">
        <v>6</v>
      </c>
      <c r="F19" s="154" t="s">
        <v>110</v>
      </c>
      <c r="G19" s="153" t="s">
        <v>110</v>
      </c>
      <c r="H19" s="154" t="n">
        <v>112</v>
      </c>
      <c r="I19" s="153" t="n">
        <v>40</v>
      </c>
      <c r="J19" s="154" t="n">
        <v>22</v>
      </c>
      <c r="K19" s="152" t="n">
        <v>10</v>
      </c>
      <c r="L19" s="6"/>
    </row>
    <row r="20" customFormat="false" ht="12.75" hidden="false" customHeight="false" outlineLevel="0" collapsed="false">
      <c r="A20" s="69" t="s">
        <v>111</v>
      </c>
      <c r="B20" s="156" t="n">
        <v>17229</v>
      </c>
      <c r="C20" s="126" t="n">
        <v>3808</v>
      </c>
      <c r="D20" s="156" t="n">
        <v>5556</v>
      </c>
      <c r="E20" s="126" t="n">
        <v>2300</v>
      </c>
      <c r="F20" s="156" t="n">
        <v>101</v>
      </c>
      <c r="G20" s="126" t="s">
        <v>110</v>
      </c>
      <c r="H20" s="156" t="n">
        <v>3550</v>
      </c>
      <c r="I20" s="126" t="n">
        <v>1358</v>
      </c>
      <c r="J20" s="156" t="n">
        <v>449</v>
      </c>
      <c r="K20" s="127" t="n">
        <v>107</v>
      </c>
    </row>
    <row r="21" customFormat="false" ht="12.75" hidden="false" customHeight="false" outlineLevel="0" collapsed="false">
      <c r="A21" s="69" t="s">
        <v>113</v>
      </c>
      <c r="B21" s="156" t="n">
        <v>53709</v>
      </c>
      <c r="C21" s="126" t="n">
        <v>9087</v>
      </c>
      <c r="D21" s="156" t="n">
        <v>17425</v>
      </c>
      <c r="E21" s="126" t="n">
        <v>13185</v>
      </c>
      <c r="F21" s="156" t="n">
        <v>3199</v>
      </c>
      <c r="G21" s="126" t="n">
        <v>20</v>
      </c>
      <c r="H21" s="156" t="n">
        <v>7080</v>
      </c>
      <c r="I21" s="126" t="n">
        <v>2698</v>
      </c>
      <c r="J21" s="156" t="n">
        <v>871</v>
      </c>
      <c r="K21" s="127" t="n">
        <v>144</v>
      </c>
    </row>
    <row r="22" customFormat="false" ht="12.75" hidden="false" customHeight="false" outlineLevel="0" collapsed="false">
      <c r="A22" s="69" t="s">
        <v>114</v>
      </c>
      <c r="B22" s="156" t="n">
        <v>27009</v>
      </c>
      <c r="C22" s="126" t="n">
        <v>2182</v>
      </c>
      <c r="D22" s="156" t="n">
        <v>5694</v>
      </c>
      <c r="E22" s="126" t="n">
        <v>8807</v>
      </c>
      <c r="F22" s="156" t="n">
        <v>6023</v>
      </c>
      <c r="G22" s="126" t="n">
        <v>524</v>
      </c>
      <c r="H22" s="156" t="n">
        <v>2122</v>
      </c>
      <c r="I22" s="126" t="n">
        <v>1129</v>
      </c>
      <c r="J22" s="156" t="n">
        <v>440</v>
      </c>
      <c r="K22" s="127" t="n">
        <v>88</v>
      </c>
    </row>
    <row r="23" customFormat="false" ht="12.75" hidden="false" customHeight="false" outlineLevel="0" collapsed="false">
      <c r="A23" s="69" t="s">
        <v>115</v>
      </c>
      <c r="B23" s="156" t="n">
        <v>10061</v>
      </c>
      <c r="C23" s="126" t="n">
        <v>546</v>
      </c>
      <c r="D23" s="156" t="n">
        <v>1473</v>
      </c>
      <c r="E23" s="126" t="n">
        <v>2264</v>
      </c>
      <c r="F23" s="156" t="n">
        <v>3394</v>
      </c>
      <c r="G23" s="126" t="n">
        <v>1143</v>
      </c>
      <c r="H23" s="156" t="n">
        <v>641</v>
      </c>
      <c r="I23" s="126" t="n">
        <v>363</v>
      </c>
      <c r="J23" s="156" t="n">
        <v>166</v>
      </c>
      <c r="K23" s="127" t="n">
        <v>71</v>
      </c>
    </row>
    <row r="24" customFormat="false" ht="12.75" hidden="false" customHeight="false" outlineLevel="0" collapsed="false">
      <c r="A24" s="69" t="s">
        <v>116</v>
      </c>
      <c r="B24" s="156" t="n">
        <v>4082</v>
      </c>
      <c r="C24" s="126" t="n">
        <v>198</v>
      </c>
      <c r="D24" s="156" t="n">
        <v>452</v>
      </c>
      <c r="E24" s="126" t="n">
        <v>771</v>
      </c>
      <c r="F24" s="156" t="n">
        <v>1156</v>
      </c>
      <c r="G24" s="126" t="n">
        <v>912</v>
      </c>
      <c r="H24" s="156" t="n">
        <v>239</v>
      </c>
      <c r="I24" s="126" t="n">
        <v>172</v>
      </c>
      <c r="J24" s="156" t="n">
        <v>134</v>
      </c>
      <c r="K24" s="127" t="n">
        <v>48</v>
      </c>
    </row>
    <row r="25" customFormat="false" ht="12.75" hidden="false" customHeight="false" outlineLevel="0" collapsed="false">
      <c r="A25" s="69" t="s">
        <v>117</v>
      </c>
      <c r="B25" s="156" t="n">
        <v>2578</v>
      </c>
      <c r="C25" s="126" t="n">
        <v>126</v>
      </c>
      <c r="D25" s="156" t="n">
        <v>259</v>
      </c>
      <c r="E25" s="126" t="n">
        <v>392</v>
      </c>
      <c r="F25" s="156" t="n">
        <v>608</v>
      </c>
      <c r="G25" s="126" t="n">
        <v>780</v>
      </c>
      <c r="H25" s="156" t="n">
        <v>139</v>
      </c>
      <c r="I25" s="126" t="n">
        <v>155</v>
      </c>
      <c r="J25" s="156" t="n">
        <v>82</v>
      </c>
      <c r="K25" s="127" t="n">
        <v>37</v>
      </c>
    </row>
    <row r="26" customFormat="false" ht="12.75" hidden="false" customHeight="false" outlineLevel="0" collapsed="false">
      <c r="A26" s="69" t="s">
        <v>118</v>
      </c>
      <c r="B26" s="156" t="n">
        <v>2243</v>
      </c>
      <c r="C26" s="126" t="n">
        <v>129</v>
      </c>
      <c r="D26" s="156" t="n">
        <v>261</v>
      </c>
      <c r="E26" s="126" t="n">
        <v>359</v>
      </c>
      <c r="F26" s="156" t="n">
        <v>438</v>
      </c>
      <c r="G26" s="126" t="n">
        <v>649</v>
      </c>
      <c r="H26" s="156" t="n">
        <v>159</v>
      </c>
      <c r="I26" s="126" t="n">
        <v>141</v>
      </c>
      <c r="J26" s="156" t="n">
        <v>77</v>
      </c>
      <c r="K26" s="127" t="n">
        <v>30</v>
      </c>
    </row>
    <row r="27" s="150" customFormat="true" ht="25.5" hidden="false" customHeight="false" outlineLevel="0" collapsed="false">
      <c r="A27" s="241" t="s">
        <v>336</v>
      </c>
      <c r="B27" s="154" t="n">
        <v>5390</v>
      </c>
      <c r="C27" s="153" t="n">
        <v>234</v>
      </c>
      <c r="D27" s="154" t="n">
        <v>548</v>
      </c>
      <c r="E27" s="153" t="n">
        <v>883</v>
      </c>
      <c r="F27" s="154" t="n">
        <v>1294</v>
      </c>
      <c r="G27" s="153" t="n">
        <v>1824</v>
      </c>
      <c r="H27" s="154" t="n">
        <v>280</v>
      </c>
      <c r="I27" s="153" t="n">
        <v>194</v>
      </c>
      <c r="J27" s="154" t="n">
        <v>103</v>
      </c>
      <c r="K27" s="152" t="n">
        <v>30</v>
      </c>
      <c r="L27" s="6"/>
    </row>
    <row r="28" customFormat="false" ht="12.95" hidden="false" customHeight="true" outlineLevel="0" collapsed="false">
      <c r="A28" s="69"/>
      <c r="B28" s="262"/>
      <c r="C28" s="263"/>
      <c r="D28" s="264"/>
      <c r="E28" s="263"/>
      <c r="F28" s="264"/>
      <c r="G28" s="263"/>
      <c r="H28" s="264"/>
      <c r="I28" s="263"/>
      <c r="J28" s="264"/>
      <c r="K28" s="262"/>
    </row>
    <row r="29" customFormat="false" ht="13.5" hidden="false" customHeight="false" outlineLevel="0" collapsed="false">
      <c r="A29" s="64" t="s">
        <v>339</v>
      </c>
      <c r="B29" s="130" t="n">
        <v>83734</v>
      </c>
      <c r="C29" s="129" t="n">
        <v>10228</v>
      </c>
      <c r="D29" s="130" t="n">
        <v>22561</v>
      </c>
      <c r="E29" s="129" t="n">
        <v>22539</v>
      </c>
      <c r="F29" s="130" t="n">
        <v>11526</v>
      </c>
      <c r="G29" s="129" t="n">
        <v>2739</v>
      </c>
      <c r="H29" s="130" t="n">
        <v>8963</v>
      </c>
      <c r="I29" s="129" t="n">
        <v>3616</v>
      </c>
      <c r="J29" s="130" t="n">
        <v>1297</v>
      </c>
      <c r="K29" s="131" t="n">
        <v>265</v>
      </c>
    </row>
    <row r="30" customFormat="false" ht="25.5" hidden="false" customHeight="false" outlineLevel="0" collapsed="false">
      <c r="A30" s="244" t="s">
        <v>340</v>
      </c>
      <c r="B30" s="156" t="n">
        <v>654</v>
      </c>
      <c r="C30" s="126" t="n">
        <v>201</v>
      </c>
      <c r="D30" s="156" t="n">
        <v>196</v>
      </c>
      <c r="E30" s="126" t="n">
        <v>10</v>
      </c>
      <c r="F30" s="156" t="s">
        <v>110</v>
      </c>
      <c r="G30" s="126" t="s">
        <v>110</v>
      </c>
      <c r="H30" s="156" t="n">
        <v>189</v>
      </c>
      <c r="I30" s="126" t="n">
        <v>47</v>
      </c>
      <c r="J30" s="156" t="n">
        <v>10</v>
      </c>
      <c r="K30" s="127" t="n">
        <v>1</v>
      </c>
    </row>
    <row r="31" customFormat="false" ht="12.75" hidden="false" customHeight="false" outlineLevel="0" collapsed="false">
      <c r="A31" s="69" t="s">
        <v>111</v>
      </c>
      <c r="B31" s="156" t="n">
        <v>20691</v>
      </c>
      <c r="C31" s="126" t="n">
        <v>4002</v>
      </c>
      <c r="D31" s="156" t="n">
        <v>7328</v>
      </c>
      <c r="E31" s="126" t="n">
        <v>4043</v>
      </c>
      <c r="F31" s="156" t="n">
        <v>195</v>
      </c>
      <c r="G31" s="126" t="s">
        <v>110</v>
      </c>
      <c r="H31" s="156" t="n">
        <v>3456</v>
      </c>
      <c r="I31" s="126" t="n">
        <v>1235</v>
      </c>
      <c r="J31" s="156" t="n">
        <v>368</v>
      </c>
      <c r="K31" s="127" t="n">
        <v>64</v>
      </c>
    </row>
    <row r="32" customFormat="false" ht="12.75" hidden="false" customHeight="false" outlineLevel="0" collapsed="false">
      <c r="A32" s="69" t="s">
        <v>113</v>
      </c>
      <c r="B32" s="156" t="n">
        <v>38293</v>
      </c>
      <c r="C32" s="126" t="n">
        <v>4663</v>
      </c>
      <c r="D32" s="156" t="n">
        <v>11406</v>
      </c>
      <c r="E32" s="126" t="n">
        <v>12220</v>
      </c>
      <c r="F32" s="156" t="n">
        <v>4221</v>
      </c>
      <c r="G32" s="126" t="n">
        <v>36</v>
      </c>
      <c r="H32" s="156" t="n">
        <v>3826</v>
      </c>
      <c r="I32" s="126" t="n">
        <v>1397</v>
      </c>
      <c r="J32" s="156" t="n">
        <v>457</v>
      </c>
      <c r="K32" s="127" t="n">
        <v>67</v>
      </c>
    </row>
    <row r="33" customFormat="false" ht="12.75" hidden="false" customHeight="false" outlineLevel="0" collapsed="false">
      <c r="A33" s="69" t="s">
        <v>114</v>
      </c>
      <c r="B33" s="156" t="n">
        <v>14091</v>
      </c>
      <c r="C33" s="126" t="n">
        <v>874</v>
      </c>
      <c r="D33" s="156" t="n">
        <v>2422</v>
      </c>
      <c r="E33" s="126" t="n">
        <v>4336</v>
      </c>
      <c r="F33" s="156" t="n">
        <v>4247</v>
      </c>
      <c r="G33" s="126" t="n">
        <v>523</v>
      </c>
      <c r="H33" s="156" t="n">
        <v>908</v>
      </c>
      <c r="I33" s="126" t="n">
        <v>526</v>
      </c>
      <c r="J33" s="156" t="n">
        <v>215</v>
      </c>
      <c r="K33" s="127" t="n">
        <v>40</v>
      </c>
    </row>
    <row r="34" customFormat="false" ht="12.75" hidden="false" customHeight="false" outlineLevel="0" collapsed="false">
      <c r="A34" s="69" t="s">
        <v>115</v>
      </c>
      <c r="B34" s="156" t="n">
        <v>4709</v>
      </c>
      <c r="C34" s="126" t="n">
        <v>257</v>
      </c>
      <c r="D34" s="156" t="n">
        <v>631</v>
      </c>
      <c r="E34" s="126" t="n">
        <v>1026</v>
      </c>
      <c r="F34" s="156" t="n">
        <v>1552</v>
      </c>
      <c r="G34" s="126" t="n">
        <v>679</v>
      </c>
      <c r="H34" s="156" t="n">
        <v>280</v>
      </c>
      <c r="I34" s="126" t="n">
        <v>160</v>
      </c>
      <c r="J34" s="156" t="n">
        <v>91</v>
      </c>
      <c r="K34" s="127" t="n">
        <v>33</v>
      </c>
    </row>
    <row r="35" customFormat="false" ht="12.75" hidden="false" customHeight="false" outlineLevel="0" collapsed="false">
      <c r="A35" s="69" t="s">
        <v>116</v>
      </c>
      <c r="B35" s="156" t="n">
        <v>1892</v>
      </c>
      <c r="C35" s="126" t="n">
        <v>82</v>
      </c>
      <c r="D35" s="156" t="n">
        <v>215</v>
      </c>
      <c r="E35" s="126" t="n">
        <v>352</v>
      </c>
      <c r="F35" s="156" t="n">
        <v>527</v>
      </c>
      <c r="G35" s="126" t="n">
        <v>443</v>
      </c>
      <c r="H35" s="156" t="n">
        <v>109</v>
      </c>
      <c r="I35" s="126" t="n">
        <v>87</v>
      </c>
      <c r="J35" s="156" t="n">
        <v>59</v>
      </c>
      <c r="K35" s="127" t="n">
        <v>18</v>
      </c>
    </row>
    <row r="36" customFormat="false" ht="12.75" hidden="false" customHeight="false" outlineLevel="0" collapsed="false">
      <c r="A36" s="69" t="s">
        <v>117</v>
      </c>
      <c r="B36" s="156" t="n">
        <v>1090</v>
      </c>
      <c r="C36" s="126" t="n">
        <v>52</v>
      </c>
      <c r="D36" s="156" t="n">
        <v>98</v>
      </c>
      <c r="E36" s="126" t="n">
        <v>179</v>
      </c>
      <c r="F36" s="156" t="n">
        <v>248</v>
      </c>
      <c r="G36" s="126" t="n">
        <v>316</v>
      </c>
      <c r="H36" s="156" t="n">
        <v>69</v>
      </c>
      <c r="I36" s="126" t="n">
        <v>62</v>
      </c>
      <c r="J36" s="156" t="n">
        <v>45</v>
      </c>
      <c r="K36" s="127" t="n">
        <v>21</v>
      </c>
    </row>
    <row r="37" customFormat="false" ht="12.75" hidden="false" customHeight="false" outlineLevel="0" collapsed="false">
      <c r="A37" s="69" t="s">
        <v>118</v>
      </c>
      <c r="B37" s="156" t="n">
        <v>842</v>
      </c>
      <c r="C37" s="126" t="n">
        <v>49</v>
      </c>
      <c r="D37" s="156" t="n">
        <v>100</v>
      </c>
      <c r="E37" s="126" t="n">
        <v>127</v>
      </c>
      <c r="F37" s="156" t="n">
        <v>182</v>
      </c>
      <c r="G37" s="126" t="n">
        <v>237</v>
      </c>
      <c r="H37" s="156" t="n">
        <v>58</v>
      </c>
      <c r="I37" s="126" t="n">
        <v>49</v>
      </c>
      <c r="J37" s="156" t="n">
        <v>27</v>
      </c>
      <c r="K37" s="127" t="n">
        <v>13</v>
      </c>
    </row>
    <row r="38" s="150" customFormat="true" ht="25.5" hidden="false" customHeight="false" outlineLevel="0" collapsed="false">
      <c r="A38" s="241" t="s">
        <v>336</v>
      </c>
      <c r="B38" s="154" t="n">
        <v>1472</v>
      </c>
      <c r="C38" s="153" t="n">
        <v>48</v>
      </c>
      <c r="D38" s="154" t="n">
        <v>165</v>
      </c>
      <c r="E38" s="153" t="n">
        <v>246</v>
      </c>
      <c r="F38" s="154" t="n">
        <v>354</v>
      </c>
      <c r="G38" s="153" t="n">
        <v>505</v>
      </c>
      <c r="H38" s="154" t="n">
        <v>68</v>
      </c>
      <c r="I38" s="153" t="n">
        <v>53</v>
      </c>
      <c r="J38" s="154" t="n">
        <v>25</v>
      </c>
      <c r="K38" s="152" t="n">
        <v>8</v>
      </c>
      <c r="L38" s="6"/>
    </row>
    <row r="39" customFormat="false" ht="12.75" hidden="false" customHeight="false" outlineLevel="0" collapsed="false">
      <c r="B39" s="157"/>
      <c r="C39" s="157"/>
      <c r="D39" s="157"/>
      <c r="E39" s="157"/>
      <c r="F39" s="157"/>
      <c r="G39" s="157"/>
      <c r="H39" s="157"/>
      <c r="I39" s="157"/>
      <c r="J39" s="157"/>
      <c r="K39" s="145"/>
    </row>
    <row r="40" customFormat="false" ht="12.75" hidden="false" customHeight="false" outlineLevel="0" collapsed="false"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B41" s="157"/>
      <c r="C41" s="157"/>
      <c r="D41" s="157"/>
      <c r="E41" s="157"/>
      <c r="F41" s="157"/>
      <c r="G41" s="157"/>
      <c r="H41" s="157"/>
      <c r="I41" s="157"/>
      <c r="J41" s="157"/>
      <c r="K41" s="145"/>
    </row>
    <row r="42" customFormat="false" ht="12.75" hidden="false" customHeight="false" outlineLevel="0" collapsed="false">
      <c r="B42" s="157"/>
      <c r="C42" s="157"/>
      <c r="D42" s="157"/>
      <c r="E42" s="157"/>
      <c r="F42" s="157"/>
      <c r="G42" s="157"/>
      <c r="H42" s="157"/>
      <c r="I42" s="157"/>
      <c r="J42" s="157"/>
      <c r="K42" s="145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45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45"/>
    </row>
    <row r="45" customFormat="false" ht="12.75" hidden="false" customHeight="false" outlineLevel="0" collapsed="false">
      <c r="B45" s="157"/>
      <c r="C45" s="157"/>
      <c r="D45" s="157"/>
      <c r="E45" s="157"/>
      <c r="F45" s="157"/>
      <c r="G45" s="157"/>
      <c r="H45" s="157"/>
      <c r="I45" s="157"/>
      <c r="J45" s="157"/>
      <c r="K45" s="145"/>
    </row>
  </sheetData>
  <mergeCells count="6">
    <mergeCell ref="A1:K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85"/>
    <col collapsed="false" customWidth="true" hidden="false" outlineLevel="0" max="2" min="2" style="6" width="8.85"/>
    <col collapsed="false" customWidth="true" hidden="false" outlineLevel="0" max="5" min="3" style="6" width="9.28"/>
    <col collapsed="false" customWidth="true" hidden="false" outlineLevel="0" max="6" min="6" style="6" width="9.99"/>
    <col collapsed="false" customWidth="true" hidden="false" outlineLevel="0" max="7" min="7" style="6" width="9.7"/>
    <col collapsed="false" customWidth="true" hidden="false" outlineLevel="0" max="8" min="8" style="6" width="9.28"/>
    <col collapsed="false" customWidth="true" hidden="false" outlineLevel="0" max="9" min="9" style="6" width="9.85"/>
    <col collapsed="false" customWidth="false" hidden="false" outlineLevel="0" max="257" min="10" style="6" width="9.14"/>
  </cols>
  <sheetData>
    <row r="1" s="2" customFormat="true" ht="12.75" hidden="false" customHeight="false" outlineLevel="0" collapsed="false">
      <c r="A1" s="2" t="s">
        <v>341</v>
      </c>
    </row>
    <row r="2" s="2" customFormat="true" ht="13.5" hidden="false" customHeight="false" outlineLevel="0" collapsed="false">
      <c r="A2" s="4" t="s">
        <v>342</v>
      </c>
    </row>
    <row r="4" customFormat="false" ht="25.5" hidden="false" customHeight="true" outlineLevel="0" collapsed="false">
      <c r="A4" s="56" t="s">
        <v>343</v>
      </c>
      <c r="B4" s="11" t="s">
        <v>139</v>
      </c>
      <c r="C4" s="90" t="s">
        <v>344</v>
      </c>
      <c r="D4" s="90"/>
      <c r="E4" s="90"/>
      <c r="F4" s="90"/>
      <c r="G4" s="90"/>
      <c r="H4" s="90"/>
      <c r="I4" s="90"/>
    </row>
    <row r="5" customFormat="false" ht="71.25" hidden="false" customHeight="true" outlineLevel="0" collapsed="false">
      <c r="A5" s="56"/>
      <c r="B5" s="11"/>
      <c r="C5" s="238" t="s">
        <v>345</v>
      </c>
      <c r="D5" s="238" t="s">
        <v>346</v>
      </c>
      <c r="E5" s="238" t="s">
        <v>347</v>
      </c>
      <c r="F5" s="238" t="s">
        <v>348</v>
      </c>
      <c r="G5" s="238" t="s">
        <v>349</v>
      </c>
      <c r="H5" s="238" t="s">
        <v>350</v>
      </c>
      <c r="I5" s="57" t="s">
        <v>351</v>
      </c>
    </row>
    <row r="6" s="5" customFormat="true" ht="1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5" customFormat="true" ht="13.5" hidden="false" customHeight="true" outlineLevel="0" collapsed="false">
      <c r="A7" s="197" t="s">
        <v>352</v>
      </c>
      <c r="B7" s="197"/>
      <c r="C7" s="197"/>
      <c r="D7" s="197"/>
      <c r="E7" s="197"/>
      <c r="F7" s="197"/>
      <c r="G7" s="197"/>
      <c r="H7" s="197"/>
      <c r="I7" s="197"/>
    </row>
    <row r="8" s="5" customFormat="true" ht="1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</row>
    <row r="9" customFormat="false" ht="15.75" hidden="false" customHeight="true" outlineLevel="0" collapsed="false">
      <c r="A9" s="246" t="s">
        <v>353</v>
      </c>
      <c r="B9" s="101" t="n">
        <v>206471</v>
      </c>
      <c r="C9" s="28" t="n">
        <v>93620</v>
      </c>
      <c r="D9" s="101" t="n">
        <v>3525</v>
      </c>
      <c r="E9" s="28" t="n">
        <v>77685</v>
      </c>
      <c r="F9" s="101" t="n">
        <v>19376</v>
      </c>
      <c r="G9" s="28" t="n">
        <v>5006</v>
      </c>
      <c r="H9" s="101" t="n">
        <v>6124</v>
      </c>
      <c r="I9" s="265" t="n">
        <v>96</v>
      </c>
      <c r="J9" s="211"/>
      <c r="K9" s="2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158" t="s">
        <v>354</v>
      </c>
      <c r="B10" s="103" t="n">
        <v>67378</v>
      </c>
      <c r="C10" s="98" t="n">
        <v>53765</v>
      </c>
      <c r="D10" s="103" t="n">
        <v>788</v>
      </c>
      <c r="E10" s="98" t="n">
        <v>11745</v>
      </c>
      <c r="F10" s="103" t="n">
        <v>782</v>
      </c>
      <c r="G10" s="98" t="n">
        <v>138</v>
      </c>
      <c r="H10" s="103" t="n">
        <v>149</v>
      </c>
      <c r="I10" s="266" t="n">
        <v>2</v>
      </c>
      <c r="J10" s="211"/>
    </row>
    <row r="11" customFormat="false" ht="15.75" hidden="false" customHeight="true" outlineLevel="0" collapsed="false">
      <c r="A11" s="158" t="s">
        <v>355</v>
      </c>
      <c r="B11" s="103" t="n">
        <v>2718</v>
      </c>
      <c r="C11" s="98" t="n">
        <v>993</v>
      </c>
      <c r="D11" s="103" t="n">
        <v>524</v>
      </c>
      <c r="E11" s="98" t="n">
        <v>991</v>
      </c>
      <c r="F11" s="103" t="n">
        <v>82</v>
      </c>
      <c r="G11" s="98" t="n">
        <v>66</v>
      </c>
      <c r="H11" s="103" t="n">
        <v>61</v>
      </c>
      <c r="I11" s="266" t="s">
        <v>110</v>
      </c>
      <c r="J11" s="211"/>
    </row>
    <row r="12" customFormat="false" ht="15.75" hidden="false" customHeight="true" outlineLevel="0" collapsed="false">
      <c r="A12" s="158" t="s">
        <v>356</v>
      </c>
      <c r="B12" s="103" t="n">
        <v>83699</v>
      </c>
      <c r="C12" s="98" t="n">
        <v>31050</v>
      </c>
      <c r="D12" s="103" t="n">
        <v>1384</v>
      </c>
      <c r="E12" s="98" t="n">
        <v>42833</v>
      </c>
      <c r="F12" s="103" t="n">
        <v>5608</v>
      </c>
      <c r="G12" s="98" t="n">
        <v>1657</v>
      </c>
      <c r="H12" s="103" t="n">
        <v>1147</v>
      </c>
      <c r="I12" s="266" t="n">
        <v>8</v>
      </c>
      <c r="J12" s="211"/>
    </row>
    <row r="13" s="150" customFormat="true" ht="25.5" hidden="false" customHeight="false" outlineLevel="0" collapsed="false">
      <c r="A13" s="159" t="s">
        <v>357</v>
      </c>
      <c r="B13" s="267" t="n">
        <v>39303</v>
      </c>
      <c r="C13" s="268" t="n">
        <v>6674</v>
      </c>
      <c r="D13" s="267" t="n">
        <v>627</v>
      </c>
      <c r="E13" s="268" t="n">
        <v>17667</v>
      </c>
      <c r="F13" s="267" t="n">
        <v>10220</v>
      </c>
      <c r="G13" s="268" t="n">
        <v>1703</v>
      </c>
      <c r="H13" s="267" t="n">
        <v>2379</v>
      </c>
      <c r="I13" s="269" t="n">
        <v>24</v>
      </c>
      <c r="J13" s="211"/>
    </row>
    <row r="14" customFormat="false" ht="15.75" hidden="false" customHeight="true" outlineLevel="0" collapsed="false">
      <c r="A14" s="247" t="s">
        <v>358</v>
      </c>
      <c r="B14" s="103" t="n">
        <v>3031</v>
      </c>
      <c r="C14" s="98" t="n">
        <v>168</v>
      </c>
      <c r="D14" s="103" t="n">
        <v>40</v>
      </c>
      <c r="E14" s="98" t="n">
        <v>1225</v>
      </c>
      <c r="F14" s="103" t="n">
        <v>499</v>
      </c>
      <c r="G14" s="98" t="n">
        <v>998</v>
      </c>
      <c r="H14" s="103" t="n">
        <v>100</v>
      </c>
      <c r="I14" s="266" t="s">
        <v>110</v>
      </c>
      <c r="J14" s="211"/>
    </row>
    <row r="15" customFormat="false" ht="15.75" hidden="false" customHeight="true" outlineLevel="0" collapsed="false">
      <c r="A15" s="158" t="s">
        <v>359</v>
      </c>
      <c r="B15" s="103" t="n">
        <v>9137</v>
      </c>
      <c r="C15" s="98" t="n">
        <v>919</v>
      </c>
      <c r="D15" s="103" t="n">
        <v>159</v>
      </c>
      <c r="E15" s="98" t="n">
        <v>3159</v>
      </c>
      <c r="F15" s="103" t="n">
        <v>2168</v>
      </c>
      <c r="G15" s="98" t="n">
        <v>437</v>
      </c>
      <c r="H15" s="103" t="n">
        <v>2270</v>
      </c>
      <c r="I15" s="266" t="n">
        <v>22</v>
      </c>
      <c r="J15" s="211"/>
    </row>
    <row r="16" s="150" customFormat="true" ht="25.5" hidden="false" customHeight="false" outlineLevel="0" collapsed="false">
      <c r="A16" s="159" t="s">
        <v>360</v>
      </c>
      <c r="B16" s="267" t="n">
        <v>100</v>
      </c>
      <c r="C16" s="268" t="n">
        <v>2</v>
      </c>
      <c r="D16" s="267" t="n">
        <v>2</v>
      </c>
      <c r="E16" s="268" t="n">
        <v>19</v>
      </c>
      <c r="F16" s="267" t="n">
        <v>17</v>
      </c>
      <c r="G16" s="268" t="n">
        <v>6</v>
      </c>
      <c r="H16" s="267" t="n">
        <v>16</v>
      </c>
      <c r="I16" s="269" t="n">
        <v>34</v>
      </c>
      <c r="J16" s="211"/>
    </row>
    <row r="17" customFormat="false" ht="15" hidden="false" customHeight="true" outlineLevel="0" collapsed="false">
      <c r="A17" s="247"/>
      <c r="B17" s="103"/>
      <c r="C17" s="98"/>
      <c r="D17" s="103"/>
      <c r="E17" s="98"/>
      <c r="F17" s="103"/>
      <c r="G17" s="98"/>
      <c r="H17" s="103"/>
      <c r="I17" s="266"/>
      <c r="J17" s="211"/>
    </row>
    <row r="18" customFormat="false" ht="15.75" hidden="false" customHeight="true" outlineLevel="0" collapsed="false">
      <c r="A18" s="246" t="s">
        <v>56</v>
      </c>
      <c r="B18" s="130" t="n">
        <v>122737</v>
      </c>
      <c r="C18" s="129" t="n">
        <v>63101</v>
      </c>
      <c r="D18" s="130" t="n">
        <v>2140</v>
      </c>
      <c r="E18" s="129" t="n">
        <v>42027</v>
      </c>
      <c r="F18" s="130" t="n">
        <v>9287</v>
      </c>
      <c r="G18" s="129" t="n">
        <v>2047</v>
      </c>
      <c r="H18" s="130" t="n">
        <v>3389</v>
      </c>
      <c r="I18" s="131" t="n">
        <v>67</v>
      </c>
      <c r="J18" s="211"/>
    </row>
    <row r="19" customFormat="false" ht="15.75" hidden="false" customHeight="true" outlineLevel="0" collapsed="false">
      <c r="A19" s="158" t="s">
        <v>354</v>
      </c>
      <c r="B19" s="156" t="n">
        <v>48687</v>
      </c>
      <c r="C19" s="126" t="n">
        <v>39561</v>
      </c>
      <c r="D19" s="156" t="n">
        <v>549</v>
      </c>
      <c r="E19" s="126" t="n">
        <v>7888</v>
      </c>
      <c r="F19" s="156" t="n">
        <v>494</v>
      </c>
      <c r="G19" s="126" t="n">
        <v>72</v>
      </c>
      <c r="H19" s="156" t="n">
        <v>114</v>
      </c>
      <c r="I19" s="127" t="n">
        <v>2</v>
      </c>
      <c r="J19" s="211"/>
    </row>
    <row r="20" customFormat="false" ht="15.75" hidden="false" customHeight="true" outlineLevel="0" collapsed="false">
      <c r="A20" s="158" t="s">
        <v>355</v>
      </c>
      <c r="B20" s="156" t="n">
        <v>1621</v>
      </c>
      <c r="C20" s="126" t="n">
        <v>667</v>
      </c>
      <c r="D20" s="156" t="n">
        <v>286</v>
      </c>
      <c r="E20" s="126" t="n">
        <v>560</v>
      </c>
      <c r="F20" s="156" t="n">
        <v>48</v>
      </c>
      <c r="G20" s="126" t="n">
        <v>23</v>
      </c>
      <c r="H20" s="156" t="n">
        <v>37</v>
      </c>
      <c r="I20" s="127" t="s">
        <v>110</v>
      </c>
      <c r="J20" s="211"/>
    </row>
    <row r="21" customFormat="false" ht="15.75" hidden="false" customHeight="true" outlineLevel="0" collapsed="false">
      <c r="A21" s="158" t="s">
        <v>356</v>
      </c>
      <c r="B21" s="156" t="n">
        <v>47915</v>
      </c>
      <c r="C21" s="126" t="n">
        <v>19151</v>
      </c>
      <c r="D21" s="156" t="n">
        <v>887</v>
      </c>
      <c r="E21" s="126" t="n">
        <v>23610</v>
      </c>
      <c r="F21" s="156" t="n">
        <v>2852</v>
      </c>
      <c r="G21" s="126" t="n">
        <v>698</v>
      </c>
      <c r="H21" s="156" t="n">
        <v>706</v>
      </c>
      <c r="I21" s="127" t="n">
        <v>5</v>
      </c>
      <c r="J21" s="211"/>
    </row>
    <row r="22" s="150" customFormat="true" ht="25.5" hidden="false" customHeight="false" outlineLevel="0" collapsed="false">
      <c r="A22" s="159" t="s">
        <v>357</v>
      </c>
      <c r="B22" s="154" t="n">
        <v>17967</v>
      </c>
      <c r="C22" s="153" t="n">
        <v>3132</v>
      </c>
      <c r="D22" s="154" t="n">
        <v>314</v>
      </c>
      <c r="E22" s="153" t="n">
        <v>7867</v>
      </c>
      <c r="F22" s="154" t="n">
        <v>4733</v>
      </c>
      <c r="G22" s="153" t="n">
        <v>622</v>
      </c>
      <c r="H22" s="154" t="n">
        <v>1281</v>
      </c>
      <c r="I22" s="152" t="n">
        <v>15</v>
      </c>
      <c r="J22" s="211"/>
    </row>
    <row r="23" customFormat="false" ht="15.75" hidden="false" customHeight="true" outlineLevel="0" collapsed="false">
      <c r="A23" s="247" t="s">
        <v>358</v>
      </c>
      <c r="B23" s="156" t="n">
        <v>1305</v>
      </c>
      <c r="C23" s="126" t="n">
        <v>95</v>
      </c>
      <c r="D23" s="156" t="n">
        <v>18</v>
      </c>
      <c r="E23" s="126" t="n">
        <v>537</v>
      </c>
      <c r="F23" s="156" t="n">
        <v>177</v>
      </c>
      <c r="G23" s="126" t="n">
        <v>416</v>
      </c>
      <c r="H23" s="156" t="n">
        <v>61</v>
      </c>
      <c r="I23" s="127" t="s">
        <v>110</v>
      </c>
      <c r="J23" s="211"/>
    </row>
    <row r="24" customFormat="false" ht="15.75" hidden="false" customHeight="true" outlineLevel="0" collapsed="false">
      <c r="A24" s="158" t="s">
        <v>359</v>
      </c>
      <c r="B24" s="156" t="n">
        <v>4456</v>
      </c>
      <c r="C24" s="126" t="n">
        <v>463</v>
      </c>
      <c r="D24" s="156" t="n">
        <v>83</v>
      </c>
      <c r="E24" s="126" t="n">
        <v>1530</v>
      </c>
      <c r="F24" s="156" t="n">
        <v>972</v>
      </c>
      <c r="G24" s="126" t="n">
        <v>212</v>
      </c>
      <c r="H24" s="156" t="n">
        <v>1180</v>
      </c>
      <c r="I24" s="127" t="n">
        <v>15</v>
      </c>
      <c r="J24" s="211"/>
    </row>
    <row r="25" s="150" customFormat="true" ht="25.5" hidden="false" customHeight="false" outlineLevel="0" collapsed="false">
      <c r="A25" s="159" t="s">
        <v>360</v>
      </c>
      <c r="B25" s="154" t="n">
        <v>63</v>
      </c>
      <c r="C25" s="153" t="n">
        <v>1</v>
      </c>
      <c r="D25" s="154" t="n">
        <v>2</v>
      </c>
      <c r="E25" s="153" t="n">
        <v>8</v>
      </c>
      <c r="F25" s="154" t="n">
        <v>11</v>
      </c>
      <c r="G25" s="153" t="n">
        <v>4</v>
      </c>
      <c r="H25" s="154" t="n">
        <v>8</v>
      </c>
      <c r="I25" s="152" t="n">
        <v>27</v>
      </c>
      <c r="J25" s="211"/>
    </row>
    <row r="26" customFormat="false" ht="15" hidden="false" customHeight="true" outlineLevel="0" collapsed="false">
      <c r="A26" s="247"/>
      <c r="B26" s="156"/>
      <c r="C26" s="126"/>
      <c r="D26" s="156"/>
      <c r="E26" s="126"/>
      <c r="F26" s="156"/>
      <c r="G26" s="126"/>
      <c r="H26" s="156"/>
      <c r="I26" s="127"/>
      <c r="J26" s="211"/>
    </row>
    <row r="27" customFormat="false" ht="15.75" hidden="false" customHeight="true" outlineLevel="0" collapsed="false">
      <c r="A27" s="246" t="s">
        <v>57</v>
      </c>
      <c r="B27" s="130" t="n">
        <v>83734</v>
      </c>
      <c r="C27" s="129" t="n">
        <v>30519</v>
      </c>
      <c r="D27" s="130" t="n">
        <v>1385</v>
      </c>
      <c r="E27" s="129" t="n">
        <v>35658</v>
      </c>
      <c r="F27" s="130" t="n">
        <v>10089</v>
      </c>
      <c r="G27" s="129" t="n">
        <v>2959</v>
      </c>
      <c r="H27" s="130" t="n">
        <v>2735</v>
      </c>
      <c r="I27" s="131" t="n">
        <v>29</v>
      </c>
      <c r="J27" s="211"/>
    </row>
    <row r="28" customFormat="false" ht="15.75" hidden="false" customHeight="true" outlineLevel="0" collapsed="false">
      <c r="A28" s="158" t="s">
        <v>354</v>
      </c>
      <c r="B28" s="156" t="n">
        <v>18691</v>
      </c>
      <c r="C28" s="126" t="n">
        <v>14204</v>
      </c>
      <c r="D28" s="156" t="n">
        <v>239</v>
      </c>
      <c r="E28" s="126" t="n">
        <v>3857</v>
      </c>
      <c r="F28" s="156" t="n">
        <v>288</v>
      </c>
      <c r="G28" s="126" t="n">
        <v>66</v>
      </c>
      <c r="H28" s="156" t="n">
        <v>35</v>
      </c>
      <c r="I28" s="127" t="s">
        <v>110</v>
      </c>
      <c r="J28" s="211"/>
    </row>
    <row r="29" customFormat="false" ht="15.75" hidden="false" customHeight="true" outlineLevel="0" collapsed="false">
      <c r="A29" s="158" t="s">
        <v>355</v>
      </c>
      <c r="B29" s="156" t="n">
        <v>1097</v>
      </c>
      <c r="C29" s="126" t="n">
        <v>326</v>
      </c>
      <c r="D29" s="156" t="n">
        <v>238</v>
      </c>
      <c r="E29" s="126" t="n">
        <v>431</v>
      </c>
      <c r="F29" s="156" t="n">
        <v>34</v>
      </c>
      <c r="G29" s="126" t="n">
        <v>43</v>
      </c>
      <c r="H29" s="156" t="n">
        <v>24</v>
      </c>
      <c r="I29" s="127" t="s">
        <v>110</v>
      </c>
      <c r="J29" s="211"/>
    </row>
    <row r="30" customFormat="false" ht="15.75" hidden="false" customHeight="true" outlineLevel="0" collapsed="false">
      <c r="A30" s="158" t="s">
        <v>356</v>
      </c>
      <c r="B30" s="156" t="n">
        <v>35784</v>
      </c>
      <c r="C30" s="126" t="n">
        <v>11899</v>
      </c>
      <c r="D30" s="156" t="n">
        <v>497</v>
      </c>
      <c r="E30" s="126" t="n">
        <v>19223</v>
      </c>
      <c r="F30" s="156" t="n">
        <v>2756</v>
      </c>
      <c r="G30" s="126" t="n">
        <v>959</v>
      </c>
      <c r="H30" s="156" t="n">
        <v>441</v>
      </c>
      <c r="I30" s="127" t="n">
        <v>3</v>
      </c>
      <c r="J30" s="211"/>
    </row>
    <row r="31" s="150" customFormat="true" ht="25.5" hidden="false" customHeight="false" outlineLevel="0" collapsed="false">
      <c r="A31" s="159" t="s">
        <v>357</v>
      </c>
      <c r="B31" s="154" t="n">
        <v>21336</v>
      </c>
      <c r="C31" s="153" t="n">
        <v>3542</v>
      </c>
      <c r="D31" s="154" t="n">
        <v>313</v>
      </c>
      <c r="E31" s="153" t="n">
        <v>9800</v>
      </c>
      <c r="F31" s="154" t="n">
        <v>5487</v>
      </c>
      <c r="G31" s="153" t="n">
        <v>1081</v>
      </c>
      <c r="H31" s="154" t="n">
        <v>1098</v>
      </c>
      <c r="I31" s="152" t="n">
        <v>9</v>
      </c>
      <c r="J31" s="211"/>
    </row>
    <row r="32" customFormat="false" ht="15.75" hidden="false" customHeight="true" outlineLevel="0" collapsed="false">
      <c r="A32" s="247" t="s">
        <v>358</v>
      </c>
      <c r="B32" s="156" t="n">
        <v>1726</v>
      </c>
      <c r="C32" s="126" t="n">
        <v>73</v>
      </c>
      <c r="D32" s="156" t="n">
        <v>22</v>
      </c>
      <c r="E32" s="126" t="n">
        <v>688</v>
      </c>
      <c r="F32" s="156" t="n">
        <v>322</v>
      </c>
      <c r="G32" s="126" t="n">
        <v>582</v>
      </c>
      <c r="H32" s="156" t="n">
        <v>39</v>
      </c>
      <c r="I32" s="127" t="s">
        <v>110</v>
      </c>
      <c r="J32" s="211"/>
    </row>
    <row r="33" customFormat="false" ht="15.75" hidden="false" customHeight="true" outlineLevel="0" collapsed="false">
      <c r="A33" s="158" t="s">
        <v>359</v>
      </c>
      <c r="B33" s="156" t="n">
        <v>4681</v>
      </c>
      <c r="C33" s="126" t="n">
        <v>456</v>
      </c>
      <c r="D33" s="156" t="n">
        <v>76</v>
      </c>
      <c r="E33" s="126" t="n">
        <v>1629</v>
      </c>
      <c r="F33" s="156" t="n">
        <v>1196</v>
      </c>
      <c r="G33" s="126" t="n">
        <v>225</v>
      </c>
      <c r="H33" s="156" t="n">
        <v>1090</v>
      </c>
      <c r="I33" s="127" t="n">
        <v>7</v>
      </c>
      <c r="J33" s="211"/>
    </row>
    <row r="34" s="150" customFormat="true" ht="25.5" hidden="false" customHeight="false" outlineLevel="0" collapsed="false">
      <c r="A34" s="159" t="s">
        <v>360</v>
      </c>
      <c r="B34" s="154" t="n">
        <v>37</v>
      </c>
      <c r="C34" s="153" t="n">
        <v>1</v>
      </c>
      <c r="D34" s="154" t="s">
        <v>110</v>
      </c>
      <c r="E34" s="153" t="n">
        <v>11</v>
      </c>
      <c r="F34" s="154" t="n">
        <v>6</v>
      </c>
      <c r="G34" s="153" t="n">
        <v>2</v>
      </c>
      <c r="H34" s="154" t="n">
        <v>8</v>
      </c>
      <c r="I34" s="152" t="n">
        <v>7</v>
      </c>
      <c r="J34" s="211"/>
    </row>
    <row r="35" customFormat="false" ht="15" hidden="false" customHeight="true" outlineLevel="0" collapsed="false">
      <c r="A35" s="270"/>
      <c r="B35" s="203"/>
      <c r="C35" s="203"/>
      <c r="D35" s="203"/>
      <c r="E35" s="203"/>
      <c r="F35" s="203"/>
      <c r="G35" s="203"/>
      <c r="H35" s="203"/>
      <c r="I35" s="203"/>
      <c r="J35" s="211"/>
    </row>
    <row r="36" s="5" customFormat="true" ht="12.95" hidden="false" customHeight="true" outlineLevel="0" collapsed="false">
      <c r="A36" s="13" t="s">
        <v>126</v>
      </c>
      <c r="B36" s="13"/>
      <c r="C36" s="13"/>
      <c r="D36" s="13"/>
      <c r="E36" s="13"/>
      <c r="F36" s="13"/>
      <c r="G36" s="13"/>
      <c r="H36" s="13"/>
      <c r="I36" s="13"/>
      <c r="J36" s="211"/>
    </row>
    <row r="37" s="5" customFormat="true" ht="12.95" hidden="false" customHeight="true" outlineLevel="0" collapsed="false">
      <c r="A37" s="13"/>
      <c r="B37" s="271"/>
      <c r="C37" s="271"/>
      <c r="D37" s="271"/>
      <c r="E37" s="271"/>
      <c r="F37" s="271"/>
      <c r="G37" s="271"/>
      <c r="H37" s="271"/>
      <c r="I37" s="271"/>
      <c r="J37" s="211"/>
    </row>
    <row r="38" customFormat="false" ht="15.75" hidden="false" customHeight="true" outlineLevel="0" collapsed="false">
      <c r="A38" s="246" t="s">
        <v>361</v>
      </c>
      <c r="B38" s="129" t="n">
        <v>72418</v>
      </c>
      <c r="C38" s="129" t="n">
        <v>24926</v>
      </c>
      <c r="D38" s="129" t="n">
        <v>1411</v>
      </c>
      <c r="E38" s="129" t="n">
        <v>28657</v>
      </c>
      <c r="F38" s="129" t="n">
        <v>10131</v>
      </c>
      <c r="G38" s="129" t="n">
        <v>2755</v>
      </c>
      <c r="H38" s="129" t="n">
        <v>4250</v>
      </c>
      <c r="I38" s="135" t="n">
        <v>79</v>
      </c>
      <c r="J38" s="211"/>
    </row>
    <row r="39" customFormat="false" ht="15.75" hidden="false" customHeight="true" outlineLevel="0" collapsed="false">
      <c r="A39" s="158" t="s">
        <v>354</v>
      </c>
      <c r="B39" s="126" t="n">
        <v>18502</v>
      </c>
      <c r="C39" s="126" t="n">
        <v>13806</v>
      </c>
      <c r="D39" s="126" t="n">
        <v>288</v>
      </c>
      <c r="E39" s="126" t="n">
        <v>3911</v>
      </c>
      <c r="F39" s="126" t="n">
        <v>346</v>
      </c>
      <c r="G39" s="126" t="n">
        <v>60</v>
      </c>
      <c r="H39" s="126" t="n">
        <v>85</v>
      </c>
      <c r="I39" s="203" t="n">
        <v>2</v>
      </c>
      <c r="J39" s="211"/>
    </row>
    <row r="40" customFormat="false" ht="15.75" hidden="false" customHeight="true" outlineLevel="0" collapsed="false">
      <c r="A40" s="158" t="s">
        <v>355</v>
      </c>
      <c r="B40" s="126" t="n">
        <v>1020</v>
      </c>
      <c r="C40" s="126" t="n">
        <v>298</v>
      </c>
      <c r="D40" s="126" t="n">
        <v>214</v>
      </c>
      <c r="E40" s="126" t="n">
        <v>388</v>
      </c>
      <c r="F40" s="126" t="n">
        <v>36</v>
      </c>
      <c r="G40" s="126" t="n">
        <v>42</v>
      </c>
      <c r="H40" s="126" t="n">
        <v>41</v>
      </c>
      <c r="I40" s="203" t="s">
        <v>110</v>
      </c>
      <c r="J40" s="211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158" t="s">
        <v>356</v>
      </c>
      <c r="B41" s="126" t="n">
        <v>28043</v>
      </c>
      <c r="C41" s="126" t="n">
        <v>8426</v>
      </c>
      <c r="D41" s="126" t="n">
        <v>529</v>
      </c>
      <c r="E41" s="126" t="n">
        <v>14935</v>
      </c>
      <c r="F41" s="126" t="n">
        <v>2609</v>
      </c>
      <c r="G41" s="126" t="n">
        <v>789</v>
      </c>
      <c r="H41" s="126" t="n">
        <v>741</v>
      </c>
      <c r="I41" s="203" t="n">
        <v>7</v>
      </c>
      <c r="J41" s="211"/>
    </row>
    <row r="42" s="150" customFormat="true" ht="25.5" hidden="false" customHeight="false" outlineLevel="0" collapsed="false">
      <c r="A42" s="159" t="s">
        <v>357</v>
      </c>
      <c r="B42" s="153" t="n">
        <v>17855</v>
      </c>
      <c r="C42" s="153" t="n">
        <v>1994</v>
      </c>
      <c r="D42" s="153" t="n">
        <v>273</v>
      </c>
      <c r="E42" s="153" t="n">
        <v>7333</v>
      </c>
      <c r="F42" s="153" t="n">
        <v>5574</v>
      </c>
      <c r="G42" s="153" t="n">
        <v>946</v>
      </c>
      <c r="H42" s="153" t="n">
        <v>1707</v>
      </c>
      <c r="I42" s="272" t="n">
        <v>20</v>
      </c>
      <c r="J42" s="211"/>
    </row>
    <row r="43" customFormat="false" ht="15.75" hidden="false" customHeight="true" outlineLevel="0" collapsed="false">
      <c r="A43" s="247" t="s">
        <v>358</v>
      </c>
      <c r="B43" s="126" t="n">
        <v>1534</v>
      </c>
      <c r="C43" s="126" t="n">
        <v>51</v>
      </c>
      <c r="D43" s="126" t="n">
        <v>22</v>
      </c>
      <c r="E43" s="126" t="n">
        <v>526</v>
      </c>
      <c r="F43" s="126" t="n">
        <v>247</v>
      </c>
      <c r="G43" s="126" t="n">
        <v>613</v>
      </c>
      <c r="H43" s="126" t="n">
        <v>74</v>
      </c>
      <c r="I43" s="203" t="s">
        <v>110</v>
      </c>
      <c r="J43" s="211"/>
    </row>
    <row r="44" customFormat="false" ht="15.75" hidden="false" customHeight="true" outlineLevel="0" collapsed="false">
      <c r="A44" s="158" t="s">
        <v>359</v>
      </c>
      <c r="B44" s="126" t="n">
        <v>5156</v>
      </c>
      <c r="C44" s="126" t="n">
        <v>331</v>
      </c>
      <c r="D44" s="126" t="n">
        <v>83</v>
      </c>
      <c r="E44" s="126" t="n">
        <v>1524</v>
      </c>
      <c r="F44" s="126" t="n">
        <v>1307</v>
      </c>
      <c r="G44" s="126" t="n">
        <v>301</v>
      </c>
      <c r="H44" s="126" t="n">
        <v>1587</v>
      </c>
      <c r="I44" s="203" t="n">
        <v>20</v>
      </c>
      <c r="J44" s="211"/>
    </row>
    <row r="45" s="150" customFormat="true" ht="25.5" hidden="false" customHeight="false" outlineLevel="0" collapsed="false">
      <c r="A45" s="159" t="s">
        <v>360</v>
      </c>
      <c r="B45" s="153" t="n">
        <v>72</v>
      </c>
      <c r="C45" s="153" t="n">
        <v>1</v>
      </c>
      <c r="D45" s="153" t="n">
        <v>1</v>
      </c>
      <c r="E45" s="153" t="n">
        <v>11</v>
      </c>
      <c r="F45" s="153" t="n">
        <v>12</v>
      </c>
      <c r="G45" s="153" t="n">
        <v>4</v>
      </c>
      <c r="H45" s="153" t="n">
        <v>13</v>
      </c>
      <c r="I45" s="272" t="n">
        <v>28</v>
      </c>
      <c r="J45" s="211"/>
    </row>
    <row r="46" customFormat="false" ht="12.75" hidden="false" customHeight="false" outlineLevel="0" collapsed="false">
      <c r="A46" s="247"/>
      <c r="B46" s="126"/>
      <c r="C46" s="126"/>
      <c r="D46" s="126"/>
      <c r="E46" s="126"/>
      <c r="F46" s="126"/>
      <c r="G46" s="126"/>
      <c r="H46" s="126"/>
      <c r="I46" s="203"/>
      <c r="J46" s="211"/>
    </row>
    <row r="47" customFormat="false" ht="15.75" hidden="false" customHeight="true" outlineLevel="0" collapsed="false">
      <c r="A47" s="246" t="s">
        <v>56</v>
      </c>
      <c r="B47" s="129" t="n">
        <v>49267</v>
      </c>
      <c r="C47" s="129" t="n">
        <v>19220</v>
      </c>
      <c r="D47" s="129" t="n">
        <v>1023</v>
      </c>
      <c r="E47" s="129" t="n">
        <v>18930</v>
      </c>
      <c r="F47" s="129" t="n">
        <v>5903</v>
      </c>
      <c r="G47" s="129" t="n">
        <v>1336</v>
      </c>
      <c r="H47" s="129" t="n">
        <v>2655</v>
      </c>
      <c r="I47" s="135" t="n">
        <v>59</v>
      </c>
      <c r="J47" s="211"/>
    </row>
    <row r="48" customFormat="false" ht="15.75" hidden="false" customHeight="true" outlineLevel="0" collapsed="false">
      <c r="A48" s="158" t="s">
        <v>354</v>
      </c>
      <c r="B48" s="126" t="n">
        <v>14893</v>
      </c>
      <c r="C48" s="126" t="n">
        <v>11223</v>
      </c>
      <c r="D48" s="126" t="n">
        <v>246</v>
      </c>
      <c r="E48" s="126" t="n">
        <v>3033</v>
      </c>
      <c r="F48" s="126" t="n">
        <v>272</v>
      </c>
      <c r="G48" s="126" t="n">
        <v>42</v>
      </c>
      <c r="H48" s="126" t="n">
        <v>72</v>
      </c>
      <c r="I48" s="203" t="n">
        <v>2</v>
      </c>
      <c r="J48" s="211"/>
    </row>
    <row r="49" customFormat="false" ht="15.75" hidden="false" customHeight="true" outlineLevel="0" collapsed="false">
      <c r="A49" s="158" t="s">
        <v>355</v>
      </c>
      <c r="B49" s="126" t="n">
        <v>708</v>
      </c>
      <c r="C49" s="126" t="n">
        <v>236</v>
      </c>
      <c r="D49" s="126" t="n">
        <v>136</v>
      </c>
      <c r="E49" s="126" t="n">
        <v>268</v>
      </c>
      <c r="F49" s="126" t="n">
        <v>26</v>
      </c>
      <c r="G49" s="126" t="n">
        <v>16</v>
      </c>
      <c r="H49" s="126" t="n">
        <v>26</v>
      </c>
      <c r="I49" s="203" t="s">
        <v>110</v>
      </c>
      <c r="J49" s="211"/>
    </row>
    <row r="50" customFormat="false" ht="15.75" hidden="false" customHeight="true" outlineLevel="0" collapsed="false">
      <c r="A50" s="158" t="s">
        <v>356</v>
      </c>
      <c r="B50" s="126" t="n">
        <v>19337</v>
      </c>
      <c r="C50" s="126" t="n">
        <v>6249</v>
      </c>
      <c r="D50" s="126" t="n">
        <v>400</v>
      </c>
      <c r="E50" s="126" t="n">
        <v>10131</v>
      </c>
      <c r="F50" s="126" t="n">
        <v>1632</v>
      </c>
      <c r="G50" s="126" t="n">
        <v>398</v>
      </c>
      <c r="H50" s="126" t="n">
        <v>518</v>
      </c>
      <c r="I50" s="203" t="n">
        <v>4</v>
      </c>
      <c r="J50" s="211"/>
    </row>
    <row r="51" s="150" customFormat="true" ht="25.5" hidden="false" customHeight="false" outlineLevel="0" collapsed="false">
      <c r="A51" s="159" t="s">
        <v>357</v>
      </c>
      <c r="B51" s="153" t="n">
        <v>10319</v>
      </c>
      <c r="C51" s="153" t="n">
        <v>1251</v>
      </c>
      <c r="D51" s="153" t="n">
        <v>171</v>
      </c>
      <c r="E51" s="153" t="n">
        <v>4286</v>
      </c>
      <c r="F51" s="153" t="n">
        <v>3158</v>
      </c>
      <c r="G51" s="153" t="n">
        <v>408</v>
      </c>
      <c r="H51" s="153" t="n">
        <v>1030</v>
      </c>
      <c r="I51" s="272" t="n">
        <v>13</v>
      </c>
      <c r="J51" s="211"/>
    </row>
    <row r="52" customFormat="false" ht="15.75" hidden="false" customHeight="true" outlineLevel="0" collapsed="false">
      <c r="A52" s="247" t="s">
        <v>358</v>
      </c>
      <c r="B52" s="126" t="n">
        <v>805</v>
      </c>
      <c r="C52" s="126" t="n">
        <v>32</v>
      </c>
      <c r="D52" s="126" t="n">
        <v>11</v>
      </c>
      <c r="E52" s="126" t="n">
        <v>300</v>
      </c>
      <c r="F52" s="126" t="n">
        <v>113</v>
      </c>
      <c r="G52" s="126" t="n">
        <v>297</v>
      </c>
      <c r="H52" s="126" t="n">
        <v>51</v>
      </c>
      <c r="I52" s="203" t="s">
        <v>110</v>
      </c>
      <c r="J52" s="211"/>
    </row>
    <row r="53" customFormat="false" ht="15.75" hidden="false" customHeight="true" outlineLevel="0" collapsed="false">
      <c r="A53" s="158" t="s">
        <v>359</v>
      </c>
      <c r="B53" s="126" t="n">
        <v>2988</v>
      </c>
      <c r="C53" s="126" t="n">
        <v>215</v>
      </c>
      <c r="D53" s="126" t="n">
        <v>57</v>
      </c>
      <c r="E53" s="126" t="n">
        <v>887</v>
      </c>
      <c r="F53" s="126" t="n">
        <v>693</v>
      </c>
      <c r="G53" s="126" t="n">
        <v>171</v>
      </c>
      <c r="H53" s="126" t="n">
        <v>949</v>
      </c>
      <c r="I53" s="203" t="n">
        <v>15</v>
      </c>
      <c r="J53" s="211"/>
    </row>
    <row r="54" s="150" customFormat="true" ht="25.5" hidden="false" customHeight="false" outlineLevel="0" collapsed="false">
      <c r="A54" s="159" t="s">
        <v>360</v>
      </c>
      <c r="B54" s="153" t="n">
        <v>56</v>
      </c>
      <c r="C54" s="153" t="n">
        <v>1</v>
      </c>
      <c r="D54" s="153" t="n">
        <v>1</v>
      </c>
      <c r="E54" s="153" t="n">
        <v>7</v>
      </c>
      <c r="F54" s="153" t="n">
        <v>9</v>
      </c>
      <c r="G54" s="153" t="n">
        <v>4</v>
      </c>
      <c r="H54" s="153" t="n">
        <v>7</v>
      </c>
      <c r="I54" s="272" t="n">
        <v>25</v>
      </c>
      <c r="J54" s="211"/>
    </row>
    <row r="55" customFormat="false" ht="12.75" hidden="false" customHeight="false" outlineLevel="0" collapsed="false">
      <c r="A55" s="247"/>
      <c r="B55" s="126"/>
      <c r="C55" s="126"/>
      <c r="D55" s="126"/>
      <c r="E55" s="126"/>
      <c r="F55" s="126"/>
      <c r="G55" s="126"/>
      <c r="H55" s="126"/>
      <c r="I55" s="203"/>
      <c r="J55" s="211"/>
    </row>
    <row r="56" customFormat="false" ht="15.75" hidden="false" customHeight="true" outlineLevel="0" collapsed="false">
      <c r="A56" s="246" t="s">
        <v>57</v>
      </c>
      <c r="B56" s="129" t="n">
        <v>23151</v>
      </c>
      <c r="C56" s="129" t="n">
        <v>5706</v>
      </c>
      <c r="D56" s="129" t="n">
        <v>388</v>
      </c>
      <c r="E56" s="129" t="n">
        <v>9727</v>
      </c>
      <c r="F56" s="129" t="n">
        <v>4228</v>
      </c>
      <c r="G56" s="129" t="n">
        <v>1419</v>
      </c>
      <c r="H56" s="129" t="n">
        <v>1595</v>
      </c>
      <c r="I56" s="135" t="n">
        <v>20</v>
      </c>
      <c r="J56" s="211"/>
    </row>
    <row r="57" customFormat="false" ht="15.75" hidden="false" customHeight="true" outlineLevel="0" collapsed="false">
      <c r="A57" s="158" t="s">
        <v>354</v>
      </c>
      <c r="B57" s="126" t="n">
        <v>3609</v>
      </c>
      <c r="C57" s="126" t="n">
        <v>2583</v>
      </c>
      <c r="D57" s="126" t="n">
        <v>42</v>
      </c>
      <c r="E57" s="126" t="n">
        <v>878</v>
      </c>
      <c r="F57" s="126" t="n">
        <v>74</v>
      </c>
      <c r="G57" s="126" t="n">
        <v>18</v>
      </c>
      <c r="H57" s="126" t="n">
        <v>13</v>
      </c>
      <c r="I57" s="203" t="s">
        <v>110</v>
      </c>
      <c r="J57" s="211"/>
    </row>
    <row r="58" customFormat="false" ht="15.75" hidden="false" customHeight="true" outlineLevel="0" collapsed="false">
      <c r="A58" s="158" t="s">
        <v>355</v>
      </c>
      <c r="B58" s="126" t="n">
        <v>312</v>
      </c>
      <c r="C58" s="126" t="n">
        <v>62</v>
      </c>
      <c r="D58" s="126" t="n">
        <v>78</v>
      </c>
      <c r="E58" s="126" t="n">
        <v>120</v>
      </c>
      <c r="F58" s="126" t="n">
        <v>10</v>
      </c>
      <c r="G58" s="126" t="n">
        <v>26</v>
      </c>
      <c r="H58" s="126" t="n">
        <v>15</v>
      </c>
      <c r="I58" s="203" t="s">
        <v>110</v>
      </c>
      <c r="J58" s="211"/>
    </row>
    <row r="59" customFormat="false" ht="15.75" hidden="false" customHeight="true" outlineLevel="0" collapsed="false">
      <c r="A59" s="158" t="s">
        <v>356</v>
      </c>
      <c r="B59" s="126" t="n">
        <v>8706</v>
      </c>
      <c r="C59" s="126" t="n">
        <v>2177</v>
      </c>
      <c r="D59" s="126" t="n">
        <v>129</v>
      </c>
      <c r="E59" s="126" t="n">
        <v>4804</v>
      </c>
      <c r="F59" s="126" t="n">
        <v>977</v>
      </c>
      <c r="G59" s="126" t="n">
        <v>391</v>
      </c>
      <c r="H59" s="126" t="n">
        <v>223</v>
      </c>
      <c r="I59" s="203" t="n">
        <v>3</v>
      </c>
      <c r="J59" s="211"/>
    </row>
    <row r="60" s="150" customFormat="true" ht="25.5" hidden="false" customHeight="false" outlineLevel="0" collapsed="false">
      <c r="A60" s="159" t="s">
        <v>357</v>
      </c>
      <c r="B60" s="153" t="n">
        <v>7536</v>
      </c>
      <c r="C60" s="153" t="n">
        <v>743</v>
      </c>
      <c r="D60" s="153" t="n">
        <v>102</v>
      </c>
      <c r="E60" s="153" t="n">
        <v>3047</v>
      </c>
      <c r="F60" s="153" t="n">
        <v>2416</v>
      </c>
      <c r="G60" s="153" t="n">
        <v>538</v>
      </c>
      <c r="H60" s="153" t="n">
        <v>677</v>
      </c>
      <c r="I60" s="272" t="n">
        <v>7</v>
      </c>
      <c r="J60" s="211"/>
    </row>
    <row r="61" customFormat="false" ht="15.75" hidden="false" customHeight="true" outlineLevel="0" collapsed="false">
      <c r="A61" s="247" t="s">
        <v>358</v>
      </c>
      <c r="B61" s="126" t="n">
        <v>729</v>
      </c>
      <c r="C61" s="126" t="n">
        <v>19</v>
      </c>
      <c r="D61" s="126" t="n">
        <v>11</v>
      </c>
      <c r="E61" s="126" t="n">
        <v>226</v>
      </c>
      <c r="F61" s="126" t="n">
        <v>134</v>
      </c>
      <c r="G61" s="126" t="n">
        <v>316</v>
      </c>
      <c r="H61" s="126" t="n">
        <v>23</v>
      </c>
      <c r="I61" s="203" t="s">
        <v>110</v>
      </c>
      <c r="J61" s="211"/>
    </row>
    <row r="62" customFormat="false" ht="15.75" hidden="false" customHeight="true" outlineLevel="0" collapsed="false">
      <c r="A62" s="158" t="s">
        <v>359</v>
      </c>
      <c r="B62" s="126" t="n">
        <v>2168</v>
      </c>
      <c r="C62" s="126" t="n">
        <v>116</v>
      </c>
      <c r="D62" s="126" t="n">
        <v>26</v>
      </c>
      <c r="E62" s="126" t="n">
        <v>637</v>
      </c>
      <c r="F62" s="126" t="n">
        <v>614</v>
      </c>
      <c r="G62" s="126" t="n">
        <v>130</v>
      </c>
      <c r="H62" s="126" t="n">
        <v>638</v>
      </c>
      <c r="I62" s="203" t="n">
        <v>5</v>
      </c>
      <c r="J62" s="211"/>
    </row>
    <row r="63" s="150" customFormat="true" ht="25.5" hidden="false" customHeight="false" outlineLevel="0" collapsed="false">
      <c r="A63" s="159" t="s">
        <v>360</v>
      </c>
      <c r="B63" s="153" t="n">
        <v>16</v>
      </c>
      <c r="C63" s="153" t="s">
        <v>110</v>
      </c>
      <c r="D63" s="153" t="s">
        <v>110</v>
      </c>
      <c r="E63" s="153" t="n">
        <v>4</v>
      </c>
      <c r="F63" s="153" t="n">
        <v>3</v>
      </c>
      <c r="G63" s="153" t="s">
        <v>110</v>
      </c>
      <c r="H63" s="153" t="n">
        <v>6</v>
      </c>
      <c r="I63" s="272" t="n">
        <v>3</v>
      </c>
      <c r="J63" s="211"/>
    </row>
    <row r="64" s="5" customFormat="true" ht="12.95" hidden="false" customHeight="true" outlineLevel="0" collapsed="false">
      <c r="A64" s="145"/>
      <c r="B64" s="145"/>
      <c r="C64" s="145"/>
      <c r="D64" s="145"/>
      <c r="E64" s="145"/>
      <c r="F64" s="145"/>
      <c r="G64" s="145"/>
      <c r="H64" s="145"/>
      <c r="I64" s="145"/>
      <c r="J64" s="211"/>
    </row>
    <row r="65" s="5" customFormat="true" ht="12.95" hidden="false" customHeight="true" outlineLevel="0" collapsed="false">
      <c r="A65" s="13" t="s">
        <v>362</v>
      </c>
      <c r="B65" s="13"/>
      <c r="C65" s="13"/>
      <c r="D65" s="13"/>
      <c r="E65" s="13"/>
      <c r="F65" s="13"/>
      <c r="G65" s="13"/>
      <c r="H65" s="13"/>
      <c r="I65" s="13"/>
      <c r="J65" s="211"/>
    </row>
    <row r="66" s="5" customFormat="true" ht="12.95" hidden="false" customHeight="true" outlineLevel="0" collapsed="false">
      <c r="A66" s="13"/>
      <c r="B66" s="271"/>
      <c r="C66" s="271"/>
      <c r="D66" s="271"/>
      <c r="E66" s="271"/>
      <c r="F66" s="271"/>
      <c r="G66" s="271"/>
      <c r="H66" s="271"/>
      <c r="I66" s="271"/>
      <c r="J66" s="211"/>
    </row>
    <row r="67" customFormat="false" ht="15.75" hidden="false" customHeight="true" outlineLevel="0" collapsed="false">
      <c r="A67" s="246" t="s">
        <v>361</v>
      </c>
      <c r="B67" s="129" t="n">
        <v>134053</v>
      </c>
      <c r="C67" s="129" t="n">
        <v>68694</v>
      </c>
      <c r="D67" s="129" t="n">
        <v>2114</v>
      </c>
      <c r="E67" s="129" t="n">
        <v>49028</v>
      </c>
      <c r="F67" s="129" t="n">
        <v>9245</v>
      </c>
      <c r="G67" s="129" t="n">
        <v>2251</v>
      </c>
      <c r="H67" s="129" t="n">
        <v>1874</v>
      </c>
      <c r="I67" s="135" t="n">
        <v>17</v>
      </c>
      <c r="J67" s="211"/>
    </row>
    <row r="68" customFormat="false" ht="15.75" hidden="false" customHeight="true" outlineLevel="0" collapsed="false">
      <c r="A68" s="158" t="s">
        <v>354</v>
      </c>
      <c r="B68" s="126" t="n">
        <v>48876</v>
      </c>
      <c r="C68" s="126" t="n">
        <v>39959</v>
      </c>
      <c r="D68" s="126" t="n">
        <v>500</v>
      </c>
      <c r="E68" s="126" t="n">
        <v>7834</v>
      </c>
      <c r="F68" s="126" t="n">
        <v>436</v>
      </c>
      <c r="G68" s="126" t="n">
        <v>78</v>
      </c>
      <c r="H68" s="126" t="n">
        <v>64</v>
      </c>
      <c r="I68" s="203" t="s">
        <v>110</v>
      </c>
      <c r="J68" s="211"/>
    </row>
    <row r="69" customFormat="false" ht="15.75" hidden="false" customHeight="true" outlineLevel="0" collapsed="false">
      <c r="A69" s="158" t="s">
        <v>355</v>
      </c>
      <c r="B69" s="126" t="n">
        <v>1698</v>
      </c>
      <c r="C69" s="126" t="n">
        <v>695</v>
      </c>
      <c r="D69" s="126" t="n">
        <v>310</v>
      </c>
      <c r="E69" s="126" t="n">
        <v>603</v>
      </c>
      <c r="F69" s="126" t="n">
        <v>46</v>
      </c>
      <c r="G69" s="126" t="n">
        <v>24</v>
      </c>
      <c r="H69" s="126" t="n">
        <v>20</v>
      </c>
      <c r="I69" s="203" t="s">
        <v>110</v>
      </c>
      <c r="J69" s="211"/>
    </row>
    <row r="70" customFormat="false" ht="15.75" hidden="false" customHeight="true" outlineLevel="0" collapsed="false">
      <c r="A70" s="158" t="s">
        <v>356</v>
      </c>
      <c r="B70" s="126" t="n">
        <v>55656</v>
      </c>
      <c r="C70" s="126" t="n">
        <v>22624</v>
      </c>
      <c r="D70" s="126" t="n">
        <v>855</v>
      </c>
      <c r="E70" s="126" t="n">
        <v>27898</v>
      </c>
      <c r="F70" s="126" t="n">
        <v>2999</v>
      </c>
      <c r="G70" s="126" t="n">
        <v>868</v>
      </c>
      <c r="H70" s="126" t="n">
        <v>406</v>
      </c>
      <c r="I70" s="203" t="n">
        <v>1</v>
      </c>
      <c r="J70" s="211"/>
    </row>
    <row r="71" s="150" customFormat="true" ht="25.5" hidden="false" customHeight="false" outlineLevel="0" collapsed="false">
      <c r="A71" s="159" t="s">
        <v>357</v>
      </c>
      <c r="B71" s="153" t="n">
        <v>21448</v>
      </c>
      <c r="C71" s="153" t="n">
        <v>4680</v>
      </c>
      <c r="D71" s="153" t="n">
        <v>354</v>
      </c>
      <c r="E71" s="153" t="n">
        <v>10334</v>
      </c>
      <c r="F71" s="153" t="n">
        <v>4646</v>
      </c>
      <c r="G71" s="153" t="n">
        <v>757</v>
      </c>
      <c r="H71" s="153" t="n">
        <v>672</v>
      </c>
      <c r="I71" s="272" t="n">
        <v>4</v>
      </c>
      <c r="J71" s="211"/>
    </row>
    <row r="72" customFormat="false" ht="15.75" hidden="false" customHeight="true" outlineLevel="0" collapsed="false">
      <c r="A72" s="247" t="s">
        <v>358</v>
      </c>
      <c r="B72" s="126" t="n">
        <v>1497</v>
      </c>
      <c r="C72" s="126" t="n">
        <v>117</v>
      </c>
      <c r="D72" s="126" t="n">
        <v>18</v>
      </c>
      <c r="E72" s="126" t="n">
        <v>699</v>
      </c>
      <c r="F72" s="126" t="n">
        <v>252</v>
      </c>
      <c r="G72" s="126" t="n">
        <v>385</v>
      </c>
      <c r="H72" s="126" t="n">
        <v>26</v>
      </c>
      <c r="I72" s="203" t="s">
        <v>110</v>
      </c>
      <c r="J72" s="211"/>
    </row>
    <row r="73" customFormat="false" ht="15.75" hidden="false" customHeight="true" outlineLevel="0" collapsed="false">
      <c r="A73" s="158" t="s">
        <v>359</v>
      </c>
      <c r="B73" s="126" t="n">
        <v>3981</v>
      </c>
      <c r="C73" s="126" t="n">
        <v>588</v>
      </c>
      <c r="D73" s="126" t="n">
        <v>76</v>
      </c>
      <c r="E73" s="126" t="n">
        <v>1635</v>
      </c>
      <c r="F73" s="126" t="n">
        <v>861</v>
      </c>
      <c r="G73" s="126" t="n">
        <v>136</v>
      </c>
      <c r="H73" s="126" t="n">
        <v>683</v>
      </c>
      <c r="I73" s="203" t="n">
        <v>2</v>
      </c>
      <c r="J73" s="211"/>
    </row>
    <row r="74" s="150" customFormat="true" ht="25.5" hidden="false" customHeight="false" outlineLevel="0" collapsed="false">
      <c r="A74" s="159" t="s">
        <v>360</v>
      </c>
      <c r="B74" s="153" t="n">
        <v>28</v>
      </c>
      <c r="C74" s="153" t="n">
        <v>1</v>
      </c>
      <c r="D74" s="153" t="n">
        <v>1</v>
      </c>
      <c r="E74" s="153" t="n">
        <v>8</v>
      </c>
      <c r="F74" s="153" t="n">
        <v>5</v>
      </c>
      <c r="G74" s="153" t="n">
        <v>2</v>
      </c>
      <c r="H74" s="153" t="n">
        <v>3</v>
      </c>
      <c r="I74" s="272" t="n">
        <v>6</v>
      </c>
      <c r="J74" s="211"/>
    </row>
    <row r="75" customFormat="false" ht="12.75" hidden="false" customHeight="false" outlineLevel="0" collapsed="false">
      <c r="A75" s="247"/>
      <c r="B75" s="126"/>
      <c r="C75" s="126"/>
      <c r="D75" s="126"/>
      <c r="E75" s="126"/>
      <c r="F75" s="126"/>
      <c r="G75" s="126"/>
      <c r="H75" s="126"/>
      <c r="I75" s="203"/>
      <c r="J75" s="211"/>
    </row>
    <row r="76" customFormat="false" ht="15.75" hidden="false" customHeight="true" outlineLevel="0" collapsed="false">
      <c r="A76" s="64" t="s">
        <v>56</v>
      </c>
      <c r="B76" s="129" t="n">
        <v>73470</v>
      </c>
      <c r="C76" s="129" t="n">
        <v>43881</v>
      </c>
      <c r="D76" s="129" t="n">
        <v>1117</v>
      </c>
      <c r="E76" s="129" t="n">
        <v>23097</v>
      </c>
      <c r="F76" s="129" t="n">
        <v>3384</v>
      </c>
      <c r="G76" s="129" t="n">
        <v>711</v>
      </c>
      <c r="H76" s="129" t="n">
        <v>734</v>
      </c>
      <c r="I76" s="135" t="n">
        <v>8</v>
      </c>
      <c r="J76" s="211"/>
    </row>
    <row r="77" customFormat="false" ht="15.75" hidden="false" customHeight="true" outlineLevel="0" collapsed="false">
      <c r="A77" s="158" t="s">
        <v>354</v>
      </c>
      <c r="B77" s="126" t="n">
        <v>33794</v>
      </c>
      <c r="C77" s="126" t="n">
        <v>28338</v>
      </c>
      <c r="D77" s="126" t="n">
        <v>303</v>
      </c>
      <c r="E77" s="126" t="n">
        <v>4855</v>
      </c>
      <c r="F77" s="126" t="n">
        <v>222</v>
      </c>
      <c r="G77" s="126" t="n">
        <v>30</v>
      </c>
      <c r="H77" s="126" t="n">
        <v>42</v>
      </c>
      <c r="I77" s="203" t="s">
        <v>110</v>
      </c>
      <c r="J77" s="211"/>
    </row>
    <row r="78" customFormat="false" ht="15.75" hidden="false" customHeight="true" outlineLevel="0" collapsed="false">
      <c r="A78" s="158" t="s">
        <v>355</v>
      </c>
      <c r="B78" s="126" t="n">
        <v>913</v>
      </c>
      <c r="C78" s="126" t="n">
        <v>431</v>
      </c>
      <c r="D78" s="126" t="n">
        <v>150</v>
      </c>
      <c r="E78" s="126" t="n">
        <v>292</v>
      </c>
      <c r="F78" s="126" t="n">
        <v>22</v>
      </c>
      <c r="G78" s="126" t="n">
        <v>7</v>
      </c>
      <c r="H78" s="126" t="n">
        <v>11</v>
      </c>
      <c r="I78" s="203" t="s">
        <v>110</v>
      </c>
      <c r="J78" s="211"/>
    </row>
    <row r="79" customFormat="false" ht="15.75" hidden="false" customHeight="true" outlineLevel="0" collapsed="false">
      <c r="A79" s="158" t="s">
        <v>356</v>
      </c>
      <c r="B79" s="126" t="n">
        <v>28578</v>
      </c>
      <c r="C79" s="126" t="n">
        <v>12902</v>
      </c>
      <c r="D79" s="126" t="n">
        <v>487</v>
      </c>
      <c r="E79" s="126" t="n">
        <v>13479</v>
      </c>
      <c r="F79" s="126" t="n">
        <v>1220</v>
      </c>
      <c r="G79" s="126" t="n">
        <v>300</v>
      </c>
      <c r="H79" s="126" t="n">
        <v>188</v>
      </c>
      <c r="I79" s="203" t="n">
        <v>1</v>
      </c>
      <c r="J79" s="211"/>
    </row>
    <row r="80" s="150" customFormat="true" ht="25.5" hidden="false" customHeight="false" outlineLevel="0" collapsed="false">
      <c r="A80" s="159" t="s">
        <v>357</v>
      </c>
      <c r="B80" s="153" t="n">
        <v>7648</v>
      </c>
      <c r="C80" s="153" t="n">
        <v>1881</v>
      </c>
      <c r="D80" s="153" t="n">
        <v>143</v>
      </c>
      <c r="E80" s="153" t="n">
        <v>3581</v>
      </c>
      <c r="F80" s="153" t="n">
        <v>1575</v>
      </c>
      <c r="G80" s="153" t="n">
        <v>214</v>
      </c>
      <c r="H80" s="153" t="n">
        <v>251</v>
      </c>
      <c r="I80" s="272" t="n">
        <v>2</v>
      </c>
      <c r="J80" s="211"/>
    </row>
    <row r="81" customFormat="false" ht="15.75" hidden="false" customHeight="true" outlineLevel="0" collapsed="false">
      <c r="A81" s="247" t="s">
        <v>358</v>
      </c>
      <c r="B81" s="126" t="n">
        <v>500</v>
      </c>
      <c r="C81" s="126" t="n">
        <v>63</v>
      </c>
      <c r="D81" s="126" t="n">
        <v>7</v>
      </c>
      <c r="E81" s="126" t="n">
        <v>237</v>
      </c>
      <c r="F81" s="126" t="n">
        <v>64</v>
      </c>
      <c r="G81" s="126" t="n">
        <v>119</v>
      </c>
      <c r="H81" s="126" t="n">
        <v>10</v>
      </c>
      <c r="I81" s="203" t="s">
        <v>110</v>
      </c>
      <c r="J81" s="211"/>
    </row>
    <row r="82" customFormat="false" ht="15.75" hidden="false" customHeight="true" outlineLevel="0" collapsed="false">
      <c r="A82" s="158" t="s">
        <v>359</v>
      </c>
      <c r="B82" s="126" t="n">
        <v>1468</v>
      </c>
      <c r="C82" s="126" t="n">
        <v>248</v>
      </c>
      <c r="D82" s="126" t="n">
        <v>26</v>
      </c>
      <c r="E82" s="126" t="n">
        <v>643</v>
      </c>
      <c r="F82" s="126" t="n">
        <v>279</v>
      </c>
      <c r="G82" s="126" t="n">
        <v>41</v>
      </c>
      <c r="H82" s="126" t="n">
        <v>231</v>
      </c>
      <c r="I82" s="203" t="s">
        <v>110</v>
      </c>
      <c r="J82" s="211"/>
    </row>
    <row r="83" s="150" customFormat="true" ht="25.5" hidden="false" customHeight="false" outlineLevel="0" collapsed="false">
      <c r="A83" s="159" t="s">
        <v>360</v>
      </c>
      <c r="B83" s="153" t="n">
        <v>7</v>
      </c>
      <c r="C83" s="153" t="s">
        <v>110</v>
      </c>
      <c r="D83" s="153" t="n">
        <v>1</v>
      </c>
      <c r="E83" s="153" t="n">
        <v>1</v>
      </c>
      <c r="F83" s="153" t="n">
        <v>2</v>
      </c>
      <c r="G83" s="153" t="s">
        <v>110</v>
      </c>
      <c r="H83" s="153" t="n">
        <v>1</v>
      </c>
      <c r="I83" s="272" t="n">
        <v>2</v>
      </c>
      <c r="J83" s="211"/>
    </row>
    <row r="84" customFormat="false" ht="12.75" hidden="false" customHeight="false" outlineLevel="0" collapsed="false">
      <c r="A84" s="247"/>
      <c r="B84" s="126"/>
      <c r="C84" s="126"/>
      <c r="D84" s="126"/>
      <c r="E84" s="126"/>
      <c r="F84" s="126"/>
      <c r="G84" s="126"/>
      <c r="H84" s="126"/>
      <c r="I84" s="203"/>
      <c r="J84" s="211"/>
    </row>
    <row r="85" customFormat="false" ht="15.75" hidden="false" customHeight="true" outlineLevel="0" collapsed="false">
      <c r="A85" s="64" t="s">
        <v>57</v>
      </c>
      <c r="B85" s="129" t="n">
        <v>60583</v>
      </c>
      <c r="C85" s="129" t="n">
        <v>24813</v>
      </c>
      <c r="D85" s="129" t="n">
        <v>997</v>
      </c>
      <c r="E85" s="129" t="n">
        <v>25931</v>
      </c>
      <c r="F85" s="129" t="n">
        <v>5861</v>
      </c>
      <c r="G85" s="129" t="n">
        <v>1540</v>
      </c>
      <c r="H85" s="129" t="n">
        <v>1140</v>
      </c>
      <c r="I85" s="135" t="n">
        <v>9</v>
      </c>
      <c r="J85" s="211"/>
    </row>
    <row r="86" customFormat="false" ht="15.75" hidden="false" customHeight="true" outlineLevel="0" collapsed="false">
      <c r="A86" s="158" t="s">
        <v>354</v>
      </c>
      <c r="B86" s="126" t="n">
        <v>15082</v>
      </c>
      <c r="C86" s="126" t="n">
        <v>11621</v>
      </c>
      <c r="D86" s="126" t="n">
        <v>197</v>
      </c>
      <c r="E86" s="126" t="n">
        <v>2979</v>
      </c>
      <c r="F86" s="126" t="n">
        <v>214</v>
      </c>
      <c r="G86" s="126" t="n">
        <v>48</v>
      </c>
      <c r="H86" s="126" t="n">
        <v>22</v>
      </c>
      <c r="I86" s="203" t="s">
        <v>110</v>
      </c>
      <c r="J86" s="211"/>
    </row>
    <row r="87" customFormat="false" ht="15.75" hidden="false" customHeight="true" outlineLevel="0" collapsed="false">
      <c r="A87" s="158" t="s">
        <v>355</v>
      </c>
      <c r="B87" s="126" t="n">
        <v>785</v>
      </c>
      <c r="C87" s="126" t="n">
        <v>264</v>
      </c>
      <c r="D87" s="126" t="n">
        <v>160</v>
      </c>
      <c r="E87" s="126" t="n">
        <v>311</v>
      </c>
      <c r="F87" s="126" t="n">
        <v>24</v>
      </c>
      <c r="G87" s="126" t="n">
        <v>17</v>
      </c>
      <c r="H87" s="126" t="n">
        <v>9</v>
      </c>
      <c r="I87" s="203" t="s">
        <v>110</v>
      </c>
      <c r="J87" s="211"/>
    </row>
    <row r="88" customFormat="false" ht="15.75" hidden="false" customHeight="true" outlineLevel="0" collapsed="false">
      <c r="A88" s="158" t="s">
        <v>356</v>
      </c>
      <c r="B88" s="126" t="n">
        <v>27078</v>
      </c>
      <c r="C88" s="126" t="n">
        <v>9722</v>
      </c>
      <c r="D88" s="126" t="n">
        <v>368</v>
      </c>
      <c r="E88" s="126" t="n">
        <v>14419</v>
      </c>
      <c r="F88" s="126" t="n">
        <v>1779</v>
      </c>
      <c r="G88" s="126" t="n">
        <v>568</v>
      </c>
      <c r="H88" s="126" t="n">
        <v>218</v>
      </c>
      <c r="I88" s="203" t="s">
        <v>110</v>
      </c>
      <c r="J88" s="211"/>
    </row>
    <row r="89" s="150" customFormat="true" ht="25.5" hidden="false" customHeight="false" outlineLevel="0" collapsed="false">
      <c r="A89" s="159" t="s">
        <v>357</v>
      </c>
      <c r="B89" s="153" t="n">
        <v>13800</v>
      </c>
      <c r="C89" s="153" t="n">
        <v>2799</v>
      </c>
      <c r="D89" s="153" t="n">
        <v>211</v>
      </c>
      <c r="E89" s="153" t="n">
        <v>6753</v>
      </c>
      <c r="F89" s="153" t="n">
        <v>3071</v>
      </c>
      <c r="G89" s="153" t="n">
        <v>543</v>
      </c>
      <c r="H89" s="153" t="n">
        <v>421</v>
      </c>
      <c r="I89" s="272" t="n">
        <v>2</v>
      </c>
      <c r="J89" s="211"/>
    </row>
    <row r="90" customFormat="false" ht="15.75" hidden="false" customHeight="true" outlineLevel="0" collapsed="false">
      <c r="A90" s="247" t="s">
        <v>358</v>
      </c>
      <c r="B90" s="126" t="n">
        <v>997</v>
      </c>
      <c r="C90" s="126" t="n">
        <v>54</v>
      </c>
      <c r="D90" s="126" t="n">
        <v>11</v>
      </c>
      <c r="E90" s="126" t="n">
        <v>462</v>
      </c>
      <c r="F90" s="126" t="n">
        <v>188</v>
      </c>
      <c r="G90" s="126" t="n">
        <v>266</v>
      </c>
      <c r="H90" s="126" t="n">
        <v>16</v>
      </c>
      <c r="I90" s="203" t="s">
        <v>110</v>
      </c>
      <c r="J90" s="211"/>
    </row>
    <row r="91" customFormat="false" ht="15.75" hidden="false" customHeight="true" outlineLevel="0" collapsed="false">
      <c r="A91" s="158" t="s">
        <v>359</v>
      </c>
      <c r="B91" s="126" t="n">
        <v>2513</v>
      </c>
      <c r="C91" s="126" t="n">
        <v>340</v>
      </c>
      <c r="D91" s="126" t="n">
        <v>50</v>
      </c>
      <c r="E91" s="126" t="n">
        <v>992</v>
      </c>
      <c r="F91" s="126" t="n">
        <v>582</v>
      </c>
      <c r="G91" s="126" t="n">
        <v>95</v>
      </c>
      <c r="H91" s="126" t="n">
        <v>452</v>
      </c>
      <c r="I91" s="203" t="n">
        <v>2</v>
      </c>
      <c r="J91" s="211"/>
    </row>
    <row r="92" s="150" customFormat="true" ht="25.5" hidden="false" customHeight="false" outlineLevel="0" collapsed="false">
      <c r="A92" s="159" t="s">
        <v>360</v>
      </c>
      <c r="B92" s="153" t="n">
        <v>21</v>
      </c>
      <c r="C92" s="153" t="n">
        <v>1</v>
      </c>
      <c r="D92" s="153" t="s">
        <v>110</v>
      </c>
      <c r="E92" s="153" t="n">
        <v>7</v>
      </c>
      <c r="F92" s="153" t="n">
        <v>3</v>
      </c>
      <c r="G92" s="153" t="n">
        <v>2</v>
      </c>
      <c r="H92" s="153" t="n">
        <v>2</v>
      </c>
      <c r="I92" s="272" t="n">
        <v>4</v>
      </c>
      <c r="J92" s="211"/>
    </row>
    <row r="93" customFormat="false" ht="12.75" hidden="false" customHeight="false" outlineLevel="0" collapsed="false">
      <c r="A93" s="157"/>
      <c r="B93" s="211"/>
      <c r="C93" s="211"/>
      <c r="D93" s="211"/>
      <c r="E93" s="211"/>
      <c r="F93" s="211"/>
      <c r="G93" s="211"/>
      <c r="H93" s="211"/>
      <c r="I93" s="211"/>
    </row>
    <row r="94" customFormat="false" ht="15" hidden="false" customHeight="true" outlineLevel="0" collapsed="false">
      <c r="A94" s="273" t="s">
        <v>363</v>
      </c>
      <c r="B94" s="157"/>
      <c r="C94" s="157"/>
      <c r="D94" s="157"/>
      <c r="E94" s="157"/>
      <c r="F94" s="157"/>
      <c r="G94" s="157"/>
      <c r="H94" s="157"/>
      <c r="I94" s="157"/>
    </row>
    <row r="95" customFormat="false" ht="15" hidden="false" customHeight="true" outlineLevel="0" collapsed="false">
      <c r="A95" s="273" t="s">
        <v>364</v>
      </c>
      <c r="B95" s="157"/>
      <c r="C95" s="157"/>
      <c r="D95" s="157"/>
      <c r="E95" s="157"/>
      <c r="F95" s="157"/>
      <c r="G95" s="157"/>
      <c r="H95" s="157"/>
      <c r="I95" s="157"/>
    </row>
    <row r="96" customFormat="false" ht="12.7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</row>
    <row r="98" customFormat="false" ht="12.7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</row>
    <row r="100" customFormat="false" ht="12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</row>
    <row r="102" customFormat="false" ht="12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</row>
    <row r="103" customFormat="false" ht="12.7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</row>
    <row r="105" customFormat="false" ht="12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</row>
    <row r="106" customFormat="false" ht="12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18.7"/>
    <col collapsed="false" customWidth="true" hidden="false" outlineLevel="0" max="6" min="2" style="274" width="6.56"/>
    <col collapsed="false" customWidth="true" hidden="false" outlineLevel="0" max="7" min="7" style="274" width="7.28"/>
    <col collapsed="false" customWidth="true" hidden="false" outlineLevel="0" max="11" min="8" style="275" width="6.7"/>
    <col collapsed="false" customWidth="false" hidden="false" outlineLevel="0" max="12" min="12" style="276" width="9.14"/>
    <col collapsed="false" customWidth="false" hidden="false" outlineLevel="0" max="257" min="13" style="274" width="9.14"/>
  </cols>
  <sheetData>
    <row r="1" s="279" customFormat="true" ht="27" hidden="false" customHeight="true" outlineLevel="0" collapsed="false">
      <c r="A1" s="277" t="s">
        <v>36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8"/>
    </row>
    <row r="2" s="280" customFormat="true" ht="13.5" hidden="false" customHeight="false" outlineLevel="0" collapsed="false">
      <c r="A2" s="280" t="s">
        <v>366</v>
      </c>
      <c r="H2" s="281"/>
      <c r="I2" s="281"/>
      <c r="J2" s="281"/>
      <c r="K2" s="281"/>
      <c r="L2" s="282"/>
    </row>
    <row r="4" customFormat="false" ht="25.5" hidden="false" customHeight="true" outlineLevel="0" collapsed="false">
      <c r="A4" s="283" t="s">
        <v>367</v>
      </c>
      <c r="B4" s="283" t="n">
        <v>1980</v>
      </c>
      <c r="C4" s="284" t="n">
        <v>1990</v>
      </c>
      <c r="D4" s="284" t="n">
        <v>2000</v>
      </c>
      <c r="E4" s="284" t="n">
        <v>2010</v>
      </c>
      <c r="F4" s="284" t="n">
        <v>2011</v>
      </c>
      <c r="G4" s="284" t="n">
        <v>1980</v>
      </c>
      <c r="H4" s="285" t="n">
        <v>1990</v>
      </c>
      <c r="I4" s="285" t="n">
        <v>2000</v>
      </c>
      <c r="J4" s="284" t="n">
        <v>2010</v>
      </c>
      <c r="K4" s="284" t="n">
        <v>2011</v>
      </c>
    </row>
    <row r="5" customFormat="false" ht="33.6" hidden="false" customHeight="true" outlineLevel="0" collapsed="false">
      <c r="A5" s="283"/>
      <c r="B5" s="56" t="s">
        <v>368</v>
      </c>
      <c r="C5" s="56"/>
      <c r="D5" s="56"/>
      <c r="E5" s="56"/>
      <c r="F5" s="56"/>
      <c r="G5" s="286" t="s">
        <v>369</v>
      </c>
      <c r="H5" s="286"/>
      <c r="I5" s="286"/>
      <c r="J5" s="286"/>
      <c r="K5" s="286"/>
    </row>
    <row r="6" customFormat="false" ht="12.75" hidden="false" customHeight="false" outlineLevel="0" collapsed="false">
      <c r="A6" s="287"/>
      <c r="B6" s="288"/>
      <c r="C6" s="289"/>
      <c r="D6" s="289"/>
      <c r="E6" s="289"/>
      <c r="F6" s="289"/>
      <c r="G6" s="289"/>
      <c r="H6" s="290"/>
      <c r="I6" s="290"/>
      <c r="J6" s="290"/>
      <c r="K6" s="291"/>
    </row>
    <row r="7" s="279" customFormat="true" ht="17.25" hidden="false" customHeight="true" outlineLevel="0" collapsed="false">
      <c r="A7" s="292" t="s">
        <v>370</v>
      </c>
      <c r="B7" s="292" t="n">
        <v>95780</v>
      </c>
      <c r="C7" s="293" t="n">
        <v>68676</v>
      </c>
      <c r="D7" s="293" t="n">
        <v>59571</v>
      </c>
      <c r="E7" s="293" t="n">
        <v>61388</v>
      </c>
      <c r="F7" s="279" t="n">
        <v>54964</v>
      </c>
      <c r="G7" s="294" t="n">
        <v>11.6</v>
      </c>
      <c r="H7" s="295" t="n">
        <v>7.7</v>
      </c>
      <c r="I7" s="295" t="n">
        <v>6.3</v>
      </c>
      <c r="J7" s="295" t="n">
        <v>6.5</v>
      </c>
      <c r="K7" s="296" t="n">
        <v>5.8</v>
      </c>
      <c r="L7" s="278"/>
    </row>
    <row r="8" s="299" customFormat="true" ht="25.5" hidden="false" customHeight="false" outlineLevel="0" collapsed="false">
      <c r="A8" s="297" t="s">
        <v>371</v>
      </c>
      <c r="B8" s="297" t="n">
        <v>14881</v>
      </c>
      <c r="C8" s="298" t="n">
        <v>8695</v>
      </c>
      <c r="D8" s="298" t="n">
        <v>8043</v>
      </c>
      <c r="E8" s="298" t="n">
        <v>8961</v>
      </c>
      <c r="F8" s="299" t="n">
        <v>8217</v>
      </c>
      <c r="G8" s="300" t="n">
        <v>11.3</v>
      </c>
      <c r="H8" s="301" t="n">
        <v>6.6</v>
      </c>
      <c r="I8" s="301" t="n">
        <v>5.8</v>
      </c>
      <c r="J8" s="302" t="n">
        <v>6.1</v>
      </c>
      <c r="K8" s="303" t="n">
        <v>5.6</v>
      </c>
      <c r="L8" s="304"/>
    </row>
    <row r="9" customFormat="false" ht="13.5" hidden="false" customHeight="true" outlineLevel="0" collapsed="false">
      <c r="A9" s="287" t="s">
        <v>372</v>
      </c>
      <c r="B9" s="287" t="n">
        <v>2208</v>
      </c>
      <c r="C9" s="305" t="n">
        <v>1542</v>
      </c>
      <c r="D9" s="305" t="n">
        <v>1415</v>
      </c>
      <c r="E9" s="305" t="n">
        <v>1704</v>
      </c>
      <c r="F9" s="274" t="n">
        <v>1435</v>
      </c>
      <c r="G9" s="306" t="n">
        <v>12.9</v>
      </c>
      <c r="H9" s="302" t="n">
        <v>7.8</v>
      </c>
      <c r="I9" s="302" t="n">
        <v>6.2</v>
      </c>
      <c r="J9" s="302" t="n">
        <v>6.7</v>
      </c>
      <c r="K9" s="303" t="n">
        <v>5.7</v>
      </c>
    </row>
    <row r="10" customFormat="false" ht="13.5" hidden="false" customHeight="true" outlineLevel="0" collapsed="false">
      <c r="A10" s="287" t="s">
        <v>373</v>
      </c>
      <c r="B10" s="287" t="n">
        <v>1398</v>
      </c>
      <c r="C10" s="305" t="n">
        <v>1042</v>
      </c>
      <c r="D10" s="305" t="n">
        <v>1015</v>
      </c>
      <c r="E10" s="305" t="n">
        <v>1108</v>
      </c>
      <c r="F10" s="274" t="n">
        <v>973</v>
      </c>
      <c r="G10" s="306" t="n">
        <v>11.2</v>
      </c>
      <c r="H10" s="302" t="n">
        <v>8</v>
      </c>
      <c r="I10" s="302" t="n">
        <v>6.8</v>
      </c>
      <c r="J10" s="302" t="n">
        <v>7.4</v>
      </c>
      <c r="K10" s="303" t="n">
        <v>6.5</v>
      </c>
    </row>
    <row r="11" customFormat="false" ht="13.5" hidden="false" customHeight="true" outlineLevel="0" collapsed="false">
      <c r="A11" s="287" t="s">
        <v>374</v>
      </c>
      <c r="B11" s="287" t="n">
        <v>3292</v>
      </c>
      <c r="C11" s="305" t="n">
        <v>2463</v>
      </c>
      <c r="D11" s="305" t="n">
        <v>2066</v>
      </c>
      <c r="E11" s="305" t="n">
        <v>2102</v>
      </c>
      <c r="F11" s="274" t="n">
        <v>1876</v>
      </c>
      <c r="G11" s="306" t="n">
        <v>12.1</v>
      </c>
      <c r="H11" s="302" t="n">
        <v>8.5</v>
      </c>
      <c r="I11" s="302" t="n">
        <v>6.5</v>
      </c>
      <c r="J11" s="302" t="n">
        <v>6.6</v>
      </c>
      <c r="K11" s="303" t="n">
        <v>5.9</v>
      </c>
    </row>
    <row r="12" customFormat="false" ht="13.5" hidden="false" customHeight="true" outlineLevel="0" collapsed="false">
      <c r="A12" s="287" t="s">
        <v>375</v>
      </c>
      <c r="B12" s="287" t="n">
        <v>2076</v>
      </c>
      <c r="C12" s="305" t="n">
        <v>1373</v>
      </c>
      <c r="D12" s="305" t="n">
        <v>893</v>
      </c>
      <c r="E12" s="305" t="n">
        <v>989</v>
      </c>
      <c r="F12" s="274" t="n">
        <v>926</v>
      </c>
      <c r="G12" s="306" t="n">
        <v>11.4</v>
      </c>
      <c r="H12" s="302" t="n">
        <v>8</v>
      </c>
      <c r="I12" s="302" t="n">
        <v>5.3</v>
      </c>
      <c r="J12" s="302" t="n">
        <v>6.4</v>
      </c>
      <c r="K12" s="303" t="n">
        <v>6.05</v>
      </c>
    </row>
    <row r="13" customFormat="false" ht="13.5" hidden="false" customHeight="true" outlineLevel="0" collapsed="false">
      <c r="A13" s="287" t="s">
        <v>376</v>
      </c>
      <c r="B13" s="287" t="n">
        <v>1305</v>
      </c>
      <c r="C13" s="305" t="n">
        <v>830</v>
      </c>
      <c r="D13" s="305" t="n">
        <v>589</v>
      </c>
      <c r="E13" s="305" t="n">
        <v>577</v>
      </c>
      <c r="F13" s="274" t="n">
        <v>535</v>
      </c>
      <c r="G13" s="306" t="n">
        <v>10.7</v>
      </c>
      <c r="H13" s="302" t="n">
        <v>8</v>
      </c>
      <c r="I13" s="302" t="n">
        <v>5.8</v>
      </c>
      <c r="J13" s="302" t="n">
        <v>6</v>
      </c>
      <c r="K13" s="303" t="n">
        <v>5.6</v>
      </c>
    </row>
    <row r="14" customFormat="false" ht="13.5" hidden="false" customHeight="true" outlineLevel="0" collapsed="false">
      <c r="A14" s="287" t="s">
        <v>377</v>
      </c>
      <c r="B14" s="287" t="n">
        <v>2231</v>
      </c>
      <c r="C14" s="305" t="n">
        <v>1573</v>
      </c>
      <c r="D14" s="305" t="n">
        <v>1332</v>
      </c>
      <c r="E14" s="305" t="n">
        <v>1363</v>
      </c>
      <c r="F14" s="274" t="n">
        <v>1232</v>
      </c>
      <c r="G14" s="306" t="n">
        <v>12.1</v>
      </c>
      <c r="H14" s="302" t="n">
        <v>7.9</v>
      </c>
      <c r="I14" s="302" t="n">
        <v>6.3</v>
      </c>
      <c r="J14" s="302" t="n">
        <v>6.6</v>
      </c>
      <c r="K14" s="303" t="n">
        <v>6</v>
      </c>
    </row>
    <row r="15" customFormat="false" ht="13.5" hidden="false" customHeight="true" outlineLevel="0" collapsed="false">
      <c r="A15" s="287" t="s">
        <v>378</v>
      </c>
      <c r="B15" s="287" t="n">
        <v>1158</v>
      </c>
      <c r="C15" s="305" t="n">
        <v>770</v>
      </c>
      <c r="D15" s="305" t="n">
        <v>755</v>
      </c>
      <c r="E15" s="305" t="n">
        <v>748</v>
      </c>
      <c r="F15" s="274" t="n">
        <v>655</v>
      </c>
      <c r="G15" s="306" t="n">
        <v>10.2</v>
      </c>
      <c r="H15" s="302" t="n">
        <v>8.2</v>
      </c>
      <c r="I15" s="302" t="n">
        <v>6.9</v>
      </c>
      <c r="J15" s="302" t="n">
        <v>6.8</v>
      </c>
      <c r="K15" s="303" t="n">
        <v>6</v>
      </c>
    </row>
    <row r="16" customFormat="false" ht="13.5" hidden="false" customHeight="true" outlineLevel="0" collapsed="false">
      <c r="A16" s="287" t="s">
        <v>379</v>
      </c>
      <c r="B16" s="287" t="n">
        <v>1170</v>
      </c>
      <c r="C16" s="305" t="n">
        <v>899</v>
      </c>
      <c r="D16" s="305" t="n">
        <v>702</v>
      </c>
      <c r="E16" s="305" t="n">
        <v>685</v>
      </c>
      <c r="F16" s="274" t="n">
        <v>628</v>
      </c>
      <c r="G16" s="306" t="n">
        <v>14.1</v>
      </c>
      <c r="H16" s="302" t="n">
        <v>9.6</v>
      </c>
      <c r="I16" s="302" t="n">
        <v>6.6</v>
      </c>
      <c r="J16" s="302" t="n">
        <v>6.4</v>
      </c>
      <c r="K16" s="303" t="n">
        <v>5.9</v>
      </c>
    </row>
    <row r="17" customFormat="false" ht="13.5" hidden="false" customHeight="true" outlineLevel="0" collapsed="false">
      <c r="A17" s="287" t="s">
        <v>380</v>
      </c>
      <c r="B17" s="287" t="n">
        <v>4103</v>
      </c>
      <c r="C17" s="305" t="n">
        <v>2740</v>
      </c>
      <c r="D17" s="305" t="n">
        <v>2607</v>
      </c>
      <c r="E17" s="305" t="n">
        <v>2501</v>
      </c>
      <c r="F17" s="274" t="n">
        <v>2253</v>
      </c>
      <c r="G17" s="306" t="n">
        <v>11.6</v>
      </c>
      <c r="H17" s="302" t="n">
        <v>7.9</v>
      </c>
      <c r="I17" s="302" t="n">
        <v>6.9</v>
      </c>
      <c r="J17" s="302" t="n">
        <v>6.3</v>
      </c>
      <c r="K17" s="303" t="n">
        <v>5.6</v>
      </c>
    </row>
    <row r="18" customFormat="false" ht="13.5" hidden="false" customHeight="true" outlineLevel="0" collapsed="false">
      <c r="A18" s="287" t="s">
        <v>381</v>
      </c>
      <c r="B18" s="287" t="n">
        <v>2204</v>
      </c>
      <c r="C18" s="305" t="n">
        <v>1476</v>
      </c>
      <c r="D18" s="305" t="n">
        <v>1376</v>
      </c>
      <c r="E18" s="305" t="n">
        <v>1509</v>
      </c>
      <c r="F18" s="274" t="n">
        <v>1250</v>
      </c>
      <c r="G18" s="306" t="n">
        <v>12</v>
      </c>
      <c r="H18" s="302" t="n">
        <v>7.7</v>
      </c>
      <c r="I18" s="302" t="n">
        <v>6.5</v>
      </c>
      <c r="J18" s="302" t="n">
        <v>7</v>
      </c>
      <c r="K18" s="303" t="n">
        <v>5.8</v>
      </c>
    </row>
    <row r="19" customFormat="false" ht="13.5" hidden="false" customHeight="true" outlineLevel="0" collapsed="false">
      <c r="A19" s="287" t="s">
        <v>382</v>
      </c>
      <c r="B19" s="287" t="n">
        <v>1782</v>
      </c>
      <c r="C19" s="305" t="n">
        <v>1227</v>
      </c>
      <c r="D19" s="305" t="n">
        <v>973</v>
      </c>
      <c r="E19" s="305" t="n">
        <v>1083</v>
      </c>
      <c r="F19" s="274" t="n">
        <v>1013</v>
      </c>
      <c r="G19" s="306" t="n">
        <v>11.4</v>
      </c>
      <c r="H19" s="302" t="n">
        <v>7.9</v>
      </c>
      <c r="I19" s="302" t="n">
        <v>5.6</v>
      </c>
      <c r="J19" s="302" t="n">
        <v>6.6</v>
      </c>
      <c r="K19" s="303" t="n">
        <v>6.2</v>
      </c>
    </row>
    <row r="20" customFormat="false" ht="13.5" hidden="false" customHeight="true" outlineLevel="0" collapsed="false">
      <c r="A20" s="287" t="s">
        <v>383</v>
      </c>
      <c r="B20" s="287" t="n">
        <v>908</v>
      </c>
      <c r="C20" s="305" t="n">
        <v>758</v>
      </c>
      <c r="D20" s="305" t="n">
        <v>673</v>
      </c>
      <c r="E20" s="305" t="n">
        <v>728</v>
      </c>
      <c r="F20" s="274" t="n">
        <v>619</v>
      </c>
      <c r="G20" s="306" t="n">
        <v>11.6</v>
      </c>
      <c r="H20" s="302" t="n">
        <v>8.5</v>
      </c>
      <c r="I20" s="302" t="n">
        <v>6.5</v>
      </c>
      <c r="J20" s="302" t="n">
        <v>6.8</v>
      </c>
      <c r="K20" s="303" t="n">
        <v>5.8</v>
      </c>
    </row>
    <row r="21" customFormat="false" ht="13.5" hidden="false" customHeight="true" outlineLevel="0" collapsed="false">
      <c r="A21" s="287" t="s">
        <v>384</v>
      </c>
      <c r="B21" s="287" t="n">
        <v>829</v>
      </c>
      <c r="C21" s="305" t="n">
        <v>756</v>
      </c>
      <c r="D21" s="305" t="n">
        <v>635</v>
      </c>
      <c r="E21" s="305" t="n">
        <v>585</v>
      </c>
      <c r="F21" s="274" t="n">
        <v>521</v>
      </c>
      <c r="G21" s="306" t="n">
        <v>10.9</v>
      </c>
      <c r="H21" s="302" t="n">
        <v>9.1</v>
      </c>
      <c r="I21" s="302" t="n">
        <v>7.1</v>
      </c>
      <c r="J21" s="302" t="n">
        <v>6.4</v>
      </c>
      <c r="K21" s="303" t="n">
        <v>5.8</v>
      </c>
    </row>
    <row r="22" customFormat="false" ht="13.5" hidden="false" customHeight="true" outlineLevel="0" collapsed="false">
      <c r="A22" s="287" t="s">
        <v>385</v>
      </c>
      <c r="B22" s="287" t="n">
        <v>3091</v>
      </c>
      <c r="C22" s="305" t="n">
        <v>2012</v>
      </c>
      <c r="D22" s="305" t="n">
        <v>1613</v>
      </c>
      <c r="E22" s="305" t="n">
        <v>1874</v>
      </c>
      <c r="F22" s="274" t="n">
        <v>1763</v>
      </c>
      <c r="G22" s="306" t="n">
        <v>10.8</v>
      </c>
      <c r="H22" s="302" t="n">
        <v>7.4</v>
      </c>
      <c r="I22" s="302" t="n">
        <v>5.7</v>
      </c>
      <c r="J22" s="302" t="n">
        <v>6.8</v>
      </c>
      <c r="K22" s="303" t="n">
        <v>6.4</v>
      </c>
    </row>
    <row r="23" customFormat="false" ht="13.5" hidden="false" customHeight="true" outlineLevel="0" collapsed="false">
      <c r="A23" s="287" t="s">
        <v>386</v>
      </c>
      <c r="B23" s="287" t="n">
        <v>1558</v>
      </c>
      <c r="C23" s="305" t="n">
        <v>1245</v>
      </c>
      <c r="D23" s="305" t="n">
        <v>1215</v>
      </c>
      <c r="E23" s="305" t="n">
        <v>1235</v>
      </c>
      <c r="F23" s="274" t="n">
        <v>1037</v>
      </c>
      <c r="G23" s="306" t="n">
        <v>11.2</v>
      </c>
      <c r="H23" s="302" t="n">
        <v>7.9</v>
      </c>
      <c r="I23" s="302" t="n">
        <v>6.9</v>
      </c>
      <c r="J23" s="302" t="n">
        <v>7</v>
      </c>
      <c r="K23" s="303" t="n">
        <v>5.9</v>
      </c>
    </row>
    <row r="24" customFormat="false" ht="13.5" hidden="false" customHeight="true" outlineLevel="0" collapsed="false">
      <c r="A24" s="287" t="s">
        <v>387</v>
      </c>
      <c r="B24" s="287" t="n">
        <v>897</v>
      </c>
      <c r="C24" s="305" t="n">
        <v>681</v>
      </c>
      <c r="D24" s="305" t="n">
        <v>559</v>
      </c>
      <c r="E24" s="305" t="n">
        <v>603</v>
      </c>
      <c r="F24" s="274" t="n">
        <v>568</v>
      </c>
      <c r="G24" s="306" t="n">
        <v>12.8</v>
      </c>
      <c r="H24" s="302" t="n">
        <v>8.4</v>
      </c>
      <c r="I24" s="302" t="n">
        <v>6.1</v>
      </c>
      <c r="J24" s="302" t="n">
        <v>6.3</v>
      </c>
      <c r="K24" s="303" t="n">
        <v>6</v>
      </c>
    </row>
    <row r="25" customFormat="false" ht="13.5" hidden="false" customHeight="true" outlineLevel="0" collapsed="false">
      <c r="A25" s="287" t="s">
        <v>388</v>
      </c>
      <c r="B25" s="287" t="n">
        <v>6050</v>
      </c>
      <c r="C25" s="305" t="n">
        <v>4201</v>
      </c>
      <c r="D25" s="305" t="n">
        <v>3876</v>
      </c>
      <c r="E25" s="305" t="n">
        <v>4078</v>
      </c>
      <c r="F25" s="274" t="n">
        <v>3732</v>
      </c>
      <c r="G25" s="306" t="n">
        <v>10.6</v>
      </c>
      <c r="H25" s="302" t="n">
        <v>7.5</v>
      </c>
      <c r="I25" s="302" t="n">
        <v>6.4</v>
      </c>
      <c r="J25" s="302" t="n">
        <v>6.2</v>
      </c>
      <c r="K25" s="303" t="n">
        <v>5.7</v>
      </c>
    </row>
    <row r="26" customFormat="false" ht="13.5" hidden="false" customHeight="true" outlineLevel="0" collapsed="false">
      <c r="A26" s="287" t="s">
        <v>389</v>
      </c>
      <c r="B26" s="287" t="n">
        <v>903</v>
      </c>
      <c r="C26" s="305" t="n">
        <v>606</v>
      </c>
      <c r="D26" s="305" t="n">
        <v>600</v>
      </c>
      <c r="E26" s="305" t="n">
        <v>587</v>
      </c>
      <c r="F26" s="274" t="n">
        <v>516</v>
      </c>
      <c r="G26" s="306" t="n">
        <v>13.1</v>
      </c>
      <c r="H26" s="302" t="n">
        <v>7.6</v>
      </c>
      <c r="I26" s="302" t="n">
        <v>6.7</v>
      </c>
      <c r="J26" s="302" t="n">
        <v>6.6</v>
      </c>
      <c r="K26" s="303" t="n">
        <v>5.8</v>
      </c>
    </row>
    <row r="27" customFormat="false" ht="13.5" hidden="false" customHeight="true" outlineLevel="0" collapsed="false">
      <c r="A27" s="287" t="s">
        <v>390</v>
      </c>
      <c r="B27" s="287" t="n">
        <v>2897</v>
      </c>
      <c r="C27" s="305" t="n">
        <v>2029</v>
      </c>
      <c r="D27" s="305" t="n">
        <v>1912</v>
      </c>
      <c r="E27" s="305" t="n">
        <v>1956</v>
      </c>
      <c r="F27" s="274" t="n">
        <v>1736</v>
      </c>
      <c r="G27" s="306" t="n">
        <v>12.2</v>
      </c>
      <c r="H27" s="302" t="n">
        <v>7.9</v>
      </c>
      <c r="I27" s="302" t="n">
        <v>6.7</v>
      </c>
      <c r="J27" s="302" t="n">
        <v>6.5</v>
      </c>
      <c r="K27" s="303" t="n">
        <v>5.7</v>
      </c>
    </row>
    <row r="28" customFormat="false" ht="13.5" hidden="false" customHeight="true" outlineLevel="0" collapsed="false">
      <c r="A28" s="287" t="s">
        <v>391</v>
      </c>
      <c r="B28" s="287" t="n">
        <v>7836</v>
      </c>
      <c r="C28" s="305" t="n">
        <v>4923</v>
      </c>
      <c r="D28" s="305" t="n">
        <v>3772</v>
      </c>
      <c r="E28" s="305" t="n">
        <v>3751</v>
      </c>
      <c r="F28" s="274" t="n">
        <v>3233</v>
      </c>
      <c r="G28" s="306" t="n">
        <v>11.4</v>
      </c>
      <c r="H28" s="302" t="n">
        <v>7.2</v>
      </c>
      <c r="I28" s="302" t="n">
        <v>5.5</v>
      </c>
      <c r="J28" s="302" t="n">
        <v>5.8</v>
      </c>
      <c r="K28" s="303" t="n">
        <v>5</v>
      </c>
    </row>
    <row r="29" customFormat="false" ht="13.5" hidden="false" customHeight="true" outlineLevel="0" collapsed="false">
      <c r="A29" s="287" t="s">
        <v>392</v>
      </c>
      <c r="B29" s="287" t="n">
        <v>1405</v>
      </c>
      <c r="C29" s="305" t="n">
        <v>898</v>
      </c>
      <c r="D29" s="305" t="n">
        <v>868</v>
      </c>
      <c r="E29" s="305" t="n">
        <v>943</v>
      </c>
      <c r="F29" s="274" t="n">
        <v>905</v>
      </c>
      <c r="G29" s="306" t="n">
        <v>13.7</v>
      </c>
      <c r="H29" s="302" t="n">
        <v>7.8</v>
      </c>
      <c r="I29" s="302" t="n">
        <v>6.3</v>
      </c>
      <c r="J29" s="302" t="n">
        <v>6.2</v>
      </c>
      <c r="K29" s="303" t="n">
        <v>6</v>
      </c>
    </row>
    <row r="30" customFormat="false" ht="13.5" hidden="false" customHeight="true" outlineLevel="0" collapsed="false">
      <c r="A30" s="287" t="s">
        <v>393</v>
      </c>
      <c r="B30" s="287" t="n">
        <v>1093</v>
      </c>
      <c r="C30" s="305" t="n">
        <v>771</v>
      </c>
      <c r="D30" s="305" t="n">
        <v>591</v>
      </c>
      <c r="E30" s="305" t="n">
        <v>654</v>
      </c>
      <c r="F30" s="274" t="n">
        <v>564</v>
      </c>
      <c r="G30" s="306" t="n">
        <v>12.2</v>
      </c>
      <c r="H30" s="302" t="n">
        <v>8.2</v>
      </c>
      <c r="I30" s="302" t="n">
        <v>5.6</v>
      </c>
      <c r="J30" s="302" t="n">
        <v>6.1</v>
      </c>
      <c r="K30" s="303" t="n">
        <v>5.2</v>
      </c>
    </row>
    <row r="31" customFormat="false" ht="13.5" hidden="false" customHeight="true" outlineLevel="0" collapsed="false">
      <c r="A31" s="287" t="s">
        <v>394</v>
      </c>
      <c r="B31" s="287" t="n">
        <v>882</v>
      </c>
      <c r="C31" s="305" t="n">
        <v>828</v>
      </c>
      <c r="D31" s="305" t="n">
        <v>834</v>
      </c>
      <c r="E31" s="305" t="n">
        <v>769</v>
      </c>
      <c r="F31" s="274" t="n">
        <v>667</v>
      </c>
      <c r="G31" s="306" t="n">
        <v>11.7</v>
      </c>
      <c r="H31" s="302" t="n">
        <v>9.3</v>
      </c>
      <c r="I31" s="302" t="n">
        <v>7.8</v>
      </c>
      <c r="J31" s="302" t="n">
        <v>7.2</v>
      </c>
      <c r="K31" s="303" t="n">
        <v>6.2</v>
      </c>
    </row>
    <row r="32" customFormat="false" ht="13.5" hidden="false" customHeight="true" outlineLevel="0" collapsed="false">
      <c r="A32" s="287" t="s">
        <v>395</v>
      </c>
      <c r="B32" s="287" t="n">
        <v>4822</v>
      </c>
      <c r="C32" s="305" t="n">
        <v>3401</v>
      </c>
      <c r="D32" s="305" t="n">
        <v>2997</v>
      </c>
      <c r="E32" s="305" t="n">
        <v>3163</v>
      </c>
      <c r="F32" s="274" t="n">
        <v>2907</v>
      </c>
      <c r="G32" s="306" t="n">
        <v>10.9</v>
      </c>
      <c r="H32" s="302" t="n">
        <v>7.7</v>
      </c>
      <c r="I32" s="302" t="n">
        <v>6.3</v>
      </c>
      <c r="J32" s="302" t="n">
        <v>6.5</v>
      </c>
      <c r="K32" s="303" t="n">
        <v>6</v>
      </c>
    </row>
    <row r="33" customFormat="false" ht="13.5" hidden="false" customHeight="true" outlineLevel="0" collapsed="false">
      <c r="A33" s="287" t="s">
        <v>396</v>
      </c>
      <c r="B33" s="287" t="n">
        <v>1812</v>
      </c>
      <c r="C33" s="305" t="n">
        <v>1470</v>
      </c>
      <c r="D33" s="305" t="n">
        <v>1343</v>
      </c>
      <c r="E33" s="305" t="n">
        <v>1394</v>
      </c>
      <c r="F33" s="274" t="n">
        <v>1194</v>
      </c>
      <c r="G33" s="306" t="n">
        <v>12.6</v>
      </c>
      <c r="H33" s="302" t="n">
        <v>8.8</v>
      </c>
      <c r="I33" s="302" t="n">
        <v>7.2</v>
      </c>
      <c r="J33" s="302" t="n">
        <v>7.3</v>
      </c>
      <c r="K33" s="303" t="n">
        <v>6.3</v>
      </c>
    </row>
    <row r="34" customFormat="false" ht="13.5" hidden="false" customHeight="true" outlineLevel="0" collapsed="false">
      <c r="A34" s="287" t="s">
        <v>397</v>
      </c>
      <c r="B34" s="287" t="n">
        <v>1410</v>
      </c>
      <c r="C34" s="305" t="n">
        <v>916</v>
      </c>
      <c r="D34" s="305" t="n">
        <v>799</v>
      </c>
      <c r="E34" s="305" t="n">
        <v>940</v>
      </c>
      <c r="F34" s="274" t="n">
        <v>819</v>
      </c>
      <c r="G34" s="306" t="n">
        <v>11.4</v>
      </c>
      <c r="H34" s="302" t="n">
        <v>7.4</v>
      </c>
      <c r="I34" s="302" t="n">
        <v>6.3</v>
      </c>
      <c r="J34" s="302" t="n">
        <v>7.6</v>
      </c>
      <c r="K34" s="303" t="n">
        <v>6.7</v>
      </c>
    </row>
    <row r="35" customFormat="false" ht="13.5" hidden="false" customHeight="true" outlineLevel="0" collapsed="false">
      <c r="A35" s="287" t="s">
        <v>398</v>
      </c>
      <c r="B35" s="287" t="n">
        <v>1063</v>
      </c>
      <c r="C35" s="305" t="n">
        <v>810</v>
      </c>
      <c r="D35" s="305" t="n">
        <v>856</v>
      </c>
      <c r="E35" s="305" t="n">
        <v>990</v>
      </c>
      <c r="F35" s="274" t="n">
        <v>822</v>
      </c>
      <c r="G35" s="306" t="n">
        <v>11.6</v>
      </c>
      <c r="H35" s="302" t="n">
        <v>7.9</v>
      </c>
      <c r="I35" s="302" t="n">
        <v>7.4</v>
      </c>
      <c r="J35" s="302" t="n">
        <v>8.2</v>
      </c>
      <c r="K35" s="303" t="n">
        <v>6.8</v>
      </c>
    </row>
    <row r="36" customFormat="false" ht="13.5" hidden="false" customHeight="true" outlineLevel="0" collapsed="false">
      <c r="A36" s="287" t="s">
        <v>399</v>
      </c>
      <c r="B36" s="287" t="n">
        <v>1022</v>
      </c>
      <c r="C36" s="305" t="n">
        <v>737</v>
      </c>
      <c r="D36" s="305" t="n">
        <v>828</v>
      </c>
      <c r="E36" s="305" t="n">
        <v>1154</v>
      </c>
      <c r="F36" s="274" t="n">
        <v>1013</v>
      </c>
      <c r="G36" s="306" t="n">
        <v>11.2</v>
      </c>
      <c r="H36" s="302" t="n">
        <v>6.9</v>
      </c>
      <c r="I36" s="302" t="n">
        <v>6.5</v>
      </c>
      <c r="J36" s="302" t="n">
        <v>7.5</v>
      </c>
      <c r="K36" s="303" t="n">
        <v>6.6</v>
      </c>
    </row>
    <row r="37" customFormat="false" ht="13.5" hidden="false" customHeight="true" outlineLevel="0" collapsed="false">
      <c r="A37" s="287" t="s">
        <v>400</v>
      </c>
      <c r="B37" s="287" t="n">
        <v>2073</v>
      </c>
      <c r="C37" s="305" t="n">
        <v>1408</v>
      </c>
      <c r="D37" s="305" t="n">
        <v>1297</v>
      </c>
      <c r="E37" s="305" t="n">
        <v>1262</v>
      </c>
      <c r="F37" s="274" t="n">
        <v>1128</v>
      </c>
      <c r="G37" s="306" t="n">
        <v>10.8</v>
      </c>
      <c r="H37" s="302" t="n">
        <v>7.4</v>
      </c>
      <c r="I37" s="302" t="n">
        <v>6.3</v>
      </c>
      <c r="J37" s="302" t="n">
        <v>6.6</v>
      </c>
      <c r="K37" s="303" t="n">
        <v>5.9</v>
      </c>
    </row>
    <row r="38" customFormat="false" ht="13.5" hidden="false" customHeight="true" outlineLevel="0" collapsed="false">
      <c r="A38" s="287" t="s">
        <v>401</v>
      </c>
      <c r="B38" s="287" t="n">
        <v>3823</v>
      </c>
      <c r="C38" s="305" t="n">
        <v>2533</v>
      </c>
      <c r="D38" s="305" t="n">
        <v>2021</v>
      </c>
      <c r="E38" s="305" t="n">
        <v>2065</v>
      </c>
      <c r="F38" s="274" t="n">
        <v>1951</v>
      </c>
      <c r="G38" s="306" t="n">
        <v>12.4</v>
      </c>
      <c r="H38" s="302" t="n">
        <v>8.1</v>
      </c>
      <c r="I38" s="302" t="n">
        <v>5.9</v>
      </c>
      <c r="J38" s="302" t="n">
        <v>5.8</v>
      </c>
      <c r="K38" s="303" t="n">
        <v>5.5</v>
      </c>
    </row>
    <row r="39" customFormat="false" ht="13.5" hidden="false" customHeight="true" outlineLevel="0" collapsed="false">
      <c r="A39" s="287" t="s">
        <v>402</v>
      </c>
      <c r="B39" s="287" t="n">
        <v>844</v>
      </c>
      <c r="C39" s="305" t="n">
        <v>747</v>
      </c>
      <c r="D39" s="305" t="n">
        <v>660</v>
      </c>
      <c r="E39" s="305" t="n">
        <v>665</v>
      </c>
      <c r="F39" s="274" t="n">
        <v>594</v>
      </c>
      <c r="G39" s="306" t="n">
        <v>10.9</v>
      </c>
      <c r="H39" s="302" t="n">
        <v>8.4</v>
      </c>
      <c r="I39" s="302" t="n">
        <v>6.7</v>
      </c>
      <c r="J39" s="302" t="n">
        <v>6.7</v>
      </c>
      <c r="K39" s="303" t="n">
        <v>6</v>
      </c>
    </row>
    <row r="40" customFormat="false" ht="13.5" hidden="false" customHeight="true" outlineLevel="0" collapsed="false">
      <c r="A40" s="287" t="s">
        <v>403</v>
      </c>
      <c r="B40" s="287" t="n">
        <v>1690</v>
      </c>
      <c r="C40" s="305" t="n">
        <v>1202</v>
      </c>
      <c r="D40" s="305" t="n">
        <v>1228</v>
      </c>
      <c r="E40" s="305" t="n">
        <v>1207</v>
      </c>
      <c r="F40" s="274" t="n">
        <v>1046</v>
      </c>
      <c r="G40" s="306" t="n">
        <v>12.6</v>
      </c>
      <c r="H40" s="302" t="n">
        <v>8.3</v>
      </c>
      <c r="I40" s="302" t="n">
        <v>7.4</v>
      </c>
      <c r="J40" s="302" t="n">
        <v>6.8</v>
      </c>
      <c r="K40" s="303" t="n">
        <v>5.9</v>
      </c>
    </row>
    <row r="41" customFormat="false" ht="13.5" hidden="false" customHeight="true" outlineLevel="0" collapsed="false">
      <c r="A41" s="287" t="s">
        <v>404</v>
      </c>
      <c r="B41" s="287" t="n">
        <v>1622</v>
      </c>
      <c r="C41" s="305" t="n">
        <v>1063</v>
      </c>
      <c r="D41" s="305" t="n">
        <v>812</v>
      </c>
      <c r="E41" s="305" t="n">
        <v>890</v>
      </c>
      <c r="F41" s="274" t="n">
        <v>744</v>
      </c>
      <c r="G41" s="306" t="n">
        <v>13.2</v>
      </c>
      <c r="H41" s="302" t="n">
        <v>8</v>
      </c>
      <c r="I41" s="302" t="n">
        <v>7.5</v>
      </c>
      <c r="J41" s="302" t="n">
        <v>7.9</v>
      </c>
      <c r="K41" s="303" t="n">
        <v>6.7</v>
      </c>
    </row>
    <row r="42" customFormat="false" ht="13.5" hidden="false" customHeight="true" outlineLevel="0" collapsed="false">
      <c r="A42" s="287" t="s">
        <v>405</v>
      </c>
      <c r="B42" s="287" t="n">
        <v>1481</v>
      </c>
      <c r="C42" s="305" t="n">
        <v>885</v>
      </c>
      <c r="D42" s="305" t="n">
        <v>720</v>
      </c>
      <c r="E42" s="305" t="n">
        <v>617</v>
      </c>
      <c r="F42" s="274" t="n">
        <v>602</v>
      </c>
      <c r="G42" s="306" t="n">
        <v>14</v>
      </c>
      <c r="H42" s="302" t="n">
        <v>8.1</v>
      </c>
      <c r="I42" s="307" t="n">
        <v>6.3</v>
      </c>
      <c r="J42" s="302" t="n">
        <v>5.8</v>
      </c>
      <c r="K42" s="303" t="n">
        <v>5.7</v>
      </c>
    </row>
    <row r="43" customFormat="false" ht="13.5" hidden="false" customHeight="true" outlineLevel="0" collapsed="false">
      <c r="A43" s="287" t="s">
        <v>406</v>
      </c>
      <c r="B43" s="287" t="n">
        <v>1057</v>
      </c>
      <c r="C43" s="305" t="n">
        <v>858</v>
      </c>
      <c r="D43" s="305" t="n">
        <v>717</v>
      </c>
      <c r="E43" s="305" t="n">
        <v>691</v>
      </c>
      <c r="F43" s="274" t="n">
        <v>600</v>
      </c>
      <c r="G43" s="306" t="n">
        <v>13.3</v>
      </c>
      <c r="H43" s="302" t="n">
        <v>9.4</v>
      </c>
      <c r="I43" s="302" t="n">
        <v>7</v>
      </c>
      <c r="J43" s="302" t="n">
        <v>6.8</v>
      </c>
      <c r="K43" s="303" t="n">
        <v>6</v>
      </c>
    </row>
    <row r="44" customFormat="false" ht="13.5" hidden="false" customHeight="true" outlineLevel="0" collapsed="false">
      <c r="A44" s="287" t="s">
        <v>407</v>
      </c>
      <c r="B44" s="287" t="n">
        <v>5883</v>
      </c>
      <c r="C44" s="305" t="n">
        <v>3564</v>
      </c>
      <c r="D44" s="305" t="n">
        <v>2988</v>
      </c>
      <c r="E44" s="305" t="n">
        <v>3536</v>
      </c>
      <c r="F44" s="274" t="n">
        <v>3156</v>
      </c>
      <c r="G44" s="306" t="n">
        <v>11.9</v>
      </c>
      <c r="H44" s="302" t="n">
        <v>7.3</v>
      </c>
      <c r="I44" s="302" t="n">
        <v>5.6</v>
      </c>
      <c r="J44" s="302" t="n">
        <v>6.4</v>
      </c>
      <c r="K44" s="303" t="n">
        <v>5.7</v>
      </c>
    </row>
    <row r="45" customFormat="false" ht="13.5" hidden="false" customHeight="true" outlineLevel="0" collapsed="false">
      <c r="A45" s="287" t="s">
        <v>408</v>
      </c>
      <c r="B45" s="287" t="n">
        <v>1778</v>
      </c>
      <c r="C45" s="305" t="n">
        <v>1178</v>
      </c>
      <c r="D45" s="305" t="n">
        <v>893</v>
      </c>
      <c r="E45" s="305" t="n">
        <v>1012</v>
      </c>
      <c r="F45" s="274" t="n">
        <v>941</v>
      </c>
      <c r="G45" s="306" t="n">
        <v>11.5</v>
      </c>
      <c r="H45" s="302" t="n">
        <v>7.8</v>
      </c>
      <c r="I45" s="302" t="n">
        <v>5.5</v>
      </c>
      <c r="J45" s="302" t="n">
        <v>6.4</v>
      </c>
      <c r="K45" s="303" t="n">
        <v>6</v>
      </c>
    </row>
    <row r="46" customFormat="false" ht="13.5" hidden="false" customHeight="true" outlineLevel="0" collapsed="false">
      <c r="A46" s="287" t="s">
        <v>409</v>
      </c>
      <c r="B46" s="287" t="n">
        <v>930</v>
      </c>
      <c r="C46" s="305" t="n">
        <v>704</v>
      </c>
      <c r="D46" s="305" t="n">
        <v>653</v>
      </c>
      <c r="E46" s="305" t="n">
        <v>709</v>
      </c>
      <c r="F46" s="274" t="n">
        <v>593</v>
      </c>
      <c r="G46" s="306" t="n">
        <v>12</v>
      </c>
      <c r="H46" s="302" t="n">
        <v>8.4</v>
      </c>
      <c r="I46" s="302" t="n">
        <v>6.7</v>
      </c>
      <c r="J46" s="302" t="n">
        <v>6.9</v>
      </c>
      <c r="K46" s="303" t="n">
        <v>5.7</v>
      </c>
    </row>
    <row r="47" customFormat="false" ht="12.75" hidden="false" customHeight="false" outlineLevel="0" collapsed="false">
      <c r="H47" s="274"/>
      <c r="I47" s="274"/>
      <c r="J47" s="274"/>
      <c r="K47" s="274"/>
    </row>
    <row r="48" customFormat="false" ht="12.75" hidden="false" customHeight="false" outlineLevel="0" collapsed="false">
      <c r="A48" s="274" t="s">
        <v>410</v>
      </c>
    </row>
    <row r="49" customFormat="false" ht="12.75" hidden="false" customHeight="false" outlineLevel="0" collapsed="false">
      <c r="A49" s="308" t="s">
        <v>411</v>
      </c>
      <c r="B49" s="308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7.7"/>
    <col collapsed="false" customWidth="true" hidden="false" outlineLevel="0" max="2" min="2" style="6" width="7.14"/>
    <col collapsed="false" customWidth="true" hidden="false" outlineLevel="0" max="3" min="3" style="6" width="6.28"/>
    <col collapsed="false" customWidth="true" hidden="false" outlineLevel="0" max="4" min="4" style="6" width="5.13"/>
    <col collapsed="false" customWidth="true" hidden="false" outlineLevel="0" max="5" min="5" style="6" width="3.99"/>
    <col collapsed="false" customWidth="true" hidden="false" outlineLevel="0" max="6" min="6" style="6" width="6.28"/>
    <col collapsed="false" customWidth="true" hidden="false" outlineLevel="0" max="7" min="7" style="6" width="7.7"/>
    <col collapsed="false" customWidth="true" hidden="false" outlineLevel="0" max="11" min="8" style="6" width="6.28"/>
    <col collapsed="false" customWidth="true" hidden="false" outlineLevel="0" max="12" min="12" style="6" width="7.14"/>
    <col collapsed="false" customWidth="false" hidden="false" outlineLevel="0" max="257" min="13" style="6" width="9.14"/>
  </cols>
  <sheetData>
    <row r="1" s="2" customFormat="true" ht="26.45" hidden="false" customHeight="true" outlineLevel="0" collapsed="false">
      <c r="A1" s="161" t="s">
        <v>41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4" customFormat="true" ht="15" hidden="false" customHeight="true" outlineLevel="0" collapsed="false">
      <c r="A2" s="4" t="s">
        <v>413</v>
      </c>
    </row>
    <row r="3" s="4" customFormat="true" ht="15" hidden="false" customHeight="true" outlineLevel="0" collapsed="false">
      <c r="A3" s="4" t="s">
        <v>414</v>
      </c>
    </row>
    <row r="4" s="4" customFormat="true" ht="13.5" hidden="false" customHeight="false" outlineLevel="0" collapsed="false"/>
    <row r="5" customFormat="false" ht="18" hidden="false" customHeight="true" outlineLevel="0" collapsed="false">
      <c r="A5" s="56" t="s">
        <v>367</v>
      </c>
      <c r="B5" s="11" t="s">
        <v>415</v>
      </c>
      <c r="C5" s="90" t="s">
        <v>416</v>
      </c>
      <c r="D5" s="90"/>
      <c r="E5" s="90"/>
      <c r="F5" s="90"/>
      <c r="G5" s="90"/>
      <c r="H5" s="90"/>
      <c r="I5" s="90"/>
      <c r="J5" s="90"/>
      <c r="K5" s="90"/>
      <c r="L5" s="90"/>
    </row>
    <row r="6" customFormat="false" ht="29.45" hidden="false" customHeight="true" outlineLevel="0" collapsed="false">
      <c r="A6" s="56"/>
      <c r="B6" s="11"/>
      <c r="C6" s="11" t="s">
        <v>264</v>
      </c>
      <c r="D6" s="11"/>
      <c r="E6" s="11"/>
      <c r="F6" s="9" t="s">
        <v>71</v>
      </c>
      <c r="G6" s="9"/>
      <c r="H6" s="9" t="s">
        <v>72</v>
      </c>
      <c r="I6" s="9" t="s">
        <v>73</v>
      </c>
      <c r="J6" s="9" t="s">
        <v>417</v>
      </c>
      <c r="K6" s="9" t="s">
        <v>265</v>
      </c>
      <c r="L6" s="57" t="s">
        <v>418</v>
      </c>
    </row>
    <row r="7" customFormat="false" ht="51.6" hidden="false" customHeight="true" outlineLevel="0" collapsed="false">
      <c r="A7" s="56"/>
      <c r="B7" s="11"/>
      <c r="C7" s="11" t="s">
        <v>419</v>
      </c>
      <c r="D7" s="9" t="n">
        <v>18</v>
      </c>
      <c r="E7" s="9" t="n">
        <v>19</v>
      </c>
      <c r="F7" s="11" t="s">
        <v>12</v>
      </c>
      <c r="G7" s="11" t="s">
        <v>420</v>
      </c>
      <c r="H7" s="9"/>
      <c r="I7" s="9"/>
      <c r="J7" s="9"/>
      <c r="K7" s="9"/>
      <c r="L7" s="57"/>
    </row>
    <row r="8" s="5" customFormat="true" ht="17.25" hidden="false" customHeight="true" outlineLevel="0" collapsed="false">
      <c r="A8" s="197" t="s">
        <v>314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</row>
    <row r="9" customFormat="false" ht="12.75" hidden="false" customHeight="false" outlineLevel="0" collapsed="false">
      <c r="A9" s="64" t="s">
        <v>370</v>
      </c>
      <c r="B9" s="135" t="n">
        <v>54964</v>
      </c>
      <c r="C9" s="135" t="n">
        <v>162</v>
      </c>
      <c r="D9" s="135" t="n">
        <v>37</v>
      </c>
      <c r="E9" s="135" t="n">
        <v>125</v>
      </c>
      <c r="F9" s="135" t="n">
        <v>6371</v>
      </c>
      <c r="G9" s="135" t="n">
        <v>288</v>
      </c>
      <c r="H9" s="135" t="n">
        <v>22903</v>
      </c>
      <c r="I9" s="135" t="n">
        <v>12921</v>
      </c>
      <c r="J9" s="135" t="n">
        <v>4951</v>
      </c>
      <c r="K9" s="135" t="n">
        <v>3424</v>
      </c>
      <c r="L9" s="135" t="n">
        <v>4232</v>
      </c>
    </row>
    <row r="10" customFormat="false" ht="25.5" hidden="false" customHeight="false" outlineLevel="0" collapsed="false">
      <c r="A10" s="244" t="s">
        <v>371</v>
      </c>
      <c r="B10" s="203" t="n">
        <v>8217</v>
      </c>
      <c r="C10" s="203" t="n">
        <v>14</v>
      </c>
      <c r="D10" s="203" t="n">
        <v>4</v>
      </c>
      <c r="E10" s="203" t="n">
        <v>10</v>
      </c>
      <c r="F10" s="203" t="n">
        <v>711</v>
      </c>
      <c r="G10" s="203" t="n">
        <v>34</v>
      </c>
      <c r="H10" s="203" t="n">
        <v>3119</v>
      </c>
      <c r="I10" s="203" t="n">
        <v>2139</v>
      </c>
      <c r="J10" s="203" t="n">
        <v>846</v>
      </c>
      <c r="K10" s="203" t="n">
        <v>586</v>
      </c>
      <c r="L10" s="203" t="n">
        <v>802</v>
      </c>
    </row>
    <row r="11" customFormat="false" ht="12.75" hidden="false" customHeight="false" outlineLevel="0" collapsed="false">
      <c r="A11" s="69" t="s">
        <v>372</v>
      </c>
      <c r="B11" s="203" t="n">
        <v>1435</v>
      </c>
      <c r="C11" s="203" t="n">
        <v>5</v>
      </c>
      <c r="D11" s="203" t="n">
        <v>1</v>
      </c>
      <c r="E11" s="203" t="n">
        <v>4</v>
      </c>
      <c r="F11" s="203" t="n">
        <v>205</v>
      </c>
      <c r="G11" s="203" t="n">
        <v>6</v>
      </c>
      <c r="H11" s="203" t="n">
        <v>673</v>
      </c>
      <c r="I11" s="203" t="n">
        <v>313</v>
      </c>
      <c r="J11" s="203" t="n">
        <v>101</v>
      </c>
      <c r="K11" s="203" t="n">
        <v>69</v>
      </c>
      <c r="L11" s="203" t="n">
        <v>69</v>
      </c>
    </row>
    <row r="12" customFormat="false" ht="12.75" hidden="false" customHeight="false" outlineLevel="0" collapsed="false">
      <c r="A12" s="69" t="s">
        <v>373</v>
      </c>
      <c r="B12" s="203" t="n">
        <v>973</v>
      </c>
      <c r="C12" s="203" t="n">
        <v>3</v>
      </c>
      <c r="D12" s="203" t="n">
        <v>1</v>
      </c>
      <c r="E12" s="203" t="n">
        <v>2</v>
      </c>
      <c r="F12" s="203" t="n">
        <v>168</v>
      </c>
      <c r="G12" s="203" t="n">
        <v>11</v>
      </c>
      <c r="H12" s="203" t="n">
        <v>408</v>
      </c>
      <c r="I12" s="203" t="n">
        <v>223</v>
      </c>
      <c r="J12" s="203" t="n">
        <v>73</v>
      </c>
      <c r="K12" s="203" t="n">
        <v>40</v>
      </c>
      <c r="L12" s="203" t="n">
        <v>58</v>
      </c>
    </row>
    <row r="13" customFormat="false" ht="12.75" hidden="false" customHeight="false" outlineLevel="0" collapsed="false">
      <c r="A13" s="69" t="s">
        <v>374</v>
      </c>
      <c r="B13" s="203" t="n">
        <v>1876</v>
      </c>
      <c r="C13" s="203" t="n">
        <v>8</v>
      </c>
      <c r="D13" s="203" t="n">
        <v>2</v>
      </c>
      <c r="E13" s="203" t="n">
        <v>6</v>
      </c>
      <c r="F13" s="203" t="n">
        <v>234</v>
      </c>
      <c r="G13" s="203" t="n">
        <v>17</v>
      </c>
      <c r="H13" s="203" t="n">
        <v>767</v>
      </c>
      <c r="I13" s="203" t="n">
        <v>436</v>
      </c>
      <c r="J13" s="203" t="n">
        <v>182</v>
      </c>
      <c r="K13" s="203" t="n">
        <v>128</v>
      </c>
      <c r="L13" s="203" t="n">
        <v>121</v>
      </c>
    </row>
    <row r="14" customFormat="false" ht="12.75" hidden="false" customHeight="false" outlineLevel="0" collapsed="false">
      <c r="A14" s="69" t="s">
        <v>375</v>
      </c>
      <c r="B14" s="203" t="n">
        <v>926</v>
      </c>
      <c r="C14" s="203" t="n">
        <v>5</v>
      </c>
      <c r="D14" s="203" t="s">
        <v>110</v>
      </c>
      <c r="E14" s="203" t="n">
        <v>5</v>
      </c>
      <c r="F14" s="203" t="n">
        <v>146</v>
      </c>
      <c r="G14" s="203" t="n">
        <v>5</v>
      </c>
      <c r="H14" s="203" t="n">
        <v>360</v>
      </c>
      <c r="I14" s="203" t="n">
        <v>170</v>
      </c>
      <c r="J14" s="203" t="n">
        <v>94</v>
      </c>
      <c r="K14" s="203" t="n">
        <v>68</v>
      </c>
      <c r="L14" s="203" t="n">
        <v>83</v>
      </c>
    </row>
    <row r="15" customFormat="false" ht="12.75" hidden="false" customHeight="false" outlineLevel="0" collapsed="false">
      <c r="A15" s="69" t="s">
        <v>376</v>
      </c>
      <c r="B15" s="203" t="n">
        <v>535</v>
      </c>
      <c r="C15" s="203" t="n">
        <v>2</v>
      </c>
      <c r="D15" s="203" t="s">
        <v>110</v>
      </c>
      <c r="E15" s="203" t="n">
        <v>2</v>
      </c>
      <c r="F15" s="203" t="n">
        <v>78</v>
      </c>
      <c r="G15" s="203" t="n">
        <v>3</v>
      </c>
      <c r="H15" s="203" t="n">
        <v>192</v>
      </c>
      <c r="I15" s="203" t="n">
        <v>114</v>
      </c>
      <c r="J15" s="203" t="n">
        <v>60</v>
      </c>
      <c r="K15" s="203" t="n">
        <v>40</v>
      </c>
      <c r="L15" s="203" t="n">
        <v>49</v>
      </c>
    </row>
    <row r="16" customFormat="false" ht="12.75" hidden="false" customHeight="false" outlineLevel="0" collapsed="false">
      <c r="A16" s="69" t="s">
        <v>377</v>
      </c>
      <c r="B16" s="203" t="n">
        <v>1232</v>
      </c>
      <c r="C16" s="203" t="n">
        <v>3</v>
      </c>
      <c r="D16" s="203" t="s">
        <v>110</v>
      </c>
      <c r="E16" s="203" t="n">
        <v>3</v>
      </c>
      <c r="F16" s="203" t="n">
        <v>148</v>
      </c>
      <c r="G16" s="203" t="n">
        <v>14</v>
      </c>
      <c r="H16" s="203" t="n">
        <v>583</v>
      </c>
      <c r="I16" s="203" t="n">
        <v>286</v>
      </c>
      <c r="J16" s="203" t="n">
        <v>85</v>
      </c>
      <c r="K16" s="203" t="n">
        <v>49</v>
      </c>
      <c r="L16" s="203" t="n">
        <v>78</v>
      </c>
    </row>
    <row r="17" customFormat="false" ht="12.75" hidden="false" customHeight="false" outlineLevel="0" collapsed="false">
      <c r="A17" s="69" t="s">
        <v>378</v>
      </c>
      <c r="B17" s="203" t="n">
        <v>655</v>
      </c>
      <c r="C17" s="203" t="n">
        <v>2</v>
      </c>
      <c r="D17" s="203" t="s">
        <v>110</v>
      </c>
      <c r="E17" s="203" t="n">
        <v>2</v>
      </c>
      <c r="F17" s="203" t="n">
        <v>86</v>
      </c>
      <c r="G17" s="203" t="n">
        <v>2</v>
      </c>
      <c r="H17" s="203" t="n">
        <v>254</v>
      </c>
      <c r="I17" s="203" t="n">
        <v>181</v>
      </c>
      <c r="J17" s="203" t="n">
        <v>51</v>
      </c>
      <c r="K17" s="203" t="n">
        <v>31</v>
      </c>
      <c r="L17" s="203" t="n">
        <v>50</v>
      </c>
    </row>
    <row r="18" customFormat="false" ht="12.75" hidden="false" customHeight="false" outlineLevel="0" collapsed="false">
      <c r="A18" s="69" t="s">
        <v>379</v>
      </c>
      <c r="B18" s="203" t="n">
        <v>628</v>
      </c>
      <c r="C18" s="203" t="n">
        <v>1</v>
      </c>
      <c r="D18" s="203" t="n">
        <v>1</v>
      </c>
      <c r="E18" s="203" t="s">
        <v>110</v>
      </c>
      <c r="F18" s="203" t="n">
        <v>82</v>
      </c>
      <c r="G18" s="203" t="n">
        <v>3</v>
      </c>
      <c r="H18" s="203" t="n">
        <v>267</v>
      </c>
      <c r="I18" s="203" t="n">
        <v>127</v>
      </c>
      <c r="J18" s="203" t="n">
        <v>50</v>
      </c>
      <c r="K18" s="203" t="n">
        <v>42</v>
      </c>
      <c r="L18" s="203" t="n">
        <v>59</v>
      </c>
    </row>
    <row r="19" customFormat="false" ht="12.75" hidden="false" customHeight="false" outlineLevel="0" collapsed="false">
      <c r="A19" s="69" t="s">
        <v>380</v>
      </c>
      <c r="B19" s="203" t="n">
        <v>2253</v>
      </c>
      <c r="C19" s="203" t="n">
        <v>3</v>
      </c>
      <c r="D19" s="203" t="n">
        <v>2</v>
      </c>
      <c r="E19" s="203" t="n">
        <v>1</v>
      </c>
      <c r="F19" s="203" t="n">
        <v>242</v>
      </c>
      <c r="G19" s="203" t="n">
        <v>14</v>
      </c>
      <c r="H19" s="203" t="n">
        <v>902</v>
      </c>
      <c r="I19" s="203" t="n">
        <v>560</v>
      </c>
      <c r="J19" s="203" t="n">
        <v>194</v>
      </c>
      <c r="K19" s="203" t="n">
        <v>149</v>
      </c>
      <c r="L19" s="203" t="n">
        <v>203</v>
      </c>
    </row>
    <row r="20" customFormat="false" ht="12.75" hidden="false" customHeight="false" outlineLevel="0" collapsed="false">
      <c r="A20" s="69" t="s">
        <v>381</v>
      </c>
      <c r="B20" s="203" t="n">
        <v>1250</v>
      </c>
      <c r="C20" s="203" t="n">
        <v>2</v>
      </c>
      <c r="D20" s="203" t="s">
        <v>110</v>
      </c>
      <c r="E20" s="203" t="n">
        <v>2</v>
      </c>
      <c r="F20" s="203" t="n">
        <v>145</v>
      </c>
      <c r="G20" s="203" t="n">
        <v>4</v>
      </c>
      <c r="H20" s="203" t="n">
        <v>504</v>
      </c>
      <c r="I20" s="203" t="n">
        <v>281</v>
      </c>
      <c r="J20" s="203" t="n">
        <v>119</v>
      </c>
      <c r="K20" s="203" t="n">
        <v>91</v>
      </c>
      <c r="L20" s="203" t="n">
        <v>108</v>
      </c>
    </row>
    <row r="21" customFormat="false" ht="12.75" hidden="false" customHeight="false" outlineLevel="0" collapsed="false">
      <c r="A21" s="69" t="s">
        <v>382</v>
      </c>
      <c r="B21" s="203" t="n">
        <v>1013</v>
      </c>
      <c r="C21" s="203" t="n">
        <v>3</v>
      </c>
      <c r="D21" s="203" t="n">
        <v>1</v>
      </c>
      <c r="E21" s="203" t="n">
        <v>2</v>
      </c>
      <c r="F21" s="203" t="n">
        <v>130</v>
      </c>
      <c r="G21" s="203" t="n">
        <v>5</v>
      </c>
      <c r="H21" s="203" t="n">
        <v>417</v>
      </c>
      <c r="I21" s="203" t="n">
        <v>237</v>
      </c>
      <c r="J21" s="203" t="n">
        <v>87</v>
      </c>
      <c r="K21" s="203" t="n">
        <v>66</v>
      </c>
      <c r="L21" s="203" t="n">
        <v>73</v>
      </c>
    </row>
    <row r="22" customFormat="false" ht="12.75" hidden="false" customHeight="false" outlineLevel="0" collapsed="false">
      <c r="A22" s="69" t="s">
        <v>383</v>
      </c>
      <c r="B22" s="203" t="n">
        <v>619</v>
      </c>
      <c r="C22" s="203" t="n">
        <v>1</v>
      </c>
      <c r="D22" s="203" t="s">
        <v>110</v>
      </c>
      <c r="E22" s="203" t="n">
        <v>1</v>
      </c>
      <c r="F22" s="203" t="n">
        <v>66</v>
      </c>
      <c r="G22" s="203" t="s">
        <v>110</v>
      </c>
      <c r="H22" s="203" t="n">
        <v>260</v>
      </c>
      <c r="I22" s="203" t="n">
        <v>128</v>
      </c>
      <c r="J22" s="203" t="n">
        <v>61</v>
      </c>
      <c r="K22" s="203" t="n">
        <v>46</v>
      </c>
      <c r="L22" s="203" t="n">
        <v>57</v>
      </c>
    </row>
    <row r="23" customFormat="false" ht="12.75" hidden="false" customHeight="false" outlineLevel="0" collapsed="false">
      <c r="A23" s="69" t="s">
        <v>384</v>
      </c>
      <c r="B23" s="203" t="n">
        <v>521</v>
      </c>
      <c r="C23" s="203" t="n">
        <v>3</v>
      </c>
      <c r="D23" s="203" t="n">
        <v>1</v>
      </c>
      <c r="E23" s="203" t="n">
        <v>2</v>
      </c>
      <c r="F23" s="203" t="n">
        <v>84</v>
      </c>
      <c r="G23" s="203" t="n">
        <v>3</v>
      </c>
      <c r="H23" s="203" t="n">
        <v>215</v>
      </c>
      <c r="I23" s="203" t="n">
        <v>110</v>
      </c>
      <c r="J23" s="203" t="n">
        <v>48</v>
      </c>
      <c r="K23" s="203" t="n">
        <v>16</v>
      </c>
      <c r="L23" s="203" t="n">
        <v>45</v>
      </c>
    </row>
    <row r="24" customFormat="false" ht="12.75" hidden="false" customHeight="false" outlineLevel="0" collapsed="false">
      <c r="A24" s="69" t="s">
        <v>385</v>
      </c>
      <c r="B24" s="203" t="n">
        <v>1763</v>
      </c>
      <c r="C24" s="203" t="n">
        <v>6</v>
      </c>
      <c r="D24" s="203" t="s">
        <v>110</v>
      </c>
      <c r="E24" s="203" t="n">
        <v>6</v>
      </c>
      <c r="F24" s="203" t="n">
        <v>229</v>
      </c>
      <c r="G24" s="203" t="n">
        <v>12</v>
      </c>
      <c r="H24" s="203" t="n">
        <v>756</v>
      </c>
      <c r="I24" s="203" t="n">
        <v>380</v>
      </c>
      <c r="J24" s="203" t="n">
        <v>148</v>
      </c>
      <c r="K24" s="203" t="n">
        <v>116</v>
      </c>
      <c r="L24" s="203" t="n">
        <v>128</v>
      </c>
    </row>
    <row r="25" customFormat="false" ht="12.75" hidden="false" customHeight="false" outlineLevel="0" collapsed="false">
      <c r="A25" s="69" t="s">
        <v>386</v>
      </c>
      <c r="B25" s="203" t="n">
        <v>1037</v>
      </c>
      <c r="C25" s="203" t="n">
        <v>2</v>
      </c>
      <c r="D25" s="203" t="n">
        <v>1</v>
      </c>
      <c r="E25" s="203" t="n">
        <v>1</v>
      </c>
      <c r="F25" s="203" t="n">
        <v>129</v>
      </c>
      <c r="G25" s="203" t="n">
        <v>3</v>
      </c>
      <c r="H25" s="203" t="n">
        <v>488</v>
      </c>
      <c r="I25" s="203" t="n">
        <v>243</v>
      </c>
      <c r="J25" s="203" t="n">
        <v>84</v>
      </c>
      <c r="K25" s="203" t="n">
        <v>36</v>
      </c>
      <c r="L25" s="203" t="n">
        <v>55</v>
      </c>
    </row>
    <row r="26" customFormat="false" ht="12.75" hidden="false" customHeight="false" outlineLevel="0" collapsed="false">
      <c r="A26" s="69" t="s">
        <v>387</v>
      </c>
      <c r="B26" s="203" t="n">
        <v>568</v>
      </c>
      <c r="C26" s="203" t="n">
        <v>1</v>
      </c>
      <c r="D26" s="203" t="s">
        <v>110</v>
      </c>
      <c r="E26" s="203" t="n">
        <v>1</v>
      </c>
      <c r="F26" s="203" t="n">
        <v>46</v>
      </c>
      <c r="G26" s="203" t="n">
        <v>1</v>
      </c>
      <c r="H26" s="203" t="n">
        <v>229</v>
      </c>
      <c r="I26" s="203" t="n">
        <v>128</v>
      </c>
      <c r="J26" s="203" t="n">
        <v>61</v>
      </c>
      <c r="K26" s="203" t="n">
        <v>45</v>
      </c>
      <c r="L26" s="203" t="n">
        <v>58</v>
      </c>
    </row>
    <row r="27" customFormat="false" ht="12.75" hidden="false" customHeight="false" outlineLevel="0" collapsed="false">
      <c r="A27" s="69" t="s">
        <v>388</v>
      </c>
      <c r="B27" s="203" t="n">
        <v>3732</v>
      </c>
      <c r="C27" s="203" t="n">
        <v>10</v>
      </c>
      <c r="D27" s="203" t="n">
        <v>2</v>
      </c>
      <c r="E27" s="203" t="n">
        <v>8</v>
      </c>
      <c r="F27" s="203" t="n">
        <v>416</v>
      </c>
      <c r="G27" s="203" t="n">
        <v>13</v>
      </c>
      <c r="H27" s="203" t="n">
        <v>1613</v>
      </c>
      <c r="I27" s="203" t="n">
        <v>888</v>
      </c>
      <c r="J27" s="203" t="n">
        <v>306</v>
      </c>
      <c r="K27" s="203" t="n">
        <v>239</v>
      </c>
      <c r="L27" s="203" t="n">
        <v>260</v>
      </c>
    </row>
    <row r="28" customFormat="false" ht="12.75" hidden="false" customHeight="false" outlineLevel="0" collapsed="false">
      <c r="A28" s="69" t="s">
        <v>389</v>
      </c>
      <c r="B28" s="203" t="n">
        <v>516</v>
      </c>
      <c r="C28" s="203" t="n">
        <v>2</v>
      </c>
      <c r="D28" s="203" t="n">
        <v>1</v>
      </c>
      <c r="E28" s="203" t="n">
        <v>1</v>
      </c>
      <c r="F28" s="203" t="n">
        <v>64</v>
      </c>
      <c r="G28" s="203" t="s">
        <v>110</v>
      </c>
      <c r="H28" s="203" t="n">
        <v>231</v>
      </c>
      <c r="I28" s="203" t="n">
        <v>100</v>
      </c>
      <c r="J28" s="203" t="n">
        <v>49</v>
      </c>
      <c r="K28" s="203" t="n">
        <v>28</v>
      </c>
      <c r="L28" s="203" t="n">
        <v>42</v>
      </c>
    </row>
    <row r="29" customFormat="false" ht="12.75" hidden="false" customHeight="false" outlineLevel="0" collapsed="false">
      <c r="A29" s="69" t="s">
        <v>390</v>
      </c>
      <c r="B29" s="203" t="n">
        <v>1736</v>
      </c>
      <c r="C29" s="203" t="n">
        <v>14</v>
      </c>
      <c r="D29" s="203" t="n">
        <v>2</v>
      </c>
      <c r="E29" s="203" t="n">
        <v>12</v>
      </c>
      <c r="F29" s="203" t="n">
        <v>257</v>
      </c>
      <c r="G29" s="203" t="n">
        <v>23</v>
      </c>
      <c r="H29" s="203" t="n">
        <v>813</v>
      </c>
      <c r="I29" s="203" t="n">
        <v>351</v>
      </c>
      <c r="J29" s="203" t="n">
        <v>128</v>
      </c>
      <c r="K29" s="203" t="n">
        <v>85</v>
      </c>
      <c r="L29" s="203" t="n">
        <v>88</v>
      </c>
    </row>
    <row r="30" customFormat="false" ht="12.75" hidden="false" customHeight="false" outlineLevel="0" collapsed="false">
      <c r="A30" s="69" t="s">
        <v>391</v>
      </c>
      <c r="B30" s="203" t="n">
        <v>3233</v>
      </c>
      <c r="C30" s="203" t="n">
        <v>6</v>
      </c>
      <c r="D30" s="203" t="n">
        <v>1</v>
      </c>
      <c r="E30" s="203" t="n">
        <v>5</v>
      </c>
      <c r="F30" s="203" t="n">
        <v>292</v>
      </c>
      <c r="G30" s="203" t="n">
        <v>19</v>
      </c>
      <c r="H30" s="203" t="n">
        <v>1315</v>
      </c>
      <c r="I30" s="203" t="n">
        <v>793</v>
      </c>
      <c r="J30" s="203" t="n">
        <v>285</v>
      </c>
      <c r="K30" s="203" t="n">
        <v>239</v>
      </c>
      <c r="L30" s="203" t="n">
        <v>303</v>
      </c>
    </row>
    <row r="31" customFormat="false" ht="12.75" hidden="false" customHeight="false" outlineLevel="0" collapsed="false">
      <c r="A31" s="69" t="s">
        <v>392</v>
      </c>
      <c r="B31" s="203" t="n">
        <v>905</v>
      </c>
      <c r="C31" s="203" t="s">
        <v>110</v>
      </c>
      <c r="D31" s="203" t="s">
        <v>110</v>
      </c>
      <c r="E31" s="203" t="s">
        <v>110</v>
      </c>
      <c r="F31" s="203" t="n">
        <v>94</v>
      </c>
      <c r="G31" s="203" t="n">
        <v>3</v>
      </c>
      <c r="H31" s="203" t="n">
        <v>422</v>
      </c>
      <c r="I31" s="203" t="n">
        <v>205</v>
      </c>
      <c r="J31" s="203" t="n">
        <v>69</v>
      </c>
      <c r="K31" s="203" t="n">
        <v>53</v>
      </c>
      <c r="L31" s="203" t="n">
        <v>62</v>
      </c>
    </row>
    <row r="32" customFormat="false" ht="12.75" hidden="false" customHeight="false" outlineLevel="0" collapsed="false">
      <c r="A32" s="69" t="s">
        <v>393</v>
      </c>
      <c r="B32" s="203" t="n">
        <v>564</v>
      </c>
      <c r="C32" s="203" t="n">
        <v>3</v>
      </c>
      <c r="D32" s="203" t="n">
        <v>1</v>
      </c>
      <c r="E32" s="203" t="n">
        <v>2</v>
      </c>
      <c r="F32" s="203" t="n">
        <v>61</v>
      </c>
      <c r="G32" s="203" t="n">
        <v>4</v>
      </c>
      <c r="H32" s="203" t="n">
        <v>220</v>
      </c>
      <c r="I32" s="203" t="n">
        <v>152</v>
      </c>
      <c r="J32" s="203" t="n">
        <v>52</v>
      </c>
      <c r="K32" s="203" t="n">
        <v>32</v>
      </c>
      <c r="L32" s="203" t="n">
        <v>44</v>
      </c>
    </row>
    <row r="33" customFormat="false" ht="12.75" hidden="false" customHeight="false" outlineLevel="0" collapsed="false">
      <c r="A33" s="69" t="s">
        <v>421</v>
      </c>
      <c r="B33" s="203" t="n">
        <v>667</v>
      </c>
      <c r="C33" s="203" t="n">
        <v>2</v>
      </c>
      <c r="D33" s="203" t="n">
        <v>1</v>
      </c>
      <c r="E33" s="203" t="n">
        <v>1</v>
      </c>
      <c r="F33" s="203" t="n">
        <v>96</v>
      </c>
      <c r="G33" s="203" t="n">
        <v>3</v>
      </c>
      <c r="H33" s="203" t="n">
        <v>296</v>
      </c>
      <c r="I33" s="203" t="n">
        <v>150</v>
      </c>
      <c r="J33" s="203" t="n">
        <v>47</v>
      </c>
      <c r="K33" s="203" t="n">
        <v>32</v>
      </c>
      <c r="L33" s="203" t="n">
        <v>44</v>
      </c>
    </row>
    <row r="34" customFormat="false" ht="12.75" hidden="false" customHeight="false" outlineLevel="0" collapsed="false">
      <c r="A34" s="69" t="s">
        <v>395</v>
      </c>
      <c r="B34" s="203" t="n">
        <v>2907</v>
      </c>
      <c r="C34" s="203" t="n">
        <v>5</v>
      </c>
      <c r="D34" s="203" t="s">
        <v>110</v>
      </c>
      <c r="E34" s="203" t="n">
        <v>5</v>
      </c>
      <c r="F34" s="203" t="n">
        <v>241</v>
      </c>
      <c r="G34" s="203" t="n">
        <v>3</v>
      </c>
      <c r="H34" s="203" t="n">
        <v>1244</v>
      </c>
      <c r="I34" s="203" t="n">
        <v>766</v>
      </c>
      <c r="J34" s="203" t="n">
        <v>280</v>
      </c>
      <c r="K34" s="203" t="n">
        <v>170</v>
      </c>
      <c r="L34" s="203" t="n">
        <v>201</v>
      </c>
    </row>
    <row r="35" customFormat="false" ht="12.75" hidden="false" customHeight="false" outlineLevel="0" collapsed="false">
      <c r="A35" s="69" t="s">
        <v>396</v>
      </c>
      <c r="B35" s="203" t="n">
        <v>1194</v>
      </c>
      <c r="C35" s="203" t="n">
        <v>8</v>
      </c>
      <c r="D35" s="203" t="n">
        <v>3</v>
      </c>
      <c r="E35" s="203" t="n">
        <v>5</v>
      </c>
      <c r="F35" s="203" t="n">
        <v>175</v>
      </c>
      <c r="G35" s="203" t="n">
        <v>6</v>
      </c>
      <c r="H35" s="203" t="n">
        <v>568</v>
      </c>
      <c r="I35" s="203" t="n">
        <v>274</v>
      </c>
      <c r="J35" s="203" t="n">
        <v>79</v>
      </c>
      <c r="K35" s="203" t="n">
        <v>43</v>
      </c>
      <c r="L35" s="203" t="n">
        <v>47</v>
      </c>
    </row>
    <row r="36" customFormat="false" ht="12.75" hidden="false" customHeight="false" outlineLevel="0" collapsed="false">
      <c r="A36" s="69" t="s">
        <v>397</v>
      </c>
      <c r="B36" s="203" t="n">
        <v>819</v>
      </c>
      <c r="C36" s="203" t="n">
        <v>6</v>
      </c>
      <c r="D36" s="203" t="n">
        <v>2</v>
      </c>
      <c r="E36" s="203" t="n">
        <v>4</v>
      </c>
      <c r="F36" s="203" t="n">
        <v>149</v>
      </c>
      <c r="G36" s="203" t="n">
        <v>7</v>
      </c>
      <c r="H36" s="203" t="n">
        <v>358</v>
      </c>
      <c r="I36" s="203" t="n">
        <v>149</v>
      </c>
      <c r="J36" s="203" t="n">
        <v>59</v>
      </c>
      <c r="K36" s="203" t="n">
        <v>48</v>
      </c>
      <c r="L36" s="203" t="n">
        <v>50</v>
      </c>
    </row>
    <row r="37" customFormat="false" ht="12.75" hidden="false" customHeight="false" outlineLevel="0" collapsed="false">
      <c r="A37" s="69" t="s">
        <v>398</v>
      </c>
      <c r="B37" s="203" t="n">
        <v>822</v>
      </c>
      <c r="C37" s="203" t="n">
        <v>3</v>
      </c>
      <c r="D37" s="203" t="s">
        <v>110</v>
      </c>
      <c r="E37" s="203" t="n">
        <v>3</v>
      </c>
      <c r="F37" s="203" t="n">
        <v>186</v>
      </c>
      <c r="G37" s="203" t="n">
        <v>7</v>
      </c>
      <c r="H37" s="203" t="n">
        <v>351</v>
      </c>
      <c r="I37" s="203" t="n">
        <v>126</v>
      </c>
      <c r="J37" s="203" t="n">
        <v>65</v>
      </c>
      <c r="K37" s="203" t="n">
        <v>36</v>
      </c>
      <c r="L37" s="203" t="n">
        <v>55</v>
      </c>
    </row>
    <row r="38" customFormat="false" ht="12.75" hidden="false" customHeight="false" outlineLevel="0" collapsed="false">
      <c r="A38" s="69" t="s">
        <v>399</v>
      </c>
      <c r="B38" s="203" t="n">
        <v>1013</v>
      </c>
      <c r="C38" s="203" t="n">
        <v>6</v>
      </c>
      <c r="D38" s="203" t="n">
        <v>3</v>
      </c>
      <c r="E38" s="203" t="n">
        <v>3</v>
      </c>
      <c r="F38" s="203" t="n">
        <v>135</v>
      </c>
      <c r="G38" s="203" t="n">
        <v>3</v>
      </c>
      <c r="H38" s="203" t="n">
        <v>496</v>
      </c>
      <c r="I38" s="203" t="n">
        <v>225</v>
      </c>
      <c r="J38" s="203" t="n">
        <v>77</v>
      </c>
      <c r="K38" s="203" t="n">
        <v>34</v>
      </c>
      <c r="L38" s="203" t="n">
        <v>40</v>
      </c>
    </row>
    <row r="39" customFormat="false" ht="12.75" hidden="false" customHeight="false" outlineLevel="0" collapsed="false">
      <c r="A39" s="69" t="s">
        <v>400</v>
      </c>
      <c r="B39" s="203" t="n">
        <v>1128</v>
      </c>
      <c r="C39" s="203" t="n">
        <v>3</v>
      </c>
      <c r="D39" s="203" t="s">
        <v>110</v>
      </c>
      <c r="E39" s="203" t="n">
        <v>3</v>
      </c>
      <c r="F39" s="203" t="n">
        <v>145</v>
      </c>
      <c r="G39" s="203" t="n">
        <v>7</v>
      </c>
      <c r="H39" s="203" t="n">
        <v>471</v>
      </c>
      <c r="I39" s="203" t="n">
        <v>254</v>
      </c>
      <c r="J39" s="203" t="n">
        <v>103</v>
      </c>
      <c r="K39" s="203" t="n">
        <v>66</v>
      </c>
      <c r="L39" s="203" t="n">
        <v>86</v>
      </c>
    </row>
    <row r="40" customFormat="false" ht="12.75" hidden="false" customHeight="false" outlineLevel="0" collapsed="false">
      <c r="A40" s="69" t="s">
        <v>401</v>
      </c>
      <c r="B40" s="203" t="n">
        <v>1951</v>
      </c>
      <c r="C40" s="203" t="n">
        <v>5</v>
      </c>
      <c r="D40" s="203" t="s">
        <v>110</v>
      </c>
      <c r="E40" s="203" t="n">
        <v>5</v>
      </c>
      <c r="F40" s="203" t="n">
        <v>181</v>
      </c>
      <c r="G40" s="203" t="n">
        <v>5</v>
      </c>
      <c r="H40" s="203" t="n">
        <v>711</v>
      </c>
      <c r="I40" s="203" t="n">
        <v>474</v>
      </c>
      <c r="J40" s="203" t="n">
        <v>221</v>
      </c>
      <c r="K40" s="203" t="n">
        <v>152</v>
      </c>
      <c r="L40" s="203" t="n">
        <v>207</v>
      </c>
    </row>
    <row r="41" customFormat="false" ht="12.75" hidden="false" customHeight="false" outlineLevel="0" collapsed="false">
      <c r="A41" s="69" t="s">
        <v>402</v>
      </c>
      <c r="B41" s="203" t="n">
        <v>594</v>
      </c>
      <c r="C41" s="203" t="n">
        <v>3</v>
      </c>
      <c r="D41" s="203" t="n">
        <v>1</v>
      </c>
      <c r="E41" s="203" t="n">
        <v>2</v>
      </c>
      <c r="F41" s="203" t="n">
        <v>71</v>
      </c>
      <c r="G41" s="203" t="n">
        <v>3</v>
      </c>
      <c r="H41" s="203" t="n">
        <v>274</v>
      </c>
      <c r="I41" s="203" t="n">
        <v>149</v>
      </c>
      <c r="J41" s="203" t="n">
        <v>41</v>
      </c>
      <c r="K41" s="203" t="n">
        <v>33</v>
      </c>
      <c r="L41" s="203" t="n">
        <v>23</v>
      </c>
    </row>
    <row r="42" customFormat="false" ht="12.75" hidden="false" customHeight="false" outlineLevel="0" collapsed="false">
      <c r="A42" s="69" t="s">
        <v>403</v>
      </c>
      <c r="B42" s="203" t="n">
        <v>1046</v>
      </c>
      <c r="C42" s="203" t="n">
        <v>2</v>
      </c>
      <c r="D42" s="203" t="s">
        <v>110</v>
      </c>
      <c r="E42" s="203" t="n">
        <v>2</v>
      </c>
      <c r="F42" s="203" t="n">
        <v>137</v>
      </c>
      <c r="G42" s="203" t="n">
        <v>7</v>
      </c>
      <c r="H42" s="203" t="n">
        <v>443</v>
      </c>
      <c r="I42" s="203" t="n">
        <v>225</v>
      </c>
      <c r="J42" s="203" t="n">
        <v>107</v>
      </c>
      <c r="K42" s="203" t="n">
        <v>60</v>
      </c>
      <c r="L42" s="203" t="n">
        <v>72</v>
      </c>
    </row>
    <row r="43" customFormat="false" ht="12.75" hidden="false" customHeight="false" outlineLevel="0" collapsed="false">
      <c r="A43" s="69" t="s">
        <v>404</v>
      </c>
      <c r="B43" s="203" t="n">
        <v>744</v>
      </c>
      <c r="C43" s="203" t="s">
        <v>110</v>
      </c>
      <c r="D43" s="203" t="s">
        <v>110</v>
      </c>
      <c r="E43" s="203" t="s">
        <v>110</v>
      </c>
      <c r="F43" s="203" t="n">
        <v>99</v>
      </c>
      <c r="G43" s="203" t="n">
        <v>4</v>
      </c>
      <c r="H43" s="203" t="n">
        <v>330</v>
      </c>
      <c r="I43" s="203" t="n">
        <v>184</v>
      </c>
      <c r="J43" s="203" t="n">
        <v>59</v>
      </c>
      <c r="K43" s="203" t="n">
        <v>32</v>
      </c>
      <c r="L43" s="203" t="n">
        <v>40</v>
      </c>
    </row>
    <row r="44" customFormat="false" ht="12.75" hidden="false" customHeight="false" outlineLevel="0" collapsed="false">
      <c r="A44" s="69" t="s">
        <v>405</v>
      </c>
      <c r="B44" s="203" t="n">
        <v>602</v>
      </c>
      <c r="C44" s="203" t="n">
        <v>4</v>
      </c>
      <c r="D44" s="203" t="n">
        <v>1</v>
      </c>
      <c r="E44" s="203" t="n">
        <v>3</v>
      </c>
      <c r="F44" s="203" t="n">
        <v>80</v>
      </c>
      <c r="G44" s="203" t="n">
        <v>3</v>
      </c>
      <c r="H44" s="203" t="n">
        <v>224</v>
      </c>
      <c r="I44" s="203" t="n">
        <v>123</v>
      </c>
      <c r="J44" s="203" t="n">
        <v>42</v>
      </c>
      <c r="K44" s="203" t="n">
        <v>55</v>
      </c>
      <c r="L44" s="203" t="n">
        <v>74</v>
      </c>
    </row>
    <row r="45" customFormat="false" ht="12.75" hidden="false" customHeight="false" outlineLevel="0" collapsed="false">
      <c r="A45" s="69" t="s">
        <v>406</v>
      </c>
      <c r="B45" s="203" t="n">
        <v>600</v>
      </c>
      <c r="C45" s="203" t="n">
        <v>5</v>
      </c>
      <c r="D45" s="203" t="n">
        <v>1</v>
      </c>
      <c r="E45" s="203" t="n">
        <v>4</v>
      </c>
      <c r="F45" s="203" t="n">
        <v>76</v>
      </c>
      <c r="G45" s="203" t="n">
        <v>2</v>
      </c>
      <c r="H45" s="203" t="n">
        <v>254</v>
      </c>
      <c r="I45" s="203" t="n">
        <v>121</v>
      </c>
      <c r="J45" s="203" t="n">
        <v>68</v>
      </c>
      <c r="K45" s="203" t="n">
        <v>41</v>
      </c>
      <c r="L45" s="203" t="n">
        <v>35</v>
      </c>
    </row>
    <row r="46" customFormat="false" ht="12.75" hidden="false" customHeight="false" outlineLevel="0" collapsed="false">
      <c r="A46" s="69" t="s">
        <v>407</v>
      </c>
      <c r="B46" s="203" t="n">
        <v>3156</v>
      </c>
      <c r="C46" s="203" t="n">
        <v>7</v>
      </c>
      <c r="D46" s="203" t="n">
        <v>4</v>
      </c>
      <c r="E46" s="203" t="n">
        <v>3</v>
      </c>
      <c r="F46" s="203" t="n">
        <v>304</v>
      </c>
      <c r="G46" s="203" t="n">
        <v>18</v>
      </c>
      <c r="H46" s="203" t="n">
        <v>1235</v>
      </c>
      <c r="I46" s="203" t="n">
        <v>817</v>
      </c>
      <c r="J46" s="203" t="n">
        <v>341</v>
      </c>
      <c r="K46" s="203" t="n">
        <v>215</v>
      </c>
      <c r="L46" s="203" t="n">
        <v>237</v>
      </c>
    </row>
    <row r="47" customFormat="false" ht="12.75" hidden="false" customHeight="false" outlineLevel="0" collapsed="false">
      <c r="A47" s="69" t="s">
        <v>408</v>
      </c>
      <c r="B47" s="203" t="n">
        <v>941</v>
      </c>
      <c r="C47" s="203" t="n">
        <v>4</v>
      </c>
      <c r="D47" s="203" t="s">
        <v>110</v>
      </c>
      <c r="E47" s="203" t="n">
        <v>4</v>
      </c>
      <c r="F47" s="203" t="n">
        <v>142</v>
      </c>
      <c r="G47" s="203" t="n">
        <v>10</v>
      </c>
      <c r="H47" s="203" t="n">
        <v>404</v>
      </c>
      <c r="I47" s="203" t="n">
        <v>179</v>
      </c>
      <c r="J47" s="203" t="n">
        <v>73</v>
      </c>
      <c r="K47" s="203" t="n">
        <v>65</v>
      </c>
      <c r="L47" s="203" t="n">
        <v>74</v>
      </c>
    </row>
    <row r="48" customFormat="false" ht="12.75" hidden="false" customHeight="false" outlineLevel="0" collapsed="false">
      <c r="A48" s="69" t="s">
        <v>409</v>
      </c>
      <c r="B48" s="203" t="n">
        <v>593</v>
      </c>
      <c r="C48" s="203" t="s">
        <v>110</v>
      </c>
      <c r="D48" s="203" t="s">
        <v>110</v>
      </c>
      <c r="E48" s="203" t="s">
        <v>110</v>
      </c>
      <c r="F48" s="203" t="n">
        <v>41</v>
      </c>
      <c r="G48" s="203" t="n">
        <v>1</v>
      </c>
      <c r="H48" s="203" t="n">
        <v>236</v>
      </c>
      <c r="I48" s="203" t="n">
        <v>160</v>
      </c>
      <c r="J48" s="203" t="n">
        <v>56</v>
      </c>
      <c r="K48" s="203" t="n">
        <v>48</v>
      </c>
      <c r="L48" s="203" t="n">
        <v>52</v>
      </c>
    </row>
    <row r="49" customFormat="false" ht="12.75" hidden="false" customHeight="false" outlineLevel="0" collapsed="false"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</row>
    <row r="50" customFormat="false" ht="12.75" hidden="false" customHeight="false" outlineLevel="0" collapsed="false"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</row>
    <row r="51" customFormat="false" ht="12.75" hidden="false" customHeight="false" outlineLevel="0" collapsed="false"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</row>
    <row r="52" customFormat="false" ht="12.75" hidden="false" customHeight="false" outlineLevel="0" collapsed="false"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</row>
    <row r="53" customFormat="false" ht="12.75" hidden="false" customHeight="false" outlineLevel="0" collapsed="false"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</row>
    <row r="54" customFormat="false" ht="12.75" hidden="false" customHeight="false" outlineLevel="0" collapsed="false"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99"/>
    <col collapsed="false" customWidth="true" hidden="false" outlineLevel="0" max="11" min="2" style="6" width="6.85"/>
    <col collapsed="false" customWidth="false" hidden="false" outlineLevel="0" max="257" min="12" style="6" width="9.14"/>
  </cols>
  <sheetData>
    <row r="1" customFormat="false" ht="26.25" hidden="false" customHeight="true" outlineLevel="0" collapsed="false">
      <c r="A1" s="161" t="s">
        <v>42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6.5" hidden="false" customHeight="true" outlineLevel="0" collapsed="false">
      <c r="A2" s="4" t="s">
        <v>42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4" t="s">
        <v>42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.75" hidden="false" customHeight="true" outlineLevel="0" collapsed="false">
      <c r="A5" s="56" t="s">
        <v>367</v>
      </c>
      <c r="B5" s="11" t="s">
        <v>415</v>
      </c>
      <c r="C5" s="90" t="s">
        <v>416</v>
      </c>
      <c r="D5" s="90"/>
      <c r="E5" s="90"/>
      <c r="F5" s="90"/>
      <c r="G5" s="90"/>
      <c r="H5" s="90"/>
      <c r="I5" s="90"/>
      <c r="J5" s="90"/>
      <c r="K5" s="90"/>
    </row>
    <row r="6" customFormat="false" ht="27" hidden="false" customHeight="true" outlineLevel="0" collapsed="false">
      <c r="A6" s="56"/>
      <c r="B6" s="11"/>
      <c r="C6" s="11" t="s">
        <v>282</v>
      </c>
      <c r="D6" s="11"/>
      <c r="E6" s="11"/>
      <c r="F6" s="9" t="s">
        <v>111</v>
      </c>
      <c r="G6" s="9" t="s">
        <v>113</v>
      </c>
      <c r="H6" s="9" t="s">
        <v>114</v>
      </c>
      <c r="I6" s="9" t="s">
        <v>115</v>
      </c>
      <c r="J6" s="9" t="s">
        <v>175</v>
      </c>
      <c r="K6" s="57" t="s">
        <v>418</v>
      </c>
    </row>
    <row r="7" customFormat="false" ht="57.75" hidden="false" customHeight="true" outlineLevel="0" collapsed="false">
      <c r="A7" s="56"/>
      <c r="B7" s="11"/>
      <c r="C7" s="11" t="s">
        <v>419</v>
      </c>
      <c r="D7" s="11" t="s">
        <v>268</v>
      </c>
      <c r="E7" s="9" t="s">
        <v>269</v>
      </c>
      <c r="F7" s="9"/>
      <c r="G7" s="9"/>
      <c r="H7" s="9"/>
      <c r="I7" s="9"/>
      <c r="J7" s="9"/>
      <c r="K7" s="57"/>
    </row>
    <row r="8" s="5" customFormat="true" ht="12.75" hidden="false" customHeight="false" outlineLevel="0" collapsed="false">
      <c r="A8" s="59"/>
      <c r="B8" s="59"/>
      <c r="C8" s="59"/>
      <c r="D8" s="59"/>
      <c r="E8" s="59"/>
      <c r="F8" s="309"/>
      <c r="G8" s="309"/>
      <c r="H8" s="309"/>
      <c r="I8" s="309"/>
      <c r="J8" s="309"/>
      <c r="K8" s="309"/>
    </row>
    <row r="9" customFormat="false" ht="13.5" hidden="false" customHeight="false" outlineLevel="0" collapsed="false">
      <c r="A9" s="13" t="s">
        <v>42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310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310"/>
    </row>
    <row r="11" s="33" customFormat="true" ht="12.75" hidden="false" customHeight="false" outlineLevel="0" collapsed="false">
      <c r="A11" s="311" t="s">
        <v>370</v>
      </c>
      <c r="B11" s="135" t="n">
        <v>54964</v>
      </c>
      <c r="C11" s="135" t="n">
        <v>805</v>
      </c>
      <c r="D11" s="135" t="n">
        <v>48</v>
      </c>
      <c r="E11" s="135" t="n">
        <v>757</v>
      </c>
      <c r="F11" s="135" t="n">
        <v>12210</v>
      </c>
      <c r="G11" s="135" t="n">
        <v>24172</v>
      </c>
      <c r="H11" s="135" t="n">
        <v>8994</v>
      </c>
      <c r="I11" s="135" t="n">
        <v>3327</v>
      </c>
      <c r="J11" s="135" t="n">
        <v>2425</v>
      </c>
      <c r="K11" s="135" t="n">
        <v>3031</v>
      </c>
      <c r="L11" s="312"/>
    </row>
    <row r="12" s="150" customFormat="true" ht="25.5" hidden="false" customHeight="false" outlineLevel="0" collapsed="false">
      <c r="A12" s="241" t="s">
        <v>371</v>
      </c>
      <c r="B12" s="272" t="n">
        <v>8217</v>
      </c>
      <c r="C12" s="272" t="n">
        <v>59</v>
      </c>
      <c r="D12" s="272" t="n">
        <v>4</v>
      </c>
      <c r="E12" s="272" t="n">
        <v>55</v>
      </c>
      <c r="F12" s="272" t="n">
        <v>1378</v>
      </c>
      <c r="G12" s="272" t="n">
        <v>3594</v>
      </c>
      <c r="H12" s="272" t="n">
        <v>1633</v>
      </c>
      <c r="I12" s="272" t="n">
        <v>593</v>
      </c>
      <c r="J12" s="272" t="n">
        <v>402</v>
      </c>
      <c r="K12" s="272" t="n">
        <v>558</v>
      </c>
      <c r="L12" s="312"/>
    </row>
    <row r="13" customFormat="false" ht="12.75" hidden="false" customHeight="false" outlineLevel="0" collapsed="false">
      <c r="A13" s="69" t="s">
        <v>372</v>
      </c>
      <c r="B13" s="203" t="n">
        <v>1435</v>
      </c>
      <c r="C13" s="203" t="n">
        <v>33</v>
      </c>
      <c r="D13" s="203" t="n">
        <v>1</v>
      </c>
      <c r="E13" s="203" t="n">
        <v>32</v>
      </c>
      <c r="F13" s="203" t="n">
        <v>393</v>
      </c>
      <c r="G13" s="203" t="n">
        <v>651</v>
      </c>
      <c r="H13" s="203" t="n">
        <v>213</v>
      </c>
      <c r="I13" s="203" t="n">
        <v>57</v>
      </c>
      <c r="J13" s="203" t="n">
        <v>56</v>
      </c>
      <c r="K13" s="203" t="n">
        <v>32</v>
      </c>
      <c r="L13" s="312"/>
    </row>
    <row r="14" customFormat="false" ht="12.75" hidden="false" customHeight="false" outlineLevel="0" collapsed="false">
      <c r="A14" s="69" t="s">
        <v>373</v>
      </c>
      <c r="B14" s="203" t="n">
        <v>973</v>
      </c>
      <c r="C14" s="203" t="n">
        <v>26</v>
      </c>
      <c r="D14" s="203" t="n">
        <v>1</v>
      </c>
      <c r="E14" s="203" t="n">
        <v>25</v>
      </c>
      <c r="F14" s="203" t="n">
        <v>279</v>
      </c>
      <c r="G14" s="203" t="n">
        <v>397</v>
      </c>
      <c r="H14" s="203" t="n">
        <v>141</v>
      </c>
      <c r="I14" s="203" t="n">
        <v>58</v>
      </c>
      <c r="J14" s="203" t="n">
        <v>30</v>
      </c>
      <c r="K14" s="203" t="n">
        <v>42</v>
      </c>
      <c r="L14" s="312"/>
    </row>
    <row r="15" customFormat="false" ht="12.75" hidden="false" customHeight="false" outlineLevel="0" collapsed="false">
      <c r="A15" s="69" t="s">
        <v>374</v>
      </c>
      <c r="B15" s="203" t="n">
        <v>1876</v>
      </c>
      <c r="C15" s="203" t="n">
        <v>27</v>
      </c>
      <c r="D15" s="203" t="n">
        <v>2</v>
      </c>
      <c r="E15" s="203" t="n">
        <v>25</v>
      </c>
      <c r="F15" s="203" t="n">
        <v>447</v>
      </c>
      <c r="G15" s="203" t="n">
        <v>841</v>
      </c>
      <c r="H15" s="203" t="n">
        <v>272</v>
      </c>
      <c r="I15" s="203" t="n">
        <v>121</v>
      </c>
      <c r="J15" s="203" t="n">
        <v>87</v>
      </c>
      <c r="K15" s="203" t="n">
        <v>81</v>
      </c>
      <c r="L15" s="312"/>
    </row>
    <row r="16" customFormat="false" ht="12.75" hidden="false" customHeight="false" outlineLevel="0" collapsed="false">
      <c r="A16" s="69" t="s">
        <v>375</v>
      </c>
      <c r="B16" s="203" t="n">
        <v>926</v>
      </c>
      <c r="C16" s="203" t="n">
        <v>27</v>
      </c>
      <c r="D16" s="203" t="n">
        <v>3</v>
      </c>
      <c r="E16" s="203" t="n">
        <v>24</v>
      </c>
      <c r="F16" s="203" t="n">
        <v>253</v>
      </c>
      <c r="G16" s="203" t="n">
        <v>326</v>
      </c>
      <c r="H16" s="203" t="n">
        <v>146</v>
      </c>
      <c r="I16" s="203" t="n">
        <v>55</v>
      </c>
      <c r="J16" s="203" t="n">
        <v>63</v>
      </c>
      <c r="K16" s="203" t="n">
        <v>56</v>
      </c>
      <c r="L16" s="312"/>
    </row>
    <row r="17" customFormat="false" ht="12.75" hidden="false" customHeight="false" outlineLevel="0" collapsed="false">
      <c r="A17" s="69" t="s">
        <v>376</v>
      </c>
      <c r="B17" s="203" t="n">
        <v>535</v>
      </c>
      <c r="C17" s="203" t="n">
        <v>11</v>
      </c>
      <c r="D17" s="203" t="n">
        <v>2</v>
      </c>
      <c r="E17" s="203" t="n">
        <v>9</v>
      </c>
      <c r="F17" s="203" t="n">
        <v>127</v>
      </c>
      <c r="G17" s="203" t="n">
        <v>199</v>
      </c>
      <c r="H17" s="203" t="n">
        <v>82</v>
      </c>
      <c r="I17" s="203" t="n">
        <v>47</v>
      </c>
      <c r="J17" s="203" t="n">
        <v>34</v>
      </c>
      <c r="K17" s="203" t="n">
        <v>35</v>
      </c>
      <c r="L17" s="312"/>
    </row>
    <row r="18" customFormat="false" ht="12.75" hidden="false" customHeight="false" outlineLevel="0" collapsed="false">
      <c r="A18" s="69" t="s">
        <v>377</v>
      </c>
      <c r="B18" s="203" t="n">
        <v>1232</v>
      </c>
      <c r="C18" s="203" t="n">
        <v>25</v>
      </c>
      <c r="D18" s="203" t="n">
        <v>4</v>
      </c>
      <c r="E18" s="203" t="n">
        <v>21</v>
      </c>
      <c r="F18" s="203" t="n">
        <v>320</v>
      </c>
      <c r="G18" s="203" t="n">
        <v>544</v>
      </c>
      <c r="H18" s="203" t="n">
        <v>188</v>
      </c>
      <c r="I18" s="203" t="n">
        <v>58</v>
      </c>
      <c r="J18" s="203" t="n">
        <v>39</v>
      </c>
      <c r="K18" s="203" t="n">
        <v>58</v>
      </c>
      <c r="L18" s="312"/>
    </row>
    <row r="19" customFormat="false" ht="12.75" hidden="false" customHeight="false" outlineLevel="0" collapsed="false">
      <c r="A19" s="69" t="s">
        <v>378</v>
      </c>
      <c r="B19" s="203" t="n">
        <v>655</v>
      </c>
      <c r="C19" s="203" t="n">
        <v>13</v>
      </c>
      <c r="D19" s="203" t="n">
        <v>1</v>
      </c>
      <c r="E19" s="203" t="n">
        <v>12</v>
      </c>
      <c r="F19" s="203" t="n">
        <v>192</v>
      </c>
      <c r="G19" s="203" t="n">
        <v>256</v>
      </c>
      <c r="H19" s="203" t="n">
        <v>95</v>
      </c>
      <c r="I19" s="203" t="n">
        <v>33</v>
      </c>
      <c r="J19" s="203" t="n">
        <v>32</v>
      </c>
      <c r="K19" s="203" t="n">
        <v>34</v>
      </c>
      <c r="L19" s="312"/>
    </row>
    <row r="20" customFormat="false" ht="12.75" hidden="false" customHeight="false" outlineLevel="0" collapsed="false">
      <c r="A20" s="69" t="s">
        <v>379</v>
      </c>
      <c r="B20" s="203" t="n">
        <v>628</v>
      </c>
      <c r="C20" s="203" t="n">
        <v>6</v>
      </c>
      <c r="D20" s="203" t="s">
        <v>110</v>
      </c>
      <c r="E20" s="203" t="n">
        <v>6</v>
      </c>
      <c r="F20" s="203" t="n">
        <v>159</v>
      </c>
      <c r="G20" s="203" t="n">
        <v>271</v>
      </c>
      <c r="H20" s="203" t="n">
        <v>92</v>
      </c>
      <c r="I20" s="203" t="n">
        <v>28</v>
      </c>
      <c r="J20" s="203" t="n">
        <v>30</v>
      </c>
      <c r="K20" s="203" t="n">
        <v>42</v>
      </c>
      <c r="L20" s="312"/>
    </row>
    <row r="21" customFormat="false" ht="12.75" hidden="false" customHeight="false" outlineLevel="0" collapsed="false">
      <c r="A21" s="69" t="s">
        <v>380</v>
      </c>
      <c r="B21" s="203" t="n">
        <v>2253</v>
      </c>
      <c r="C21" s="203" t="n">
        <v>28</v>
      </c>
      <c r="D21" s="203" t="s">
        <v>110</v>
      </c>
      <c r="E21" s="203" t="n">
        <v>28</v>
      </c>
      <c r="F21" s="203" t="n">
        <v>479</v>
      </c>
      <c r="G21" s="203" t="n">
        <v>974</v>
      </c>
      <c r="H21" s="203" t="n">
        <v>372</v>
      </c>
      <c r="I21" s="203" t="n">
        <v>142</v>
      </c>
      <c r="J21" s="203" t="n">
        <v>105</v>
      </c>
      <c r="K21" s="203" t="n">
        <v>153</v>
      </c>
      <c r="L21" s="312"/>
    </row>
    <row r="22" customFormat="false" ht="12.75" hidden="false" customHeight="false" outlineLevel="0" collapsed="false">
      <c r="A22" s="69" t="s">
        <v>381</v>
      </c>
      <c r="B22" s="203" t="n">
        <v>1250</v>
      </c>
      <c r="C22" s="203" t="n">
        <v>14</v>
      </c>
      <c r="D22" s="203" t="n">
        <v>1</v>
      </c>
      <c r="E22" s="203" t="n">
        <v>13</v>
      </c>
      <c r="F22" s="203" t="n">
        <v>289</v>
      </c>
      <c r="G22" s="203" t="n">
        <v>523</v>
      </c>
      <c r="H22" s="203" t="n">
        <v>194</v>
      </c>
      <c r="I22" s="203" t="n">
        <v>94</v>
      </c>
      <c r="J22" s="203" t="n">
        <v>67</v>
      </c>
      <c r="K22" s="203" t="n">
        <v>69</v>
      </c>
      <c r="L22" s="312"/>
    </row>
    <row r="23" customFormat="false" ht="12.75" hidden="false" customHeight="false" outlineLevel="0" collapsed="false">
      <c r="A23" s="69" t="s">
        <v>382</v>
      </c>
      <c r="B23" s="203" t="n">
        <v>1013</v>
      </c>
      <c r="C23" s="203" t="n">
        <v>22</v>
      </c>
      <c r="D23" s="203" t="n">
        <v>1</v>
      </c>
      <c r="E23" s="203" t="n">
        <v>21</v>
      </c>
      <c r="F23" s="203" t="n">
        <v>229</v>
      </c>
      <c r="G23" s="203" t="n">
        <v>449</v>
      </c>
      <c r="H23" s="203" t="n">
        <v>168</v>
      </c>
      <c r="I23" s="203" t="n">
        <v>54</v>
      </c>
      <c r="J23" s="203" t="n">
        <v>39</v>
      </c>
      <c r="K23" s="203" t="n">
        <v>52</v>
      </c>
      <c r="L23" s="312"/>
    </row>
    <row r="24" customFormat="false" ht="12.75" hidden="false" customHeight="false" outlineLevel="0" collapsed="false">
      <c r="A24" s="69" t="s">
        <v>383</v>
      </c>
      <c r="B24" s="203" t="n">
        <v>619</v>
      </c>
      <c r="C24" s="203" t="n">
        <v>10</v>
      </c>
      <c r="D24" s="203" t="n">
        <v>1</v>
      </c>
      <c r="E24" s="203" t="n">
        <v>9</v>
      </c>
      <c r="F24" s="203" t="n">
        <v>131</v>
      </c>
      <c r="G24" s="203" t="n">
        <v>269</v>
      </c>
      <c r="H24" s="203" t="n">
        <v>87</v>
      </c>
      <c r="I24" s="203" t="n">
        <v>41</v>
      </c>
      <c r="J24" s="203" t="n">
        <v>43</v>
      </c>
      <c r="K24" s="203" t="n">
        <v>38</v>
      </c>
      <c r="L24" s="312"/>
    </row>
    <row r="25" customFormat="false" ht="12.75" hidden="false" customHeight="false" outlineLevel="0" collapsed="false">
      <c r="A25" s="69" t="s">
        <v>384</v>
      </c>
      <c r="B25" s="203" t="n">
        <v>521</v>
      </c>
      <c r="C25" s="203" t="n">
        <v>13</v>
      </c>
      <c r="D25" s="203" t="n">
        <v>2</v>
      </c>
      <c r="E25" s="203" t="n">
        <v>11</v>
      </c>
      <c r="F25" s="203" t="n">
        <v>149</v>
      </c>
      <c r="G25" s="203" t="n">
        <v>215</v>
      </c>
      <c r="H25" s="203" t="n">
        <v>73</v>
      </c>
      <c r="I25" s="203" t="n">
        <v>23</v>
      </c>
      <c r="J25" s="203" t="n">
        <v>23</v>
      </c>
      <c r="K25" s="203" t="n">
        <v>25</v>
      </c>
      <c r="L25" s="312"/>
    </row>
    <row r="26" customFormat="false" ht="12.75" hidden="false" customHeight="false" outlineLevel="0" collapsed="false">
      <c r="A26" s="69" t="s">
        <v>385</v>
      </c>
      <c r="B26" s="203" t="n">
        <v>1763</v>
      </c>
      <c r="C26" s="203" t="n">
        <v>34</v>
      </c>
      <c r="D26" s="203" t="n">
        <v>2</v>
      </c>
      <c r="E26" s="203" t="n">
        <v>32</v>
      </c>
      <c r="F26" s="203" t="n">
        <v>413</v>
      </c>
      <c r="G26" s="203" t="n">
        <v>765</v>
      </c>
      <c r="H26" s="203" t="n">
        <v>269</v>
      </c>
      <c r="I26" s="203" t="n">
        <v>109</v>
      </c>
      <c r="J26" s="203" t="n">
        <v>79</v>
      </c>
      <c r="K26" s="203" t="n">
        <v>94</v>
      </c>
      <c r="L26" s="312"/>
    </row>
    <row r="27" customFormat="false" ht="12.75" hidden="false" customHeight="false" outlineLevel="0" collapsed="false">
      <c r="A27" s="69" t="s">
        <v>386</v>
      </c>
      <c r="B27" s="203" t="n">
        <v>1037</v>
      </c>
      <c r="C27" s="203" t="n">
        <v>13</v>
      </c>
      <c r="D27" s="203" t="n">
        <v>3</v>
      </c>
      <c r="E27" s="203" t="n">
        <v>10</v>
      </c>
      <c r="F27" s="203" t="n">
        <v>273</v>
      </c>
      <c r="G27" s="203" t="n">
        <v>507</v>
      </c>
      <c r="H27" s="203" t="n">
        <v>151</v>
      </c>
      <c r="I27" s="203" t="n">
        <v>30</v>
      </c>
      <c r="J27" s="203" t="n">
        <v>21</v>
      </c>
      <c r="K27" s="203" t="n">
        <v>42</v>
      </c>
      <c r="L27" s="312"/>
    </row>
    <row r="28" customFormat="false" ht="12.75" hidden="false" customHeight="false" outlineLevel="0" collapsed="false">
      <c r="A28" s="69" t="s">
        <v>387</v>
      </c>
      <c r="B28" s="203" t="n">
        <v>568</v>
      </c>
      <c r="C28" s="203" t="n">
        <v>5</v>
      </c>
      <c r="D28" s="203" t="n">
        <v>2</v>
      </c>
      <c r="E28" s="203" t="n">
        <v>3</v>
      </c>
      <c r="F28" s="203" t="n">
        <v>99</v>
      </c>
      <c r="G28" s="203" t="n">
        <v>259</v>
      </c>
      <c r="H28" s="203" t="n">
        <v>108</v>
      </c>
      <c r="I28" s="203" t="n">
        <v>25</v>
      </c>
      <c r="J28" s="203" t="n">
        <v>26</v>
      </c>
      <c r="K28" s="203" t="n">
        <v>46</v>
      </c>
      <c r="L28" s="312"/>
    </row>
    <row r="29" customFormat="false" ht="12.75" hidden="false" customHeight="false" outlineLevel="0" collapsed="false">
      <c r="A29" s="69" t="s">
        <v>388</v>
      </c>
      <c r="B29" s="203" t="n">
        <v>3732</v>
      </c>
      <c r="C29" s="203" t="n">
        <v>47</v>
      </c>
      <c r="D29" s="203" t="n">
        <v>2</v>
      </c>
      <c r="E29" s="203" t="n">
        <v>45</v>
      </c>
      <c r="F29" s="203" t="n">
        <v>784</v>
      </c>
      <c r="G29" s="203" t="n">
        <v>1705</v>
      </c>
      <c r="H29" s="203" t="n">
        <v>649</v>
      </c>
      <c r="I29" s="203" t="n">
        <v>204</v>
      </c>
      <c r="J29" s="203" t="n">
        <v>175</v>
      </c>
      <c r="K29" s="203" t="n">
        <v>168</v>
      </c>
      <c r="L29" s="312"/>
    </row>
    <row r="30" customFormat="false" ht="12.75" hidden="false" customHeight="false" outlineLevel="0" collapsed="false">
      <c r="A30" s="69" t="s">
        <v>389</v>
      </c>
      <c r="B30" s="203" t="n">
        <v>516</v>
      </c>
      <c r="C30" s="203" t="n">
        <v>7</v>
      </c>
      <c r="D30" s="203" t="s">
        <v>110</v>
      </c>
      <c r="E30" s="203" t="n">
        <v>7</v>
      </c>
      <c r="F30" s="203" t="n">
        <v>142</v>
      </c>
      <c r="G30" s="203" t="n">
        <v>205</v>
      </c>
      <c r="H30" s="203" t="n">
        <v>77</v>
      </c>
      <c r="I30" s="203" t="n">
        <v>32</v>
      </c>
      <c r="J30" s="203" t="n">
        <v>20</v>
      </c>
      <c r="K30" s="203" t="n">
        <v>33</v>
      </c>
      <c r="L30" s="312"/>
    </row>
    <row r="31" customFormat="false" ht="12.75" hidden="false" customHeight="false" outlineLevel="0" collapsed="false">
      <c r="A31" s="69" t="s">
        <v>390</v>
      </c>
      <c r="B31" s="203" t="n">
        <v>1736</v>
      </c>
      <c r="C31" s="203" t="n">
        <v>34</v>
      </c>
      <c r="D31" s="203" t="n">
        <v>2</v>
      </c>
      <c r="E31" s="203" t="n">
        <v>32</v>
      </c>
      <c r="F31" s="203" t="n">
        <v>462</v>
      </c>
      <c r="G31" s="203" t="n">
        <v>823</v>
      </c>
      <c r="H31" s="203" t="n">
        <v>222</v>
      </c>
      <c r="I31" s="203" t="n">
        <v>79</v>
      </c>
      <c r="J31" s="203" t="n">
        <v>55</v>
      </c>
      <c r="K31" s="203" t="n">
        <v>61</v>
      </c>
      <c r="L31" s="312"/>
    </row>
    <row r="32" customFormat="false" ht="12.75" hidden="false" customHeight="false" outlineLevel="0" collapsed="false">
      <c r="A32" s="69" t="s">
        <v>391</v>
      </c>
      <c r="B32" s="203" t="n">
        <v>3233</v>
      </c>
      <c r="C32" s="203" t="n">
        <v>25</v>
      </c>
      <c r="D32" s="203" t="n">
        <v>1</v>
      </c>
      <c r="E32" s="203" t="n">
        <v>24</v>
      </c>
      <c r="F32" s="203" t="n">
        <v>597</v>
      </c>
      <c r="G32" s="203" t="n">
        <v>1462</v>
      </c>
      <c r="H32" s="203" t="n">
        <v>533</v>
      </c>
      <c r="I32" s="203" t="n">
        <v>223</v>
      </c>
      <c r="J32" s="203" t="n">
        <v>164</v>
      </c>
      <c r="K32" s="203" t="n">
        <v>229</v>
      </c>
      <c r="L32" s="312"/>
    </row>
    <row r="33" customFormat="false" ht="12.75" hidden="false" customHeight="false" outlineLevel="0" collapsed="false">
      <c r="A33" s="69" t="s">
        <v>392</v>
      </c>
      <c r="B33" s="203" t="n">
        <v>905</v>
      </c>
      <c r="C33" s="203" t="n">
        <v>3</v>
      </c>
      <c r="D33" s="203" t="s">
        <v>110</v>
      </c>
      <c r="E33" s="203" t="n">
        <v>3</v>
      </c>
      <c r="F33" s="203" t="n">
        <v>175</v>
      </c>
      <c r="G33" s="203" t="n">
        <v>452</v>
      </c>
      <c r="H33" s="203" t="n">
        <v>147</v>
      </c>
      <c r="I33" s="203" t="n">
        <v>45</v>
      </c>
      <c r="J33" s="203" t="n">
        <v>40</v>
      </c>
      <c r="K33" s="203" t="n">
        <v>43</v>
      </c>
      <c r="L33" s="312"/>
    </row>
    <row r="34" customFormat="false" ht="12.75" hidden="false" customHeight="false" outlineLevel="0" collapsed="false">
      <c r="A34" s="69" t="s">
        <v>393</v>
      </c>
      <c r="B34" s="203" t="n">
        <v>564</v>
      </c>
      <c r="C34" s="203" t="n">
        <v>10</v>
      </c>
      <c r="D34" s="203" t="n">
        <v>2</v>
      </c>
      <c r="E34" s="203" t="n">
        <v>8</v>
      </c>
      <c r="F34" s="203" t="n">
        <v>120</v>
      </c>
      <c r="G34" s="203" t="n">
        <v>261</v>
      </c>
      <c r="H34" s="203" t="n">
        <v>78</v>
      </c>
      <c r="I34" s="203" t="n">
        <v>39</v>
      </c>
      <c r="J34" s="203" t="n">
        <v>17</v>
      </c>
      <c r="K34" s="203" t="n">
        <v>39</v>
      </c>
      <c r="L34" s="312"/>
    </row>
    <row r="35" customFormat="false" ht="12.75" hidden="false" customHeight="false" outlineLevel="0" collapsed="false">
      <c r="A35" s="69" t="s">
        <v>394</v>
      </c>
      <c r="B35" s="203" t="n">
        <v>667</v>
      </c>
      <c r="C35" s="203" t="n">
        <v>18</v>
      </c>
      <c r="D35" s="203" t="s">
        <v>110</v>
      </c>
      <c r="E35" s="203" t="n">
        <v>18</v>
      </c>
      <c r="F35" s="203" t="n">
        <v>160</v>
      </c>
      <c r="G35" s="203" t="n">
        <v>325</v>
      </c>
      <c r="H35" s="203" t="n">
        <v>69</v>
      </c>
      <c r="I35" s="203" t="n">
        <v>43</v>
      </c>
      <c r="J35" s="203" t="n">
        <v>16</v>
      </c>
      <c r="K35" s="203" t="n">
        <v>36</v>
      </c>
      <c r="L35" s="312"/>
    </row>
    <row r="36" customFormat="false" ht="12.75" hidden="false" customHeight="false" outlineLevel="0" collapsed="false">
      <c r="A36" s="69" t="s">
        <v>395</v>
      </c>
      <c r="B36" s="203" t="n">
        <v>2907</v>
      </c>
      <c r="C36" s="203" t="n">
        <v>20</v>
      </c>
      <c r="D36" s="203" t="n">
        <v>2</v>
      </c>
      <c r="E36" s="203" t="n">
        <v>18</v>
      </c>
      <c r="F36" s="203" t="n">
        <v>542</v>
      </c>
      <c r="G36" s="203" t="n">
        <v>1352</v>
      </c>
      <c r="H36" s="203" t="n">
        <v>550</v>
      </c>
      <c r="I36" s="203" t="n">
        <v>180</v>
      </c>
      <c r="J36" s="203" t="n">
        <v>121</v>
      </c>
      <c r="K36" s="203" t="n">
        <v>142</v>
      </c>
      <c r="L36" s="312"/>
    </row>
    <row r="37" customFormat="false" ht="12.75" hidden="false" customHeight="false" outlineLevel="0" collapsed="false">
      <c r="A37" s="69" t="s">
        <v>396</v>
      </c>
      <c r="B37" s="203" t="n">
        <v>1194</v>
      </c>
      <c r="C37" s="203" t="n">
        <v>29</v>
      </c>
      <c r="D37" s="203" t="s">
        <v>110</v>
      </c>
      <c r="E37" s="203" t="n">
        <v>29</v>
      </c>
      <c r="F37" s="203" t="n">
        <v>346</v>
      </c>
      <c r="G37" s="203" t="n">
        <v>530</v>
      </c>
      <c r="H37" s="203" t="n">
        <v>177</v>
      </c>
      <c r="I37" s="203" t="n">
        <v>51</v>
      </c>
      <c r="J37" s="203" t="n">
        <v>23</v>
      </c>
      <c r="K37" s="203" t="n">
        <v>38</v>
      </c>
      <c r="L37" s="312"/>
    </row>
    <row r="38" customFormat="false" ht="12.75" hidden="false" customHeight="false" outlineLevel="0" collapsed="false">
      <c r="A38" s="69" t="s">
        <v>397</v>
      </c>
      <c r="B38" s="203" t="n">
        <v>819</v>
      </c>
      <c r="C38" s="203" t="n">
        <v>25</v>
      </c>
      <c r="D38" s="203" t="n">
        <v>2</v>
      </c>
      <c r="E38" s="203" t="n">
        <v>23</v>
      </c>
      <c r="F38" s="203" t="n">
        <v>265</v>
      </c>
      <c r="G38" s="203" t="n">
        <v>310</v>
      </c>
      <c r="H38" s="203" t="n">
        <v>99</v>
      </c>
      <c r="I38" s="203" t="n">
        <v>41</v>
      </c>
      <c r="J38" s="203" t="n">
        <v>39</v>
      </c>
      <c r="K38" s="203" t="n">
        <v>40</v>
      </c>
      <c r="L38" s="312"/>
    </row>
    <row r="39" customFormat="false" ht="12.75" hidden="false" customHeight="false" outlineLevel="0" collapsed="false">
      <c r="A39" s="69" t="s">
        <v>398</v>
      </c>
      <c r="B39" s="203" t="n">
        <v>822</v>
      </c>
      <c r="C39" s="203" t="n">
        <v>38</v>
      </c>
      <c r="D39" s="203" t="s">
        <v>110</v>
      </c>
      <c r="E39" s="203" t="n">
        <v>38</v>
      </c>
      <c r="F39" s="203" t="n">
        <v>302</v>
      </c>
      <c r="G39" s="203" t="n">
        <v>271</v>
      </c>
      <c r="H39" s="203" t="n">
        <v>93</v>
      </c>
      <c r="I39" s="203" t="n">
        <v>39</v>
      </c>
      <c r="J39" s="203" t="n">
        <v>45</v>
      </c>
      <c r="K39" s="203" t="n">
        <v>34</v>
      </c>
      <c r="L39" s="312"/>
    </row>
    <row r="40" customFormat="false" ht="12.75" hidden="false" customHeight="false" outlineLevel="0" collapsed="false">
      <c r="A40" s="69" t="s">
        <v>399</v>
      </c>
      <c r="B40" s="203" t="n">
        <v>1013</v>
      </c>
      <c r="C40" s="203" t="n">
        <v>12</v>
      </c>
      <c r="D40" s="203" t="s">
        <v>110</v>
      </c>
      <c r="E40" s="203" t="n">
        <v>12</v>
      </c>
      <c r="F40" s="203" t="n">
        <v>281</v>
      </c>
      <c r="G40" s="203" t="n">
        <v>475</v>
      </c>
      <c r="H40" s="203" t="n">
        <v>162</v>
      </c>
      <c r="I40" s="203" t="n">
        <v>34</v>
      </c>
      <c r="J40" s="203" t="n">
        <v>16</v>
      </c>
      <c r="K40" s="203" t="n">
        <v>33</v>
      </c>
      <c r="L40" s="312"/>
    </row>
    <row r="41" customFormat="false" ht="12.75" hidden="false" customHeight="false" outlineLevel="0" collapsed="false">
      <c r="A41" s="69" t="s">
        <v>400</v>
      </c>
      <c r="B41" s="203" t="n">
        <v>1128</v>
      </c>
      <c r="C41" s="203" t="n">
        <v>20</v>
      </c>
      <c r="D41" s="203" t="n">
        <v>1</v>
      </c>
      <c r="E41" s="203" t="n">
        <v>19</v>
      </c>
      <c r="F41" s="203" t="n">
        <v>263</v>
      </c>
      <c r="G41" s="203" t="n">
        <v>495</v>
      </c>
      <c r="H41" s="203" t="n">
        <v>167</v>
      </c>
      <c r="I41" s="203" t="n">
        <v>66</v>
      </c>
      <c r="J41" s="203" t="n">
        <v>49</v>
      </c>
      <c r="K41" s="203" t="n">
        <v>68</v>
      </c>
      <c r="L41" s="312"/>
    </row>
    <row r="42" customFormat="false" ht="12.75" hidden="false" customHeight="false" outlineLevel="0" collapsed="false">
      <c r="A42" s="69" t="s">
        <v>401</v>
      </c>
      <c r="B42" s="203" t="n">
        <v>1951</v>
      </c>
      <c r="C42" s="203" t="n">
        <v>20</v>
      </c>
      <c r="D42" s="203" t="n">
        <v>1</v>
      </c>
      <c r="E42" s="203" t="n">
        <v>19</v>
      </c>
      <c r="F42" s="203" t="n">
        <v>366</v>
      </c>
      <c r="G42" s="203" t="n">
        <v>829</v>
      </c>
      <c r="H42" s="203" t="n">
        <v>333</v>
      </c>
      <c r="I42" s="203" t="n">
        <v>140</v>
      </c>
      <c r="J42" s="203" t="n">
        <v>101</v>
      </c>
      <c r="K42" s="203" t="n">
        <v>162</v>
      </c>
      <c r="L42" s="312"/>
    </row>
    <row r="43" customFormat="false" ht="12.75" hidden="false" customHeight="false" outlineLevel="0" collapsed="false">
      <c r="A43" s="69" t="s">
        <v>402</v>
      </c>
      <c r="B43" s="203" t="n">
        <v>594</v>
      </c>
      <c r="C43" s="203" t="n">
        <v>10</v>
      </c>
      <c r="D43" s="203" t="s">
        <v>110</v>
      </c>
      <c r="E43" s="203" t="n">
        <v>10</v>
      </c>
      <c r="F43" s="203" t="n">
        <v>162</v>
      </c>
      <c r="G43" s="203" t="n">
        <v>274</v>
      </c>
      <c r="H43" s="203" t="n">
        <v>80</v>
      </c>
      <c r="I43" s="203" t="n">
        <v>36</v>
      </c>
      <c r="J43" s="203" t="n">
        <v>12</v>
      </c>
      <c r="K43" s="203" t="n">
        <v>20</v>
      </c>
      <c r="L43" s="312"/>
    </row>
    <row r="44" customFormat="false" ht="12.75" hidden="false" customHeight="false" outlineLevel="0" collapsed="false">
      <c r="A44" s="69" t="s">
        <v>403</v>
      </c>
      <c r="B44" s="203" t="n">
        <v>1046</v>
      </c>
      <c r="C44" s="203" t="n">
        <v>12</v>
      </c>
      <c r="D44" s="203" t="s">
        <v>110</v>
      </c>
      <c r="E44" s="203" t="n">
        <v>12</v>
      </c>
      <c r="F44" s="203" t="n">
        <v>259</v>
      </c>
      <c r="G44" s="203" t="n">
        <v>448</v>
      </c>
      <c r="H44" s="203" t="n">
        <v>168</v>
      </c>
      <c r="I44" s="203" t="n">
        <v>57</v>
      </c>
      <c r="J44" s="203" t="n">
        <v>58</v>
      </c>
      <c r="K44" s="203" t="n">
        <v>44</v>
      </c>
      <c r="L44" s="312"/>
    </row>
    <row r="45" customFormat="false" ht="12.75" hidden="false" customHeight="false" outlineLevel="0" collapsed="false">
      <c r="A45" s="69" t="s">
        <v>404</v>
      </c>
      <c r="B45" s="203" t="n">
        <v>744</v>
      </c>
      <c r="C45" s="203" t="n">
        <v>16</v>
      </c>
      <c r="D45" s="203" t="s">
        <v>110</v>
      </c>
      <c r="E45" s="203" t="n">
        <v>16</v>
      </c>
      <c r="F45" s="203" t="n">
        <v>189</v>
      </c>
      <c r="G45" s="203" t="n">
        <v>329</v>
      </c>
      <c r="H45" s="203" t="n">
        <v>121</v>
      </c>
      <c r="I45" s="203" t="n">
        <v>40</v>
      </c>
      <c r="J45" s="203" t="n">
        <v>18</v>
      </c>
      <c r="K45" s="203" t="n">
        <v>31</v>
      </c>
      <c r="L45" s="312"/>
    </row>
    <row r="46" customFormat="false" ht="12.75" hidden="false" customHeight="false" outlineLevel="0" collapsed="false">
      <c r="A46" s="69" t="s">
        <v>405</v>
      </c>
      <c r="B46" s="203" t="n">
        <v>602</v>
      </c>
      <c r="C46" s="203" t="n">
        <v>9</v>
      </c>
      <c r="D46" s="203" t="s">
        <v>110</v>
      </c>
      <c r="E46" s="203" t="n">
        <v>9</v>
      </c>
      <c r="F46" s="203" t="n">
        <v>131</v>
      </c>
      <c r="G46" s="203" t="n">
        <v>227</v>
      </c>
      <c r="H46" s="203" t="n">
        <v>91</v>
      </c>
      <c r="I46" s="203" t="n">
        <v>47</v>
      </c>
      <c r="J46" s="203" t="n">
        <v>39</v>
      </c>
      <c r="K46" s="203" t="n">
        <v>58</v>
      </c>
      <c r="L46" s="312"/>
    </row>
    <row r="47" customFormat="false" ht="12.75" hidden="false" customHeight="false" outlineLevel="0" collapsed="false">
      <c r="A47" s="69" t="s">
        <v>406</v>
      </c>
      <c r="B47" s="203" t="n">
        <v>600</v>
      </c>
      <c r="C47" s="203" t="n">
        <v>13</v>
      </c>
      <c r="D47" s="203" t="n">
        <v>3</v>
      </c>
      <c r="E47" s="203" t="n">
        <v>10</v>
      </c>
      <c r="F47" s="203" t="n">
        <v>146</v>
      </c>
      <c r="G47" s="203" t="n">
        <v>259</v>
      </c>
      <c r="H47" s="203" t="n">
        <v>86</v>
      </c>
      <c r="I47" s="203" t="n">
        <v>42</v>
      </c>
      <c r="J47" s="203" t="n">
        <v>33</v>
      </c>
      <c r="K47" s="203" t="n">
        <v>21</v>
      </c>
      <c r="L47" s="312"/>
    </row>
    <row r="48" customFormat="false" ht="12.75" hidden="false" customHeight="false" outlineLevel="0" collapsed="false">
      <c r="A48" s="69" t="s">
        <v>407</v>
      </c>
      <c r="B48" s="203" t="n">
        <v>3156</v>
      </c>
      <c r="C48" s="203" t="n">
        <v>38</v>
      </c>
      <c r="D48" s="203" t="n">
        <v>1</v>
      </c>
      <c r="E48" s="203" t="n">
        <v>37</v>
      </c>
      <c r="F48" s="203" t="n">
        <v>552</v>
      </c>
      <c r="G48" s="203" t="n">
        <v>1474</v>
      </c>
      <c r="H48" s="203" t="n">
        <v>566</v>
      </c>
      <c r="I48" s="203" t="n">
        <v>215</v>
      </c>
      <c r="J48" s="203" t="n">
        <v>131</v>
      </c>
      <c r="K48" s="203" t="n">
        <v>180</v>
      </c>
      <c r="L48" s="312"/>
    </row>
    <row r="49" customFormat="false" ht="12.75" hidden="false" customHeight="false" outlineLevel="0" collapsed="false">
      <c r="A49" s="69" t="s">
        <v>408</v>
      </c>
      <c r="B49" s="203" t="n">
        <v>941</v>
      </c>
      <c r="C49" s="203" t="n">
        <v>30</v>
      </c>
      <c r="D49" s="203" t="n">
        <v>1</v>
      </c>
      <c r="E49" s="203" t="n">
        <v>29</v>
      </c>
      <c r="F49" s="203" t="n">
        <v>249</v>
      </c>
      <c r="G49" s="203" t="n">
        <v>370</v>
      </c>
      <c r="H49" s="203" t="n">
        <v>123</v>
      </c>
      <c r="I49" s="203" t="n">
        <v>61</v>
      </c>
      <c r="J49" s="203" t="n">
        <v>52</v>
      </c>
      <c r="K49" s="203" t="n">
        <v>56</v>
      </c>
      <c r="L49" s="312"/>
    </row>
    <row r="50" customFormat="false" ht="12.75" hidden="false" customHeight="false" outlineLevel="0" collapsed="false">
      <c r="A50" s="69" t="s">
        <v>409</v>
      </c>
      <c r="B50" s="203" t="n">
        <v>593</v>
      </c>
      <c r="C50" s="203" t="n">
        <v>3</v>
      </c>
      <c r="D50" s="203" t="s">
        <v>110</v>
      </c>
      <c r="E50" s="203" t="n">
        <v>3</v>
      </c>
      <c r="F50" s="203" t="n">
        <v>107</v>
      </c>
      <c r="G50" s="203" t="n">
        <v>256</v>
      </c>
      <c r="H50" s="203" t="n">
        <v>119</v>
      </c>
      <c r="I50" s="203" t="n">
        <v>45</v>
      </c>
      <c r="J50" s="203" t="n">
        <v>25</v>
      </c>
      <c r="K50" s="203" t="n">
        <v>38</v>
      </c>
      <c r="L50" s="312"/>
    </row>
    <row r="51" customFormat="false" ht="12.75" hidden="false" customHeight="false" outlineLevel="0" collapsed="false"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12.75" hidden="false" customHeight="false" outlineLevel="0" collapsed="false">
      <c r="C52" s="157"/>
      <c r="D52" s="157"/>
      <c r="E52" s="157"/>
      <c r="F52" s="157"/>
      <c r="G52" s="157"/>
      <c r="H52" s="157"/>
      <c r="I52" s="157"/>
      <c r="J52" s="157"/>
      <c r="K52" s="157"/>
      <c r="L52" s="157"/>
    </row>
    <row r="53" customFormat="false" ht="12.75" hidden="false" customHeight="false" outlineLevel="0" collapsed="false">
      <c r="C53" s="157"/>
      <c r="D53" s="157"/>
      <c r="E53" s="157"/>
      <c r="F53" s="157"/>
      <c r="G53" s="157"/>
      <c r="H53" s="157"/>
      <c r="I53" s="157"/>
      <c r="J53" s="157"/>
      <c r="K53" s="157"/>
      <c r="L53" s="157"/>
    </row>
    <row r="54" customFormat="false" ht="12.75" hidden="false" customHeight="false" outlineLevel="0" collapsed="false">
      <c r="C54" s="157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.75" hidden="false" customHeight="false" outlineLevel="0" collapsed="false">
      <c r="C55" s="157"/>
      <c r="D55" s="157"/>
      <c r="E55" s="157"/>
      <c r="F55" s="157"/>
      <c r="G55" s="157"/>
      <c r="H55" s="157"/>
      <c r="I55" s="157"/>
      <c r="J55" s="157"/>
      <c r="K55" s="157"/>
      <c r="L55" s="157"/>
    </row>
    <row r="56" customFormat="false" ht="12.75" hidden="false" customHeight="false" outlineLevel="0" collapsed="false">
      <c r="C56" s="157"/>
      <c r="D56" s="157"/>
      <c r="E56" s="157"/>
      <c r="F56" s="157"/>
      <c r="G56" s="157"/>
      <c r="H56" s="157"/>
      <c r="I56" s="157"/>
      <c r="J56" s="157"/>
      <c r="K56" s="157"/>
      <c r="L56" s="157"/>
    </row>
    <row r="57" customFormat="false" ht="12.75" hidden="false" customHeight="false" outlineLevel="0" collapsed="false"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customFormat="false" ht="12.75" hidden="false" customHeight="false" outlineLevel="0" collapsed="false">
      <c r="C58" s="157"/>
      <c r="D58" s="157"/>
      <c r="E58" s="157"/>
      <c r="F58" s="157"/>
      <c r="G58" s="157"/>
      <c r="H58" s="157"/>
      <c r="I58" s="157"/>
      <c r="J58" s="157"/>
      <c r="K58" s="157"/>
      <c r="L58" s="157"/>
    </row>
    <row r="59" customFormat="false" ht="12.75" hidden="false" customHeight="false" outlineLevel="0" collapsed="false">
      <c r="C59" s="157"/>
      <c r="D59" s="157"/>
      <c r="E59" s="157"/>
      <c r="F59" s="157"/>
      <c r="G59" s="157"/>
      <c r="H59" s="157"/>
      <c r="I59" s="157"/>
      <c r="J59" s="157"/>
      <c r="K59" s="157"/>
      <c r="L59" s="157"/>
    </row>
    <row r="60" customFormat="false" ht="12.75" hidden="false" customHeight="false" outlineLevel="0" collapsed="false">
      <c r="C60" s="157"/>
      <c r="D60" s="157"/>
      <c r="E60" s="157"/>
      <c r="F60" s="157"/>
      <c r="G60" s="157"/>
      <c r="H60" s="157"/>
      <c r="I60" s="157"/>
      <c r="J60" s="157"/>
      <c r="K60" s="157"/>
      <c r="L60" s="157"/>
    </row>
    <row r="61" customFormat="false" ht="12.75" hidden="false" customHeight="false" outlineLevel="0" collapsed="false">
      <c r="C61" s="157"/>
      <c r="D61" s="157"/>
      <c r="E61" s="157"/>
      <c r="F61" s="157"/>
      <c r="G61" s="157"/>
      <c r="H61" s="157"/>
      <c r="I61" s="157"/>
      <c r="J61" s="157"/>
      <c r="K61" s="157"/>
      <c r="L61" s="157"/>
    </row>
    <row r="62" customFormat="false" ht="12.75" hidden="false" customHeight="false" outlineLevel="0" collapsed="false">
      <c r="C62" s="157"/>
      <c r="D62" s="157"/>
      <c r="E62" s="157"/>
      <c r="F62" s="157"/>
      <c r="G62" s="157"/>
      <c r="H62" s="157"/>
      <c r="I62" s="157"/>
      <c r="J62" s="157"/>
      <c r="K62" s="157"/>
      <c r="L62" s="157"/>
    </row>
    <row r="63" customFormat="false" ht="12.75" hidden="false" customHeight="false" outlineLevel="0" collapsed="false">
      <c r="C63" s="157"/>
      <c r="D63" s="157"/>
      <c r="E63" s="157"/>
      <c r="F63" s="157"/>
      <c r="G63" s="157"/>
      <c r="H63" s="157"/>
      <c r="I63" s="157"/>
      <c r="J63" s="157"/>
      <c r="K63" s="157"/>
      <c r="L63" s="157"/>
    </row>
    <row r="64" customFormat="false" ht="12.75" hidden="false" customHeight="false" outlineLevel="0" collapsed="false">
      <c r="C64" s="157"/>
      <c r="D64" s="157"/>
      <c r="E64" s="157"/>
      <c r="F64" s="157"/>
      <c r="G64" s="157"/>
      <c r="H64" s="157"/>
      <c r="I64" s="157"/>
      <c r="J64" s="157"/>
      <c r="K64" s="157"/>
      <c r="L64" s="157"/>
    </row>
    <row r="65" customFormat="false" ht="12.75" hidden="false" customHeight="false" outlineLevel="0" collapsed="false">
      <c r="C65" s="157"/>
      <c r="D65" s="157"/>
      <c r="E65" s="157"/>
      <c r="F65" s="157"/>
      <c r="G65" s="157"/>
      <c r="H65" s="157"/>
      <c r="I65" s="157"/>
      <c r="J65" s="157"/>
      <c r="K65" s="157"/>
      <c r="L65" s="157"/>
    </row>
    <row r="66" customFormat="false" ht="12.75" hidden="false" customHeight="false" outlineLevel="0" collapsed="false">
      <c r="C66" s="157"/>
      <c r="D66" s="157"/>
      <c r="E66" s="157"/>
      <c r="F66" s="157"/>
      <c r="G66" s="157"/>
      <c r="H66" s="157"/>
      <c r="I66" s="157"/>
      <c r="J66" s="157"/>
      <c r="K66" s="157"/>
      <c r="L66" s="157"/>
    </row>
    <row r="67" customFormat="false" ht="12.75" hidden="false" customHeight="false" outlineLevel="0" collapsed="false">
      <c r="C67" s="157"/>
      <c r="D67" s="157"/>
      <c r="E67" s="157"/>
      <c r="F67" s="157"/>
      <c r="G67" s="157"/>
      <c r="H67" s="157"/>
      <c r="I67" s="157"/>
      <c r="J67" s="157"/>
      <c r="K67" s="157"/>
      <c r="L67" s="157"/>
    </row>
  </sheetData>
  <mergeCells count="12">
    <mergeCell ref="A1:K1"/>
    <mergeCell ref="A5:A7"/>
    <mergeCell ref="B5:B7"/>
    <mergeCell ref="C5:K5"/>
    <mergeCell ref="C6:E6"/>
    <mergeCell ref="F6:F7"/>
    <mergeCell ref="G6:G7"/>
    <mergeCell ref="H6:H7"/>
    <mergeCell ref="I6:I7"/>
    <mergeCell ref="J6:J7"/>
    <mergeCell ref="K6:K7"/>
    <mergeCell ref="A9:K9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2" min="2" style="6" width="12.7"/>
    <col collapsed="false" customWidth="true" hidden="false" outlineLevel="0" max="4" min="3" style="6" width="12.14"/>
    <col collapsed="false" customWidth="true" hidden="false" outlineLevel="0" max="5" min="5" style="6" width="13.14"/>
    <col collapsed="false" customWidth="true" hidden="false" outlineLevel="0" max="6" min="6" style="6" width="12.42"/>
    <col collapsed="false" customWidth="true" hidden="false" outlineLevel="0" max="7" min="7" style="6" width="10.56"/>
    <col collapsed="false" customWidth="true" hidden="false" outlineLevel="0" max="12" min="8" style="6" width="9.7"/>
    <col collapsed="false" customWidth="true" hidden="false" outlineLevel="0" max="13" min="13" style="52" width="12.85"/>
    <col collapsed="false" customWidth="true" hidden="false" outlineLevel="0" max="14" min="14" style="5" width="11.85"/>
    <col collapsed="false" customWidth="true" hidden="false" outlineLevel="0" max="15" min="15" style="5" width="12.42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1" t="s">
        <v>31</v>
      </c>
      <c r="B1" s="2"/>
      <c r="C1" s="2"/>
      <c r="D1" s="2"/>
      <c r="E1" s="2"/>
      <c r="F1" s="2"/>
      <c r="G1" s="5"/>
    </row>
    <row r="2" s="54" customFormat="true" ht="13.5" hidden="false" customHeight="false" outlineLevel="0" collapsed="false">
      <c r="A2" s="3" t="s">
        <v>32</v>
      </c>
      <c r="B2" s="4"/>
      <c r="C2" s="4"/>
      <c r="D2" s="4"/>
      <c r="E2" s="4"/>
      <c r="F2" s="4"/>
      <c r="G2" s="53"/>
      <c r="M2" s="55"/>
      <c r="N2" s="53"/>
      <c r="O2" s="53"/>
    </row>
    <row r="3" customFormat="false" ht="7.5" hidden="false" customHeight="true" outlineLevel="0" collapsed="false"/>
    <row r="4" customFormat="false" ht="24.75" hidden="false" customHeight="true" outlineLevel="0" collapsed="false">
      <c r="A4" s="56" t="s">
        <v>33</v>
      </c>
      <c r="B4" s="11" t="s">
        <v>34</v>
      </c>
      <c r="C4" s="9" t="s">
        <v>35</v>
      </c>
      <c r="D4" s="9"/>
      <c r="E4" s="9"/>
      <c r="F4" s="9"/>
      <c r="G4" s="9"/>
      <c r="H4" s="9"/>
      <c r="I4" s="9"/>
      <c r="J4" s="9"/>
      <c r="K4" s="9"/>
      <c r="L4" s="9"/>
      <c r="M4" s="11" t="s">
        <v>36</v>
      </c>
      <c r="N4" s="57" t="s">
        <v>37</v>
      </c>
    </row>
    <row r="5" customFormat="false" ht="33.75" hidden="false" customHeight="true" outlineLevel="0" collapsed="false">
      <c r="A5" s="56"/>
      <c r="B5" s="11"/>
      <c r="C5" s="11" t="s">
        <v>7</v>
      </c>
      <c r="D5" s="11" t="s">
        <v>8</v>
      </c>
      <c r="E5" s="11"/>
      <c r="F5" s="11"/>
      <c r="G5" s="11" t="s">
        <v>38</v>
      </c>
      <c r="H5" s="56" t="s">
        <v>15</v>
      </c>
      <c r="I5" s="56"/>
      <c r="J5" s="56"/>
      <c r="K5" s="56"/>
      <c r="L5" s="56"/>
      <c r="M5" s="11"/>
      <c r="N5" s="57"/>
    </row>
    <row r="6" customFormat="false" ht="30" hidden="false" customHeight="true" outlineLevel="0" collapsed="false">
      <c r="A6" s="56"/>
      <c r="B6" s="11"/>
      <c r="C6" s="11"/>
      <c r="D6" s="11" t="s">
        <v>12</v>
      </c>
      <c r="E6" s="11" t="s">
        <v>13</v>
      </c>
      <c r="F6" s="11" t="s">
        <v>14</v>
      </c>
      <c r="G6" s="11"/>
      <c r="H6" s="58" t="s">
        <v>7</v>
      </c>
      <c r="I6" s="11" t="s">
        <v>11</v>
      </c>
      <c r="J6" s="11"/>
      <c r="K6" s="11"/>
      <c r="L6" s="56" t="s">
        <v>10</v>
      </c>
      <c r="M6" s="11"/>
      <c r="N6" s="57"/>
    </row>
    <row r="7" customFormat="false" ht="34.15" hidden="false" customHeight="true" outlineLevel="0" collapsed="false">
      <c r="A7" s="56"/>
      <c r="B7" s="11"/>
      <c r="C7" s="11"/>
      <c r="D7" s="11"/>
      <c r="E7" s="11"/>
      <c r="F7" s="11"/>
      <c r="G7" s="11"/>
      <c r="H7" s="58"/>
      <c r="I7" s="11" t="s">
        <v>12</v>
      </c>
      <c r="J7" s="11" t="s">
        <v>13</v>
      </c>
      <c r="K7" s="11" t="s">
        <v>14</v>
      </c>
      <c r="L7" s="56"/>
      <c r="M7" s="11"/>
      <c r="N7" s="57"/>
    </row>
    <row r="8" customFormat="false" ht="9" hidden="false" customHeight="true" outlineLevel="0" collapsed="false">
      <c r="A8" s="59"/>
      <c r="B8" s="59"/>
      <c r="C8" s="60"/>
      <c r="D8" s="60"/>
      <c r="E8" s="60"/>
      <c r="F8" s="60"/>
      <c r="G8" s="60"/>
      <c r="H8" s="59"/>
      <c r="I8" s="60"/>
      <c r="J8" s="60"/>
      <c r="K8" s="60"/>
      <c r="L8" s="61"/>
      <c r="M8" s="62"/>
      <c r="N8" s="63"/>
    </row>
    <row r="9" s="2" customFormat="true" ht="13.5" hidden="false" customHeight="false" outlineLevel="0" collapsed="false">
      <c r="A9" s="64" t="s">
        <v>39</v>
      </c>
      <c r="B9" s="26" t="n">
        <v>206471</v>
      </c>
      <c r="C9" s="35" t="n">
        <v>221657</v>
      </c>
      <c r="D9" s="35" t="n">
        <v>157063</v>
      </c>
      <c r="E9" s="26" t="n">
        <v>115369</v>
      </c>
      <c r="F9" s="26" t="n">
        <v>41694</v>
      </c>
      <c r="G9" s="65" t="n">
        <v>64594</v>
      </c>
      <c r="H9" s="29" t="n">
        <v>24.3</v>
      </c>
      <c r="I9" s="29" t="n">
        <v>17.2</v>
      </c>
      <c r="J9" s="29" t="n">
        <v>12.7</v>
      </c>
      <c r="K9" s="29" t="n">
        <v>4.6</v>
      </c>
      <c r="L9" s="29" t="n">
        <v>7.1</v>
      </c>
      <c r="M9" s="66" t="n">
        <v>-17021</v>
      </c>
      <c r="N9" s="67" t="n">
        <v>9109.3</v>
      </c>
      <c r="O9" s="68"/>
    </row>
    <row r="10" customFormat="false" ht="12.75" hidden="false" customHeight="false" outlineLevel="0" collapsed="false">
      <c r="A10" s="69" t="s">
        <v>40</v>
      </c>
      <c r="B10" s="70" t="n">
        <v>15106</v>
      </c>
      <c r="C10" s="71" t="n">
        <v>17485</v>
      </c>
      <c r="D10" s="71" t="n">
        <v>11543</v>
      </c>
      <c r="E10" s="70" t="n">
        <v>8426</v>
      </c>
      <c r="F10" s="70" t="n">
        <v>3117</v>
      </c>
      <c r="G10" s="72" t="n">
        <v>5942</v>
      </c>
      <c r="H10" s="73" t="n">
        <v>26.2</v>
      </c>
      <c r="I10" s="73" t="n">
        <v>17.3</v>
      </c>
      <c r="J10" s="73" t="n">
        <v>12.6</v>
      </c>
      <c r="K10" s="73" t="n">
        <v>4.7</v>
      </c>
      <c r="L10" s="73" t="n">
        <v>8.9</v>
      </c>
      <c r="M10" s="74" t="n">
        <v>-2066</v>
      </c>
      <c r="N10" s="75" t="n">
        <v>667.3</v>
      </c>
      <c r="O10" s="68"/>
      <c r="P10" s="5"/>
      <c r="Q10" s="5"/>
      <c r="R10" s="5"/>
    </row>
    <row r="11" customFormat="false" ht="12.75" hidden="false" customHeight="false" outlineLevel="0" collapsed="false">
      <c r="A11" s="69" t="s">
        <v>41</v>
      </c>
      <c r="B11" s="70" t="n">
        <v>11299</v>
      </c>
      <c r="C11" s="71" t="n">
        <v>12470</v>
      </c>
      <c r="D11" s="71" t="n">
        <v>8441</v>
      </c>
      <c r="E11" s="70" t="n">
        <v>6122</v>
      </c>
      <c r="F11" s="70" t="n">
        <v>2319</v>
      </c>
      <c r="G11" s="72" t="n">
        <v>4029</v>
      </c>
      <c r="H11" s="73" t="n">
        <v>25</v>
      </c>
      <c r="I11" s="73" t="n">
        <v>16.9</v>
      </c>
      <c r="J11" s="73" t="n">
        <v>12.3</v>
      </c>
      <c r="K11" s="73" t="n">
        <v>4.7</v>
      </c>
      <c r="L11" s="73" t="n">
        <v>8.1</v>
      </c>
      <c r="M11" s="74" t="n">
        <v>-1569</v>
      </c>
      <c r="N11" s="75" t="n">
        <v>498.6</v>
      </c>
      <c r="O11" s="68"/>
      <c r="P11" s="5"/>
      <c r="Q11" s="5"/>
      <c r="R11" s="5"/>
    </row>
    <row r="12" customFormat="false" ht="12.75" hidden="false" customHeight="false" outlineLevel="0" collapsed="false">
      <c r="A12" s="69" t="s">
        <v>42</v>
      </c>
      <c r="B12" s="70" t="n">
        <v>12150</v>
      </c>
      <c r="C12" s="71" t="n">
        <v>12318</v>
      </c>
      <c r="D12" s="71" t="n">
        <v>9512</v>
      </c>
      <c r="E12" s="70" t="n">
        <v>7199</v>
      </c>
      <c r="F12" s="70" t="n">
        <v>2313</v>
      </c>
      <c r="G12" s="72" t="n">
        <v>2806</v>
      </c>
      <c r="H12" s="73" t="n">
        <v>23.8</v>
      </c>
      <c r="I12" s="73" t="n">
        <v>18.4</v>
      </c>
      <c r="J12" s="73" t="n">
        <v>13.9</v>
      </c>
      <c r="K12" s="73" t="n">
        <v>4.5</v>
      </c>
      <c r="L12" s="73" t="n">
        <v>5.4</v>
      </c>
      <c r="M12" s="74" t="n">
        <v>-1688</v>
      </c>
      <c r="N12" s="75" t="n">
        <v>517.9</v>
      </c>
      <c r="O12" s="68"/>
      <c r="P12" s="5"/>
      <c r="Q12" s="5"/>
      <c r="R12" s="5"/>
    </row>
    <row r="13" customFormat="false" ht="12.75" hidden="false" customHeight="false" outlineLevel="0" collapsed="false">
      <c r="A13" s="69" t="s">
        <v>43</v>
      </c>
      <c r="B13" s="70" t="n">
        <v>5203</v>
      </c>
      <c r="C13" s="71" t="n">
        <v>6083</v>
      </c>
      <c r="D13" s="71" t="n">
        <v>3980</v>
      </c>
      <c r="E13" s="70" t="n">
        <v>2828</v>
      </c>
      <c r="F13" s="70" t="n">
        <v>1152</v>
      </c>
      <c r="G13" s="72" t="n">
        <v>2103</v>
      </c>
      <c r="H13" s="73" t="n">
        <v>26.2</v>
      </c>
      <c r="I13" s="73" t="n">
        <v>17.2</v>
      </c>
      <c r="J13" s="73" t="n">
        <v>12.2</v>
      </c>
      <c r="K13" s="73" t="n">
        <v>5</v>
      </c>
      <c r="L13" s="73" t="n">
        <v>9.1</v>
      </c>
      <c r="M13" s="74" t="n">
        <v>-1025</v>
      </c>
      <c r="N13" s="75" t="n">
        <v>231.9</v>
      </c>
      <c r="O13" s="68"/>
      <c r="P13" s="5"/>
      <c r="Q13" s="5"/>
      <c r="R13" s="5"/>
    </row>
    <row r="14" customFormat="false" ht="12.75" hidden="false" customHeight="false" outlineLevel="0" collapsed="false">
      <c r="A14" s="69" t="s">
        <v>44</v>
      </c>
      <c r="B14" s="70" t="n">
        <v>12640</v>
      </c>
      <c r="C14" s="71" t="n">
        <v>16068</v>
      </c>
      <c r="D14" s="71" t="n">
        <v>12013</v>
      </c>
      <c r="E14" s="70" t="n">
        <v>8832</v>
      </c>
      <c r="F14" s="70" t="n">
        <v>3181</v>
      </c>
      <c r="G14" s="72" t="n">
        <v>4055</v>
      </c>
      <c r="H14" s="73" t="n">
        <v>26.8</v>
      </c>
      <c r="I14" s="73" t="n">
        <v>20.1</v>
      </c>
      <c r="J14" s="73" t="n">
        <v>14.7</v>
      </c>
      <c r="K14" s="73" t="n">
        <v>5.3</v>
      </c>
      <c r="L14" s="73" t="n">
        <v>6.8</v>
      </c>
      <c r="M14" s="74" t="n">
        <v>-4281</v>
      </c>
      <c r="N14" s="75" t="n">
        <v>599.1</v>
      </c>
      <c r="O14" s="68"/>
      <c r="P14" s="5"/>
      <c r="Q14" s="5"/>
      <c r="R14" s="5"/>
    </row>
    <row r="15" customFormat="false" ht="12.75" hidden="false" customHeight="false" outlineLevel="0" collapsed="false">
      <c r="A15" s="69" t="s">
        <v>45</v>
      </c>
      <c r="B15" s="70" t="n">
        <v>18484</v>
      </c>
      <c r="C15" s="71" t="n">
        <v>17526</v>
      </c>
      <c r="D15" s="71" t="n">
        <v>12585</v>
      </c>
      <c r="E15" s="70" t="n">
        <v>9275</v>
      </c>
      <c r="F15" s="70" t="n">
        <v>3310</v>
      </c>
      <c r="G15" s="72" t="n">
        <v>4941</v>
      </c>
      <c r="H15" s="73" t="n">
        <v>22.1</v>
      </c>
      <c r="I15" s="73" t="n">
        <v>15.9</v>
      </c>
      <c r="J15" s="73" t="n">
        <v>11.7</v>
      </c>
      <c r="K15" s="73" t="n">
        <v>4.2</v>
      </c>
      <c r="L15" s="73" t="n">
        <v>6.2</v>
      </c>
      <c r="M15" s="74" t="n">
        <v>2151</v>
      </c>
      <c r="N15" s="75" t="n">
        <v>793.4</v>
      </c>
      <c r="O15" s="68"/>
      <c r="P15" s="5"/>
      <c r="Q15" s="5"/>
      <c r="R15" s="5"/>
    </row>
    <row r="16" customFormat="false" ht="12.75" hidden="false" customHeight="false" outlineLevel="0" collapsed="false">
      <c r="A16" s="69" t="s">
        <v>46</v>
      </c>
      <c r="B16" s="70" t="n">
        <v>27506</v>
      </c>
      <c r="C16" s="71" t="n">
        <v>30477</v>
      </c>
      <c r="D16" s="71" t="n">
        <v>21765</v>
      </c>
      <c r="E16" s="70" t="n">
        <v>16155</v>
      </c>
      <c r="F16" s="70" t="n">
        <v>5610</v>
      </c>
      <c r="G16" s="72" t="n">
        <v>8712</v>
      </c>
      <c r="H16" s="73" t="n">
        <v>24.6</v>
      </c>
      <c r="I16" s="73" t="n">
        <v>17.5</v>
      </c>
      <c r="J16" s="73" t="n">
        <v>13</v>
      </c>
      <c r="K16" s="73" t="n">
        <v>4.5</v>
      </c>
      <c r="L16" s="73" t="n">
        <v>7</v>
      </c>
      <c r="M16" s="74" t="n">
        <v>1664</v>
      </c>
      <c r="N16" s="75" t="n">
        <v>1241.3</v>
      </c>
      <c r="O16" s="68"/>
      <c r="P16" s="5"/>
      <c r="Q16" s="5"/>
      <c r="R16" s="5"/>
    </row>
    <row r="17" customFormat="false" ht="12.75" hidden="false" customHeight="false" outlineLevel="0" collapsed="false">
      <c r="A17" s="69" t="s">
        <v>47</v>
      </c>
      <c r="B17" s="70" t="n">
        <v>5210</v>
      </c>
      <c r="C17" s="71" t="n">
        <v>5832</v>
      </c>
      <c r="D17" s="71" t="n">
        <v>4127</v>
      </c>
      <c r="E17" s="70" t="n">
        <v>3004</v>
      </c>
      <c r="F17" s="70" t="n">
        <v>1123</v>
      </c>
      <c r="G17" s="72" t="n">
        <v>1705</v>
      </c>
      <c r="H17" s="73" t="n">
        <v>24.4</v>
      </c>
      <c r="I17" s="73" t="n">
        <v>17.2</v>
      </c>
      <c r="J17" s="73" t="n">
        <v>12.5</v>
      </c>
      <c r="K17" s="73" t="n">
        <v>4.7</v>
      </c>
      <c r="L17" s="73" t="n">
        <v>7.1</v>
      </c>
      <c r="M17" s="74" t="n">
        <v>-1213</v>
      </c>
      <c r="N17" s="75" t="n">
        <v>239.4</v>
      </c>
      <c r="O17" s="68"/>
      <c r="P17" s="5"/>
      <c r="Q17" s="5"/>
      <c r="R17" s="5"/>
    </row>
    <row r="18" customFormat="false" ht="12.75" hidden="false" customHeight="false" outlineLevel="0" collapsed="false">
      <c r="A18" s="69" t="s">
        <v>48</v>
      </c>
      <c r="B18" s="70" t="n">
        <v>12323</v>
      </c>
      <c r="C18" s="71" t="n">
        <v>10340</v>
      </c>
      <c r="D18" s="71" t="n">
        <v>7969</v>
      </c>
      <c r="E18" s="70" t="n">
        <v>5910</v>
      </c>
      <c r="F18" s="70" t="n">
        <v>2059</v>
      </c>
      <c r="G18" s="72" t="n">
        <v>2371</v>
      </c>
      <c r="H18" s="73" t="n">
        <v>20.4</v>
      </c>
      <c r="I18" s="73" t="n">
        <v>15.7</v>
      </c>
      <c r="J18" s="73" t="n">
        <v>11.7</v>
      </c>
      <c r="K18" s="73" t="n">
        <v>4.1</v>
      </c>
      <c r="L18" s="73" t="n">
        <v>4.7</v>
      </c>
      <c r="M18" s="74" t="n">
        <v>1239</v>
      </c>
      <c r="N18" s="75" t="n">
        <v>506.4</v>
      </c>
      <c r="O18" s="68"/>
      <c r="P18" s="5"/>
      <c r="Q18" s="5"/>
      <c r="R18" s="5"/>
    </row>
    <row r="19" customFormat="false" ht="12.75" hidden="false" customHeight="false" outlineLevel="0" collapsed="false">
      <c r="A19" s="69" t="s">
        <v>49</v>
      </c>
      <c r="B19" s="70" t="n">
        <v>6294</v>
      </c>
      <c r="C19" s="71" t="n">
        <v>6870</v>
      </c>
      <c r="D19" s="71" t="n">
        <v>4987</v>
      </c>
      <c r="E19" s="70" t="n">
        <v>3718</v>
      </c>
      <c r="F19" s="70" t="n">
        <v>1269</v>
      </c>
      <c r="G19" s="72" t="n">
        <v>1883</v>
      </c>
      <c r="H19" s="73" t="n">
        <v>24.8</v>
      </c>
      <c r="I19" s="73" t="n">
        <v>18</v>
      </c>
      <c r="J19" s="73" t="n">
        <v>13.4</v>
      </c>
      <c r="K19" s="73" t="n">
        <v>4.6</v>
      </c>
      <c r="L19" s="73" t="n">
        <v>6.8</v>
      </c>
      <c r="M19" s="74" t="n">
        <v>-1191</v>
      </c>
      <c r="N19" s="75" t="n">
        <v>277.6</v>
      </c>
      <c r="O19" s="68"/>
      <c r="P19" s="5"/>
      <c r="Q19" s="5"/>
      <c r="R19" s="5"/>
    </row>
    <row r="20" customFormat="false" ht="12.75" hidden="false" customHeight="false" outlineLevel="0" collapsed="false">
      <c r="A20" s="69" t="s">
        <v>50</v>
      </c>
      <c r="B20" s="70" t="n">
        <v>12351</v>
      </c>
      <c r="C20" s="71" t="n">
        <v>12372</v>
      </c>
      <c r="D20" s="71" t="n">
        <v>8414</v>
      </c>
      <c r="E20" s="70" t="n">
        <v>5997</v>
      </c>
      <c r="F20" s="70" t="n">
        <v>2417</v>
      </c>
      <c r="G20" s="72" t="n">
        <v>3958</v>
      </c>
      <c r="H20" s="73" t="n">
        <v>23.2</v>
      </c>
      <c r="I20" s="73" t="n">
        <v>15.8</v>
      </c>
      <c r="J20" s="73" t="n">
        <v>11.3</v>
      </c>
      <c r="K20" s="73" t="n">
        <v>4.5</v>
      </c>
      <c r="L20" s="73" t="n">
        <v>7.4</v>
      </c>
      <c r="M20" s="74" t="n">
        <v>483</v>
      </c>
      <c r="N20" s="75" t="n">
        <v>533</v>
      </c>
      <c r="O20" s="68"/>
      <c r="P20" s="5"/>
      <c r="Q20" s="5"/>
      <c r="R20" s="5"/>
    </row>
    <row r="21" customFormat="false" ht="12.75" hidden="false" customHeight="false" outlineLevel="0" collapsed="false">
      <c r="A21" s="69" t="s">
        <v>51</v>
      </c>
      <c r="B21" s="70" t="n">
        <v>25495</v>
      </c>
      <c r="C21" s="71" t="n">
        <v>28837</v>
      </c>
      <c r="D21" s="71" t="n">
        <v>20508</v>
      </c>
      <c r="E21" s="70" t="n">
        <v>14922</v>
      </c>
      <c r="F21" s="70" t="n">
        <v>5586</v>
      </c>
      <c r="G21" s="72" t="n">
        <v>8329</v>
      </c>
      <c r="H21" s="73" t="n">
        <v>25.2</v>
      </c>
      <c r="I21" s="73" t="n">
        <v>17.9</v>
      </c>
      <c r="J21" s="73" t="n">
        <v>13</v>
      </c>
      <c r="K21" s="73" t="n">
        <v>4.9</v>
      </c>
      <c r="L21" s="73" t="n">
        <v>7.3</v>
      </c>
      <c r="M21" s="74" t="n">
        <v>-4846</v>
      </c>
      <c r="N21" s="75" t="n">
        <v>1146.5</v>
      </c>
      <c r="O21" s="68"/>
      <c r="P21" s="5"/>
      <c r="Q21" s="5"/>
      <c r="R21" s="5"/>
    </row>
    <row r="22" customFormat="false" ht="12.75" hidden="false" customHeight="false" outlineLevel="0" collapsed="false">
      <c r="A22" s="69" t="s">
        <v>52</v>
      </c>
      <c r="B22" s="70" t="n">
        <v>6881</v>
      </c>
      <c r="C22" s="71" t="n">
        <v>7068</v>
      </c>
      <c r="D22" s="71" t="n">
        <v>5758</v>
      </c>
      <c r="E22" s="70" t="n">
        <v>4278</v>
      </c>
      <c r="F22" s="70" t="n">
        <v>1480</v>
      </c>
      <c r="G22" s="72" t="n">
        <v>1310</v>
      </c>
      <c r="H22" s="73" t="n">
        <v>22.6</v>
      </c>
      <c r="I22" s="73" t="n">
        <v>18.4</v>
      </c>
      <c r="J22" s="73" t="n">
        <v>13.7</v>
      </c>
      <c r="K22" s="73" t="n">
        <v>4.7</v>
      </c>
      <c r="L22" s="73" t="n">
        <v>4.2</v>
      </c>
      <c r="M22" s="74" t="n">
        <v>-950</v>
      </c>
      <c r="N22" s="75" t="n">
        <v>312.4</v>
      </c>
      <c r="O22" s="68"/>
      <c r="P22" s="5"/>
      <c r="Q22" s="5"/>
      <c r="R22" s="5"/>
    </row>
    <row r="23" customFormat="false" ht="12.75" hidden="false" customHeight="false" outlineLevel="0" collapsed="false">
      <c r="A23" s="69" t="s">
        <v>53</v>
      </c>
      <c r="B23" s="70" t="n">
        <v>7643</v>
      </c>
      <c r="C23" s="71" t="n">
        <v>8324</v>
      </c>
      <c r="D23" s="71" t="n">
        <v>5437</v>
      </c>
      <c r="E23" s="70" t="n">
        <v>3987</v>
      </c>
      <c r="F23" s="70" t="n">
        <v>1450</v>
      </c>
      <c r="G23" s="72" t="n">
        <v>2887</v>
      </c>
      <c r="H23" s="73" t="n">
        <v>25.4</v>
      </c>
      <c r="I23" s="73" t="n">
        <v>16.6</v>
      </c>
      <c r="J23" s="73" t="n">
        <v>12.2</v>
      </c>
      <c r="K23" s="73" t="n">
        <v>4.4</v>
      </c>
      <c r="L23" s="73" t="n">
        <v>8.8</v>
      </c>
      <c r="M23" s="74" t="n">
        <v>-1685</v>
      </c>
      <c r="N23" s="75" t="n">
        <v>327.8</v>
      </c>
      <c r="O23" s="68"/>
      <c r="P23" s="5"/>
      <c r="Q23" s="5"/>
      <c r="R23" s="5"/>
    </row>
    <row r="24" customFormat="false" ht="12.75" hidden="false" customHeight="false" outlineLevel="0" collapsed="false">
      <c r="A24" s="69" t="s">
        <v>54</v>
      </c>
      <c r="B24" s="70" t="n">
        <v>19274</v>
      </c>
      <c r="C24" s="71" t="n">
        <v>18739</v>
      </c>
      <c r="D24" s="71" t="n">
        <v>13386</v>
      </c>
      <c r="E24" s="70" t="n">
        <v>9875</v>
      </c>
      <c r="F24" s="70" t="n">
        <v>3511</v>
      </c>
      <c r="G24" s="72" t="n">
        <v>5353</v>
      </c>
      <c r="H24" s="73" t="n">
        <v>22.6</v>
      </c>
      <c r="I24" s="73" t="n">
        <v>16.1</v>
      </c>
      <c r="J24" s="73" t="n">
        <v>11.9</v>
      </c>
      <c r="K24" s="73" t="n">
        <v>4.2</v>
      </c>
      <c r="L24" s="73" t="n">
        <v>6.5</v>
      </c>
      <c r="M24" s="74" t="n">
        <v>984</v>
      </c>
      <c r="N24" s="75" t="n">
        <v>829.8</v>
      </c>
      <c r="O24" s="68"/>
      <c r="P24" s="5"/>
      <c r="Q24" s="5"/>
      <c r="R24" s="5"/>
    </row>
    <row r="25" customFormat="false" ht="12.75" hidden="false" customHeight="false" outlineLevel="0" collapsed="false">
      <c r="A25" s="69" t="s">
        <v>55</v>
      </c>
      <c r="B25" s="70" t="n">
        <v>8612</v>
      </c>
      <c r="C25" s="71" t="n">
        <v>10295</v>
      </c>
      <c r="D25" s="71" t="n">
        <v>6638</v>
      </c>
      <c r="E25" s="70" t="n">
        <v>4841</v>
      </c>
      <c r="F25" s="70" t="n">
        <v>1797</v>
      </c>
      <c r="G25" s="72" t="n">
        <v>3657</v>
      </c>
      <c r="H25" s="73" t="n">
        <v>26.6</v>
      </c>
      <c r="I25" s="73" t="n">
        <v>17.1</v>
      </c>
      <c r="J25" s="73" t="n">
        <v>12.5</v>
      </c>
      <c r="K25" s="73" t="n">
        <v>4.6</v>
      </c>
      <c r="L25" s="73" t="n">
        <v>9.4</v>
      </c>
      <c r="M25" s="74" t="n">
        <v>-2477</v>
      </c>
      <c r="N25" s="75" t="n">
        <v>387.3</v>
      </c>
      <c r="O25" s="68"/>
      <c r="P25" s="5"/>
      <c r="Q25" s="5"/>
      <c r="R25" s="5"/>
    </row>
    <row r="26" s="2" customFormat="true" ht="13.5" hidden="false" customHeight="false" outlineLevel="0" collapsed="false">
      <c r="A26" s="64" t="s">
        <v>56</v>
      </c>
      <c r="B26" s="39" t="n">
        <v>122737</v>
      </c>
      <c r="C26" s="76" t="n">
        <v>144088</v>
      </c>
      <c r="D26" s="76" t="n">
        <v>94902</v>
      </c>
      <c r="E26" s="39" t="n">
        <v>68720</v>
      </c>
      <c r="F26" s="39" t="n">
        <v>26182</v>
      </c>
      <c r="G26" s="77" t="n">
        <v>49186</v>
      </c>
      <c r="H26" s="29" t="n">
        <v>26.1</v>
      </c>
      <c r="I26" s="29" t="n">
        <v>17.2</v>
      </c>
      <c r="J26" s="29" t="n">
        <v>12.5</v>
      </c>
      <c r="K26" s="29" t="n">
        <v>4.8</v>
      </c>
      <c r="L26" s="29" t="n">
        <v>8.9</v>
      </c>
      <c r="M26" s="66" t="n">
        <v>-34376</v>
      </c>
      <c r="N26" s="67" t="n">
        <v>5510.5</v>
      </c>
      <c r="O26" s="68"/>
      <c r="P26" s="1"/>
      <c r="Q26" s="1"/>
      <c r="R26" s="1"/>
    </row>
    <row r="27" customFormat="false" ht="12.75" hidden="false" customHeight="false" outlineLevel="0" collapsed="false">
      <c r="A27" s="69" t="s">
        <v>40</v>
      </c>
      <c r="B27" s="70" t="n">
        <v>10550</v>
      </c>
      <c r="C27" s="71" t="n">
        <v>13141</v>
      </c>
      <c r="D27" s="71" t="n">
        <v>8268</v>
      </c>
      <c r="E27" s="70" t="n">
        <v>5991</v>
      </c>
      <c r="F27" s="70" t="n">
        <v>2277</v>
      </c>
      <c r="G27" s="72" t="n">
        <v>4873</v>
      </c>
      <c r="H27" s="73" t="n">
        <v>28.4</v>
      </c>
      <c r="I27" s="73" t="n">
        <v>17.9</v>
      </c>
      <c r="J27" s="73" t="n">
        <v>13</v>
      </c>
      <c r="K27" s="73" t="n">
        <v>4.9</v>
      </c>
      <c r="L27" s="73" t="n">
        <v>10.5</v>
      </c>
      <c r="M27" s="74" t="n">
        <v>-3679</v>
      </c>
      <c r="N27" s="75" t="n">
        <v>462.1</v>
      </c>
      <c r="O27" s="68"/>
    </row>
    <row r="28" customFormat="false" ht="12.75" hidden="false" customHeight="false" outlineLevel="0" collapsed="false">
      <c r="A28" s="69" t="s">
        <v>41</v>
      </c>
      <c r="B28" s="70" t="n">
        <v>6602</v>
      </c>
      <c r="C28" s="71" t="n">
        <v>8265</v>
      </c>
      <c r="D28" s="71" t="n">
        <v>5312</v>
      </c>
      <c r="E28" s="70" t="n">
        <v>3778</v>
      </c>
      <c r="F28" s="70" t="n">
        <v>1534</v>
      </c>
      <c r="G28" s="72" t="n">
        <v>2953</v>
      </c>
      <c r="H28" s="73" t="n">
        <v>27.5</v>
      </c>
      <c r="I28" s="73" t="n">
        <v>17.6</v>
      </c>
      <c r="J28" s="73" t="n">
        <v>12.6</v>
      </c>
      <c r="K28" s="73" t="n">
        <v>5.1</v>
      </c>
      <c r="L28" s="73" t="n">
        <v>9.8</v>
      </c>
      <c r="M28" s="74" t="n">
        <v>-2537</v>
      </c>
      <c r="N28" s="75" t="n">
        <v>301</v>
      </c>
      <c r="O28" s="68"/>
    </row>
    <row r="29" customFormat="false" ht="12.75" hidden="false" customHeight="false" outlineLevel="0" collapsed="false">
      <c r="A29" s="69" t="s">
        <v>42</v>
      </c>
      <c r="B29" s="70" t="n">
        <v>5593</v>
      </c>
      <c r="C29" s="71" t="n">
        <v>5711</v>
      </c>
      <c r="D29" s="71" t="n">
        <v>3909</v>
      </c>
      <c r="E29" s="70" t="n">
        <v>2914</v>
      </c>
      <c r="F29" s="70" t="n">
        <v>995</v>
      </c>
      <c r="G29" s="72" t="n">
        <v>1802</v>
      </c>
      <c r="H29" s="73" t="n">
        <v>23.6</v>
      </c>
      <c r="I29" s="73" t="n">
        <v>16.1</v>
      </c>
      <c r="J29" s="73" t="n">
        <v>12</v>
      </c>
      <c r="K29" s="73" t="n">
        <v>4.1</v>
      </c>
      <c r="L29" s="73" t="n">
        <v>7.4</v>
      </c>
      <c r="M29" s="74" t="n">
        <v>-1423</v>
      </c>
      <c r="N29" s="75" t="n">
        <v>242.1</v>
      </c>
      <c r="O29" s="68"/>
    </row>
    <row r="30" customFormat="false" ht="12.75" hidden="false" customHeight="false" outlineLevel="0" collapsed="false">
      <c r="A30" s="69" t="s">
        <v>43</v>
      </c>
      <c r="B30" s="70" t="n">
        <v>3285</v>
      </c>
      <c r="C30" s="71" t="n">
        <v>4113</v>
      </c>
      <c r="D30" s="71" t="n">
        <v>2489</v>
      </c>
      <c r="E30" s="70" t="n">
        <v>1731</v>
      </c>
      <c r="F30" s="70" t="n">
        <v>758</v>
      </c>
      <c r="G30" s="72" t="n">
        <v>1624</v>
      </c>
      <c r="H30" s="73" t="n">
        <v>27.8</v>
      </c>
      <c r="I30" s="73" t="n">
        <v>16.8</v>
      </c>
      <c r="J30" s="73" t="n">
        <v>11.7</v>
      </c>
      <c r="K30" s="73" t="n">
        <v>5.1</v>
      </c>
      <c r="L30" s="73" t="n">
        <v>11</v>
      </c>
      <c r="M30" s="74" t="n">
        <v>-1252</v>
      </c>
      <c r="N30" s="75" t="n">
        <v>147.9</v>
      </c>
      <c r="O30" s="68"/>
    </row>
    <row r="31" customFormat="false" ht="12.75" hidden="false" customHeight="false" outlineLevel="0" collapsed="false">
      <c r="A31" s="69" t="s">
        <v>44</v>
      </c>
      <c r="B31" s="70" t="n">
        <v>7905</v>
      </c>
      <c r="C31" s="71" t="n">
        <v>10767</v>
      </c>
      <c r="D31" s="71" t="n">
        <v>7585</v>
      </c>
      <c r="E31" s="70" t="n">
        <v>5529</v>
      </c>
      <c r="F31" s="70" t="n">
        <v>2056</v>
      </c>
      <c r="G31" s="72" t="n">
        <v>3182</v>
      </c>
      <c r="H31" s="73" t="n">
        <v>28.7</v>
      </c>
      <c r="I31" s="73" t="n">
        <v>20.2</v>
      </c>
      <c r="J31" s="73" t="n">
        <v>14.7</v>
      </c>
      <c r="K31" s="73" t="n">
        <v>5.5</v>
      </c>
      <c r="L31" s="73" t="n">
        <v>8.5</v>
      </c>
      <c r="M31" s="74" t="n">
        <v>-4760</v>
      </c>
      <c r="N31" s="75" t="n">
        <v>375.3</v>
      </c>
      <c r="O31" s="68"/>
    </row>
    <row r="32" customFormat="false" ht="12.75" hidden="false" customHeight="false" outlineLevel="0" collapsed="false">
      <c r="A32" s="69" t="s">
        <v>45</v>
      </c>
      <c r="B32" s="70" t="n">
        <v>8578</v>
      </c>
      <c r="C32" s="71" t="n">
        <v>9783</v>
      </c>
      <c r="D32" s="71" t="n">
        <v>6283</v>
      </c>
      <c r="E32" s="70" t="n">
        <v>4559</v>
      </c>
      <c r="F32" s="70" t="n">
        <v>1724</v>
      </c>
      <c r="G32" s="72" t="n">
        <v>3500</v>
      </c>
      <c r="H32" s="73" t="n">
        <v>25.2</v>
      </c>
      <c r="I32" s="73" t="n">
        <v>16.2</v>
      </c>
      <c r="J32" s="73" t="n">
        <v>11.7</v>
      </c>
      <c r="K32" s="73" t="n">
        <v>4.4</v>
      </c>
      <c r="L32" s="73" t="n">
        <v>9</v>
      </c>
      <c r="M32" s="74" t="n">
        <v>-1465</v>
      </c>
      <c r="N32" s="75" t="n">
        <v>388.1</v>
      </c>
      <c r="O32" s="68"/>
    </row>
    <row r="33" customFormat="false" ht="12.75" hidden="false" customHeight="false" outlineLevel="0" collapsed="false">
      <c r="A33" s="69" t="s">
        <v>46</v>
      </c>
      <c r="B33" s="70" t="n">
        <v>17172</v>
      </c>
      <c r="C33" s="71" t="n">
        <v>20373</v>
      </c>
      <c r="D33" s="71" t="n">
        <v>13399</v>
      </c>
      <c r="E33" s="70" t="n">
        <v>9789</v>
      </c>
      <c r="F33" s="70" t="n">
        <v>3610</v>
      </c>
      <c r="G33" s="72" t="n">
        <v>6974</v>
      </c>
      <c r="H33" s="73" t="n">
        <v>25.8</v>
      </c>
      <c r="I33" s="73" t="n">
        <v>17</v>
      </c>
      <c r="J33" s="73" t="n">
        <v>12.4</v>
      </c>
      <c r="K33" s="73" t="n">
        <v>4.6</v>
      </c>
      <c r="L33" s="73" t="n">
        <v>8.8</v>
      </c>
      <c r="M33" s="74" t="n">
        <v>-411</v>
      </c>
      <c r="N33" s="75" t="n">
        <v>788.7</v>
      </c>
      <c r="O33" s="68"/>
    </row>
    <row r="34" customFormat="false" ht="12.75" hidden="false" customHeight="false" outlineLevel="0" collapsed="false">
      <c r="A34" s="69" t="s">
        <v>47</v>
      </c>
      <c r="B34" s="70" t="n">
        <v>2628</v>
      </c>
      <c r="C34" s="71" t="n">
        <v>3222</v>
      </c>
      <c r="D34" s="71" t="n">
        <v>2073</v>
      </c>
      <c r="E34" s="70" t="n">
        <v>1509</v>
      </c>
      <c r="F34" s="70" t="n">
        <v>564</v>
      </c>
      <c r="G34" s="72" t="n">
        <v>1149</v>
      </c>
      <c r="H34" s="73" t="n">
        <v>26.2</v>
      </c>
      <c r="I34" s="73" t="n">
        <v>16.9</v>
      </c>
      <c r="J34" s="73" t="n">
        <v>12.3</v>
      </c>
      <c r="K34" s="73" t="n">
        <v>4.6</v>
      </c>
      <c r="L34" s="73" t="n">
        <v>9.3</v>
      </c>
      <c r="M34" s="74" t="n">
        <v>-1157</v>
      </c>
      <c r="N34" s="75" t="n">
        <v>123</v>
      </c>
      <c r="O34" s="68"/>
    </row>
    <row r="35" customFormat="false" ht="12.75" hidden="false" customHeight="false" outlineLevel="0" collapsed="false">
      <c r="A35" s="69" t="s">
        <v>48</v>
      </c>
      <c r="B35" s="70" t="n">
        <v>4976</v>
      </c>
      <c r="C35" s="71" t="n">
        <v>4498</v>
      </c>
      <c r="D35" s="71" t="n">
        <v>3030</v>
      </c>
      <c r="E35" s="70" t="n">
        <v>2191</v>
      </c>
      <c r="F35" s="70" t="n">
        <v>839</v>
      </c>
      <c r="G35" s="72" t="n">
        <v>1468</v>
      </c>
      <c r="H35" s="73" t="n">
        <v>21.3</v>
      </c>
      <c r="I35" s="73" t="n">
        <v>14.4</v>
      </c>
      <c r="J35" s="73" t="n">
        <v>10.4</v>
      </c>
      <c r="K35" s="73" t="n">
        <v>4</v>
      </c>
      <c r="L35" s="73" t="n">
        <v>7</v>
      </c>
      <c r="M35" s="74" t="n">
        <v>-436</v>
      </c>
      <c r="N35" s="75" t="n">
        <v>211</v>
      </c>
      <c r="O35" s="68"/>
    </row>
    <row r="36" customFormat="false" ht="12.75" hidden="false" customHeight="false" outlineLevel="0" collapsed="false">
      <c r="A36" s="69" t="s">
        <v>49</v>
      </c>
      <c r="B36" s="70" t="n">
        <v>3781</v>
      </c>
      <c r="C36" s="71" t="n">
        <v>4043</v>
      </c>
      <c r="D36" s="71" t="n">
        <v>2541</v>
      </c>
      <c r="E36" s="70" t="n">
        <v>1822</v>
      </c>
      <c r="F36" s="70" t="n">
        <v>719</v>
      </c>
      <c r="G36" s="72" t="n">
        <v>1502</v>
      </c>
      <c r="H36" s="73" t="n">
        <v>23.9</v>
      </c>
      <c r="I36" s="73" t="n">
        <v>15</v>
      </c>
      <c r="J36" s="73" t="n">
        <v>10.8</v>
      </c>
      <c r="K36" s="73" t="n">
        <v>4.3</v>
      </c>
      <c r="L36" s="73" t="n">
        <v>8.9</v>
      </c>
      <c r="M36" s="74" t="n">
        <v>-750</v>
      </c>
      <c r="N36" s="75" t="n">
        <v>169.1</v>
      </c>
      <c r="O36" s="68"/>
    </row>
    <row r="37" customFormat="false" ht="12.75" hidden="false" customHeight="false" outlineLevel="0" collapsed="false">
      <c r="A37" s="69" t="s">
        <v>50</v>
      </c>
      <c r="B37" s="70" t="n">
        <v>7868</v>
      </c>
      <c r="C37" s="71" t="n">
        <v>9117</v>
      </c>
      <c r="D37" s="71" t="n">
        <v>5879</v>
      </c>
      <c r="E37" s="70" t="n">
        <v>4176</v>
      </c>
      <c r="F37" s="70" t="n">
        <v>1703</v>
      </c>
      <c r="G37" s="72" t="n">
        <v>3238</v>
      </c>
      <c r="H37" s="73" t="n">
        <v>26</v>
      </c>
      <c r="I37" s="73" t="n">
        <v>16.8</v>
      </c>
      <c r="J37" s="73" t="n">
        <v>11.9</v>
      </c>
      <c r="K37" s="73" t="n">
        <v>4.9</v>
      </c>
      <c r="L37" s="73" t="n">
        <v>9.2</v>
      </c>
      <c r="M37" s="74" t="n">
        <v>-2155</v>
      </c>
      <c r="N37" s="75" t="n">
        <v>350.8</v>
      </c>
      <c r="O37" s="68"/>
    </row>
    <row r="38" customFormat="false" ht="12.75" hidden="false" customHeight="false" outlineLevel="0" collapsed="false">
      <c r="A38" s="69" t="s">
        <v>51</v>
      </c>
      <c r="B38" s="70" t="n">
        <v>19712</v>
      </c>
      <c r="C38" s="71" t="n">
        <v>23424</v>
      </c>
      <c r="D38" s="71" t="n">
        <v>16216</v>
      </c>
      <c r="E38" s="70" t="n">
        <v>11715</v>
      </c>
      <c r="F38" s="70" t="n">
        <v>4501</v>
      </c>
      <c r="G38" s="72" t="n">
        <v>7208</v>
      </c>
      <c r="H38" s="73" t="n">
        <v>26.5</v>
      </c>
      <c r="I38" s="73" t="n">
        <v>18.3</v>
      </c>
      <c r="J38" s="73" t="n">
        <v>13.3</v>
      </c>
      <c r="K38" s="73" t="n">
        <v>5.1</v>
      </c>
      <c r="L38" s="73" t="n">
        <v>8.2</v>
      </c>
      <c r="M38" s="74" t="n">
        <v>-6386</v>
      </c>
      <c r="N38" s="75" t="n">
        <v>884</v>
      </c>
      <c r="O38" s="68"/>
    </row>
    <row r="39" customFormat="false" ht="12.75" hidden="false" customHeight="false" outlineLevel="0" collapsed="false">
      <c r="A39" s="69" t="s">
        <v>52</v>
      </c>
      <c r="B39" s="70" t="n">
        <v>3049</v>
      </c>
      <c r="C39" s="71" t="n">
        <v>3328</v>
      </c>
      <c r="D39" s="71" t="n">
        <v>2482</v>
      </c>
      <c r="E39" s="70" t="n">
        <v>1791</v>
      </c>
      <c r="F39" s="70" t="n">
        <v>691</v>
      </c>
      <c r="G39" s="72" t="n">
        <v>846</v>
      </c>
      <c r="H39" s="73" t="n">
        <v>23.4</v>
      </c>
      <c r="I39" s="73" t="n">
        <v>17.5</v>
      </c>
      <c r="J39" s="73" t="n">
        <v>12.6</v>
      </c>
      <c r="K39" s="73" t="n">
        <v>4.9</v>
      </c>
      <c r="L39" s="73" t="n">
        <v>6</v>
      </c>
      <c r="M39" s="74" t="n">
        <v>-1098</v>
      </c>
      <c r="N39" s="75" t="n">
        <v>142.1</v>
      </c>
      <c r="O39" s="68"/>
    </row>
    <row r="40" customFormat="false" ht="12.75" hidden="false" customHeight="false" outlineLevel="0" collapsed="false">
      <c r="A40" s="69" t="s">
        <v>53</v>
      </c>
      <c r="B40" s="70" t="n">
        <v>4550</v>
      </c>
      <c r="C40" s="71" t="n">
        <v>5322</v>
      </c>
      <c r="D40" s="71" t="n">
        <v>3211</v>
      </c>
      <c r="E40" s="70" t="n">
        <v>2311</v>
      </c>
      <c r="F40" s="70" t="n">
        <v>900</v>
      </c>
      <c r="G40" s="72" t="n">
        <v>2111</v>
      </c>
      <c r="H40" s="73" t="n">
        <v>27</v>
      </c>
      <c r="I40" s="73" t="n">
        <v>16.3</v>
      </c>
      <c r="J40" s="73" t="n">
        <v>11.7</v>
      </c>
      <c r="K40" s="73" t="n">
        <v>4.6</v>
      </c>
      <c r="L40" s="73" t="n">
        <v>10.7</v>
      </c>
      <c r="M40" s="74" t="n">
        <v>-1656</v>
      </c>
      <c r="N40" s="75" t="n">
        <v>197.2</v>
      </c>
      <c r="O40" s="68"/>
    </row>
    <row r="41" customFormat="false" ht="12.75" hidden="false" customHeight="false" outlineLevel="0" collapsed="false">
      <c r="A41" s="69" t="s">
        <v>54</v>
      </c>
      <c r="B41" s="70" t="n">
        <v>10628</v>
      </c>
      <c r="C41" s="71" t="n">
        <v>11390</v>
      </c>
      <c r="D41" s="71" t="n">
        <v>7598</v>
      </c>
      <c r="E41" s="70" t="n">
        <v>5568</v>
      </c>
      <c r="F41" s="70" t="n">
        <v>2030</v>
      </c>
      <c r="G41" s="72" t="n">
        <v>3792</v>
      </c>
      <c r="H41" s="73" t="n">
        <v>24.8</v>
      </c>
      <c r="I41" s="73" t="n">
        <v>16.5</v>
      </c>
      <c r="J41" s="73" t="n">
        <v>12.1</v>
      </c>
      <c r="K41" s="73" t="n">
        <v>4.4</v>
      </c>
      <c r="L41" s="73" t="n">
        <v>8.3</v>
      </c>
      <c r="M41" s="74" t="n">
        <v>-2368</v>
      </c>
      <c r="N41" s="75" t="n">
        <v>459.2</v>
      </c>
      <c r="O41" s="68"/>
    </row>
    <row r="42" customFormat="false" ht="12.75" hidden="false" customHeight="false" outlineLevel="0" collapsed="false">
      <c r="A42" s="69" t="s">
        <v>55</v>
      </c>
      <c r="B42" s="70" t="n">
        <v>5860</v>
      </c>
      <c r="C42" s="71" t="n">
        <v>7591</v>
      </c>
      <c r="D42" s="71" t="n">
        <v>4627</v>
      </c>
      <c r="E42" s="70" t="n">
        <v>3346</v>
      </c>
      <c r="F42" s="70" t="n">
        <v>1281</v>
      </c>
      <c r="G42" s="72" t="n">
        <v>2964</v>
      </c>
      <c r="H42" s="73" t="n">
        <v>28.2</v>
      </c>
      <c r="I42" s="73" t="n">
        <v>17.2</v>
      </c>
      <c r="J42" s="73" t="n">
        <v>12.4</v>
      </c>
      <c r="K42" s="73" t="n">
        <v>4.8</v>
      </c>
      <c r="L42" s="73" t="n">
        <v>11</v>
      </c>
      <c r="M42" s="74" t="n">
        <v>-2844</v>
      </c>
      <c r="N42" s="75" t="n">
        <v>269.1</v>
      </c>
      <c r="O42" s="68"/>
    </row>
    <row r="43" s="2" customFormat="true" ht="13.5" hidden="false" customHeight="false" outlineLevel="0" collapsed="false">
      <c r="A43" s="64" t="s">
        <v>57</v>
      </c>
      <c r="B43" s="39" t="n">
        <v>83734</v>
      </c>
      <c r="C43" s="76" t="n">
        <v>77016</v>
      </c>
      <c r="D43" s="76" t="n">
        <v>62161</v>
      </c>
      <c r="E43" s="39" t="n">
        <v>46649</v>
      </c>
      <c r="F43" s="39" t="n">
        <v>15512</v>
      </c>
      <c r="G43" s="77" t="n">
        <v>14855</v>
      </c>
      <c r="H43" s="29" t="n">
        <v>21.4</v>
      </c>
      <c r="I43" s="29" t="n">
        <v>17.3</v>
      </c>
      <c r="J43" s="29" t="n">
        <v>13</v>
      </c>
      <c r="K43" s="29" t="n">
        <v>4.3</v>
      </c>
      <c r="L43" s="29" t="n">
        <v>4.1</v>
      </c>
      <c r="M43" s="78" t="n">
        <v>17908</v>
      </c>
      <c r="N43" s="67" t="n">
        <v>3599.2</v>
      </c>
      <c r="O43" s="68"/>
    </row>
    <row r="44" customFormat="false" ht="12.75" hidden="false" customHeight="false" outlineLevel="0" collapsed="false">
      <c r="A44" s="69" t="s">
        <v>40</v>
      </c>
      <c r="B44" s="70" t="n">
        <v>4556</v>
      </c>
      <c r="C44" s="71" t="n">
        <v>4344</v>
      </c>
      <c r="D44" s="71" t="n">
        <v>3275</v>
      </c>
      <c r="E44" s="70" t="n">
        <v>2435</v>
      </c>
      <c r="F44" s="70" t="n">
        <v>840</v>
      </c>
      <c r="G44" s="72" t="n">
        <v>1069</v>
      </c>
      <c r="H44" s="73" t="n">
        <v>21.2</v>
      </c>
      <c r="I44" s="73" t="n">
        <v>16</v>
      </c>
      <c r="J44" s="73" t="n">
        <v>11.9</v>
      </c>
      <c r="K44" s="73" t="n">
        <v>4.1</v>
      </c>
      <c r="L44" s="73" t="n">
        <v>5.2</v>
      </c>
      <c r="M44" s="79" t="n">
        <v>1613</v>
      </c>
      <c r="N44" s="75" t="n">
        <v>205.2</v>
      </c>
      <c r="O44" s="68"/>
    </row>
    <row r="45" customFormat="false" ht="12.75" hidden="false" customHeight="false" outlineLevel="0" collapsed="false">
      <c r="A45" s="69" t="s">
        <v>41</v>
      </c>
      <c r="B45" s="70" t="n">
        <v>4697</v>
      </c>
      <c r="C45" s="71" t="n">
        <v>4205</v>
      </c>
      <c r="D45" s="71" t="n">
        <v>3129</v>
      </c>
      <c r="E45" s="70" t="n">
        <v>2344</v>
      </c>
      <c r="F45" s="70" t="n">
        <v>785</v>
      </c>
      <c r="G45" s="72" t="n">
        <v>1076</v>
      </c>
      <c r="H45" s="73" t="n">
        <v>21.3</v>
      </c>
      <c r="I45" s="73" t="n">
        <v>15.8</v>
      </c>
      <c r="J45" s="73" t="n">
        <v>11.9</v>
      </c>
      <c r="K45" s="73" t="n">
        <v>4</v>
      </c>
      <c r="L45" s="73" t="n">
        <v>5.4</v>
      </c>
      <c r="M45" s="79" t="n">
        <v>969</v>
      </c>
      <c r="N45" s="75" t="n">
        <v>197.7</v>
      </c>
      <c r="O45" s="68"/>
    </row>
    <row r="46" customFormat="false" ht="12.75" hidden="false" customHeight="false" outlineLevel="0" collapsed="false">
      <c r="A46" s="69" t="s">
        <v>42</v>
      </c>
      <c r="B46" s="70" t="n">
        <v>6557</v>
      </c>
      <c r="C46" s="71" t="n">
        <v>6607</v>
      </c>
      <c r="D46" s="71" t="n">
        <v>5603</v>
      </c>
      <c r="E46" s="70" t="n">
        <v>4285</v>
      </c>
      <c r="F46" s="70" t="n">
        <v>1318</v>
      </c>
      <c r="G46" s="72" t="n">
        <v>1004</v>
      </c>
      <c r="H46" s="73" t="n">
        <v>24</v>
      </c>
      <c r="I46" s="73" t="n">
        <v>20.3</v>
      </c>
      <c r="J46" s="73" t="n">
        <v>15.5</v>
      </c>
      <c r="K46" s="73" t="n">
        <v>4.8</v>
      </c>
      <c r="L46" s="73" t="n">
        <v>3.6</v>
      </c>
      <c r="M46" s="79" t="n">
        <v>-265</v>
      </c>
      <c r="N46" s="75" t="n">
        <v>275.8</v>
      </c>
      <c r="O46" s="68"/>
    </row>
    <row r="47" customFormat="false" ht="12.75" hidden="false" customHeight="false" outlineLevel="0" collapsed="false">
      <c r="A47" s="69" t="s">
        <v>43</v>
      </c>
      <c r="B47" s="70" t="n">
        <v>1918</v>
      </c>
      <c r="C47" s="71" t="n">
        <v>1970</v>
      </c>
      <c r="D47" s="71" t="n">
        <v>1491</v>
      </c>
      <c r="E47" s="70" t="n">
        <v>1097</v>
      </c>
      <c r="F47" s="70" t="n">
        <v>394</v>
      </c>
      <c r="G47" s="72" t="n">
        <v>479</v>
      </c>
      <c r="H47" s="73" t="n">
        <v>23.5</v>
      </c>
      <c r="I47" s="73" t="n">
        <v>17.8</v>
      </c>
      <c r="J47" s="73" t="n">
        <v>13.1</v>
      </c>
      <c r="K47" s="73" t="n">
        <v>4.7</v>
      </c>
      <c r="L47" s="73" t="n">
        <v>5.7</v>
      </c>
      <c r="M47" s="79" t="n">
        <v>228</v>
      </c>
      <c r="N47" s="75" t="n">
        <v>83.9</v>
      </c>
      <c r="O47" s="68"/>
    </row>
    <row r="48" customFormat="false" ht="12.75" hidden="false" customHeight="false" outlineLevel="0" collapsed="false">
      <c r="A48" s="69" t="s">
        <v>44</v>
      </c>
      <c r="B48" s="70" t="n">
        <v>4735</v>
      </c>
      <c r="C48" s="71" t="n">
        <v>5301</v>
      </c>
      <c r="D48" s="71" t="n">
        <v>4428</v>
      </c>
      <c r="E48" s="70" t="n">
        <v>3303</v>
      </c>
      <c r="F48" s="70" t="n">
        <v>1125</v>
      </c>
      <c r="G48" s="72" t="n">
        <v>873</v>
      </c>
      <c r="H48" s="73" t="n">
        <v>23.7</v>
      </c>
      <c r="I48" s="73" t="n">
        <v>19.8</v>
      </c>
      <c r="J48" s="73" t="n">
        <v>14.8</v>
      </c>
      <c r="K48" s="73" t="n">
        <v>5</v>
      </c>
      <c r="L48" s="73" t="n">
        <v>3.9</v>
      </c>
      <c r="M48" s="79" t="n">
        <v>479</v>
      </c>
      <c r="N48" s="75" t="n">
        <v>223.8</v>
      </c>
      <c r="O48" s="68"/>
    </row>
    <row r="49" customFormat="false" ht="12.75" hidden="false" customHeight="false" outlineLevel="0" collapsed="false">
      <c r="A49" s="69" t="s">
        <v>45</v>
      </c>
      <c r="B49" s="70" t="n">
        <v>9906</v>
      </c>
      <c r="C49" s="71" t="n">
        <v>7743</v>
      </c>
      <c r="D49" s="71" t="n">
        <v>6302</v>
      </c>
      <c r="E49" s="70" t="n">
        <v>4716</v>
      </c>
      <c r="F49" s="70" t="n">
        <v>1586</v>
      </c>
      <c r="G49" s="72" t="n">
        <v>1441</v>
      </c>
      <c r="H49" s="73" t="n">
        <v>19.1</v>
      </c>
      <c r="I49" s="73" t="n">
        <v>15.5</v>
      </c>
      <c r="J49" s="73" t="n">
        <v>11.6</v>
      </c>
      <c r="K49" s="73" t="n">
        <v>3.9</v>
      </c>
      <c r="L49" s="73" t="n">
        <v>3.6</v>
      </c>
      <c r="M49" s="79" t="n">
        <v>3616</v>
      </c>
      <c r="N49" s="75" t="n">
        <v>405.3</v>
      </c>
      <c r="O49" s="68"/>
    </row>
    <row r="50" customFormat="false" ht="12.75" hidden="false" customHeight="false" outlineLevel="0" collapsed="false">
      <c r="A50" s="69" t="s">
        <v>46</v>
      </c>
      <c r="B50" s="70" t="n">
        <v>10334</v>
      </c>
      <c r="C50" s="71" t="n">
        <v>10104</v>
      </c>
      <c r="D50" s="71" t="n">
        <v>8366</v>
      </c>
      <c r="E50" s="70" t="n">
        <v>6366</v>
      </c>
      <c r="F50" s="70" t="n">
        <v>2000</v>
      </c>
      <c r="G50" s="72" t="n">
        <v>1738</v>
      </c>
      <c r="H50" s="73" t="n">
        <v>22.3</v>
      </c>
      <c r="I50" s="73" t="n">
        <v>18.5</v>
      </c>
      <c r="J50" s="73" t="n">
        <v>14.1</v>
      </c>
      <c r="K50" s="73" t="n">
        <v>4.4</v>
      </c>
      <c r="L50" s="73" t="n">
        <v>3.8</v>
      </c>
      <c r="M50" s="79" t="n">
        <v>2075</v>
      </c>
      <c r="N50" s="75" t="n">
        <v>452.6</v>
      </c>
      <c r="O50" s="68"/>
    </row>
    <row r="51" customFormat="false" ht="12.75" hidden="false" customHeight="false" outlineLevel="0" collapsed="false">
      <c r="A51" s="69" t="s">
        <v>47</v>
      </c>
      <c r="B51" s="70" t="n">
        <v>2582</v>
      </c>
      <c r="C51" s="71" t="n">
        <v>2610</v>
      </c>
      <c r="D51" s="71" t="n">
        <v>2054</v>
      </c>
      <c r="E51" s="70" t="n">
        <v>1495</v>
      </c>
      <c r="F51" s="70" t="n">
        <v>559</v>
      </c>
      <c r="G51" s="72" t="n">
        <v>556</v>
      </c>
      <c r="H51" s="73" t="n">
        <v>22.4</v>
      </c>
      <c r="I51" s="73" t="n">
        <v>17.6</v>
      </c>
      <c r="J51" s="73" t="n">
        <v>12.8</v>
      </c>
      <c r="K51" s="73" t="n">
        <v>4.8</v>
      </c>
      <c r="L51" s="73" t="n">
        <v>4.8</v>
      </c>
      <c r="M51" s="79" t="n">
        <v>-56</v>
      </c>
      <c r="N51" s="75" t="n">
        <v>116.4</v>
      </c>
      <c r="O51" s="68"/>
    </row>
    <row r="52" customFormat="false" ht="12.75" hidden="false" customHeight="false" outlineLevel="0" collapsed="false">
      <c r="A52" s="69" t="s">
        <v>48</v>
      </c>
      <c r="B52" s="70" t="n">
        <v>7347</v>
      </c>
      <c r="C52" s="71" t="n">
        <v>5842</v>
      </c>
      <c r="D52" s="71" t="n">
        <v>4939</v>
      </c>
      <c r="E52" s="70" t="n">
        <v>3719</v>
      </c>
      <c r="F52" s="70" t="n">
        <v>1220</v>
      </c>
      <c r="G52" s="72" t="n">
        <v>903</v>
      </c>
      <c r="H52" s="73" t="n">
        <v>19.8</v>
      </c>
      <c r="I52" s="73" t="n">
        <v>16.7</v>
      </c>
      <c r="J52" s="73" t="n">
        <v>12.6</v>
      </c>
      <c r="K52" s="73" t="n">
        <v>4.1</v>
      </c>
      <c r="L52" s="73" t="n">
        <v>3.1</v>
      </c>
      <c r="M52" s="79" t="n">
        <v>1675</v>
      </c>
      <c r="N52" s="75" t="n">
        <v>295.4</v>
      </c>
      <c r="O52" s="68"/>
    </row>
    <row r="53" customFormat="false" ht="12.75" hidden="false" customHeight="false" outlineLevel="0" collapsed="false">
      <c r="A53" s="69" t="s">
        <v>49</v>
      </c>
      <c r="B53" s="70" t="n">
        <v>2513</v>
      </c>
      <c r="C53" s="71" t="n">
        <v>2827</v>
      </c>
      <c r="D53" s="71" t="n">
        <v>2446</v>
      </c>
      <c r="E53" s="70" t="n">
        <v>1896</v>
      </c>
      <c r="F53" s="70" t="n">
        <v>550</v>
      </c>
      <c r="G53" s="72" t="n">
        <v>381</v>
      </c>
      <c r="H53" s="73" t="n">
        <v>26.1</v>
      </c>
      <c r="I53" s="73" t="n">
        <v>22.6</v>
      </c>
      <c r="J53" s="73" t="n">
        <v>17.5</v>
      </c>
      <c r="K53" s="73" t="n">
        <v>5.1</v>
      </c>
      <c r="L53" s="73" t="n">
        <v>3.5</v>
      </c>
      <c r="M53" s="79" t="n">
        <v>-441</v>
      </c>
      <c r="N53" s="75" t="n">
        <v>108.5</v>
      </c>
      <c r="O53" s="68"/>
    </row>
    <row r="54" customFormat="false" ht="12.75" hidden="false" customHeight="false" outlineLevel="0" collapsed="false">
      <c r="A54" s="69" t="s">
        <v>50</v>
      </c>
      <c r="B54" s="70" t="n">
        <v>4483</v>
      </c>
      <c r="C54" s="71" t="n">
        <v>3255</v>
      </c>
      <c r="D54" s="71" t="n">
        <v>2535</v>
      </c>
      <c r="E54" s="70" t="n">
        <v>1821</v>
      </c>
      <c r="F54" s="70" t="n">
        <v>714</v>
      </c>
      <c r="G54" s="72" t="n">
        <v>720</v>
      </c>
      <c r="H54" s="73" t="n">
        <v>17.9</v>
      </c>
      <c r="I54" s="73" t="n">
        <v>13.9</v>
      </c>
      <c r="J54" s="73" t="n">
        <v>10</v>
      </c>
      <c r="K54" s="73" t="n">
        <v>3.9</v>
      </c>
      <c r="L54" s="73" t="n">
        <v>4</v>
      </c>
      <c r="M54" s="79" t="n">
        <v>2638</v>
      </c>
      <c r="N54" s="75" t="n">
        <v>182.2</v>
      </c>
      <c r="O54" s="68"/>
    </row>
    <row r="55" customFormat="false" ht="12.75" hidden="false" customHeight="false" outlineLevel="0" collapsed="false">
      <c r="A55" s="69" t="s">
        <v>51</v>
      </c>
      <c r="B55" s="70" t="n">
        <v>5783</v>
      </c>
      <c r="C55" s="71" t="n">
        <v>5413</v>
      </c>
      <c r="D55" s="71" t="n">
        <v>4292</v>
      </c>
      <c r="E55" s="71" t="n">
        <v>3207</v>
      </c>
      <c r="F55" s="71" t="n">
        <v>1085</v>
      </c>
      <c r="G55" s="72" t="n">
        <v>1121</v>
      </c>
      <c r="H55" s="73" t="n">
        <v>20.6</v>
      </c>
      <c r="I55" s="73" t="n">
        <v>16.4</v>
      </c>
      <c r="J55" s="73" t="n">
        <v>12.2</v>
      </c>
      <c r="K55" s="73" t="n">
        <v>4.1</v>
      </c>
      <c r="L55" s="73" t="n">
        <v>4.3</v>
      </c>
      <c r="M55" s="79" t="n">
        <v>1540</v>
      </c>
      <c r="N55" s="75" t="n">
        <v>262.5</v>
      </c>
      <c r="O55" s="68"/>
    </row>
    <row r="56" customFormat="false" ht="12.75" hidden="false" customHeight="false" outlineLevel="0" collapsed="false">
      <c r="A56" s="69" t="s">
        <v>52</v>
      </c>
      <c r="B56" s="70" t="n">
        <v>3832</v>
      </c>
      <c r="C56" s="71" t="n">
        <v>3740</v>
      </c>
      <c r="D56" s="71" t="n">
        <v>3276</v>
      </c>
      <c r="E56" s="70" t="n">
        <v>2487</v>
      </c>
      <c r="F56" s="70" t="n">
        <v>789</v>
      </c>
      <c r="G56" s="72" t="n">
        <v>464</v>
      </c>
      <c r="H56" s="73" t="n">
        <v>22</v>
      </c>
      <c r="I56" s="73" t="n">
        <v>19.2</v>
      </c>
      <c r="J56" s="73" t="n">
        <v>14.6</v>
      </c>
      <c r="K56" s="73" t="n">
        <v>4.6</v>
      </c>
      <c r="L56" s="73" t="n">
        <v>2.7</v>
      </c>
      <c r="M56" s="79" t="n">
        <v>147</v>
      </c>
      <c r="N56" s="75" t="n">
        <v>170.3</v>
      </c>
      <c r="O56" s="68"/>
    </row>
    <row r="57" customFormat="false" ht="12.75" hidden="false" customHeight="false" outlineLevel="0" collapsed="false">
      <c r="A57" s="69" t="s">
        <v>53</v>
      </c>
      <c r="B57" s="70" t="n">
        <v>3093</v>
      </c>
      <c r="C57" s="71" t="n">
        <v>3002</v>
      </c>
      <c r="D57" s="71" t="n">
        <v>2226</v>
      </c>
      <c r="E57" s="70" t="n">
        <v>1676</v>
      </c>
      <c r="F57" s="70" t="n">
        <v>550</v>
      </c>
      <c r="G57" s="72" t="n">
        <v>776</v>
      </c>
      <c r="H57" s="73" t="n">
        <v>23</v>
      </c>
      <c r="I57" s="73" t="n">
        <v>17</v>
      </c>
      <c r="J57" s="73" t="n">
        <v>12.8</v>
      </c>
      <c r="K57" s="73" t="n">
        <v>4.2</v>
      </c>
      <c r="L57" s="73" t="n">
        <v>5.9</v>
      </c>
      <c r="M57" s="79" t="n">
        <v>-29</v>
      </c>
      <c r="N57" s="75" t="n">
        <v>130.6</v>
      </c>
      <c r="O57" s="68"/>
    </row>
    <row r="58" customFormat="false" ht="12.75" hidden="false" customHeight="false" outlineLevel="0" collapsed="false">
      <c r="A58" s="69" t="s">
        <v>54</v>
      </c>
      <c r="B58" s="70" t="n">
        <v>8646</v>
      </c>
      <c r="C58" s="71" t="n">
        <v>7349</v>
      </c>
      <c r="D58" s="71" t="n">
        <v>5788</v>
      </c>
      <c r="E58" s="70" t="n">
        <v>4307</v>
      </c>
      <c r="F58" s="70" t="n">
        <v>1481</v>
      </c>
      <c r="G58" s="72" t="n">
        <v>1561</v>
      </c>
      <c r="H58" s="73" t="n">
        <v>19.8</v>
      </c>
      <c r="I58" s="73" t="n">
        <v>15.6</v>
      </c>
      <c r="J58" s="73" t="n">
        <v>11.6</v>
      </c>
      <c r="K58" s="73" t="n">
        <v>4</v>
      </c>
      <c r="L58" s="73" t="n">
        <v>4.2</v>
      </c>
      <c r="M58" s="79" t="n">
        <v>3352</v>
      </c>
      <c r="N58" s="75" t="n">
        <v>370.7</v>
      </c>
      <c r="O58" s="68"/>
    </row>
    <row r="59" customFormat="false" ht="12.75" hidden="false" customHeight="false" outlineLevel="0" collapsed="false">
      <c r="A59" s="69" t="s">
        <v>55</v>
      </c>
      <c r="B59" s="70" t="n">
        <v>2752</v>
      </c>
      <c r="C59" s="71" t="n">
        <v>2704</v>
      </c>
      <c r="D59" s="71" t="n">
        <v>2011</v>
      </c>
      <c r="E59" s="71" t="n">
        <v>1495</v>
      </c>
      <c r="F59" s="71" t="n">
        <v>516</v>
      </c>
      <c r="G59" s="72" t="n">
        <v>693</v>
      </c>
      <c r="H59" s="73" t="n">
        <v>22.9</v>
      </c>
      <c r="I59" s="73" t="n">
        <v>17</v>
      </c>
      <c r="J59" s="73" t="n">
        <v>12.6</v>
      </c>
      <c r="K59" s="73" t="n">
        <v>4.4</v>
      </c>
      <c r="L59" s="73" t="n">
        <v>5.9</v>
      </c>
      <c r="M59" s="79" t="n">
        <v>367</v>
      </c>
      <c r="N59" s="80" t="n">
        <v>118.3</v>
      </c>
      <c r="O59" s="68"/>
    </row>
    <row r="60" customFormat="false" ht="7.15" hidden="false" customHeight="true" outlineLevel="0" collapsed="false">
      <c r="A60" s="53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1" customFormat="false" ht="13.5" hidden="false" customHeight="false" outlineLevel="0" collapsed="false">
      <c r="A61" s="42" t="s">
        <v>58</v>
      </c>
    </row>
    <row r="64" customFormat="false" ht="12.75" hidden="false" customHeight="false" outlineLevel="0" collapsed="false">
      <c r="A64" s="82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4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85"/>
    <col collapsed="false" customWidth="true" hidden="false" outlineLevel="0" max="2" min="2" style="6" width="7.28"/>
    <col collapsed="false" customWidth="true" hidden="false" outlineLevel="0" max="3" min="3" style="6" width="5.41"/>
    <col collapsed="false" customWidth="true" hidden="false" outlineLevel="0" max="4" min="4" style="6" width="4.41"/>
    <col collapsed="false" customWidth="true" hidden="false" outlineLevel="0" max="5" min="5" style="6" width="5.13"/>
    <col collapsed="false" customWidth="true" hidden="false" outlineLevel="0" max="6" min="6" style="6" width="5.99"/>
    <col collapsed="false" customWidth="true" hidden="false" outlineLevel="0" max="7" min="7" style="6" width="6.41"/>
    <col collapsed="false" customWidth="true" hidden="false" outlineLevel="0" max="8" min="8" style="6" width="7.28"/>
    <col collapsed="false" customWidth="true" hidden="false" outlineLevel="0" max="10" min="9" style="6" width="6.28"/>
    <col collapsed="false" customWidth="true" hidden="false" outlineLevel="0" max="11" min="11" style="6" width="7.28"/>
    <col collapsed="false" customWidth="true" hidden="false" outlineLevel="0" max="12" min="12" style="5" width="7.7"/>
    <col collapsed="false" customWidth="false" hidden="false" outlineLevel="0" max="257" min="13" style="6" width="9.14"/>
  </cols>
  <sheetData>
    <row r="1" customFormat="false" ht="20.25" hidden="false" customHeight="true" outlineLevel="0" collapsed="false">
      <c r="A1" s="1" t="s">
        <v>426</v>
      </c>
    </row>
    <row r="2" customFormat="false" ht="30" hidden="false" customHeight="true" outlineLevel="0" collapsed="false">
      <c r="A2" s="161" t="s">
        <v>42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9.7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8" hidden="false" customHeight="true" outlineLevel="0" collapsed="false">
      <c r="A4" s="313" t="s">
        <v>428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</row>
    <row r="6" customFormat="false" ht="24.75" hidden="false" customHeight="true" outlineLevel="0" collapsed="false">
      <c r="A6" s="56" t="s">
        <v>429</v>
      </c>
      <c r="B6" s="11" t="s">
        <v>139</v>
      </c>
      <c r="C6" s="90" t="s">
        <v>430</v>
      </c>
      <c r="D6" s="90"/>
      <c r="E6" s="90"/>
      <c r="F6" s="90"/>
      <c r="G6" s="90"/>
      <c r="H6" s="90"/>
      <c r="I6" s="90"/>
      <c r="J6" s="90"/>
      <c r="K6" s="90"/>
      <c r="L6" s="90"/>
    </row>
    <row r="7" customFormat="false" ht="35.25" hidden="false" customHeight="true" outlineLevel="0" collapsed="false">
      <c r="A7" s="56"/>
      <c r="B7" s="11"/>
      <c r="C7" s="11" t="s">
        <v>264</v>
      </c>
      <c r="D7" s="11"/>
      <c r="E7" s="11"/>
      <c r="F7" s="9" t="s">
        <v>431</v>
      </c>
      <c r="G7" s="9"/>
      <c r="H7" s="9" t="s">
        <v>72</v>
      </c>
      <c r="I7" s="9" t="s">
        <v>73</v>
      </c>
      <c r="J7" s="9" t="s">
        <v>74</v>
      </c>
      <c r="K7" s="9" t="s">
        <v>432</v>
      </c>
      <c r="L7" s="57" t="s">
        <v>433</v>
      </c>
    </row>
    <row r="8" customFormat="false" ht="68.45" hidden="false" customHeight="true" outlineLevel="0" collapsed="false">
      <c r="A8" s="56"/>
      <c r="B8" s="11"/>
      <c r="C8" s="11" t="s">
        <v>12</v>
      </c>
      <c r="D8" s="9" t="n">
        <v>18</v>
      </c>
      <c r="E8" s="9" t="n">
        <v>19</v>
      </c>
      <c r="F8" s="11" t="s">
        <v>12</v>
      </c>
      <c r="G8" s="11" t="s">
        <v>434</v>
      </c>
      <c r="H8" s="9"/>
      <c r="I8" s="9"/>
      <c r="J8" s="9"/>
      <c r="K8" s="9"/>
      <c r="L8" s="57"/>
    </row>
    <row r="9" customFormat="false" ht="12" hidden="false" customHeight="true" outlineLevel="0" collapsed="false">
      <c r="A9" s="59"/>
      <c r="B9" s="59"/>
      <c r="C9" s="59"/>
      <c r="D9" s="309"/>
      <c r="E9" s="309"/>
      <c r="F9" s="59"/>
      <c r="G9" s="59"/>
      <c r="H9" s="309"/>
      <c r="I9" s="309"/>
      <c r="J9" s="309"/>
      <c r="K9" s="309"/>
      <c r="L9" s="59"/>
    </row>
    <row r="10" customFormat="false" ht="16.5" hidden="false" customHeight="true" outlineLevel="0" collapsed="false">
      <c r="A10" s="64" t="s">
        <v>435</v>
      </c>
      <c r="B10" s="314" t="n">
        <v>206554</v>
      </c>
      <c r="C10" s="96" t="n">
        <v>1090</v>
      </c>
      <c r="D10" s="314" t="n">
        <v>203</v>
      </c>
      <c r="E10" s="96" t="n">
        <v>887</v>
      </c>
      <c r="F10" s="314" t="n">
        <v>37926</v>
      </c>
      <c r="G10" s="96" t="n">
        <v>2118</v>
      </c>
      <c r="H10" s="314" t="n">
        <v>92030</v>
      </c>
      <c r="I10" s="96" t="n">
        <v>41119</v>
      </c>
      <c r="J10" s="314" t="n">
        <v>14786</v>
      </c>
      <c r="K10" s="96" t="n">
        <v>9652</v>
      </c>
      <c r="L10" s="314" t="n">
        <v>9951</v>
      </c>
    </row>
    <row r="11" customFormat="false" ht="16.5" hidden="false" customHeight="true" outlineLevel="0" collapsed="false">
      <c r="A11" s="64" t="s">
        <v>436</v>
      </c>
      <c r="B11" s="314" t="n">
        <v>120775</v>
      </c>
      <c r="C11" s="96" t="n">
        <v>435</v>
      </c>
      <c r="D11" s="314" t="n">
        <v>85</v>
      </c>
      <c r="E11" s="96" t="n">
        <v>350</v>
      </c>
      <c r="F11" s="314" t="n">
        <v>17106</v>
      </c>
      <c r="G11" s="96" t="n">
        <v>795</v>
      </c>
      <c r="H11" s="314" t="n">
        <v>53196</v>
      </c>
      <c r="I11" s="96" t="n">
        <v>26401</v>
      </c>
      <c r="J11" s="314" t="n">
        <v>9725</v>
      </c>
      <c r="K11" s="96" t="n">
        <v>6414</v>
      </c>
      <c r="L11" s="314" t="n">
        <v>7498</v>
      </c>
    </row>
    <row r="12" customFormat="false" ht="12.75" hidden="false" customHeight="true" outlineLevel="0" collapsed="false">
      <c r="A12" s="315" t="s">
        <v>437</v>
      </c>
      <c r="B12" s="316"/>
      <c r="C12" s="15"/>
      <c r="E12" s="15"/>
      <c r="G12" s="15"/>
      <c r="I12" s="15"/>
      <c r="K12" s="15"/>
    </row>
    <row r="13" s="150" customFormat="true" ht="26.25" hidden="false" customHeight="true" outlineLevel="0" collapsed="false">
      <c r="A13" s="241" t="s">
        <v>438</v>
      </c>
      <c r="B13" s="317" t="n">
        <v>53872</v>
      </c>
      <c r="C13" s="318" t="n">
        <v>162</v>
      </c>
      <c r="D13" s="317" t="n">
        <v>37</v>
      </c>
      <c r="E13" s="318" t="n">
        <v>125</v>
      </c>
      <c r="F13" s="317" t="n">
        <v>6303</v>
      </c>
      <c r="G13" s="318" t="n">
        <v>286</v>
      </c>
      <c r="H13" s="317" t="n">
        <v>22622</v>
      </c>
      <c r="I13" s="318" t="n">
        <v>12574</v>
      </c>
      <c r="J13" s="317" t="n">
        <v>4758</v>
      </c>
      <c r="K13" s="318" t="n">
        <v>3296</v>
      </c>
      <c r="L13" s="317" t="n">
        <v>4157</v>
      </c>
      <c r="M13" s="6"/>
    </row>
    <row r="14" customFormat="false" ht="16.5" hidden="false" customHeight="true" outlineLevel="0" collapsed="false">
      <c r="A14" s="69" t="s">
        <v>439</v>
      </c>
      <c r="B14" s="319" t="n">
        <v>16946</v>
      </c>
      <c r="C14" s="23" t="n">
        <v>66</v>
      </c>
      <c r="D14" s="319" t="n">
        <v>12</v>
      </c>
      <c r="E14" s="23" t="n">
        <v>54</v>
      </c>
      <c r="F14" s="319" t="n">
        <v>2699</v>
      </c>
      <c r="G14" s="23" t="n">
        <v>131</v>
      </c>
      <c r="H14" s="319" t="n">
        <v>7618</v>
      </c>
      <c r="I14" s="23" t="n">
        <v>3498</v>
      </c>
      <c r="J14" s="319" t="n">
        <v>1285</v>
      </c>
      <c r="K14" s="23" t="n">
        <v>819</v>
      </c>
      <c r="L14" s="319" t="n">
        <v>961</v>
      </c>
    </row>
    <row r="15" customFormat="false" ht="16.5" hidden="false" customHeight="true" outlineLevel="0" collapsed="false">
      <c r="A15" s="69" t="s">
        <v>440</v>
      </c>
      <c r="B15" s="319" t="n">
        <v>22933</v>
      </c>
      <c r="C15" s="23" t="n">
        <v>92</v>
      </c>
      <c r="D15" s="319" t="n">
        <v>21</v>
      </c>
      <c r="E15" s="23" t="n">
        <v>71</v>
      </c>
      <c r="F15" s="319" t="n">
        <v>3644</v>
      </c>
      <c r="G15" s="23" t="n">
        <v>188</v>
      </c>
      <c r="H15" s="319" t="n">
        <v>10301</v>
      </c>
      <c r="I15" s="23" t="n">
        <v>4813</v>
      </c>
      <c r="J15" s="319" t="n">
        <v>1786</v>
      </c>
      <c r="K15" s="23" t="n">
        <v>1120</v>
      </c>
      <c r="L15" s="319" t="n">
        <v>1177</v>
      </c>
    </row>
    <row r="16" customFormat="false" ht="16.5" hidden="false" customHeight="true" outlineLevel="0" collapsed="false">
      <c r="A16" s="69" t="s">
        <v>441</v>
      </c>
      <c r="B16" s="319" t="n">
        <v>14385</v>
      </c>
      <c r="C16" s="23" t="n">
        <v>54</v>
      </c>
      <c r="D16" s="319" t="n">
        <v>7</v>
      </c>
      <c r="E16" s="23" t="n">
        <v>47</v>
      </c>
      <c r="F16" s="319" t="n">
        <v>2232</v>
      </c>
      <c r="G16" s="23" t="n">
        <v>91</v>
      </c>
      <c r="H16" s="319" t="n">
        <v>6751</v>
      </c>
      <c r="I16" s="23" t="n">
        <v>2948</v>
      </c>
      <c r="J16" s="319" t="n">
        <v>1056</v>
      </c>
      <c r="K16" s="23" t="n">
        <v>661</v>
      </c>
      <c r="L16" s="319" t="n">
        <v>683</v>
      </c>
    </row>
    <row r="17" customFormat="false" ht="16.5" hidden="false" customHeight="true" outlineLevel="0" collapsed="false">
      <c r="A17" s="69" t="s">
        <v>442</v>
      </c>
      <c r="B17" s="319" t="n">
        <v>7060</v>
      </c>
      <c r="C17" s="23" t="n">
        <v>26</v>
      </c>
      <c r="D17" s="319" t="n">
        <v>5</v>
      </c>
      <c r="E17" s="23" t="n">
        <v>21</v>
      </c>
      <c r="F17" s="319" t="n">
        <v>1198</v>
      </c>
      <c r="G17" s="23" t="n">
        <v>47</v>
      </c>
      <c r="H17" s="319" t="n">
        <v>3310</v>
      </c>
      <c r="I17" s="23" t="n">
        <v>1438</v>
      </c>
      <c r="J17" s="319" t="n">
        <v>486</v>
      </c>
      <c r="K17" s="23" t="n">
        <v>314</v>
      </c>
      <c r="L17" s="319" t="n">
        <v>288</v>
      </c>
    </row>
    <row r="18" s="150" customFormat="true" ht="26.25" hidden="false" customHeight="true" outlineLevel="0" collapsed="false">
      <c r="A18" s="241" t="s">
        <v>443</v>
      </c>
      <c r="B18" s="317" t="n">
        <v>5579</v>
      </c>
      <c r="C18" s="318" t="n">
        <v>35</v>
      </c>
      <c r="D18" s="317" t="n">
        <v>3</v>
      </c>
      <c r="E18" s="318" t="n">
        <v>32</v>
      </c>
      <c r="F18" s="317" t="n">
        <v>1030</v>
      </c>
      <c r="G18" s="318" t="n">
        <v>52</v>
      </c>
      <c r="H18" s="317" t="n">
        <v>2594</v>
      </c>
      <c r="I18" s="318" t="n">
        <v>1130</v>
      </c>
      <c r="J18" s="317" t="n">
        <v>354</v>
      </c>
      <c r="K18" s="318" t="n">
        <v>204</v>
      </c>
      <c r="L18" s="317" t="n">
        <v>232</v>
      </c>
      <c r="M18" s="6"/>
    </row>
    <row r="19" customFormat="false" ht="16.5" hidden="false" customHeight="true" outlineLevel="0" collapsed="false">
      <c r="A19" s="64" t="s">
        <v>339</v>
      </c>
      <c r="B19" s="314" t="n">
        <v>83069</v>
      </c>
      <c r="C19" s="96" t="n">
        <v>654</v>
      </c>
      <c r="D19" s="314" t="n">
        <v>117</v>
      </c>
      <c r="E19" s="96" t="n">
        <v>537</v>
      </c>
      <c r="F19" s="314" t="n">
        <v>20646</v>
      </c>
      <c r="G19" s="96" t="n">
        <v>1315</v>
      </c>
      <c r="H19" s="314" t="n">
        <v>38110</v>
      </c>
      <c r="I19" s="96" t="n">
        <v>13919</v>
      </c>
      <c r="J19" s="314" t="n">
        <v>4576</v>
      </c>
      <c r="K19" s="96" t="n">
        <v>2893</v>
      </c>
      <c r="L19" s="314" t="n">
        <v>2271</v>
      </c>
    </row>
    <row r="20" customFormat="false" ht="16.5" hidden="false" customHeight="true" outlineLevel="0" collapsed="false">
      <c r="A20" s="64" t="s">
        <v>444</v>
      </c>
      <c r="B20" s="314" t="n">
        <v>2710</v>
      </c>
      <c r="C20" s="96" t="n">
        <v>1</v>
      </c>
      <c r="D20" s="314" t="n">
        <v>1</v>
      </c>
      <c r="E20" s="96" t="s">
        <v>110</v>
      </c>
      <c r="F20" s="314" t="n">
        <v>174</v>
      </c>
      <c r="G20" s="96" t="n">
        <v>8</v>
      </c>
      <c r="H20" s="314" t="n">
        <v>724</v>
      </c>
      <c r="I20" s="96" t="n">
        <v>799</v>
      </c>
      <c r="J20" s="314" t="n">
        <v>485</v>
      </c>
      <c r="K20" s="96" t="n">
        <v>345</v>
      </c>
      <c r="L20" s="314" t="n">
        <v>182</v>
      </c>
    </row>
    <row r="21" s="5" customFormat="true" ht="13.5" hidden="false" customHeight="true" outlineLevel="0" collapsed="false">
      <c r="A21" s="1"/>
      <c r="B21" s="320"/>
      <c r="C21" s="320"/>
      <c r="D21" s="199"/>
      <c r="E21" s="320"/>
      <c r="F21" s="199"/>
      <c r="G21" s="320"/>
      <c r="H21" s="199"/>
      <c r="I21" s="320"/>
      <c r="J21" s="199"/>
      <c r="K21" s="320"/>
      <c r="L21" s="199"/>
      <c r="M21" s="6"/>
    </row>
    <row r="22" s="150" customFormat="true" ht="26.25" hidden="false" customHeight="true" outlineLevel="0" collapsed="false">
      <c r="A22" s="240" t="s">
        <v>445</v>
      </c>
      <c r="B22" s="321" t="n">
        <v>72470</v>
      </c>
      <c r="C22" s="322" t="n">
        <v>574</v>
      </c>
      <c r="D22" s="321" t="n">
        <v>127</v>
      </c>
      <c r="E22" s="322" t="n">
        <v>447</v>
      </c>
      <c r="F22" s="321" t="n">
        <v>11586</v>
      </c>
      <c r="G22" s="322" t="n">
        <v>979</v>
      </c>
      <c r="H22" s="321" t="n">
        <v>22481</v>
      </c>
      <c r="I22" s="322" t="n">
        <v>14498</v>
      </c>
      <c r="J22" s="321" t="n">
        <v>7975</v>
      </c>
      <c r="K22" s="322" t="n">
        <v>7219</v>
      </c>
      <c r="L22" s="321" t="n">
        <v>8137</v>
      </c>
      <c r="M22" s="6"/>
    </row>
    <row r="23" customFormat="false" ht="16.5" hidden="false" customHeight="true" outlineLevel="0" collapsed="false">
      <c r="A23" s="64" t="s">
        <v>436</v>
      </c>
      <c r="B23" s="314" t="n">
        <v>48207</v>
      </c>
      <c r="C23" s="96" t="n">
        <v>283</v>
      </c>
      <c r="D23" s="314" t="n">
        <v>64</v>
      </c>
      <c r="E23" s="96" t="n">
        <v>219</v>
      </c>
      <c r="F23" s="314" t="n">
        <v>6127</v>
      </c>
      <c r="G23" s="96" t="n">
        <v>464</v>
      </c>
      <c r="H23" s="314" t="n">
        <v>14677</v>
      </c>
      <c r="I23" s="96" t="n">
        <v>9964</v>
      </c>
      <c r="J23" s="314" t="n">
        <v>5688</v>
      </c>
      <c r="K23" s="96" t="n">
        <v>5131</v>
      </c>
      <c r="L23" s="314" t="n">
        <v>6337</v>
      </c>
    </row>
    <row r="24" customFormat="false" ht="14.25" hidden="false" customHeight="true" outlineLevel="0" collapsed="false">
      <c r="A24" s="315" t="s">
        <v>437</v>
      </c>
      <c r="B24" s="18"/>
      <c r="C24" s="17"/>
      <c r="D24" s="145"/>
      <c r="E24" s="17"/>
      <c r="F24" s="145"/>
      <c r="G24" s="17"/>
      <c r="H24" s="145"/>
      <c r="I24" s="17"/>
      <c r="J24" s="145"/>
      <c r="K24" s="17"/>
      <c r="L24" s="145"/>
    </row>
    <row r="25" s="150" customFormat="true" ht="26.25" hidden="false" customHeight="true" outlineLevel="0" collapsed="false">
      <c r="A25" s="241" t="s">
        <v>438</v>
      </c>
      <c r="B25" s="317" t="n">
        <v>23087</v>
      </c>
      <c r="C25" s="318" t="n">
        <v>115</v>
      </c>
      <c r="D25" s="317" t="n">
        <v>29</v>
      </c>
      <c r="E25" s="318" t="n">
        <v>86</v>
      </c>
      <c r="F25" s="317" t="n">
        <v>2412</v>
      </c>
      <c r="G25" s="318" t="n">
        <v>176</v>
      </c>
      <c r="H25" s="317" t="n">
        <v>6578</v>
      </c>
      <c r="I25" s="318" t="n">
        <v>4892</v>
      </c>
      <c r="J25" s="317" t="n">
        <v>2857</v>
      </c>
      <c r="K25" s="318" t="n">
        <v>2652</v>
      </c>
      <c r="L25" s="317" t="n">
        <v>3581</v>
      </c>
      <c r="M25" s="6"/>
    </row>
    <row r="26" customFormat="false" ht="16.5" hidden="false" customHeight="true" outlineLevel="0" collapsed="false">
      <c r="A26" s="69" t="s">
        <v>439</v>
      </c>
      <c r="B26" s="319" t="n">
        <v>6709</v>
      </c>
      <c r="C26" s="23" t="n">
        <v>34</v>
      </c>
      <c r="D26" s="319" t="n">
        <v>7</v>
      </c>
      <c r="E26" s="23" t="n">
        <v>27</v>
      </c>
      <c r="F26" s="319" t="n">
        <v>984</v>
      </c>
      <c r="G26" s="23" t="n">
        <v>82</v>
      </c>
      <c r="H26" s="319" t="n">
        <v>2039</v>
      </c>
      <c r="I26" s="23" t="n">
        <v>1358</v>
      </c>
      <c r="J26" s="319" t="n">
        <v>808</v>
      </c>
      <c r="K26" s="23" t="n">
        <v>672</v>
      </c>
      <c r="L26" s="319" t="n">
        <v>814</v>
      </c>
    </row>
    <row r="27" customFormat="false" ht="16.5" hidden="false" customHeight="true" outlineLevel="0" collapsed="false">
      <c r="A27" s="69" t="s">
        <v>440</v>
      </c>
      <c r="B27" s="319" t="n">
        <v>8859</v>
      </c>
      <c r="C27" s="23" t="n">
        <v>66</v>
      </c>
      <c r="D27" s="319" t="n">
        <v>18</v>
      </c>
      <c r="E27" s="23" t="n">
        <v>48</v>
      </c>
      <c r="F27" s="319" t="n">
        <v>1279</v>
      </c>
      <c r="G27" s="23" t="n">
        <v>106</v>
      </c>
      <c r="H27" s="319" t="n">
        <v>2841</v>
      </c>
      <c r="I27" s="23" t="n">
        <v>1785</v>
      </c>
      <c r="J27" s="319" t="n">
        <v>1017</v>
      </c>
      <c r="K27" s="23" t="n">
        <v>897</v>
      </c>
      <c r="L27" s="319" t="n">
        <v>974</v>
      </c>
    </row>
    <row r="28" customFormat="false" ht="16.5" hidden="false" customHeight="true" outlineLevel="0" collapsed="false">
      <c r="A28" s="69" t="s">
        <v>441</v>
      </c>
      <c r="B28" s="319" t="n">
        <v>5292</v>
      </c>
      <c r="C28" s="23" t="n">
        <v>30</v>
      </c>
      <c r="D28" s="319" t="n">
        <v>5</v>
      </c>
      <c r="E28" s="23" t="n">
        <v>25</v>
      </c>
      <c r="F28" s="319" t="n">
        <v>762</v>
      </c>
      <c r="G28" s="23" t="n">
        <v>48</v>
      </c>
      <c r="H28" s="319" t="n">
        <v>1757</v>
      </c>
      <c r="I28" s="23" t="n">
        <v>1081</v>
      </c>
      <c r="J28" s="319" t="n">
        <v>578</v>
      </c>
      <c r="K28" s="23" t="n">
        <v>534</v>
      </c>
      <c r="L28" s="319" t="n">
        <v>550</v>
      </c>
    </row>
    <row r="29" customFormat="false" ht="16.5" hidden="false" customHeight="true" outlineLevel="0" collapsed="false">
      <c r="A29" s="69" t="s">
        <v>442</v>
      </c>
      <c r="B29" s="319" t="n">
        <v>2443</v>
      </c>
      <c r="C29" s="23" t="n">
        <v>18</v>
      </c>
      <c r="D29" s="319" t="n">
        <v>3</v>
      </c>
      <c r="E29" s="23" t="n">
        <v>15</v>
      </c>
      <c r="F29" s="319" t="n">
        <v>383</v>
      </c>
      <c r="G29" s="23" t="n">
        <v>25</v>
      </c>
      <c r="H29" s="319" t="n">
        <v>841</v>
      </c>
      <c r="I29" s="23" t="n">
        <v>489</v>
      </c>
      <c r="J29" s="319" t="n">
        <v>253</v>
      </c>
      <c r="K29" s="23" t="n">
        <v>231</v>
      </c>
      <c r="L29" s="319" t="n">
        <v>228</v>
      </c>
    </row>
    <row r="30" s="150" customFormat="true" ht="26.25" hidden="false" customHeight="true" outlineLevel="0" collapsed="false">
      <c r="A30" s="241" t="s">
        <v>443</v>
      </c>
      <c r="B30" s="317" t="n">
        <v>1817</v>
      </c>
      <c r="C30" s="318" t="n">
        <v>20</v>
      </c>
      <c r="D30" s="317" t="n">
        <v>2</v>
      </c>
      <c r="E30" s="318" t="n">
        <v>18</v>
      </c>
      <c r="F30" s="317" t="n">
        <v>307</v>
      </c>
      <c r="G30" s="318" t="n">
        <v>27</v>
      </c>
      <c r="H30" s="317" t="n">
        <v>621</v>
      </c>
      <c r="I30" s="318" t="n">
        <v>359</v>
      </c>
      <c r="J30" s="317" t="n">
        <v>175</v>
      </c>
      <c r="K30" s="318" t="n">
        <v>145</v>
      </c>
      <c r="L30" s="317" t="n">
        <v>190</v>
      </c>
      <c r="M30" s="6"/>
    </row>
    <row r="31" customFormat="false" ht="16.5" hidden="false" customHeight="true" outlineLevel="0" collapsed="false">
      <c r="A31" s="64" t="s">
        <v>339</v>
      </c>
      <c r="B31" s="314" t="n">
        <v>22849</v>
      </c>
      <c r="C31" s="96" t="n">
        <v>290</v>
      </c>
      <c r="D31" s="314" t="n">
        <v>62</v>
      </c>
      <c r="E31" s="96" t="n">
        <v>228</v>
      </c>
      <c r="F31" s="314" t="n">
        <v>5329</v>
      </c>
      <c r="G31" s="96" t="n">
        <v>508</v>
      </c>
      <c r="H31" s="314" t="n">
        <v>7448</v>
      </c>
      <c r="I31" s="96" t="n">
        <v>4184</v>
      </c>
      <c r="J31" s="314" t="n">
        <v>2077</v>
      </c>
      <c r="K31" s="96" t="n">
        <v>1880</v>
      </c>
      <c r="L31" s="314" t="n">
        <v>1641</v>
      </c>
    </row>
    <row r="32" customFormat="false" ht="16.5" hidden="false" customHeight="true" outlineLevel="0" collapsed="false">
      <c r="A32" s="64" t="s">
        <v>444</v>
      </c>
      <c r="B32" s="314" t="n">
        <v>1414</v>
      </c>
      <c r="C32" s="96" t="n">
        <v>1</v>
      </c>
      <c r="D32" s="314" t="n">
        <v>1</v>
      </c>
      <c r="E32" s="96" t="s">
        <v>110</v>
      </c>
      <c r="F32" s="314" t="n">
        <v>130</v>
      </c>
      <c r="G32" s="96" t="n">
        <v>7</v>
      </c>
      <c r="H32" s="314" t="n">
        <v>356</v>
      </c>
      <c r="I32" s="96" t="n">
        <v>350</v>
      </c>
      <c r="J32" s="314" t="n">
        <v>210</v>
      </c>
      <c r="K32" s="96" t="n">
        <v>208</v>
      </c>
      <c r="L32" s="314" t="n">
        <v>159</v>
      </c>
    </row>
    <row r="33" customFormat="false" ht="12" hidden="false" customHeight="true" outlineLevel="0" collapsed="false">
      <c r="A33" s="64"/>
      <c r="B33" s="323"/>
      <c r="C33" s="320"/>
      <c r="D33" s="199"/>
      <c r="E33" s="320"/>
      <c r="F33" s="199"/>
      <c r="G33" s="320"/>
      <c r="H33" s="199"/>
      <c r="I33" s="320"/>
      <c r="J33" s="199"/>
      <c r="K33" s="320"/>
      <c r="L33" s="199"/>
    </row>
    <row r="34" s="150" customFormat="true" ht="57.75" hidden="false" customHeight="true" outlineLevel="0" collapsed="false">
      <c r="A34" s="240" t="s">
        <v>446</v>
      </c>
      <c r="B34" s="321" t="n">
        <v>134084</v>
      </c>
      <c r="C34" s="322" t="n">
        <v>516</v>
      </c>
      <c r="D34" s="321" t="n">
        <v>76</v>
      </c>
      <c r="E34" s="322" t="n">
        <v>440</v>
      </c>
      <c r="F34" s="321" t="n">
        <v>26340</v>
      </c>
      <c r="G34" s="322" t="n">
        <v>1139</v>
      </c>
      <c r="H34" s="321" t="n">
        <v>69549</v>
      </c>
      <c r="I34" s="322" t="n">
        <v>26621</v>
      </c>
      <c r="J34" s="321" t="n">
        <v>6811</v>
      </c>
      <c r="K34" s="322" t="n">
        <v>2433</v>
      </c>
      <c r="L34" s="321" t="n">
        <v>1814</v>
      </c>
      <c r="M34" s="6"/>
    </row>
    <row r="35" customFormat="false" ht="16.5" hidden="false" customHeight="true" outlineLevel="0" collapsed="false">
      <c r="A35" s="64" t="s">
        <v>436</v>
      </c>
      <c r="B35" s="314" t="n">
        <v>72568</v>
      </c>
      <c r="C35" s="96" t="n">
        <v>152</v>
      </c>
      <c r="D35" s="314" t="n">
        <v>21</v>
      </c>
      <c r="E35" s="96" t="n">
        <v>131</v>
      </c>
      <c r="F35" s="314" t="n">
        <v>10979</v>
      </c>
      <c r="G35" s="96" t="n">
        <v>331</v>
      </c>
      <c r="H35" s="314" t="n">
        <v>38519</v>
      </c>
      <c r="I35" s="96" t="n">
        <v>16437</v>
      </c>
      <c r="J35" s="314" t="n">
        <v>4037</v>
      </c>
      <c r="K35" s="96" t="n">
        <v>1283</v>
      </c>
      <c r="L35" s="314" t="n">
        <v>1161</v>
      </c>
    </row>
    <row r="36" customFormat="false" ht="13.5" hidden="false" customHeight="true" outlineLevel="0" collapsed="false">
      <c r="A36" s="315" t="s">
        <v>437</v>
      </c>
      <c r="B36" s="18"/>
      <c r="C36" s="17"/>
      <c r="D36" s="145"/>
      <c r="E36" s="17"/>
      <c r="F36" s="145"/>
      <c r="G36" s="17"/>
      <c r="H36" s="145"/>
      <c r="I36" s="17"/>
      <c r="J36" s="145"/>
      <c r="K36" s="17"/>
      <c r="L36" s="145"/>
    </row>
    <row r="37" s="150" customFormat="true" ht="26.25" hidden="false" customHeight="true" outlineLevel="0" collapsed="false">
      <c r="A37" s="241" t="s">
        <v>438</v>
      </c>
      <c r="B37" s="317" t="n">
        <v>30785</v>
      </c>
      <c r="C37" s="318" t="n">
        <v>47</v>
      </c>
      <c r="D37" s="317" t="n">
        <v>8</v>
      </c>
      <c r="E37" s="318" t="n">
        <v>39</v>
      </c>
      <c r="F37" s="317" t="n">
        <v>3891</v>
      </c>
      <c r="G37" s="318" t="n">
        <v>110</v>
      </c>
      <c r="H37" s="317" t="n">
        <v>16044</v>
      </c>
      <c r="I37" s="318" t="n">
        <v>7682</v>
      </c>
      <c r="J37" s="317" t="n">
        <v>1901</v>
      </c>
      <c r="K37" s="318" t="n">
        <v>644</v>
      </c>
      <c r="L37" s="317" t="n">
        <v>576</v>
      </c>
      <c r="M37" s="6"/>
    </row>
    <row r="38" customFormat="false" ht="16.5" hidden="false" customHeight="true" outlineLevel="0" collapsed="false">
      <c r="A38" s="69" t="s">
        <v>439</v>
      </c>
      <c r="B38" s="319" t="n">
        <v>10237</v>
      </c>
      <c r="C38" s="23" t="n">
        <v>32</v>
      </c>
      <c r="D38" s="319" t="n">
        <v>5</v>
      </c>
      <c r="E38" s="23" t="n">
        <v>27</v>
      </c>
      <c r="F38" s="319" t="n">
        <v>1715</v>
      </c>
      <c r="G38" s="23" t="n">
        <v>49</v>
      </c>
      <c r="H38" s="319" t="n">
        <v>5579</v>
      </c>
      <c r="I38" s="23" t="n">
        <v>2140</v>
      </c>
      <c r="J38" s="319" t="n">
        <v>477</v>
      </c>
      <c r="K38" s="23" t="n">
        <v>147</v>
      </c>
      <c r="L38" s="319" t="n">
        <v>147</v>
      </c>
    </row>
    <row r="39" customFormat="false" ht="16.5" hidden="false" customHeight="true" outlineLevel="0" collapsed="false">
      <c r="A39" s="69" t="s">
        <v>440</v>
      </c>
      <c r="B39" s="319" t="n">
        <v>14074</v>
      </c>
      <c r="C39" s="23" t="n">
        <v>26</v>
      </c>
      <c r="D39" s="319" t="n">
        <v>3</v>
      </c>
      <c r="E39" s="23" t="n">
        <v>23</v>
      </c>
      <c r="F39" s="319" t="n">
        <v>2365</v>
      </c>
      <c r="G39" s="23" t="n">
        <v>82</v>
      </c>
      <c r="H39" s="319" t="n">
        <v>7460</v>
      </c>
      <c r="I39" s="23" t="n">
        <v>3028</v>
      </c>
      <c r="J39" s="319" t="n">
        <v>769</v>
      </c>
      <c r="K39" s="23" t="n">
        <v>223</v>
      </c>
      <c r="L39" s="319" t="n">
        <v>203</v>
      </c>
    </row>
    <row r="40" customFormat="false" ht="16.5" hidden="false" customHeight="true" outlineLevel="0" collapsed="false">
      <c r="A40" s="69" t="s">
        <v>441</v>
      </c>
      <c r="B40" s="319" t="n">
        <v>9093</v>
      </c>
      <c r="C40" s="23" t="n">
        <v>24</v>
      </c>
      <c r="D40" s="319" t="n">
        <v>2</v>
      </c>
      <c r="E40" s="23" t="n">
        <v>22</v>
      </c>
      <c r="F40" s="319" t="n">
        <v>1470</v>
      </c>
      <c r="G40" s="23" t="n">
        <v>43</v>
      </c>
      <c r="H40" s="319" t="n">
        <v>4994</v>
      </c>
      <c r="I40" s="23" t="n">
        <v>1867</v>
      </c>
      <c r="J40" s="319" t="n">
        <v>478</v>
      </c>
      <c r="K40" s="23" t="n">
        <v>127</v>
      </c>
      <c r="L40" s="319" t="n">
        <v>133</v>
      </c>
    </row>
    <row r="41" customFormat="false" ht="16.5" hidden="false" customHeight="true" outlineLevel="0" collapsed="false">
      <c r="A41" s="69" t="s">
        <v>442</v>
      </c>
      <c r="B41" s="319" t="n">
        <v>4617</v>
      </c>
      <c r="C41" s="23" t="n">
        <v>8</v>
      </c>
      <c r="D41" s="319" t="n">
        <v>2</v>
      </c>
      <c r="E41" s="23" t="n">
        <v>6</v>
      </c>
      <c r="F41" s="319" t="n">
        <v>815</v>
      </c>
      <c r="G41" s="23" t="n">
        <v>22</v>
      </c>
      <c r="H41" s="319" t="n">
        <v>2469</v>
      </c>
      <c r="I41" s="23" t="n">
        <v>949</v>
      </c>
      <c r="J41" s="319" t="n">
        <v>233</v>
      </c>
      <c r="K41" s="23" t="n">
        <v>83</v>
      </c>
      <c r="L41" s="319" t="n">
        <v>60</v>
      </c>
    </row>
    <row r="42" s="150" customFormat="true" ht="26.25" hidden="false" customHeight="true" outlineLevel="0" collapsed="false">
      <c r="A42" s="241" t="s">
        <v>443</v>
      </c>
      <c r="B42" s="317" t="n">
        <v>3762</v>
      </c>
      <c r="C42" s="318" t="n">
        <v>15</v>
      </c>
      <c r="D42" s="317" t="n">
        <v>1</v>
      </c>
      <c r="E42" s="318" t="n">
        <v>14</v>
      </c>
      <c r="F42" s="317" t="n">
        <v>723</v>
      </c>
      <c r="G42" s="318" t="n">
        <v>25</v>
      </c>
      <c r="H42" s="317" t="n">
        <v>1973</v>
      </c>
      <c r="I42" s="318" t="n">
        <v>771</v>
      </c>
      <c r="J42" s="317" t="n">
        <v>179</v>
      </c>
      <c r="K42" s="318" t="n">
        <v>59</v>
      </c>
      <c r="L42" s="317" t="n">
        <v>42</v>
      </c>
      <c r="M42" s="6"/>
    </row>
    <row r="43" customFormat="false" ht="16.5" hidden="false" customHeight="true" outlineLevel="0" collapsed="false">
      <c r="A43" s="64" t="s">
        <v>339</v>
      </c>
      <c r="B43" s="314" t="n">
        <v>60220</v>
      </c>
      <c r="C43" s="96" t="n">
        <v>364</v>
      </c>
      <c r="D43" s="314" t="n">
        <v>55</v>
      </c>
      <c r="E43" s="96" t="n">
        <v>309</v>
      </c>
      <c r="F43" s="314" t="n">
        <v>15317</v>
      </c>
      <c r="G43" s="96" t="n">
        <v>807</v>
      </c>
      <c r="H43" s="314" t="n">
        <v>30662</v>
      </c>
      <c r="I43" s="96" t="n">
        <v>9735</v>
      </c>
      <c r="J43" s="314" t="n">
        <v>2499</v>
      </c>
      <c r="K43" s="96" t="n">
        <v>1013</v>
      </c>
      <c r="L43" s="314" t="n">
        <v>630</v>
      </c>
    </row>
    <row r="44" customFormat="false" ht="16.5" hidden="false" customHeight="true" outlineLevel="0" collapsed="false">
      <c r="A44" s="64" t="s">
        <v>444</v>
      </c>
      <c r="B44" s="314" t="n">
        <v>1296</v>
      </c>
      <c r="C44" s="96" t="s">
        <v>110</v>
      </c>
      <c r="D44" s="314" t="s">
        <v>110</v>
      </c>
      <c r="E44" s="96" t="s">
        <v>110</v>
      </c>
      <c r="F44" s="314" t="n">
        <v>44</v>
      </c>
      <c r="G44" s="96" t="n">
        <v>1</v>
      </c>
      <c r="H44" s="314" t="n">
        <v>368</v>
      </c>
      <c r="I44" s="96" t="n">
        <v>449</v>
      </c>
      <c r="J44" s="314" t="n">
        <v>275</v>
      </c>
      <c r="K44" s="96" t="n">
        <v>137</v>
      </c>
      <c r="L44" s="314" t="n">
        <v>23</v>
      </c>
    </row>
    <row r="45" customFormat="false" ht="12.75" hidden="false" customHeight="false" outlineLevel="0" collapsed="false">
      <c r="L45" s="6"/>
    </row>
    <row r="46" customFormat="false" ht="12.75" hidden="false" customHeight="false" outlineLevel="0" collapsed="false">
      <c r="A46" s="6" t="s">
        <v>447</v>
      </c>
    </row>
    <row r="47" s="54" customFormat="true" ht="12.75" hidden="false" customHeight="false" outlineLevel="0" collapsed="false">
      <c r="A47" s="6" t="s">
        <v>448</v>
      </c>
      <c r="L47" s="53"/>
    </row>
    <row r="48" s="54" customFormat="true" ht="12.75" hidden="false" customHeight="false" outlineLevel="0" collapsed="false">
      <c r="A48" s="54" t="s">
        <v>449</v>
      </c>
      <c r="L48" s="53"/>
    </row>
    <row r="49" customFormat="false" ht="12.75" hidden="false" customHeight="false" outlineLevel="0" collapsed="false">
      <c r="A49" s="54" t="s">
        <v>450</v>
      </c>
    </row>
    <row r="51" customFormat="false" ht="12.75" hidden="false" customHeight="false" outlineLevel="0" collapsed="false">
      <c r="L51" s="6"/>
    </row>
    <row r="52" customFormat="false" ht="12.75" hidden="false" customHeight="false" outlineLevel="0" collapsed="false">
      <c r="L52" s="6"/>
    </row>
    <row r="53" customFormat="false" ht="12.75" hidden="false" customHeight="false" outlineLevel="0" collapsed="false">
      <c r="L53" s="6"/>
    </row>
    <row r="54" customFormat="false" ht="12.75" hidden="false" customHeight="false" outlineLevel="0" collapsed="false">
      <c r="L54" s="6"/>
    </row>
    <row r="55" customFormat="false" ht="12.75" hidden="false" customHeight="false" outlineLevel="0" collapsed="false">
      <c r="L55" s="6"/>
    </row>
    <row r="56" customFormat="false" ht="12.75" hidden="false" customHeight="false" outlineLevel="0" collapsed="false">
      <c r="L56" s="6"/>
    </row>
    <row r="57" customFormat="false" ht="12.75" hidden="false" customHeight="false" outlineLevel="0" collapsed="false">
      <c r="L57" s="6"/>
    </row>
    <row r="58" customFormat="false" ht="12.75" hidden="false" customHeight="false" outlineLevel="0" collapsed="false">
      <c r="L58" s="6"/>
    </row>
    <row r="59" customFormat="false" ht="12.75" hidden="false" customHeight="false" outlineLevel="0" collapsed="false">
      <c r="L59" s="6"/>
    </row>
    <row r="60" customFormat="false" ht="12.75" hidden="false" customHeight="false" outlineLevel="0" collapsed="false">
      <c r="L60" s="6"/>
    </row>
    <row r="61" customFormat="false" ht="12.75" hidden="false" customHeight="false" outlineLevel="0" collapsed="false">
      <c r="L61" s="6"/>
    </row>
  </sheetData>
  <mergeCells count="11">
    <mergeCell ref="A2:L2"/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56"/>
    <col collapsed="false" customWidth="true" hidden="false" outlineLevel="0" max="2" min="2" style="6" width="8.41"/>
    <col collapsed="false" customWidth="true" hidden="false" outlineLevel="0" max="9" min="3" style="6" width="7.56"/>
    <col collapsed="false" customWidth="true" hidden="false" outlineLevel="0" max="10" min="10" style="5" width="7.56"/>
    <col collapsed="false" customWidth="true" hidden="false" outlineLevel="0" max="11" min="11" style="6" width="7.56"/>
    <col collapsed="false" customWidth="false" hidden="false" outlineLevel="0" max="257" min="12" style="6" width="9.14"/>
  </cols>
  <sheetData>
    <row r="1" customFormat="false" ht="19.5" hidden="false" customHeight="true" outlineLevel="0" collapsed="false">
      <c r="A1" s="1" t="s">
        <v>426</v>
      </c>
    </row>
    <row r="2" customFormat="false" ht="33" hidden="false" customHeight="true" outlineLevel="0" collapsed="false">
      <c r="A2" s="161" t="s">
        <v>42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5" customFormat="true" ht="10.5" hidden="false" customHeight="true" outlineLevel="0" collapsed="false">
      <c r="K3" s="6"/>
    </row>
    <row r="4" s="5" customFormat="true" ht="19.5" hidden="false" customHeight="true" outlineLevel="0" collapsed="false">
      <c r="A4" s="324" t="s">
        <v>451</v>
      </c>
      <c r="B4" s="324"/>
      <c r="C4" s="324"/>
      <c r="D4" s="324"/>
      <c r="E4" s="324"/>
      <c r="F4" s="324"/>
      <c r="G4" s="324"/>
      <c r="H4" s="324"/>
      <c r="I4" s="324"/>
      <c r="J4" s="324"/>
      <c r="K4" s="6"/>
    </row>
    <row r="5" s="5" customFormat="true" ht="13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6"/>
    </row>
    <row r="6" s="5" customFormat="true" ht="13.5" hidden="false" customHeight="true" outlineLevel="0" collapsed="false">
      <c r="A6" s="325" t="s">
        <v>429</v>
      </c>
      <c r="B6" s="326" t="s">
        <v>139</v>
      </c>
      <c r="C6" s="327" t="s">
        <v>452</v>
      </c>
      <c r="D6" s="327"/>
      <c r="E6" s="327"/>
      <c r="F6" s="327"/>
      <c r="G6" s="327"/>
      <c r="H6" s="327"/>
      <c r="I6" s="327"/>
      <c r="J6" s="327"/>
      <c r="K6" s="327"/>
    </row>
    <row r="7" s="5" customFormat="true" ht="30.6" hidden="false" customHeight="true" outlineLevel="0" collapsed="false">
      <c r="A7" s="325"/>
      <c r="B7" s="326"/>
      <c r="C7" s="57" t="s">
        <v>264</v>
      </c>
      <c r="D7" s="57"/>
      <c r="E7" s="57"/>
      <c r="F7" s="328" t="s">
        <v>71</v>
      </c>
      <c r="G7" s="328" t="s">
        <v>72</v>
      </c>
      <c r="H7" s="328" t="s">
        <v>73</v>
      </c>
      <c r="I7" s="328" t="s">
        <v>74</v>
      </c>
      <c r="J7" s="328" t="s">
        <v>265</v>
      </c>
      <c r="K7" s="329" t="s">
        <v>453</v>
      </c>
    </row>
    <row r="8" s="5" customFormat="true" ht="13.5" hidden="false" customHeight="true" outlineLevel="0" collapsed="false">
      <c r="A8" s="325"/>
      <c r="B8" s="326"/>
      <c r="C8" s="330" t="s">
        <v>12</v>
      </c>
      <c r="D8" s="328" t="s">
        <v>268</v>
      </c>
      <c r="E8" s="328" t="s">
        <v>269</v>
      </c>
      <c r="F8" s="328"/>
      <c r="G8" s="328"/>
      <c r="H8" s="328"/>
      <c r="I8" s="328"/>
      <c r="J8" s="328"/>
      <c r="K8" s="329"/>
    </row>
    <row r="9" s="5" customFormat="true" ht="27" hidden="false" customHeight="true" outlineLevel="0" collapsed="false">
      <c r="A9" s="325"/>
      <c r="B9" s="326"/>
      <c r="C9" s="330"/>
      <c r="D9" s="330"/>
      <c r="E9" s="330"/>
      <c r="F9" s="330"/>
      <c r="G9" s="330"/>
      <c r="H9" s="330"/>
      <c r="I9" s="330"/>
      <c r="J9" s="330"/>
      <c r="K9" s="329"/>
    </row>
    <row r="10" s="5" customFormat="tru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6"/>
    </row>
    <row r="11" customFormat="false" ht="16.5" hidden="false" customHeight="true" outlineLevel="0" collapsed="false">
      <c r="A11" s="64" t="s">
        <v>435</v>
      </c>
      <c r="B11" s="314" t="n">
        <v>206554</v>
      </c>
      <c r="C11" s="96" t="n">
        <v>7302</v>
      </c>
      <c r="D11" s="2" t="n">
        <v>446</v>
      </c>
      <c r="E11" s="96" t="n">
        <v>6856</v>
      </c>
      <c r="F11" s="314" t="n">
        <v>68924</v>
      </c>
      <c r="G11" s="96" t="n">
        <v>81212</v>
      </c>
      <c r="H11" s="314" t="n">
        <v>25899</v>
      </c>
      <c r="I11" s="96" t="n">
        <v>9329</v>
      </c>
      <c r="J11" s="96" t="n">
        <v>6835</v>
      </c>
      <c r="K11" s="331" t="n">
        <v>7053</v>
      </c>
      <c r="L11" s="332"/>
    </row>
    <row r="12" customFormat="false" ht="16.5" hidden="false" customHeight="true" outlineLevel="0" collapsed="false">
      <c r="A12" s="64" t="s">
        <v>436</v>
      </c>
      <c r="B12" s="314" t="n">
        <v>121692</v>
      </c>
      <c r="C12" s="96" t="n">
        <v>2756</v>
      </c>
      <c r="D12" s="2" t="n">
        <v>177</v>
      </c>
      <c r="E12" s="96" t="n">
        <v>2579</v>
      </c>
      <c r="F12" s="314" t="n">
        <v>32875</v>
      </c>
      <c r="G12" s="96" t="n">
        <v>50880</v>
      </c>
      <c r="H12" s="314" t="n">
        <v>17887</v>
      </c>
      <c r="I12" s="96" t="n">
        <v>6676</v>
      </c>
      <c r="J12" s="96" t="n">
        <v>4983</v>
      </c>
      <c r="K12" s="331" t="n">
        <v>5635</v>
      </c>
      <c r="L12" s="332"/>
    </row>
    <row r="13" customFormat="false" ht="15" hidden="false" customHeight="true" outlineLevel="0" collapsed="false">
      <c r="A13" s="315" t="s">
        <v>437</v>
      </c>
      <c r="C13" s="15"/>
      <c r="E13" s="15"/>
      <c r="G13" s="15"/>
      <c r="I13" s="15"/>
      <c r="J13" s="15"/>
      <c r="K13" s="332"/>
      <c r="L13" s="332"/>
    </row>
    <row r="14" s="150" customFormat="true" ht="26.25" hidden="false" customHeight="true" outlineLevel="0" collapsed="false">
      <c r="A14" s="241" t="s">
        <v>438</v>
      </c>
      <c r="B14" s="317" t="n">
        <v>53149</v>
      </c>
      <c r="C14" s="318" t="n">
        <v>874</v>
      </c>
      <c r="D14" s="150" t="n">
        <v>57</v>
      </c>
      <c r="E14" s="318" t="n">
        <v>817</v>
      </c>
      <c r="F14" s="317" t="n">
        <v>11820</v>
      </c>
      <c r="G14" s="318" t="n">
        <v>22602</v>
      </c>
      <c r="H14" s="317" t="n">
        <v>8982</v>
      </c>
      <c r="I14" s="318" t="n">
        <v>3403</v>
      </c>
      <c r="J14" s="318" t="n">
        <v>2444</v>
      </c>
      <c r="K14" s="333" t="n">
        <v>3024</v>
      </c>
      <c r="L14" s="332"/>
    </row>
    <row r="15" customFormat="false" ht="16.5" hidden="false" customHeight="true" outlineLevel="0" collapsed="false">
      <c r="A15" s="69" t="s">
        <v>439</v>
      </c>
      <c r="B15" s="319" t="n">
        <v>17253</v>
      </c>
      <c r="C15" s="23" t="n">
        <v>470</v>
      </c>
      <c r="D15" s="6" t="n">
        <v>32</v>
      </c>
      <c r="E15" s="23" t="n">
        <v>438</v>
      </c>
      <c r="F15" s="319" t="n">
        <v>5103</v>
      </c>
      <c r="G15" s="23" t="n">
        <v>7064</v>
      </c>
      <c r="H15" s="319" t="n">
        <v>2314</v>
      </c>
      <c r="I15" s="23" t="n">
        <v>857</v>
      </c>
      <c r="J15" s="23" t="n">
        <v>698</v>
      </c>
      <c r="K15" s="332" t="n">
        <v>747</v>
      </c>
      <c r="L15" s="332"/>
    </row>
    <row r="16" customFormat="false" ht="16.5" hidden="false" customHeight="true" outlineLevel="0" collapsed="false">
      <c r="A16" s="69" t="s">
        <v>440</v>
      </c>
      <c r="B16" s="319" t="n">
        <v>23337</v>
      </c>
      <c r="C16" s="23" t="n">
        <v>616</v>
      </c>
      <c r="D16" s="6" t="n">
        <v>37</v>
      </c>
      <c r="E16" s="23" t="n">
        <v>579</v>
      </c>
      <c r="F16" s="319" t="n">
        <v>6927</v>
      </c>
      <c r="G16" s="23" t="n">
        <v>9624</v>
      </c>
      <c r="H16" s="319" t="n">
        <v>3132</v>
      </c>
      <c r="I16" s="23" t="n">
        <v>1207</v>
      </c>
      <c r="J16" s="23" t="n">
        <v>910</v>
      </c>
      <c r="K16" s="332" t="n">
        <v>921</v>
      </c>
      <c r="L16" s="332"/>
    </row>
    <row r="17" customFormat="false" ht="16.5" hidden="false" customHeight="true" outlineLevel="0" collapsed="false">
      <c r="A17" s="69" t="s">
        <v>441</v>
      </c>
      <c r="B17" s="319" t="n">
        <v>14861</v>
      </c>
      <c r="C17" s="23" t="n">
        <v>396</v>
      </c>
      <c r="D17" s="6" t="n">
        <v>22</v>
      </c>
      <c r="E17" s="23" t="n">
        <v>374</v>
      </c>
      <c r="F17" s="319" t="n">
        <v>4549</v>
      </c>
      <c r="G17" s="23" t="n">
        <v>6263</v>
      </c>
      <c r="H17" s="319" t="n">
        <v>1917</v>
      </c>
      <c r="I17" s="23" t="n">
        <v>643</v>
      </c>
      <c r="J17" s="23" t="n">
        <v>538</v>
      </c>
      <c r="K17" s="332" t="n">
        <v>555</v>
      </c>
      <c r="L17" s="332"/>
    </row>
    <row r="18" customFormat="false" ht="16.5" hidden="false" customHeight="true" outlineLevel="0" collapsed="false">
      <c r="A18" s="69" t="s">
        <v>442</v>
      </c>
      <c r="B18" s="319" t="n">
        <v>7365</v>
      </c>
      <c r="C18" s="23" t="n">
        <v>231</v>
      </c>
      <c r="D18" s="6" t="n">
        <v>13</v>
      </c>
      <c r="E18" s="23" t="n">
        <v>218</v>
      </c>
      <c r="F18" s="319" t="n">
        <v>2472</v>
      </c>
      <c r="G18" s="23" t="n">
        <v>2999</v>
      </c>
      <c r="H18" s="319" t="n">
        <v>898</v>
      </c>
      <c r="I18" s="23" t="n">
        <v>343</v>
      </c>
      <c r="J18" s="23" t="n">
        <v>222</v>
      </c>
      <c r="K18" s="332" t="n">
        <v>200</v>
      </c>
      <c r="L18" s="332"/>
    </row>
    <row r="19" s="150" customFormat="true" ht="26.25" hidden="false" customHeight="true" outlineLevel="0" collapsed="false">
      <c r="A19" s="241" t="s">
        <v>443</v>
      </c>
      <c r="B19" s="317" t="n">
        <v>5727</v>
      </c>
      <c r="C19" s="318" t="n">
        <v>169</v>
      </c>
      <c r="D19" s="150" t="n">
        <v>16</v>
      </c>
      <c r="E19" s="318" t="n">
        <v>153</v>
      </c>
      <c r="F19" s="317" t="n">
        <v>2004</v>
      </c>
      <c r="G19" s="318" t="n">
        <v>2328</v>
      </c>
      <c r="H19" s="317" t="n">
        <v>644</v>
      </c>
      <c r="I19" s="318" t="n">
        <v>223</v>
      </c>
      <c r="J19" s="318" t="n">
        <v>171</v>
      </c>
      <c r="K19" s="333" t="n">
        <v>188</v>
      </c>
      <c r="L19" s="332"/>
    </row>
    <row r="20" customFormat="false" ht="16.5" hidden="false" customHeight="true" outlineLevel="0" collapsed="false">
      <c r="A20" s="64" t="s">
        <v>339</v>
      </c>
      <c r="B20" s="314" t="n">
        <v>84088</v>
      </c>
      <c r="C20" s="96" t="n">
        <v>4530</v>
      </c>
      <c r="D20" s="2" t="n">
        <v>269</v>
      </c>
      <c r="E20" s="96" t="n">
        <v>4261</v>
      </c>
      <c r="F20" s="314" t="n">
        <v>35895</v>
      </c>
      <c r="G20" s="96" t="n">
        <v>30071</v>
      </c>
      <c r="H20" s="314" t="n">
        <v>7856</v>
      </c>
      <c r="I20" s="96" t="n">
        <v>2581</v>
      </c>
      <c r="J20" s="96" t="n">
        <v>1774</v>
      </c>
      <c r="K20" s="331" t="n">
        <v>1381</v>
      </c>
      <c r="L20" s="332"/>
    </row>
    <row r="21" customFormat="false" ht="16.5" hidden="false" customHeight="true" outlineLevel="0" collapsed="false">
      <c r="A21" s="64" t="s">
        <v>444</v>
      </c>
      <c r="B21" s="314" t="n">
        <v>774</v>
      </c>
      <c r="C21" s="96" t="n">
        <v>16</v>
      </c>
      <c r="D21" s="211" t="s">
        <v>110</v>
      </c>
      <c r="E21" s="96" t="n">
        <v>16</v>
      </c>
      <c r="F21" s="314" t="n">
        <v>154</v>
      </c>
      <c r="G21" s="96" t="n">
        <v>261</v>
      </c>
      <c r="H21" s="314" t="n">
        <v>156</v>
      </c>
      <c r="I21" s="96" t="n">
        <v>72</v>
      </c>
      <c r="J21" s="96" t="n">
        <v>78</v>
      </c>
      <c r="K21" s="331" t="n">
        <v>37</v>
      </c>
      <c r="L21" s="332"/>
    </row>
    <row r="22" customFormat="false" ht="13.5" hidden="false" customHeight="true" outlineLevel="0" collapsed="false">
      <c r="A22" s="64"/>
      <c r="B22" s="320"/>
      <c r="C22" s="320"/>
      <c r="E22" s="320"/>
      <c r="F22" s="320"/>
      <c r="G22" s="320"/>
      <c r="H22" s="320"/>
      <c r="I22" s="320"/>
      <c r="J22" s="320"/>
      <c r="K22" s="323"/>
      <c r="L22" s="332"/>
    </row>
    <row r="23" s="150" customFormat="true" ht="26.25" hidden="false" customHeight="false" outlineLevel="0" collapsed="false">
      <c r="A23" s="240" t="s">
        <v>454</v>
      </c>
      <c r="B23" s="321" t="n">
        <v>72470</v>
      </c>
      <c r="C23" s="322" t="n">
        <v>3590</v>
      </c>
      <c r="D23" s="334" t="n">
        <v>304</v>
      </c>
      <c r="E23" s="322" t="n">
        <v>3286</v>
      </c>
      <c r="F23" s="321" t="n">
        <v>18264</v>
      </c>
      <c r="G23" s="322" t="n">
        <v>21642</v>
      </c>
      <c r="H23" s="321" t="n">
        <v>11623</v>
      </c>
      <c r="I23" s="322" t="n">
        <v>6133</v>
      </c>
      <c r="J23" s="322" t="n">
        <v>5592</v>
      </c>
      <c r="K23" s="335" t="n">
        <v>5626</v>
      </c>
      <c r="L23" s="332"/>
    </row>
    <row r="24" customFormat="false" ht="16.5" hidden="false" customHeight="true" outlineLevel="0" collapsed="false">
      <c r="A24" s="64" t="s">
        <v>436</v>
      </c>
      <c r="B24" s="314" t="n">
        <v>49007</v>
      </c>
      <c r="C24" s="96" t="n">
        <v>1671</v>
      </c>
      <c r="D24" s="2" t="n">
        <v>140</v>
      </c>
      <c r="E24" s="96" t="n">
        <v>1531</v>
      </c>
      <c r="F24" s="314" t="n">
        <v>10498</v>
      </c>
      <c r="G24" s="96" t="n">
        <v>14831</v>
      </c>
      <c r="H24" s="314" t="n">
        <v>8562</v>
      </c>
      <c r="I24" s="96" t="n">
        <v>4595</v>
      </c>
      <c r="J24" s="96" t="n">
        <v>4218</v>
      </c>
      <c r="K24" s="331" t="n">
        <v>4632</v>
      </c>
      <c r="L24" s="332"/>
    </row>
    <row r="25" customFormat="false" ht="12.75" hidden="false" customHeight="false" outlineLevel="0" collapsed="false">
      <c r="A25" s="315" t="s">
        <v>437</v>
      </c>
      <c r="B25" s="18"/>
      <c r="C25" s="17"/>
      <c r="E25" s="17"/>
      <c r="F25" s="145"/>
      <c r="G25" s="17"/>
      <c r="H25" s="145"/>
      <c r="I25" s="17"/>
      <c r="J25" s="17"/>
      <c r="L25" s="332"/>
    </row>
    <row r="26" s="150" customFormat="true" ht="26.25" hidden="false" customHeight="true" outlineLevel="0" collapsed="false">
      <c r="A26" s="241" t="s">
        <v>438</v>
      </c>
      <c r="B26" s="317" t="n">
        <v>23010</v>
      </c>
      <c r="C26" s="318" t="n">
        <v>593</v>
      </c>
      <c r="D26" s="150" t="n">
        <v>46</v>
      </c>
      <c r="E26" s="318" t="n">
        <v>547</v>
      </c>
      <c r="F26" s="317" t="n">
        <v>4115</v>
      </c>
      <c r="G26" s="318" t="n">
        <v>6844</v>
      </c>
      <c r="H26" s="317" t="n">
        <v>4431</v>
      </c>
      <c r="I26" s="318" t="n">
        <v>2365</v>
      </c>
      <c r="J26" s="318" t="n">
        <v>2090</v>
      </c>
      <c r="K26" s="150" t="n">
        <v>2572</v>
      </c>
      <c r="L26" s="332"/>
    </row>
    <row r="27" customFormat="false" ht="16.5" hidden="false" customHeight="true" outlineLevel="0" collapsed="false">
      <c r="A27" s="69" t="s">
        <v>439</v>
      </c>
      <c r="B27" s="319" t="n">
        <v>6821</v>
      </c>
      <c r="C27" s="23" t="n">
        <v>269</v>
      </c>
      <c r="D27" s="6" t="n">
        <v>28</v>
      </c>
      <c r="E27" s="23" t="n">
        <v>241</v>
      </c>
      <c r="F27" s="319" t="n">
        <v>1595</v>
      </c>
      <c r="G27" s="23" t="n">
        <v>2015</v>
      </c>
      <c r="H27" s="319" t="n">
        <v>1118</v>
      </c>
      <c r="I27" s="23" t="n">
        <v>607</v>
      </c>
      <c r="J27" s="23" t="n">
        <v>602</v>
      </c>
      <c r="K27" s="6" t="n">
        <v>615</v>
      </c>
      <c r="L27" s="332"/>
    </row>
    <row r="28" customFormat="false" ht="16.5" hidden="false" customHeight="true" outlineLevel="0" collapsed="false">
      <c r="A28" s="69" t="s">
        <v>440</v>
      </c>
      <c r="B28" s="319" t="n">
        <v>9118</v>
      </c>
      <c r="C28" s="23" t="n">
        <v>367</v>
      </c>
      <c r="D28" s="6" t="n">
        <v>28</v>
      </c>
      <c r="E28" s="23" t="n">
        <v>339</v>
      </c>
      <c r="F28" s="319" t="n">
        <v>2183</v>
      </c>
      <c r="G28" s="23" t="n">
        <v>2780</v>
      </c>
      <c r="H28" s="319" t="n">
        <v>1458</v>
      </c>
      <c r="I28" s="23" t="n">
        <v>833</v>
      </c>
      <c r="J28" s="23" t="n">
        <v>767</v>
      </c>
      <c r="K28" s="6" t="n">
        <v>730</v>
      </c>
      <c r="L28" s="332"/>
    </row>
    <row r="29" customFormat="false" ht="16.5" hidden="false" customHeight="true" outlineLevel="0" collapsed="false">
      <c r="A29" s="69" t="s">
        <v>441</v>
      </c>
      <c r="B29" s="319" t="n">
        <v>5587</v>
      </c>
      <c r="C29" s="23" t="n">
        <v>243</v>
      </c>
      <c r="D29" s="6" t="n">
        <v>19</v>
      </c>
      <c r="E29" s="23" t="n">
        <v>224</v>
      </c>
      <c r="F29" s="319" t="n">
        <v>1356</v>
      </c>
      <c r="G29" s="23" t="n">
        <v>1803</v>
      </c>
      <c r="H29" s="319" t="n">
        <v>877</v>
      </c>
      <c r="I29" s="23" t="n">
        <v>424</v>
      </c>
      <c r="J29" s="23" t="n">
        <v>453</v>
      </c>
      <c r="K29" s="6" t="n">
        <v>431</v>
      </c>
      <c r="L29" s="332"/>
    </row>
    <row r="30" customFormat="false" ht="16.5" hidden="false" customHeight="true" outlineLevel="0" collapsed="false">
      <c r="A30" s="69" t="s">
        <v>442</v>
      </c>
      <c r="B30" s="319" t="n">
        <v>2579</v>
      </c>
      <c r="C30" s="23" t="n">
        <v>128</v>
      </c>
      <c r="D30" s="6" t="n">
        <v>11</v>
      </c>
      <c r="E30" s="23" t="n">
        <v>117</v>
      </c>
      <c r="F30" s="319" t="n">
        <v>717</v>
      </c>
      <c r="G30" s="23" t="n">
        <v>785</v>
      </c>
      <c r="H30" s="319" t="n">
        <v>398</v>
      </c>
      <c r="I30" s="23" t="n">
        <v>226</v>
      </c>
      <c r="J30" s="23" t="n">
        <v>177</v>
      </c>
      <c r="K30" s="6" t="n">
        <v>148</v>
      </c>
      <c r="L30" s="332"/>
    </row>
    <row r="31" s="150" customFormat="true" ht="26.25" hidden="false" customHeight="true" outlineLevel="0" collapsed="false">
      <c r="A31" s="241" t="s">
        <v>443</v>
      </c>
      <c r="B31" s="317" t="n">
        <v>1892</v>
      </c>
      <c r="C31" s="318" t="n">
        <v>71</v>
      </c>
      <c r="D31" s="150" t="n">
        <v>8</v>
      </c>
      <c r="E31" s="318" t="n">
        <v>63</v>
      </c>
      <c r="F31" s="317" t="n">
        <v>532</v>
      </c>
      <c r="G31" s="318" t="n">
        <v>604</v>
      </c>
      <c r="H31" s="317" t="n">
        <v>280</v>
      </c>
      <c r="I31" s="318" t="n">
        <v>140</v>
      </c>
      <c r="J31" s="318" t="n">
        <v>129</v>
      </c>
      <c r="K31" s="150" t="n">
        <v>136</v>
      </c>
      <c r="L31" s="332"/>
    </row>
    <row r="32" customFormat="false" ht="16.5" hidden="false" customHeight="true" outlineLevel="0" collapsed="false">
      <c r="A32" s="64" t="s">
        <v>339</v>
      </c>
      <c r="B32" s="314" t="n">
        <v>22816</v>
      </c>
      <c r="C32" s="96" t="n">
        <v>1903</v>
      </c>
      <c r="D32" s="2" t="n">
        <v>164</v>
      </c>
      <c r="E32" s="96" t="n">
        <v>1739</v>
      </c>
      <c r="F32" s="314" t="n">
        <v>7642</v>
      </c>
      <c r="G32" s="96" t="n">
        <v>6609</v>
      </c>
      <c r="H32" s="314" t="n">
        <v>2934</v>
      </c>
      <c r="I32" s="96" t="n">
        <v>1473</v>
      </c>
      <c r="J32" s="96" t="n">
        <v>1297</v>
      </c>
      <c r="K32" s="2" t="n">
        <v>958</v>
      </c>
      <c r="L32" s="332"/>
    </row>
    <row r="33" customFormat="false" ht="16.5" hidden="false" customHeight="true" outlineLevel="0" collapsed="false">
      <c r="A33" s="64" t="s">
        <v>444</v>
      </c>
      <c r="B33" s="314" t="n">
        <v>647</v>
      </c>
      <c r="C33" s="96" t="n">
        <v>16</v>
      </c>
      <c r="D33" s="211" t="s">
        <v>110</v>
      </c>
      <c r="E33" s="96" t="n">
        <v>16</v>
      </c>
      <c r="F33" s="314" t="n">
        <v>124</v>
      </c>
      <c r="G33" s="96" t="n">
        <v>202</v>
      </c>
      <c r="H33" s="314" t="n">
        <v>127</v>
      </c>
      <c r="I33" s="96" t="n">
        <v>65</v>
      </c>
      <c r="J33" s="96" t="n">
        <v>77</v>
      </c>
      <c r="K33" s="2" t="n">
        <v>36</v>
      </c>
      <c r="L33" s="332"/>
    </row>
    <row r="34" customFormat="false" ht="13.5" hidden="false" customHeight="true" outlineLevel="0" collapsed="false">
      <c r="A34" s="64"/>
      <c r="B34" s="323"/>
      <c r="C34" s="320"/>
      <c r="E34" s="320"/>
      <c r="F34" s="199"/>
      <c r="G34" s="320"/>
      <c r="H34" s="199"/>
      <c r="I34" s="320"/>
      <c r="J34" s="320"/>
      <c r="L34" s="332"/>
    </row>
    <row r="35" s="150" customFormat="true" ht="57.75" hidden="false" customHeight="false" outlineLevel="0" collapsed="false">
      <c r="A35" s="240" t="s">
        <v>446</v>
      </c>
      <c r="B35" s="321" t="n">
        <v>134084</v>
      </c>
      <c r="C35" s="322" t="n">
        <v>3712</v>
      </c>
      <c r="D35" s="334" t="n">
        <v>142</v>
      </c>
      <c r="E35" s="322" t="n">
        <v>3570</v>
      </c>
      <c r="F35" s="321" t="n">
        <v>50660</v>
      </c>
      <c r="G35" s="322" t="n">
        <v>59570</v>
      </c>
      <c r="H35" s="321" t="n">
        <v>14276</v>
      </c>
      <c r="I35" s="322" t="n">
        <v>3196</v>
      </c>
      <c r="J35" s="322" t="n">
        <v>1243</v>
      </c>
      <c r="K35" s="334" t="n">
        <v>1427</v>
      </c>
      <c r="L35" s="332"/>
    </row>
    <row r="36" customFormat="false" ht="13.5" hidden="false" customHeight="true" outlineLevel="0" collapsed="false">
      <c r="A36" s="64" t="s">
        <v>436</v>
      </c>
      <c r="B36" s="314" t="n">
        <v>72685</v>
      </c>
      <c r="C36" s="96" t="n">
        <v>1085</v>
      </c>
      <c r="D36" s="2" t="n">
        <v>37</v>
      </c>
      <c r="E36" s="96" t="n">
        <v>1048</v>
      </c>
      <c r="F36" s="314" t="n">
        <v>22377</v>
      </c>
      <c r="G36" s="96" t="n">
        <v>36049</v>
      </c>
      <c r="H36" s="314" t="n">
        <v>9325</v>
      </c>
      <c r="I36" s="96" t="n">
        <v>2081</v>
      </c>
      <c r="J36" s="96" t="n">
        <v>765</v>
      </c>
      <c r="K36" s="2" t="n">
        <v>1003</v>
      </c>
      <c r="L36" s="332"/>
    </row>
    <row r="37" customFormat="false" ht="12.75" hidden="false" customHeight="false" outlineLevel="0" collapsed="false">
      <c r="A37" s="315" t="s">
        <v>437</v>
      </c>
      <c r="B37" s="18"/>
      <c r="C37" s="17"/>
      <c r="E37" s="17"/>
      <c r="F37" s="145"/>
      <c r="G37" s="17"/>
      <c r="H37" s="145"/>
      <c r="I37" s="17"/>
      <c r="J37" s="17"/>
      <c r="L37" s="332"/>
    </row>
    <row r="38" s="150" customFormat="true" ht="26.25" hidden="false" customHeight="true" outlineLevel="0" collapsed="false">
      <c r="A38" s="241" t="s">
        <v>438</v>
      </c>
      <c r="B38" s="317" t="n">
        <v>30139</v>
      </c>
      <c r="C38" s="318" t="n">
        <v>281</v>
      </c>
      <c r="D38" s="150" t="n">
        <v>11</v>
      </c>
      <c r="E38" s="318" t="n">
        <v>270</v>
      </c>
      <c r="F38" s="317" t="n">
        <v>7705</v>
      </c>
      <c r="G38" s="318" t="n">
        <v>15758</v>
      </c>
      <c r="H38" s="317" t="n">
        <v>4551</v>
      </c>
      <c r="I38" s="318" t="n">
        <v>1038</v>
      </c>
      <c r="J38" s="318" t="n">
        <v>354</v>
      </c>
      <c r="K38" s="150" t="n">
        <v>452</v>
      </c>
      <c r="L38" s="332"/>
    </row>
    <row r="39" customFormat="false" ht="16.5" hidden="false" customHeight="true" outlineLevel="0" collapsed="false">
      <c r="A39" s="69" t="s">
        <v>439</v>
      </c>
      <c r="B39" s="319" t="n">
        <v>10432</v>
      </c>
      <c r="C39" s="23" t="n">
        <v>201</v>
      </c>
      <c r="D39" s="6" t="n">
        <v>4</v>
      </c>
      <c r="E39" s="23" t="n">
        <v>197</v>
      </c>
      <c r="F39" s="319" t="n">
        <v>3508</v>
      </c>
      <c r="G39" s="23" t="n">
        <v>5049</v>
      </c>
      <c r="H39" s="319" t="n">
        <v>1196</v>
      </c>
      <c r="I39" s="23" t="n">
        <v>250</v>
      </c>
      <c r="J39" s="23" t="n">
        <v>96</v>
      </c>
      <c r="K39" s="6" t="n">
        <v>132</v>
      </c>
      <c r="L39" s="332"/>
    </row>
    <row r="40" customFormat="false" ht="16.5" hidden="false" customHeight="true" outlineLevel="0" collapsed="false">
      <c r="A40" s="69" t="s">
        <v>440</v>
      </c>
      <c r="B40" s="319" t="n">
        <v>14219</v>
      </c>
      <c r="C40" s="23" t="n">
        <v>249</v>
      </c>
      <c r="D40" s="6" t="n">
        <v>9</v>
      </c>
      <c r="E40" s="23" t="n">
        <v>240</v>
      </c>
      <c r="F40" s="319" t="n">
        <v>4744</v>
      </c>
      <c r="G40" s="23" t="n">
        <v>6844</v>
      </c>
      <c r="H40" s="319" t="n">
        <v>1674</v>
      </c>
      <c r="I40" s="23" t="n">
        <v>374</v>
      </c>
      <c r="J40" s="23" t="n">
        <v>143</v>
      </c>
      <c r="K40" s="6" t="n">
        <v>191</v>
      </c>
      <c r="L40" s="332"/>
    </row>
    <row r="41" customFormat="false" ht="16.5" hidden="false" customHeight="true" outlineLevel="0" collapsed="false">
      <c r="A41" s="69" t="s">
        <v>441</v>
      </c>
      <c r="B41" s="319" t="n">
        <v>9274</v>
      </c>
      <c r="C41" s="23" t="n">
        <v>153</v>
      </c>
      <c r="D41" s="6" t="n">
        <v>3</v>
      </c>
      <c r="E41" s="23" t="n">
        <v>150</v>
      </c>
      <c r="F41" s="319" t="n">
        <v>3193</v>
      </c>
      <c r="G41" s="23" t="n">
        <v>4460</v>
      </c>
      <c r="H41" s="319" t="n">
        <v>1040</v>
      </c>
      <c r="I41" s="23" t="n">
        <v>219</v>
      </c>
      <c r="J41" s="23" t="n">
        <v>85</v>
      </c>
      <c r="K41" s="6" t="n">
        <v>124</v>
      </c>
      <c r="L41" s="332"/>
    </row>
    <row r="42" customFormat="false" ht="16.5" hidden="false" customHeight="true" outlineLevel="0" collapsed="false">
      <c r="A42" s="69" t="s">
        <v>442</v>
      </c>
      <c r="B42" s="319" t="n">
        <v>4786</v>
      </c>
      <c r="C42" s="23" t="n">
        <v>103</v>
      </c>
      <c r="D42" s="6" t="n">
        <v>2</v>
      </c>
      <c r="E42" s="23" t="n">
        <v>101</v>
      </c>
      <c r="F42" s="319" t="n">
        <v>1755</v>
      </c>
      <c r="G42" s="23" t="n">
        <v>2214</v>
      </c>
      <c r="H42" s="319" t="n">
        <v>500</v>
      </c>
      <c r="I42" s="23" t="n">
        <v>117</v>
      </c>
      <c r="J42" s="23" t="n">
        <v>45</v>
      </c>
      <c r="K42" s="6" t="n">
        <v>52</v>
      </c>
      <c r="L42" s="332"/>
    </row>
    <row r="43" s="150" customFormat="true" ht="26.25" hidden="false" customHeight="true" outlineLevel="0" collapsed="false">
      <c r="A43" s="241" t="s">
        <v>443</v>
      </c>
      <c r="B43" s="317" t="n">
        <v>3835</v>
      </c>
      <c r="C43" s="318" t="n">
        <v>98</v>
      </c>
      <c r="D43" s="150" t="n">
        <v>8</v>
      </c>
      <c r="E43" s="318" t="n">
        <v>90</v>
      </c>
      <c r="F43" s="317" t="n">
        <v>1472</v>
      </c>
      <c r="G43" s="318" t="n">
        <v>1724</v>
      </c>
      <c r="H43" s="317" t="n">
        <v>364</v>
      </c>
      <c r="I43" s="318" t="n">
        <v>83</v>
      </c>
      <c r="J43" s="318" t="n">
        <v>42</v>
      </c>
      <c r="K43" s="150" t="n">
        <v>52</v>
      </c>
      <c r="L43" s="332"/>
    </row>
    <row r="44" customFormat="false" ht="16.5" hidden="false" customHeight="true" outlineLevel="0" collapsed="false">
      <c r="A44" s="64" t="s">
        <v>339</v>
      </c>
      <c r="B44" s="314" t="n">
        <v>61272</v>
      </c>
      <c r="C44" s="96" t="n">
        <v>2627</v>
      </c>
      <c r="D44" s="2" t="n">
        <v>105</v>
      </c>
      <c r="E44" s="96" t="n">
        <v>2522</v>
      </c>
      <c r="F44" s="314" t="n">
        <v>28253</v>
      </c>
      <c r="G44" s="96" t="n">
        <v>23462</v>
      </c>
      <c r="H44" s="314" t="n">
        <v>4922</v>
      </c>
      <c r="I44" s="96" t="n">
        <v>1108</v>
      </c>
      <c r="J44" s="96" t="n">
        <v>477</v>
      </c>
      <c r="K44" s="2" t="n">
        <v>423</v>
      </c>
      <c r="L44" s="332"/>
    </row>
    <row r="45" customFormat="false" ht="16.5" hidden="false" customHeight="true" outlineLevel="0" collapsed="false">
      <c r="A45" s="64" t="s">
        <v>444</v>
      </c>
      <c r="B45" s="314" t="n">
        <v>127</v>
      </c>
      <c r="C45" s="96" t="s">
        <v>110</v>
      </c>
      <c r="D45" s="211" t="s">
        <v>110</v>
      </c>
      <c r="E45" s="96" t="s">
        <v>110</v>
      </c>
      <c r="F45" s="314" t="n">
        <v>30</v>
      </c>
      <c r="G45" s="96" t="n">
        <v>59</v>
      </c>
      <c r="H45" s="314" t="n">
        <v>29</v>
      </c>
      <c r="I45" s="96" t="n">
        <v>7</v>
      </c>
      <c r="J45" s="96" t="n">
        <v>1</v>
      </c>
      <c r="K45" s="2" t="n">
        <v>1</v>
      </c>
      <c r="L45" s="332"/>
    </row>
    <row r="47" customFormat="false" ht="15" hidden="false" customHeight="true" outlineLevel="0" collapsed="false">
      <c r="A47" s="6" t="s">
        <v>447</v>
      </c>
    </row>
    <row r="48" s="54" customFormat="true" ht="15" hidden="false" customHeight="true" outlineLevel="0" collapsed="false">
      <c r="A48" s="6" t="s">
        <v>448</v>
      </c>
      <c r="J48" s="53"/>
    </row>
    <row r="49" s="54" customFormat="true" ht="15" hidden="false" customHeight="true" outlineLevel="0" collapsed="false">
      <c r="A49" s="54" t="s">
        <v>449</v>
      </c>
      <c r="J49" s="53"/>
    </row>
    <row r="50" customFormat="false" ht="15" hidden="false" customHeight="true" outlineLevel="0" collapsed="false">
      <c r="A50" s="54" t="s">
        <v>450</v>
      </c>
    </row>
    <row r="51" customFormat="false" ht="12.75" hidden="false" customHeight="false" outlineLevel="0" collapsed="false">
      <c r="J51" s="6"/>
    </row>
    <row r="52" customFormat="false" ht="12.75" hidden="false" customHeight="false" outlineLevel="0" collapsed="false">
      <c r="J52" s="6"/>
    </row>
    <row r="53" customFormat="false" ht="12.75" hidden="false" customHeight="false" outlineLevel="0" collapsed="false">
      <c r="J53" s="6"/>
    </row>
    <row r="54" customFormat="false" ht="12.75" hidden="false" customHeight="false" outlineLevel="0" collapsed="false">
      <c r="J54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J56" s="6"/>
    </row>
    <row r="57" customFormat="false" ht="12.75" hidden="false" customHeight="false" outlineLevel="0" collapsed="false">
      <c r="J57" s="6"/>
    </row>
    <row r="58" customFormat="false" ht="12.75" hidden="false" customHeight="false" outlineLevel="0" collapsed="false">
      <c r="J58" s="6"/>
    </row>
    <row r="59" customFormat="false" ht="12.75" hidden="false" customHeight="false" outlineLevel="0" collapsed="false">
      <c r="J59" s="6"/>
    </row>
    <row r="60" customFormat="false" ht="12.75" hidden="false" customHeight="false" outlineLevel="0" collapsed="false">
      <c r="J60" s="6"/>
    </row>
    <row r="61" customFormat="false" ht="12.75" hidden="false" customHeight="false" outlineLevel="0" collapsed="false">
      <c r="J61" s="6"/>
    </row>
  </sheetData>
  <mergeCells count="14">
    <mergeCell ref="A2:K2"/>
    <mergeCell ref="A6:A9"/>
    <mergeCell ref="B6:B9"/>
    <mergeCell ref="C6:K6"/>
    <mergeCell ref="C7:E7"/>
    <mergeCell ref="F7:F9"/>
    <mergeCell ref="G7:G9"/>
    <mergeCell ref="H7:H9"/>
    <mergeCell ref="I7:I9"/>
    <mergeCell ref="J7:J9"/>
    <mergeCell ref="K7:K9"/>
    <mergeCell ref="C8:C9"/>
    <mergeCell ref="D8:D9"/>
    <mergeCell ref="E8:E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56"/>
    <col collapsed="false" customWidth="true" hidden="false" outlineLevel="0" max="19" min="2" style="6" width="9.85"/>
    <col collapsed="false" customWidth="false" hidden="false" outlineLevel="0" max="20" min="20" style="5" width="9.14"/>
    <col collapsed="false" customWidth="false" hidden="false" outlineLevel="0" max="257" min="21" style="6" width="9.14"/>
  </cols>
  <sheetData>
    <row r="1" s="2" customFormat="true" ht="15.75" hidden="false" customHeight="false" outlineLevel="0" collapsed="false">
      <c r="A1" s="2" t="s">
        <v>455</v>
      </c>
      <c r="K1" s="5"/>
      <c r="T1" s="1"/>
    </row>
    <row r="2" s="4" customFormat="true" ht="15.75" hidden="false" customHeight="false" outlineLevel="0" collapsed="false">
      <c r="A2" s="4" t="s">
        <v>456</v>
      </c>
      <c r="T2" s="3"/>
    </row>
    <row r="4" customFormat="false" ht="18" hidden="false" customHeight="true" outlineLevel="0" collapsed="false">
      <c r="A4" s="336" t="s">
        <v>457</v>
      </c>
      <c r="B4" s="56" t="s">
        <v>139</v>
      </c>
      <c r="C4" s="90" t="s">
        <v>458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50.25" hidden="false" customHeight="true" outlineLevel="0" collapsed="false">
      <c r="A5" s="336"/>
      <c r="B5" s="56"/>
      <c r="C5" s="11" t="s">
        <v>459</v>
      </c>
      <c r="D5" s="11" t="s">
        <v>460</v>
      </c>
      <c r="E5" s="9" t="s">
        <v>461</v>
      </c>
      <c r="F5" s="9" t="s">
        <v>462</v>
      </c>
      <c r="G5" s="9" t="s">
        <v>463</v>
      </c>
      <c r="H5" s="11" t="s">
        <v>464</v>
      </c>
      <c r="I5" s="11" t="s">
        <v>465</v>
      </c>
      <c r="J5" s="9" t="s">
        <v>466</v>
      </c>
      <c r="K5" s="11" t="s">
        <v>467</v>
      </c>
      <c r="L5" s="11" t="s">
        <v>468</v>
      </c>
      <c r="M5" s="11" t="s">
        <v>469</v>
      </c>
      <c r="N5" s="11" t="s">
        <v>470</v>
      </c>
      <c r="O5" s="11" t="s">
        <v>471</v>
      </c>
      <c r="P5" s="11" t="s">
        <v>472</v>
      </c>
      <c r="Q5" s="11" t="s">
        <v>473</v>
      </c>
      <c r="R5" s="11" t="s">
        <v>474</v>
      </c>
      <c r="S5" s="57" t="s">
        <v>101</v>
      </c>
    </row>
    <row r="6" s="231" customFormat="true" ht="19.5" hidden="false" customHeight="true" outlineLevel="0" collapsed="false">
      <c r="A6" s="230" t="s">
        <v>352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</row>
    <row r="7" s="2" customFormat="true" ht="14.25" hidden="false" customHeight="true" outlineLevel="0" collapsed="false">
      <c r="A7" s="64" t="s">
        <v>475</v>
      </c>
      <c r="B7" s="135" t="n">
        <v>206554</v>
      </c>
      <c r="C7" s="129" t="n">
        <v>14840</v>
      </c>
      <c r="D7" s="135" t="n">
        <v>11162</v>
      </c>
      <c r="E7" s="129" t="n">
        <v>12009</v>
      </c>
      <c r="F7" s="135" t="n">
        <v>5135</v>
      </c>
      <c r="G7" s="129" t="n">
        <v>12491</v>
      </c>
      <c r="H7" s="135" t="n">
        <v>18269</v>
      </c>
      <c r="I7" s="129" t="n">
        <v>27098</v>
      </c>
      <c r="J7" s="135" t="n">
        <v>5136</v>
      </c>
      <c r="K7" s="129" t="n">
        <v>12198</v>
      </c>
      <c r="L7" s="135" t="n">
        <v>6241</v>
      </c>
      <c r="M7" s="129" t="n">
        <v>12185</v>
      </c>
      <c r="N7" s="135" t="n">
        <v>25173</v>
      </c>
      <c r="O7" s="129" t="n">
        <v>6813</v>
      </c>
      <c r="P7" s="135" t="n">
        <v>7560</v>
      </c>
      <c r="Q7" s="129" t="n">
        <v>19046</v>
      </c>
      <c r="R7" s="129" t="n">
        <v>8488</v>
      </c>
      <c r="S7" s="135" t="n">
        <v>2710</v>
      </c>
      <c r="T7" s="1"/>
    </row>
    <row r="8" customFormat="false" ht="14.25" hidden="false" customHeight="true" outlineLevel="0" collapsed="false">
      <c r="A8" s="69" t="s">
        <v>40</v>
      </c>
      <c r="B8" s="203" t="n">
        <v>14875</v>
      </c>
      <c r="C8" s="126" t="n">
        <v>12494</v>
      </c>
      <c r="D8" s="203" t="n">
        <v>62</v>
      </c>
      <c r="E8" s="126" t="n">
        <v>73</v>
      </c>
      <c r="F8" s="203" t="n">
        <v>249</v>
      </c>
      <c r="G8" s="126" t="n">
        <v>141</v>
      </c>
      <c r="H8" s="203" t="n">
        <v>137</v>
      </c>
      <c r="I8" s="126" t="n">
        <v>159</v>
      </c>
      <c r="J8" s="203" t="n">
        <v>285</v>
      </c>
      <c r="K8" s="126" t="n">
        <v>89</v>
      </c>
      <c r="L8" s="203" t="n">
        <v>28</v>
      </c>
      <c r="M8" s="126" t="n">
        <v>73</v>
      </c>
      <c r="N8" s="203" t="n">
        <v>260</v>
      </c>
      <c r="O8" s="126" t="n">
        <v>46</v>
      </c>
      <c r="P8" s="203" t="n">
        <v>54</v>
      </c>
      <c r="Q8" s="126" t="n">
        <v>354</v>
      </c>
      <c r="R8" s="126" t="n">
        <v>105</v>
      </c>
      <c r="S8" s="203" t="n">
        <v>266</v>
      </c>
      <c r="T8" s="1"/>
    </row>
    <row r="9" customFormat="false" ht="14.25" hidden="false" customHeight="true" outlineLevel="0" collapsed="false">
      <c r="A9" s="69" t="s">
        <v>41</v>
      </c>
      <c r="B9" s="203" t="n">
        <v>11348</v>
      </c>
      <c r="C9" s="126" t="n">
        <v>73</v>
      </c>
      <c r="D9" s="203" t="n">
        <v>9438</v>
      </c>
      <c r="E9" s="126" t="n">
        <v>62</v>
      </c>
      <c r="F9" s="203" t="n">
        <v>32</v>
      </c>
      <c r="G9" s="126" t="n">
        <v>100</v>
      </c>
      <c r="H9" s="203" t="n">
        <v>70</v>
      </c>
      <c r="I9" s="126" t="n">
        <v>308</v>
      </c>
      <c r="J9" s="203" t="n">
        <v>17</v>
      </c>
      <c r="K9" s="126" t="n">
        <v>32</v>
      </c>
      <c r="L9" s="203" t="n">
        <v>25</v>
      </c>
      <c r="M9" s="126" t="n">
        <v>296</v>
      </c>
      <c r="N9" s="203" t="n">
        <v>99</v>
      </c>
      <c r="O9" s="126" t="n">
        <v>27</v>
      </c>
      <c r="P9" s="203" t="n">
        <v>152</v>
      </c>
      <c r="Q9" s="126" t="n">
        <v>397</v>
      </c>
      <c r="R9" s="126" t="n">
        <v>83</v>
      </c>
      <c r="S9" s="203" t="n">
        <v>137</v>
      </c>
      <c r="T9" s="1"/>
    </row>
    <row r="10" customFormat="false" ht="14.25" hidden="false" customHeight="true" outlineLevel="0" collapsed="false">
      <c r="A10" s="69" t="s">
        <v>42</v>
      </c>
      <c r="B10" s="203" t="n">
        <v>12165</v>
      </c>
      <c r="C10" s="126" t="n">
        <v>105</v>
      </c>
      <c r="D10" s="203" t="n">
        <v>43</v>
      </c>
      <c r="E10" s="126" t="n">
        <v>9948</v>
      </c>
      <c r="F10" s="203" t="n">
        <v>24</v>
      </c>
      <c r="G10" s="126" t="n">
        <v>74</v>
      </c>
      <c r="H10" s="203" t="n">
        <v>159</v>
      </c>
      <c r="I10" s="126" t="n">
        <v>824</v>
      </c>
      <c r="J10" s="203" t="n">
        <v>35</v>
      </c>
      <c r="K10" s="126" t="n">
        <v>264</v>
      </c>
      <c r="L10" s="203" t="n">
        <v>79</v>
      </c>
      <c r="M10" s="126" t="n">
        <v>53</v>
      </c>
      <c r="N10" s="203" t="n">
        <v>140</v>
      </c>
      <c r="O10" s="126" t="n">
        <v>99</v>
      </c>
      <c r="P10" s="203" t="n">
        <v>54</v>
      </c>
      <c r="Q10" s="126" t="n">
        <v>78</v>
      </c>
      <c r="R10" s="126" t="n">
        <v>45</v>
      </c>
      <c r="S10" s="203" t="n">
        <v>141</v>
      </c>
      <c r="T10" s="1"/>
    </row>
    <row r="11" customFormat="false" ht="14.25" hidden="false" customHeight="true" outlineLevel="0" collapsed="false">
      <c r="A11" s="69" t="s">
        <v>43</v>
      </c>
      <c r="B11" s="203" t="n">
        <v>5274</v>
      </c>
      <c r="C11" s="126" t="n">
        <v>245</v>
      </c>
      <c r="D11" s="203" t="n">
        <v>31</v>
      </c>
      <c r="E11" s="126" t="n">
        <v>20</v>
      </c>
      <c r="F11" s="203" t="n">
        <v>4137</v>
      </c>
      <c r="G11" s="126" t="n">
        <v>40</v>
      </c>
      <c r="H11" s="203" t="n">
        <v>28</v>
      </c>
      <c r="I11" s="126" t="n">
        <v>65</v>
      </c>
      <c r="J11" s="203" t="n">
        <v>20</v>
      </c>
      <c r="K11" s="126" t="n">
        <v>27</v>
      </c>
      <c r="L11" s="203" t="n">
        <v>11</v>
      </c>
      <c r="M11" s="126" t="n">
        <v>43</v>
      </c>
      <c r="N11" s="203" t="n">
        <v>59</v>
      </c>
      <c r="O11" s="126" t="n">
        <v>24</v>
      </c>
      <c r="P11" s="203" t="n">
        <v>18</v>
      </c>
      <c r="Q11" s="126" t="n">
        <v>283</v>
      </c>
      <c r="R11" s="126" t="n">
        <v>155</v>
      </c>
      <c r="S11" s="203" t="n">
        <v>68</v>
      </c>
      <c r="T11" s="1"/>
    </row>
    <row r="12" customFormat="false" ht="14.25" hidden="false" customHeight="true" outlineLevel="0" collapsed="false">
      <c r="A12" s="69" t="s">
        <v>44</v>
      </c>
      <c r="B12" s="203" t="n">
        <v>12699</v>
      </c>
      <c r="C12" s="126" t="n">
        <v>165</v>
      </c>
      <c r="D12" s="203" t="n">
        <v>93</v>
      </c>
      <c r="E12" s="126" t="n">
        <v>88</v>
      </c>
      <c r="F12" s="203" t="n">
        <v>41</v>
      </c>
      <c r="G12" s="126" t="n">
        <v>10511</v>
      </c>
      <c r="H12" s="203" t="n">
        <v>115</v>
      </c>
      <c r="I12" s="126" t="n">
        <v>566</v>
      </c>
      <c r="J12" s="203" t="n">
        <v>81</v>
      </c>
      <c r="K12" s="126" t="n">
        <v>62</v>
      </c>
      <c r="L12" s="203" t="n">
        <v>42</v>
      </c>
      <c r="M12" s="126" t="n">
        <v>69</v>
      </c>
      <c r="N12" s="203" t="n">
        <v>245</v>
      </c>
      <c r="O12" s="126" t="n">
        <v>112</v>
      </c>
      <c r="P12" s="203" t="n">
        <v>54</v>
      </c>
      <c r="Q12" s="126" t="n">
        <v>243</v>
      </c>
      <c r="R12" s="126" t="n">
        <v>63</v>
      </c>
      <c r="S12" s="203" t="n">
        <v>149</v>
      </c>
      <c r="T12" s="1"/>
    </row>
    <row r="13" customFormat="false" ht="14.25" hidden="false" customHeight="true" outlineLevel="0" collapsed="false">
      <c r="A13" s="69" t="s">
        <v>45</v>
      </c>
      <c r="B13" s="203" t="n">
        <v>18233</v>
      </c>
      <c r="C13" s="126" t="n">
        <v>129</v>
      </c>
      <c r="D13" s="203" t="n">
        <v>57</v>
      </c>
      <c r="E13" s="126" t="n">
        <v>139</v>
      </c>
      <c r="F13" s="203" t="n">
        <v>37</v>
      </c>
      <c r="G13" s="126" t="n">
        <v>90</v>
      </c>
      <c r="H13" s="203" t="n">
        <v>15403</v>
      </c>
      <c r="I13" s="126" t="n">
        <v>223</v>
      </c>
      <c r="J13" s="203" t="n">
        <v>61</v>
      </c>
      <c r="K13" s="126" t="n">
        <v>508</v>
      </c>
      <c r="L13" s="203" t="n">
        <v>43</v>
      </c>
      <c r="M13" s="126" t="n">
        <v>73</v>
      </c>
      <c r="N13" s="203" t="n">
        <v>807</v>
      </c>
      <c r="O13" s="126" t="n">
        <v>245</v>
      </c>
      <c r="P13" s="203" t="n">
        <v>59</v>
      </c>
      <c r="Q13" s="126" t="n">
        <v>74</v>
      </c>
      <c r="R13" s="126" t="n">
        <v>70</v>
      </c>
      <c r="S13" s="203" t="n">
        <v>215</v>
      </c>
      <c r="T13" s="1"/>
    </row>
    <row r="14" customFormat="false" ht="14.25" hidden="false" customHeight="true" outlineLevel="0" collapsed="false">
      <c r="A14" s="69" t="s">
        <v>46</v>
      </c>
      <c r="B14" s="203" t="n">
        <v>26893</v>
      </c>
      <c r="C14" s="126" t="n">
        <v>167</v>
      </c>
      <c r="D14" s="203" t="n">
        <v>254</v>
      </c>
      <c r="E14" s="126" t="n">
        <v>742</v>
      </c>
      <c r="F14" s="203" t="n">
        <v>55</v>
      </c>
      <c r="G14" s="126" t="n">
        <v>478</v>
      </c>
      <c r="H14" s="203" t="n">
        <v>219</v>
      </c>
      <c r="I14" s="126" t="n">
        <v>22488</v>
      </c>
      <c r="J14" s="203" t="n">
        <v>55</v>
      </c>
      <c r="K14" s="126" t="n">
        <v>202</v>
      </c>
      <c r="L14" s="203" t="n">
        <v>372</v>
      </c>
      <c r="M14" s="126" t="n">
        <v>212</v>
      </c>
      <c r="N14" s="203" t="n">
        <v>290</v>
      </c>
      <c r="O14" s="126" t="n">
        <v>292</v>
      </c>
      <c r="P14" s="203" t="n">
        <v>357</v>
      </c>
      <c r="Q14" s="126" t="n">
        <v>179</v>
      </c>
      <c r="R14" s="126" t="n">
        <v>123</v>
      </c>
      <c r="S14" s="203" t="n">
        <v>408</v>
      </c>
      <c r="T14" s="1"/>
    </row>
    <row r="15" customFormat="false" ht="14.25" hidden="false" customHeight="true" outlineLevel="0" collapsed="false">
      <c r="A15" s="69" t="s">
        <v>47</v>
      </c>
      <c r="B15" s="203" t="n">
        <v>5108</v>
      </c>
      <c r="C15" s="126" t="n">
        <v>268</v>
      </c>
      <c r="D15" s="203" t="n">
        <v>18</v>
      </c>
      <c r="E15" s="126" t="n">
        <v>28</v>
      </c>
      <c r="F15" s="203" t="n">
        <v>12</v>
      </c>
      <c r="G15" s="126" t="n">
        <v>74</v>
      </c>
      <c r="H15" s="203" t="n">
        <v>60</v>
      </c>
      <c r="I15" s="126" t="n">
        <v>38</v>
      </c>
      <c r="J15" s="203" t="n">
        <v>4053</v>
      </c>
      <c r="K15" s="126" t="n">
        <v>28</v>
      </c>
      <c r="L15" s="203" t="n">
        <v>8</v>
      </c>
      <c r="M15" s="126" t="n">
        <v>20</v>
      </c>
      <c r="N15" s="203" t="n">
        <v>302</v>
      </c>
      <c r="O15" s="126" t="n">
        <v>20</v>
      </c>
      <c r="P15" s="203" t="n">
        <v>13</v>
      </c>
      <c r="Q15" s="126" t="n">
        <v>66</v>
      </c>
      <c r="R15" s="126" t="n">
        <v>26</v>
      </c>
      <c r="S15" s="203" t="n">
        <v>74</v>
      </c>
      <c r="T15" s="1"/>
    </row>
    <row r="16" customFormat="false" ht="14.25" hidden="false" customHeight="true" outlineLevel="0" collapsed="false">
      <c r="A16" s="69" t="s">
        <v>48</v>
      </c>
      <c r="B16" s="203" t="n">
        <v>12424</v>
      </c>
      <c r="C16" s="126" t="n">
        <v>98</v>
      </c>
      <c r="D16" s="203" t="n">
        <v>31</v>
      </c>
      <c r="E16" s="126" t="n">
        <v>298</v>
      </c>
      <c r="F16" s="203" t="n">
        <v>22</v>
      </c>
      <c r="G16" s="126" t="n">
        <v>61</v>
      </c>
      <c r="H16" s="203" t="n">
        <v>592</v>
      </c>
      <c r="I16" s="126" t="n">
        <v>197</v>
      </c>
      <c r="J16" s="203" t="n">
        <v>41</v>
      </c>
      <c r="K16" s="126" t="n">
        <v>10376</v>
      </c>
      <c r="L16" s="203" t="n">
        <v>32</v>
      </c>
      <c r="M16" s="126" t="n">
        <v>40</v>
      </c>
      <c r="N16" s="203" t="n">
        <v>182</v>
      </c>
      <c r="O16" s="126" t="n">
        <v>189</v>
      </c>
      <c r="P16" s="203" t="n">
        <v>39</v>
      </c>
      <c r="Q16" s="126" t="n">
        <v>64</v>
      </c>
      <c r="R16" s="126" t="n">
        <v>37</v>
      </c>
      <c r="S16" s="203" t="n">
        <v>125</v>
      </c>
      <c r="T16" s="1"/>
    </row>
    <row r="17" customFormat="false" ht="14.25" hidden="false" customHeight="true" outlineLevel="0" collapsed="false">
      <c r="A17" s="69" t="s">
        <v>49</v>
      </c>
      <c r="B17" s="203" t="n">
        <v>6363</v>
      </c>
      <c r="C17" s="126" t="n">
        <v>50</v>
      </c>
      <c r="D17" s="203" t="n">
        <v>47</v>
      </c>
      <c r="E17" s="126" t="n">
        <v>88</v>
      </c>
      <c r="F17" s="203" t="n">
        <v>15</v>
      </c>
      <c r="G17" s="126" t="n">
        <v>45</v>
      </c>
      <c r="H17" s="203" t="n">
        <v>61</v>
      </c>
      <c r="I17" s="126" t="n">
        <v>402</v>
      </c>
      <c r="J17" s="203" t="n">
        <v>9</v>
      </c>
      <c r="K17" s="126" t="n">
        <v>51</v>
      </c>
      <c r="L17" s="203" t="n">
        <v>5152</v>
      </c>
      <c r="M17" s="126" t="n">
        <v>65</v>
      </c>
      <c r="N17" s="203" t="n">
        <v>47</v>
      </c>
      <c r="O17" s="126" t="n">
        <v>18</v>
      </c>
      <c r="P17" s="203" t="n">
        <v>202</v>
      </c>
      <c r="Q17" s="126" t="n">
        <v>32</v>
      </c>
      <c r="R17" s="126" t="n">
        <v>26</v>
      </c>
      <c r="S17" s="203" t="n">
        <v>53</v>
      </c>
      <c r="T17" s="1"/>
    </row>
    <row r="18" customFormat="false" ht="14.25" hidden="false" customHeight="true" outlineLevel="0" collapsed="false">
      <c r="A18" s="69" t="s">
        <v>50</v>
      </c>
      <c r="B18" s="203" t="n">
        <v>12139</v>
      </c>
      <c r="C18" s="126" t="n">
        <v>80</v>
      </c>
      <c r="D18" s="203" t="n">
        <v>270</v>
      </c>
      <c r="E18" s="126" t="n">
        <v>59</v>
      </c>
      <c r="F18" s="203" t="n">
        <v>19</v>
      </c>
      <c r="G18" s="126" t="n">
        <v>69</v>
      </c>
      <c r="H18" s="203" t="n">
        <v>49</v>
      </c>
      <c r="I18" s="126" t="n">
        <v>209</v>
      </c>
      <c r="J18" s="203" t="n">
        <v>20</v>
      </c>
      <c r="K18" s="126" t="n">
        <v>36</v>
      </c>
      <c r="L18" s="203" t="n">
        <v>51</v>
      </c>
      <c r="M18" s="126" t="n">
        <v>10336</v>
      </c>
      <c r="N18" s="203" t="n">
        <v>90</v>
      </c>
      <c r="O18" s="126" t="n">
        <v>24</v>
      </c>
      <c r="P18" s="203" t="n">
        <v>313</v>
      </c>
      <c r="Q18" s="126" t="n">
        <v>129</v>
      </c>
      <c r="R18" s="126" t="n">
        <v>219</v>
      </c>
      <c r="S18" s="203" t="n">
        <v>166</v>
      </c>
      <c r="T18" s="1"/>
    </row>
    <row r="19" customFormat="false" ht="14.25" hidden="false" customHeight="true" outlineLevel="0" collapsed="false">
      <c r="A19" s="69" t="s">
        <v>51</v>
      </c>
      <c r="B19" s="203" t="n">
        <v>25426</v>
      </c>
      <c r="C19" s="126" t="n">
        <v>271</v>
      </c>
      <c r="D19" s="203" t="n">
        <v>84</v>
      </c>
      <c r="E19" s="126" t="n">
        <v>114</v>
      </c>
      <c r="F19" s="203" t="n">
        <v>54</v>
      </c>
      <c r="G19" s="126" t="n">
        <v>279</v>
      </c>
      <c r="H19" s="203" t="n">
        <v>865</v>
      </c>
      <c r="I19" s="126" t="n">
        <v>275</v>
      </c>
      <c r="J19" s="203" t="n">
        <v>301</v>
      </c>
      <c r="K19" s="126" t="n">
        <v>182</v>
      </c>
      <c r="L19" s="203" t="n">
        <v>40</v>
      </c>
      <c r="M19" s="126" t="n">
        <v>103</v>
      </c>
      <c r="N19" s="203" t="n">
        <v>22035</v>
      </c>
      <c r="O19" s="126" t="n">
        <v>206</v>
      </c>
      <c r="P19" s="203" t="n">
        <v>68</v>
      </c>
      <c r="Q19" s="126" t="n">
        <v>143</v>
      </c>
      <c r="R19" s="126" t="n">
        <v>84</v>
      </c>
      <c r="S19" s="203" t="n">
        <v>322</v>
      </c>
      <c r="T19" s="1"/>
    </row>
    <row r="20" customFormat="false" ht="14.25" hidden="false" customHeight="true" outlineLevel="0" collapsed="false">
      <c r="A20" s="69" t="s">
        <v>52</v>
      </c>
      <c r="B20" s="203" t="n">
        <v>7029</v>
      </c>
      <c r="C20" s="126" t="n">
        <v>87</v>
      </c>
      <c r="D20" s="203" t="n">
        <v>27</v>
      </c>
      <c r="E20" s="126" t="n">
        <v>116</v>
      </c>
      <c r="F20" s="203" t="n">
        <v>14</v>
      </c>
      <c r="G20" s="126" t="n">
        <v>110</v>
      </c>
      <c r="H20" s="203" t="n">
        <v>274</v>
      </c>
      <c r="I20" s="126" t="n">
        <v>350</v>
      </c>
      <c r="J20" s="203" t="n">
        <v>20</v>
      </c>
      <c r="K20" s="126" t="n">
        <v>166</v>
      </c>
      <c r="L20" s="203" t="n">
        <v>17</v>
      </c>
      <c r="M20" s="126" t="n">
        <v>37</v>
      </c>
      <c r="N20" s="203" t="n">
        <v>229</v>
      </c>
      <c r="O20" s="126" t="n">
        <v>5404</v>
      </c>
      <c r="P20" s="203" t="n">
        <v>33</v>
      </c>
      <c r="Q20" s="126" t="n">
        <v>40</v>
      </c>
      <c r="R20" s="126" t="n">
        <v>37</v>
      </c>
      <c r="S20" s="203" t="n">
        <v>68</v>
      </c>
      <c r="T20" s="1"/>
    </row>
    <row r="21" customFormat="false" ht="14.25" hidden="false" customHeight="true" outlineLevel="0" collapsed="false">
      <c r="A21" s="69" t="s">
        <v>53</v>
      </c>
      <c r="B21" s="203" t="n">
        <v>7904</v>
      </c>
      <c r="C21" s="126" t="n">
        <v>53</v>
      </c>
      <c r="D21" s="203" t="n">
        <v>190</v>
      </c>
      <c r="E21" s="126" t="n">
        <v>72</v>
      </c>
      <c r="F21" s="203" t="n">
        <v>22</v>
      </c>
      <c r="G21" s="126" t="n">
        <v>41</v>
      </c>
      <c r="H21" s="203" t="n">
        <v>48</v>
      </c>
      <c r="I21" s="126" t="n">
        <v>483</v>
      </c>
      <c r="J21" s="203" t="n">
        <v>16</v>
      </c>
      <c r="K21" s="126" t="n">
        <v>44</v>
      </c>
      <c r="L21" s="203" t="n">
        <v>243</v>
      </c>
      <c r="M21" s="126" t="n">
        <v>329</v>
      </c>
      <c r="N21" s="203" t="n">
        <v>93</v>
      </c>
      <c r="O21" s="126" t="n">
        <v>25</v>
      </c>
      <c r="P21" s="203" t="n">
        <v>6018</v>
      </c>
      <c r="Q21" s="126" t="n">
        <v>80</v>
      </c>
      <c r="R21" s="126" t="n">
        <v>64</v>
      </c>
      <c r="S21" s="203" t="n">
        <v>83</v>
      </c>
      <c r="T21" s="1"/>
    </row>
    <row r="22" customFormat="false" ht="14.25" hidden="false" customHeight="true" outlineLevel="0" collapsed="false">
      <c r="A22" s="69" t="s">
        <v>54</v>
      </c>
      <c r="B22" s="203" t="n">
        <v>19245</v>
      </c>
      <c r="C22" s="126" t="n">
        <v>376</v>
      </c>
      <c r="D22" s="203" t="n">
        <v>385</v>
      </c>
      <c r="E22" s="126" t="n">
        <v>61</v>
      </c>
      <c r="F22" s="203" t="n">
        <v>240</v>
      </c>
      <c r="G22" s="126" t="n">
        <v>283</v>
      </c>
      <c r="H22" s="203" t="n">
        <v>85</v>
      </c>
      <c r="I22" s="126" t="n">
        <v>185</v>
      </c>
      <c r="J22" s="203" t="n">
        <v>85</v>
      </c>
      <c r="K22" s="126" t="n">
        <v>65</v>
      </c>
      <c r="L22" s="203" t="n">
        <v>32</v>
      </c>
      <c r="M22" s="126" t="n">
        <v>177</v>
      </c>
      <c r="N22" s="203" t="n">
        <v>162</v>
      </c>
      <c r="O22" s="126" t="n">
        <v>34</v>
      </c>
      <c r="P22" s="203" t="n">
        <v>55</v>
      </c>
      <c r="Q22" s="126" t="n">
        <v>16566</v>
      </c>
      <c r="R22" s="126" t="n">
        <v>226</v>
      </c>
      <c r="S22" s="203" t="n">
        <v>228</v>
      </c>
      <c r="T22" s="1"/>
    </row>
    <row r="23" customFormat="false" ht="14.25" hidden="false" customHeight="true" outlineLevel="0" collapsed="false">
      <c r="A23" s="69" t="s">
        <v>55</v>
      </c>
      <c r="B23" s="203" t="n">
        <v>8655</v>
      </c>
      <c r="C23" s="126" t="n">
        <v>108</v>
      </c>
      <c r="D23" s="203" t="n">
        <v>116</v>
      </c>
      <c r="E23" s="126" t="n">
        <v>47</v>
      </c>
      <c r="F23" s="203" t="n">
        <v>145</v>
      </c>
      <c r="G23" s="126" t="n">
        <v>65</v>
      </c>
      <c r="H23" s="203" t="n">
        <v>72</v>
      </c>
      <c r="I23" s="126" t="n">
        <v>144</v>
      </c>
      <c r="J23" s="203" t="n">
        <v>20</v>
      </c>
      <c r="K23" s="126" t="n">
        <v>34</v>
      </c>
      <c r="L23" s="203" t="n">
        <v>26</v>
      </c>
      <c r="M23" s="126" t="n">
        <v>221</v>
      </c>
      <c r="N23" s="203" t="n">
        <v>90</v>
      </c>
      <c r="O23" s="126" t="n">
        <v>28</v>
      </c>
      <c r="P23" s="203" t="n">
        <v>50</v>
      </c>
      <c r="Q23" s="126" t="n">
        <v>276</v>
      </c>
      <c r="R23" s="126" t="n">
        <v>7089</v>
      </c>
      <c r="S23" s="203" t="n">
        <v>124</v>
      </c>
      <c r="T23" s="1"/>
    </row>
    <row r="24" customFormat="false" ht="14.25" hidden="false" customHeight="true" outlineLevel="0" collapsed="false">
      <c r="A24" s="69" t="s">
        <v>476</v>
      </c>
      <c r="B24" s="203" t="n">
        <v>774</v>
      </c>
      <c r="C24" s="126" t="n">
        <v>71</v>
      </c>
      <c r="D24" s="203" t="n">
        <v>16</v>
      </c>
      <c r="E24" s="126" t="n">
        <v>54</v>
      </c>
      <c r="F24" s="203" t="n">
        <v>17</v>
      </c>
      <c r="G24" s="126" t="n">
        <v>30</v>
      </c>
      <c r="H24" s="203" t="n">
        <v>32</v>
      </c>
      <c r="I24" s="126" t="n">
        <v>182</v>
      </c>
      <c r="J24" s="203" t="n">
        <v>17</v>
      </c>
      <c r="K24" s="126" t="n">
        <v>32</v>
      </c>
      <c r="L24" s="203" t="n">
        <v>40</v>
      </c>
      <c r="M24" s="126" t="n">
        <v>38</v>
      </c>
      <c r="N24" s="203" t="n">
        <v>43</v>
      </c>
      <c r="O24" s="126" t="n">
        <v>20</v>
      </c>
      <c r="P24" s="203" t="n">
        <v>21</v>
      </c>
      <c r="Q24" s="126" t="n">
        <v>42</v>
      </c>
      <c r="R24" s="126" t="n">
        <v>36</v>
      </c>
      <c r="S24" s="203" t="n">
        <v>83</v>
      </c>
      <c r="T24" s="1"/>
    </row>
    <row r="25" s="231" customFormat="true" ht="19.5" hidden="false" customHeight="true" outlineLevel="0" collapsed="false">
      <c r="A25" s="230" t="s">
        <v>477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337"/>
    </row>
    <row r="26" s="2" customFormat="true" ht="14.25" hidden="false" customHeight="true" outlineLevel="0" collapsed="false">
      <c r="A26" s="64" t="s">
        <v>478</v>
      </c>
      <c r="B26" s="135" t="n">
        <v>72470</v>
      </c>
      <c r="C26" s="129" t="n">
        <v>6719</v>
      </c>
      <c r="D26" s="135" t="n">
        <v>4196</v>
      </c>
      <c r="E26" s="129" t="n">
        <v>3390</v>
      </c>
      <c r="F26" s="135" t="n">
        <v>2279</v>
      </c>
      <c r="G26" s="129" t="n">
        <v>4141</v>
      </c>
      <c r="H26" s="135" t="n">
        <v>4859</v>
      </c>
      <c r="I26" s="129" t="n">
        <v>9054</v>
      </c>
      <c r="J26" s="135" t="n">
        <v>1980</v>
      </c>
      <c r="K26" s="129" t="n">
        <v>3040</v>
      </c>
      <c r="L26" s="135" t="n">
        <v>1979</v>
      </c>
      <c r="M26" s="129" t="n">
        <v>4665</v>
      </c>
      <c r="N26" s="135" t="n">
        <v>9666</v>
      </c>
      <c r="O26" s="129" t="n">
        <v>1975</v>
      </c>
      <c r="P26" s="135" t="n">
        <v>3078</v>
      </c>
      <c r="Q26" s="129" t="n">
        <v>6090</v>
      </c>
      <c r="R26" s="129" t="n">
        <v>3945</v>
      </c>
      <c r="S26" s="135" t="n">
        <v>1414</v>
      </c>
      <c r="T26" s="1"/>
    </row>
    <row r="27" customFormat="false" ht="14.25" hidden="false" customHeight="true" outlineLevel="0" collapsed="false">
      <c r="A27" s="69" t="s">
        <v>40</v>
      </c>
      <c r="B27" s="203" t="n">
        <v>6828</v>
      </c>
      <c r="C27" s="126" t="n">
        <v>5711</v>
      </c>
      <c r="D27" s="203" t="n">
        <v>35</v>
      </c>
      <c r="E27" s="126" t="n">
        <v>28</v>
      </c>
      <c r="F27" s="203" t="n">
        <v>121</v>
      </c>
      <c r="G27" s="126" t="n">
        <v>59</v>
      </c>
      <c r="H27" s="203" t="n">
        <v>70</v>
      </c>
      <c r="I27" s="126" t="n">
        <v>78</v>
      </c>
      <c r="J27" s="203" t="n">
        <v>107</v>
      </c>
      <c r="K27" s="126" t="n">
        <v>34</v>
      </c>
      <c r="L27" s="203" t="n">
        <v>13</v>
      </c>
      <c r="M27" s="126" t="n">
        <v>45</v>
      </c>
      <c r="N27" s="203" t="n">
        <v>138</v>
      </c>
      <c r="O27" s="126" t="n">
        <v>13</v>
      </c>
      <c r="P27" s="203" t="n">
        <v>22</v>
      </c>
      <c r="Q27" s="126" t="n">
        <v>138</v>
      </c>
      <c r="R27" s="126" t="n">
        <v>56</v>
      </c>
      <c r="S27" s="203" t="n">
        <v>160</v>
      </c>
      <c r="T27" s="1"/>
    </row>
    <row r="28" customFormat="false" ht="14.25" hidden="false" customHeight="true" outlineLevel="0" collapsed="false">
      <c r="A28" s="69" t="s">
        <v>41</v>
      </c>
      <c r="B28" s="203" t="n">
        <v>4319</v>
      </c>
      <c r="C28" s="126" t="n">
        <v>37</v>
      </c>
      <c r="D28" s="203" t="n">
        <v>3590</v>
      </c>
      <c r="E28" s="126" t="n">
        <v>22</v>
      </c>
      <c r="F28" s="203" t="n">
        <v>15</v>
      </c>
      <c r="G28" s="126" t="n">
        <v>45</v>
      </c>
      <c r="H28" s="203" t="n">
        <v>24</v>
      </c>
      <c r="I28" s="126" t="n">
        <v>123</v>
      </c>
      <c r="J28" s="203" t="n">
        <v>8</v>
      </c>
      <c r="K28" s="126" t="n">
        <v>14</v>
      </c>
      <c r="L28" s="203" t="n">
        <v>9</v>
      </c>
      <c r="M28" s="126" t="n">
        <v>114</v>
      </c>
      <c r="N28" s="203" t="n">
        <v>36</v>
      </c>
      <c r="O28" s="126" t="n">
        <v>14</v>
      </c>
      <c r="P28" s="203" t="n">
        <v>47</v>
      </c>
      <c r="Q28" s="126" t="n">
        <v>124</v>
      </c>
      <c r="R28" s="126" t="n">
        <v>34</v>
      </c>
      <c r="S28" s="203" t="n">
        <v>63</v>
      </c>
      <c r="T28" s="1"/>
    </row>
    <row r="29" customFormat="false" ht="14.25" hidden="false" customHeight="true" outlineLevel="0" collapsed="false">
      <c r="A29" s="69" t="s">
        <v>42</v>
      </c>
      <c r="B29" s="203" t="n">
        <v>3428</v>
      </c>
      <c r="C29" s="126" t="n">
        <v>33</v>
      </c>
      <c r="D29" s="203" t="n">
        <v>13</v>
      </c>
      <c r="E29" s="126" t="n">
        <v>2701</v>
      </c>
      <c r="F29" s="203" t="n">
        <v>8</v>
      </c>
      <c r="G29" s="126" t="n">
        <v>21</v>
      </c>
      <c r="H29" s="203" t="n">
        <v>48</v>
      </c>
      <c r="I29" s="126" t="n">
        <v>247</v>
      </c>
      <c r="J29" s="203" t="n">
        <v>16</v>
      </c>
      <c r="K29" s="126" t="n">
        <v>79</v>
      </c>
      <c r="L29" s="203" t="n">
        <v>23</v>
      </c>
      <c r="M29" s="126" t="n">
        <v>21</v>
      </c>
      <c r="N29" s="203" t="n">
        <v>60</v>
      </c>
      <c r="O29" s="126" t="n">
        <v>29</v>
      </c>
      <c r="P29" s="203" t="n">
        <v>19</v>
      </c>
      <c r="Q29" s="126" t="n">
        <v>25</v>
      </c>
      <c r="R29" s="126" t="n">
        <v>18</v>
      </c>
      <c r="S29" s="203" t="n">
        <v>67</v>
      </c>
      <c r="T29" s="1"/>
    </row>
    <row r="30" customFormat="false" ht="14.25" hidden="false" customHeight="true" outlineLevel="0" collapsed="false">
      <c r="A30" s="69" t="s">
        <v>43</v>
      </c>
      <c r="B30" s="203" t="n">
        <v>2340</v>
      </c>
      <c r="C30" s="126" t="n">
        <v>103</v>
      </c>
      <c r="D30" s="203" t="n">
        <v>16</v>
      </c>
      <c r="E30" s="126" t="n">
        <v>10</v>
      </c>
      <c r="F30" s="203" t="n">
        <v>1856</v>
      </c>
      <c r="G30" s="126" t="n">
        <v>19</v>
      </c>
      <c r="H30" s="203" t="n">
        <v>9</v>
      </c>
      <c r="I30" s="126" t="n">
        <v>31</v>
      </c>
      <c r="J30" s="203" t="n">
        <v>10</v>
      </c>
      <c r="K30" s="126" t="n">
        <v>12</v>
      </c>
      <c r="L30" s="203" t="n">
        <v>6</v>
      </c>
      <c r="M30" s="126" t="n">
        <v>18</v>
      </c>
      <c r="N30" s="203" t="n">
        <v>34</v>
      </c>
      <c r="O30" s="126" t="n">
        <v>10</v>
      </c>
      <c r="P30" s="203" t="n">
        <v>7</v>
      </c>
      <c r="Q30" s="126" t="n">
        <v>105</v>
      </c>
      <c r="R30" s="126" t="n">
        <v>60</v>
      </c>
      <c r="S30" s="203" t="n">
        <v>34</v>
      </c>
      <c r="T30" s="1"/>
    </row>
    <row r="31" customFormat="false" ht="14.25" hidden="false" customHeight="true" outlineLevel="0" collapsed="false">
      <c r="A31" s="69" t="s">
        <v>44</v>
      </c>
      <c r="B31" s="203" t="n">
        <v>4198</v>
      </c>
      <c r="C31" s="126" t="n">
        <v>68</v>
      </c>
      <c r="D31" s="203" t="n">
        <v>27</v>
      </c>
      <c r="E31" s="126" t="n">
        <v>33</v>
      </c>
      <c r="F31" s="203" t="n">
        <v>16</v>
      </c>
      <c r="G31" s="126" t="n">
        <v>3427</v>
      </c>
      <c r="H31" s="203" t="n">
        <v>36</v>
      </c>
      <c r="I31" s="126" t="n">
        <v>188</v>
      </c>
      <c r="J31" s="203" t="n">
        <v>20</v>
      </c>
      <c r="K31" s="126" t="n">
        <v>20</v>
      </c>
      <c r="L31" s="203" t="n">
        <v>9</v>
      </c>
      <c r="M31" s="126" t="n">
        <v>32</v>
      </c>
      <c r="N31" s="203" t="n">
        <v>86</v>
      </c>
      <c r="O31" s="126" t="n">
        <v>29</v>
      </c>
      <c r="P31" s="203" t="n">
        <v>22</v>
      </c>
      <c r="Q31" s="126" t="n">
        <v>87</v>
      </c>
      <c r="R31" s="126" t="n">
        <v>26</v>
      </c>
      <c r="S31" s="203" t="n">
        <v>72</v>
      </c>
      <c r="T31" s="1"/>
    </row>
    <row r="32" customFormat="false" ht="14.25" hidden="false" customHeight="true" outlineLevel="0" collapsed="false">
      <c r="A32" s="69" t="s">
        <v>45</v>
      </c>
      <c r="B32" s="203" t="n">
        <v>4872</v>
      </c>
      <c r="C32" s="126" t="n">
        <v>54</v>
      </c>
      <c r="D32" s="203" t="n">
        <v>17</v>
      </c>
      <c r="E32" s="126" t="n">
        <v>42</v>
      </c>
      <c r="F32" s="203" t="n">
        <v>15</v>
      </c>
      <c r="G32" s="126" t="n">
        <v>32</v>
      </c>
      <c r="H32" s="203" t="n">
        <v>3913</v>
      </c>
      <c r="I32" s="126" t="n">
        <v>83</v>
      </c>
      <c r="J32" s="203" t="n">
        <v>21</v>
      </c>
      <c r="K32" s="126" t="n">
        <v>128</v>
      </c>
      <c r="L32" s="203" t="n">
        <v>14</v>
      </c>
      <c r="M32" s="126" t="n">
        <v>39</v>
      </c>
      <c r="N32" s="203" t="n">
        <v>264</v>
      </c>
      <c r="O32" s="126" t="n">
        <v>76</v>
      </c>
      <c r="P32" s="203" t="n">
        <v>24</v>
      </c>
      <c r="Q32" s="126" t="n">
        <v>31</v>
      </c>
      <c r="R32" s="126" t="n">
        <v>23</v>
      </c>
      <c r="S32" s="203" t="n">
        <v>96</v>
      </c>
      <c r="T32" s="1"/>
    </row>
    <row r="33" customFormat="false" ht="14.25" hidden="false" customHeight="true" outlineLevel="0" collapsed="false">
      <c r="A33" s="69" t="s">
        <v>46</v>
      </c>
      <c r="B33" s="203" t="n">
        <v>8908</v>
      </c>
      <c r="C33" s="126" t="n">
        <v>89</v>
      </c>
      <c r="D33" s="203" t="n">
        <v>75</v>
      </c>
      <c r="E33" s="126" t="n">
        <v>214</v>
      </c>
      <c r="F33" s="203" t="n">
        <v>20</v>
      </c>
      <c r="G33" s="126" t="n">
        <v>161</v>
      </c>
      <c r="H33" s="203" t="n">
        <v>71</v>
      </c>
      <c r="I33" s="126" t="n">
        <v>7279</v>
      </c>
      <c r="J33" s="203" t="n">
        <v>26</v>
      </c>
      <c r="K33" s="126" t="n">
        <v>65</v>
      </c>
      <c r="L33" s="203" t="n">
        <v>102</v>
      </c>
      <c r="M33" s="126" t="n">
        <v>95</v>
      </c>
      <c r="N33" s="203" t="n">
        <v>118</v>
      </c>
      <c r="O33" s="126" t="n">
        <v>85</v>
      </c>
      <c r="P33" s="203" t="n">
        <v>127</v>
      </c>
      <c r="Q33" s="126" t="n">
        <v>78</v>
      </c>
      <c r="R33" s="126" t="n">
        <v>50</v>
      </c>
      <c r="S33" s="203" t="n">
        <v>253</v>
      </c>
      <c r="T33" s="1"/>
    </row>
    <row r="34" customFormat="false" ht="14.25" hidden="false" customHeight="true" outlineLevel="0" collapsed="false">
      <c r="A34" s="69" t="s">
        <v>47</v>
      </c>
      <c r="B34" s="203" t="n">
        <v>1995</v>
      </c>
      <c r="C34" s="126" t="n">
        <v>90</v>
      </c>
      <c r="D34" s="203" t="n">
        <v>8</v>
      </c>
      <c r="E34" s="126" t="n">
        <v>13</v>
      </c>
      <c r="F34" s="203" t="n">
        <v>6</v>
      </c>
      <c r="G34" s="126" t="n">
        <v>35</v>
      </c>
      <c r="H34" s="203" t="n">
        <v>25</v>
      </c>
      <c r="I34" s="126" t="n">
        <v>15</v>
      </c>
      <c r="J34" s="203" t="n">
        <v>1574</v>
      </c>
      <c r="K34" s="126" t="n">
        <v>11</v>
      </c>
      <c r="L34" s="203" t="n">
        <v>4</v>
      </c>
      <c r="M34" s="126" t="n">
        <v>10</v>
      </c>
      <c r="N34" s="203" t="n">
        <v>120</v>
      </c>
      <c r="O34" s="126" t="n">
        <v>4</v>
      </c>
      <c r="P34" s="203" t="n">
        <v>7</v>
      </c>
      <c r="Q34" s="126" t="n">
        <v>26</v>
      </c>
      <c r="R34" s="126" t="n">
        <v>10</v>
      </c>
      <c r="S34" s="203" t="n">
        <v>37</v>
      </c>
      <c r="T34" s="1"/>
    </row>
    <row r="35" customFormat="false" ht="14.25" hidden="false" customHeight="true" outlineLevel="0" collapsed="false">
      <c r="A35" s="69" t="s">
        <v>48</v>
      </c>
      <c r="B35" s="203" t="n">
        <v>3065</v>
      </c>
      <c r="C35" s="126" t="n">
        <v>36</v>
      </c>
      <c r="D35" s="203" t="n">
        <v>14</v>
      </c>
      <c r="E35" s="126" t="n">
        <v>70</v>
      </c>
      <c r="F35" s="203" t="n">
        <v>8</v>
      </c>
      <c r="G35" s="126" t="n">
        <v>18</v>
      </c>
      <c r="H35" s="203" t="n">
        <v>149</v>
      </c>
      <c r="I35" s="126" t="n">
        <v>70</v>
      </c>
      <c r="J35" s="203" t="n">
        <v>11</v>
      </c>
      <c r="K35" s="126" t="n">
        <v>2460</v>
      </c>
      <c r="L35" s="203" t="n">
        <v>8</v>
      </c>
      <c r="M35" s="126" t="n">
        <v>18</v>
      </c>
      <c r="N35" s="203" t="n">
        <v>57</v>
      </c>
      <c r="O35" s="126" t="n">
        <v>51</v>
      </c>
      <c r="P35" s="203" t="n">
        <v>11</v>
      </c>
      <c r="Q35" s="126" t="n">
        <v>23</v>
      </c>
      <c r="R35" s="126" t="n">
        <v>20</v>
      </c>
      <c r="S35" s="203" t="n">
        <v>41</v>
      </c>
      <c r="T35" s="1"/>
    </row>
    <row r="36" customFormat="false" ht="14.25" hidden="false" customHeight="true" outlineLevel="0" collapsed="false">
      <c r="A36" s="69" t="s">
        <v>49</v>
      </c>
      <c r="B36" s="203" t="n">
        <v>2036</v>
      </c>
      <c r="C36" s="126" t="n">
        <v>18</v>
      </c>
      <c r="D36" s="203" t="n">
        <v>18</v>
      </c>
      <c r="E36" s="126" t="n">
        <v>31</v>
      </c>
      <c r="F36" s="203" t="n">
        <v>6</v>
      </c>
      <c r="G36" s="126" t="n">
        <v>15</v>
      </c>
      <c r="H36" s="203" t="n">
        <v>20</v>
      </c>
      <c r="I36" s="126" t="n">
        <v>127</v>
      </c>
      <c r="J36" s="203" t="n">
        <v>2</v>
      </c>
      <c r="K36" s="126" t="n">
        <v>18</v>
      </c>
      <c r="L36" s="203" t="n">
        <v>1608</v>
      </c>
      <c r="M36" s="126" t="n">
        <v>28</v>
      </c>
      <c r="N36" s="203" t="n">
        <v>26</v>
      </c>
      <c r="O36" s="126" t="n">
        <v>5</v>
      </c>
      <c r="P36" s="203" t="n">
        <v>66</v>
      </c>
      <c r="Q36" s="126" t="n">
        <v>16</v>
      </c>
      <c r="R36" s="126" t="n">
        <v>10</v>
      </c>
      <c r="S36" s="203" t="n">
        <v>22</v>
      </c>
      <c r="T36" s="1"/>
    </row>
    <row r="37" customFormat="false" ht="14.25" hidden="false" customHeight="true" outlineLevel="0" collapsed="false">
      <c r="A37" s="69" t="s">
        <v>50</v>
      </c>
      <c r="B37" s="203" t="n">
        <v>4630</v>
      </c>
      <c r="C37" s="126" t="n">
        <v>35</v>
      </c>
      <c r="D37" s="203" t="n">
        <v>100</v>
      </c>
      <c r="E37" s="126" t="n">
        <v>24</v>
      </c>
      <c r="F37" s="203" t="n">
        <v>7</v>
      </c>
      <c r="G37" s="126" t="n">
        <v>38</v>
      </c>
      <c r="H37" s="203" t="n">
        <v>21</v>
      </c>
      <c r="I37" s="126" t="n">
        <v>89</v>
      </c>
      <c r="J37" s="203" t="n">
        <v>10</v>
      </c>
      <c r="K37" s="126" t="n">
        <v>8</v>
      </c>
      <c r="L37" s="203" t="n">
        <v>17</v>
      </c>
      <c r="M37" s="126" t="n">
        <v>3866</v>
      </c>
      <c r="N37" s="203" t="n">
        <v>42</v>
      </c>
      <c r="O37" s="126" t="n">
        <v>8</v>
      </c>
      <c r="P37" s="203" t="n">
        <v>122</v>
      </c>
      <c r="Q37" s="126" t="n">
        <v>52</v>
      </c>
      <c r="R37" s="126" t="n">
        <v>91</v>
      </c>
      <c r="S37" s="203" t="n">
        <v>100</v>
      </c>
      <c r="T37" s="1"/>
    </row>
    <row r="38" customFormat="false" ht="14.25" hidden="false" customHeight="true" outlineLevel="0" collapsed="false">
      <c r="A38" s="69" t="s">
        <v>51</v>
      </c>
      <c r="B38" s="203" t="n">
        <v>9726</v>
      </c>
      <c r="C38" s="126" t="n">
        <v>114</v>
      </c>
      <c r="D38" s="203" t="n">
        <v>35</v>
      </c>
      <c r="E38" s="126" t="n">
        <v>45</v>
      </c>
      <c r="F38" s="203" t="n">
        <v>30</v>
      </c>
      <c r="G38" s="126" t="n">
        <v>93</v>
      </c>
      <c r="H38" s="203" t="n">
        <v>279</v>
      </c>
      <c r="I38" s="126" t="n">
        <v>123</v>
      </c>
      <c r="J38" s="203" t="n">
        <v>105</v>
      </c>
      <c r="K38" s="126" t="n">
        <v>63</v>
      </c>
      <c r="L38" s="203" t="n">
        <v>15</v>
      </c>
      <c r="M38" s="126" t="n">
        <v>42</v>
      </c>
      <c r="N38" s="203" t="n">
        <v>8421</v>
      </c>
      <c r="O38" s="126" t="n">
        <v>71</v>
      </c>
      <c r="P38" s="203" t="n">
        <v>30</v>
      </c>
      <c r="Q38" s="126" t="n">
        <v>51</v>
      </c>
      <c r="R38" s="126" t="n">
        <v>45</v>
      </c>
      <c r="S38" s="203" t="n">
        <v>164</v>
      </c>
      <c r="T38" s="1"/>
    </row>
    <row r="39" customFormat="false" ht="14.25" hidden="false" customHeight="true" outlineLevel="0" collapsed="false">
      <c r="A39" s="69" t="s">
        <v>52</v>
      </c>
      <c r="B39" s="203" t="n">
        <v>2060</v>
      </c>
      <c r="C39" s="126" t="n">
        <v>31</v>
      </c>
      <c r="D39" s="203" t="n">
        <v>11</v>
      </c>
      <c r="E39" s="126" t="n">
        <v>37</v>
      </c>
      <c r="F39" s="203" t="n">
        <v>3</v>
      </c>
      <c r="G39" s="126" t="n">
        <v>26</v>
      </c>
      <c r="H39" s="203" t="n">
        <v>82</v>
      </c>
      <c r="I39" s="126" t="n">
        <v>114</v>
      </c>
      <c r="J39" s="203" t="n">
        <v>6</v>
      </c>
      <c r="K39" s="126" t="n">
        <v>53</v>
      </c>
      <c r="L39" s="203" t="n">
        <v>6</v>
      </c>
      <c r="M39" s="126" t="n">
        <v>16</v>
      </c>
      <c r="N39" s="203" t="n">
        <v>67</v>
      </c>
      <c r="O39" s="126" t="n">
        <v>1532</v>
      </c>
      <c r="P39" s="203" t="n">
        <v>13</v>
      </c>
      <c r="Q39" s="126" t="n">
        <v>14</v>
      </c>
      <c r="R39" s="126" t="n">
        <v>16</v>
      </c>
      <c r="S39" s="203" t="n">
        <v>33</v>
      </c>
      <c r="T39" s="1"/>
    </row>
    <row r="40" customFormat="false" ht="14.25" hidden="false" customHeight="true" outlineLevel="0" collapsed="false">
      <c r="A40" s="69" t="s">
        <v>53</v>
      </c>
      <c r="B40" s="203" t="n">
        <v>3206</v>
      </c>
      <c r="C40" s="126" t="n">
        <v>22</v>
      </c>
      <c r="D40" s="203" t="n">
        <v>66</v>
      </c>
      <c r="E40" s="126" t="n">
        <v>26</v>
      </c>
      <c r="F40" s="203" t="n">
        <v>8</v>
      </c>
      <c r="G40" s="126" t="n">
        <v>19</v>
      </c>
      <c r="H40" s="203" t="n">
        <v>16</v>
      </c>
      <c r="I40" s="126" t="n">
        <v>172</v>
      </c>
      <c r="J40" s="203" t="n">
        <v>8</v>
      </c>
      <c r="K40" s="126" t="n">
        <v>14</v>
      </c>
      <c r="L40" s="203" t="n">
        <v>86</v>
      </c>
      <c r="M40" s="126" t="n">
        <v>113</v>
      </c>
      <c r="N40" s="203" t="n">
        <v>44</v>
      </c>
      <c r="O40" s="126" t="n">
        <v>10</v>
      </c>
      <c r="P40" s="203" t="n">
        <v>2494</v>
      </c>
      <c r="Q40" s="126" t="n">
        <v>34</v>
      </c>
      <c r="R40" s="126" t="n">
        <v>33</v>
      </c>
      <c r="S40" s="203" t="n">
        <v>41</v>
      </c>
      <c r="T40" s="1"/>
    </row>
    <row r="41" customFormat="false" ht="14.25" hidden="false" customHeight="true" outlineLevel="0" collapsed="false">
      <c r="A41" s="69" t="s">
        <v>54</v>
      </c>
      <c r="B41" s="203" t="n">
        <v>6157</v>
      </c>
      <c r="C41" s="126" t="n">
        <v>151</v>
      </c>
      <c r="D41" s="203" t="n">
        <v>103</v>
      </c>
      <c r="E41" s="126" t="n">
        <v>27</v>
      </c>
      <c r="F41" s="203" t="n">
        <v>80</v>
      </c>
      <c r="G41" s="126" t="n">
        <v>84</v>
      </c>
      <c r="H41" s="203" t="n">
        <v>40</v>
      </c>
      <c r="I41" s="126" t="n">
        <v>77</v>
      </c>
      <c r="J41" s="203" t="n">
        <v>33</v>
      </c>
      <c r="K41" s="126" t="n">
        <v>23</v>
      </c>
      <c r="L41" s="203" t="n">
        <v>13</v>
      </c>
      <c r="M41" s="126" t="n">
        <v>78</v>
      </c>
      <c r="N41" s="203" t="n">
        <v>70</v>
      </c>
      <c r="O41" s="126" t="n">
        <v>14</v>
      </c>
      <c r="P41" s="203" t="n">
        <v>24</v>
      </c>
      <c r="Q41" s="126" t="n">
        <v>5146</v>
      </c>
      <c r="R41" s="126" t="n">
        <v>75</v>
      </c>
      <c r="S41" s="203" t="n">
        <v>119</v>
      </c>
      <c r="T41" s="1"/>
    </row>
    <row r="42" customFormat="false" ht="14.25" hidden="false" customHeight="true" outlineLevel="0" collapsed="false">
      <c r="A42" s="69" t="s">
        <v>55</v>
      </c>
      <c r="B42" s="203" t="n">
        <v>4055</v>
      </c>
      <c r="C42" s="126" t="n">
        <v>58</v>
      </c>
      <c r="D42" s="203" t="n">
        <v>56</v>
      </c>
      <c r="E42" s="126" t="n">
        <v>19</v>
      </c>
      <c r="F42" s="203" t="n">
        <v>63</v>
      </c>
      <c r="G42" s="126" t="n">
        <v>26</v>
      </c>
      <c r="H42" s="203" t="n">
        <v>33</v>
      </c>
      <c r="I42" s="126" t="n">
        <v>75</v>
      </c>
      <c r="J42" s="203" t="n">
        <v>10</v>
      </c>
      <c r="K42" s="126" t="n">
        <v>13</v>
      </c>
      <c r="L42" s="203" t="n">
        <v>10</v>
      </c>
      <c r="M42" s="126" t="n">
        <v>100</v>
      </c>
      <c r="N42" s="203" t="n">
        <v>44</v>
      </c>
      <c r="O42" s="126" t="n">
        <v>11</v>
      </c>
      <c r="P42" s="203" t="n">
        <v>24</v>
      </c>
      <c r="Q42" s="126" t="n">
        <v>102</v>
      </c>
      <c r="R42" s="126" t="n">
        <v>3351</v>
      </c>
      <c r="S42" s="203" t="n">
        <v>60</v>
      </c>
      <c r="T42" s="1"/>
    </row>
    <row r="43" customFormat="false" ht="14.25" hidden="false" customHeight="true" outlineLevel="0" collapsed="false">
      <c r="A43" s="69" t="s">
        <v>476</v>
      </c>
      <c r="B43" s="203" t="n">
        <v>647</v>
      </c>
      <c r="C43" s="126" t="n">
        <v>69</v>
      </c>
      <c r="D43" s="203" t="n">
        <v>12</v>
      </c>
      <c r="E43" s="126" t="n">
        <v>48</v>
      </c>
      <c r="F43" s="203" t="n">
        <v>17</v>
      </c>
      <c r="G43" s="126" t="n">
        <v>23</v>
      </c>
      <c r="H43" s="203" t="n">
        <v>23</v>
      </c>
      <c r="I43" s="126" t="n">
        <v>163</v>
      </c>
      <c r="J43" s="203" t="n">
        <v>13</v>
      </c>
      <c r="K43" s="126" t="n">
        <v>25</v>
      </c>
      <c r="L43" s="203" t="n">
        <v>36</v>
      </c>
      <c r="M43" s="126" t="n">
        <v>30</v>
      </c>
      <c r="N43" s="203" t="n">
        <v>39</v>
      </c>
      <c r="O43" s="126" t="n">
        <v>13</v>
      </c>
      <c r="P43" s="203" t="n">
        <v>19</v>
      </c>
      <c r="Q43" s="126" t="n">
        <v>38</v>
      </c>
      <c r="R43" s="126" t="n">
        <v>27</v>
      </c>
      <c r="S43" s="203" t="n">
        <v>52</v>
      </c>
      <c r="T43" s="1"/>
    </row>
    <row r="44" s="231" customFormat="true" ht="19.5" hidden="false" customHeight="true" outlineLevel="0" collapsed="false">
      <c r="A44" s="230" t="s">
        <v>479</v>
      </c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337"/>
    </row>
    <row r="45" s="2" customFormat="true" ht="14.25" hidden="false" customHeight="true" outlineLevel="0" collapsed="false">
      <c r="A45" s="64" t="s">
        <v>478</v>
      </c>
      <c r="B45" s="95" t="n">
        <v>134084</v>
      </c>
      <c r="C45" s="26" t="n">
        <v>8121</v>
      </c>
      <c r="D45" s="95" t="n">
        <v>6966</v>
      </c>
      <c r="E45" s="26" t="n">
        <v>8619</v>
      </c>
      <c r="F45" s="95" t="n">
        <v>2856</v>
      </c>
      <c r="G45" s="26" t="n">
        <v>8350</v>
      </c>
      <c r="H45" s="95" t="n">
        <v>13410</v>
      </c>
      <c r="I45" s="26" t="n">
        <v>18044</v>
      </c>
      <c r="J45" s="95" t="n">
        <v>3156</v>
      </c>
      <c r="K45" s="26" t="n">
        <v>9158</v>
      </c>
      <c r="L45" s="95" t="n">
        <v>4262</v>
      </c>
      <c r="M45" s="26" t="n">
        <v>7520</v>
      </c>
      <c r="N45" s="95" t="n">
        <v>15507</v>
      </c>
      <c r="O45" s="26" t="n">
        <v>4838</v>
      </c>
      <c r="P45" s="95" t="n">
        <v>4482</v>
      </c>
      <c r="Q45" s="26" t="n">
        <v>12956</v>
      </c>
      <c r="R45" s="26" t="n">
        <v>4543</v>
      </c>
      <c r="S45" s="95" t="n">
        <v>1296</v>
      </c>
      <c r="T45" s="1"/>
    </row>
    <row r="46" customFormat="false" ht="14.25" hidden="false" customHeight="true" outlineLevel="0" collapsed="false">
      <c r="A46" s="69" t="s">
        <v>40</v>
      </c>
      <c r="B46" s="332" t="n">
        <v>8047</v>
      </c>
      <c r="C46" s="21" t="n">
        <v>6783</v>
      </c>
      <c r="D46" s="332" t="n">
        <v>27</v>
      </c>
      <c r="E46" s="21" t="n">
        <v>45</v>
      </c>
      <c r="F46" s="332" t="n">
        <v>128</v>
      </c>
      <c r="G46" s="21" t="n">
        <v>82</v>
      </c>
      <c r="H46" s="332" t="n">
        <v>67</v>
      </c>
      <c r="I46" s="21" t="n">
        <v>81</v>
      </c>
      <c r="J46" s="332" t="n">
        <v>178</v>
      </c>
      <c r="K46" s="21" t="n">
        <v>55</v>
      </c>
      <c r="L46" s="332" t="n">
        <v>15</v>
      </c>
      <c r="M46" s="21" t="n">
        <v>28</v>
      </c>
      <c r="N46" s="332" t="n">
        <v>122</v>
      </c>
      <c r="O46" s="21" t="n">
        <v>33</v>
      </c>
      <c r="P46" s="332" t="n">
        <v>32</v>
      </c>
      <c r="Q46" s="21" t="n">
        <v>216</v>
      </c>
      <c r="R46" s="21" t="n">
        <v>49</v>
      </c>
      <c r="S46" s="332" t="n">
        <v>106</v>
      </c>
      <c r="T46" s="1"/>
    </row>
    <row r="47" customFormat="false" ht="14.25" hidden="false" customHeight="true" outlineLevel="0" collapsed="false">
      <c r="A47" s="69" t="s">
        <v>41</v>
      </c>
      <c r="B47" s="332" t="n">
        <v>7029</v>
      </c>
      <c r="C47" s="21" t="n">
        <v>36</v>
      </c>
      <c r="D47" s="332" t="n">
        <v>5848</v>
      </c>
      <c r="E47" s="21" t="n">
        <v>40</v>
      </c>
      <c r="F47" s="332" t="n">
        <v>17</v>
      </c>
      <c r="G47" s="21" t="n">
        <v>55</v>
      </c>
      <c r="H47" s="332" t="n">
        <v>46</v>
      </c>
      <c r="I47" s="21" t="n">
        <v>185</v>
      </c>
      <c r="J47" s="332" t="n">
        <v>9</v>
      </c>
      <c r="K47" s="21" t="n">
        <v>18</v>
      </c>
      <c r="L47" s="332" t="n">
        <v>16</v>
      </c>
      <c r="M47" s="21" t="n">
        <v>182</v>
      </c>
      <c r="N47" s="332" t="n">
        <v>63</v>
      </c>
      <c r="O47" s="21" t="n">
        <v>13</v>
      </c>
      <c r="P47" s="332" t="n">
        <v>105</v>
      </c>
      <c r="Q47" s="21" t="n">
        <v>273</v>
      </c>
      <c r="R47" s="21" t="n">
        <v>49</v>
      </c>
      <c r="S47" s="332" t="n">
        <v>74</v>
      </c>
      <c r="T47" s="1"/>
    </row>
    <row r="48" customFormat="false" ht="14.25" hidden="false" customHeight="true" outlineLevel="0" collapsed="false">
      <c r="A48" s="69" t="s">
        <v>42</v>
      </c>
      <c r="B48" s="332" t="n">
        <v>8737</v>
      </c>
      <c r="C48" s="21" t="n">
        <v>72</v>
      </c>
      <c r="D48" s="332" t="n">
        <v>30</v>
      </c>
      <c r="E48" s="21" t="n">
        <v>7247</v>
      </c>
      <c r="F48" s="332" t="n">
        <v>16</v>
      </c>
      <c r="G48" s="21" t="n">
        <v>53</v>
      </c>
      <c r="H48" s="332" t="n">
        <v>111</v>
      </c>
      <c r="I48" s="21" t="n">
        <v>577</v>
      </c>
      <c r="J48" s="332" t="n">
        <v>19</v>
      </c>
      <c r="K48" s="21" t="n">
        <v>185</v>
      </c>
      <c r="L48" s="332" t="n">
        <v>56</v>
      </c>
      <c r="M48" s="21" t="n">
        <v>32</v>
      </c>
      <c r="N48" s="332" t="n">
        <v>80</v>
      </c>
      <c r="O48" s="21" t="n">
        <v>70</v>
      </c>
      <c r="P48" s="332" t="n">
        <v>35</v>
      </c>
      <c r="Q48" s="21" t="n">
        <v>53</v>
      </c>
      <c r="R48" s="21" t="n">
        <v>27</v>
      </c>
      <c r="S48" s="332" t="n">
        <v>74</v>
      </c>
      <c r="T48" s="1"/>
    </row>
    <row r="49" customFormat="false" ht="14.25" hidden="false" customHeight="true" outlineLevel="0" collapsed="false">
      <c r="A49" s="69" t="s">
        <v>43</v>
      </c>
      <c r="B49" s="332" t="n">
        <v>2934</v>
      </c>
      <c r="C49" s="21" t="n">
        <v>142</v>
      </c>
      <c r="D49" s="332" t="n">
        <v>15</v>
      </c>
      <c r="E49" s="21" t="n">
        <v>10</v>
      </c>
      <c r="F49" s="332" t="n">
        <v>2281</v>
      </c>
      <c r="G49" s="21" t="n">
        <v>21</v>
      </c>
      <c r="H49" s="332" t="n">
        <v>19</v>
      </c>
      <c r="I49" s="21" t="n">
        <v>34</v>
      </c>
      <c r="J49" s="332" t="n">
        <v>10</v>
      </c>
      <c r="K49" s="21" t="n">
        <v>15</v>
      </c>
      <c r="L49" s="332" t="n">
        <v>5</v>
      </c>
      <c r="M49" s="21" t="n">
        <v>25</v>
      </c>
      <c r="N49" s="332" t="n">
        <v>25</v>
      </c>
      <c r="O49" s="21" t="n">
        <v>14</v>
      </c>
      <c r="P49" s="332" t="n">
        <v>11</v>
      </c>
      <c r="Q49" s="21" t="n">
        <v>178</v>
      </c>
      <c r="R49" s="21" t="n">
        <v>95</v>
      </c>
      <c r="S49" s="332" t="n">
        <v>34</v>
      </c>
      <c r="T49" s="1"/>
    </row>
    <row r="50" customFormat="false" ht="14.25" hidden="false" customHeight="true" outlineLevel="0" collapsed="false">
      <c r="A50" s="69" t="s">
        <v>44</v>
      </c>
      <c r="B50" s="332" t="n">
        <v>8501</v>
      </c>
      <c r="C50" s="21" t="n">
        <v>97</v>
      </c>
      <c r="D50" s="332" t="n">
        <v>66</v>
      </c>
      <c r="E50" s="21" t="n">
        <v>55</v>
      </c>
      <c r="F50" s="332" t="n">
        <v>25</v>
      </c>
      <c r="G50" s="21" t="n">
        <v>7084</v>
      </c>
      <c r="H50" s="332" t="n">
        <v>79</v>
      </c>
      <c r="I50" s="21" t="n">
        <v>378</v>
      </c>
      <c r="J50" s="332" t="n">
        <v>61</v>
      </c>
      <c r="K50" s="21" t="n">
        <v>42</v>
      </c>
      <c r="L50" s="332" t="n">
        <v>33</v>
      </c>
      <c r="M50" s="21" t="n">
        <v>37</v>
      </c>
      <c r="N50" s="332" t="n">
        <v>159</v>
      </c>
      <c r="O50" s="21" t="n">
        <v>83</v>
      </c>
      <c r="P50" s="332" t="n">
        <v>32</v>
      </c>
      <c r="Q50" s="21" t="n">
        <v>156</v>
      </c>
      <c r="R50" s="21" t="n">
        <v>37</v>
      </c>
      <c r="S50" s="332" t="n">
        <v>77</v>
      </c>
      <c r="T50" s="1"/>
    </row>
    <row r="51" customFormat="false" ht="14.25" hidden="false" customHeight="true" outlineLevel="0" collapsed="false">
      <c r="A51" s="69" t="s">
        <v>45</v>
      </c>
      <c r="B51" s="332" t="n">
        <v>13361</v>
      </c>
      <c r="C51" s="21" t="n">
        <v>75</v>
      </c>
      <c r="D51" s="332" t="n">
        <v>40</v>
      </c>
      <c r="E51" s="21" t="n">
        <v>97</v>
      </c>
      <c r="F51" s="332" t="n">
        <v>22</v>
      </c>
      <c r="G51" s="21" t="n">
        <v>58</v>
      </c>
      <c r="H51" s="332" t="n">
        <v>11490</v>
      </c>
      <c r="I51" s="21" t="n">
        <v>140</v>
      </c>
      <c r="J51" s="332" t="n">
        <v>40</v>
      </c>
      <c r="K51" s="21" t="n">
        <v>380</v>
      </c>
      <c r="L51" s="332" t="n">
        <v>29</v>
      </c>
      <c r="M51" s="21" t="n">
        <v>34</v>
      </c>
      <c r="N51" s="332" t="n">
        <v>543</v>
      </c>
      <c r="O51" s="21" t="n">
        <v>169</v>
      </c>
      <c r="P51" s="332" t="n">
        <v>35</v>
      </c>
      <c r="Q51" s="21" t="n">
        <v>43</v>
      </c>
      <c r="R51" s="21" t="n">
        <v>47</v>
      </c>
      <c r="S51" s="332" t="n">
        <v>119</v>
      </c>
      <c r="T51" s="1"/>
    </row>
    <row r="52" customFormat="false" ht="14.25" hidden="false" customHeight="true" outlineLevel="0" collapsed="false">
      <c r="A52" s="69" t="s">
        <v>46</v>
      </c>
      <c r="B52" s="332" t="n">
        <v>17985</v>
      </c>
      <c r="C52" s="21" t="n">
        <v>78</v>
      </c>
      <c r="D52" s="332" t="n">
        <v>179</v>
      </c>
      <c r="E52" s="21" t="n">
        <v>528</v>
      </c>
      <c r="F52" s="332" t="n">
        <v>35</v>
      </c>
      <c r="G52" s="21" t="n">
        <v>317</v>
      </c>
      <c r="H52" s="332" t="n">
        <v>148</v>
      </c>
      <c r="I52" s="21" t="n">
        <v>15209</v>
      </c>
      <c r="J52" s="332" t="n">
        <v>29</v>
      </c>
      <c r="K52" s="21" t="n">
        <v>137</v>
      </c>
      <c r="L52" s="332" t="n">
        <v>270</v>
      </c>
      <c r="M52" s="21" t="n">
        <v>117</v>
      </c>
      <c r="N52" s="332" t="n">
        <v>172</v>
      </c>
      <c r="O52" s="21" t="n">
        <v>207</v>
      </c>
      <c r="P52" s="332" t="n">
        <v>230</v>
      </c>
      <c r="Q52" s="21" t="n">
        <v>101</v>
      </c>
      <c r="R52" s="21" t="n">
        <v>73</v>
      </c>
      <c r="S52" s="332" t="n">
        <v>155</v>
      </c>
      <c r="T52" s="1"/>
    </row>
    <row r="53" customFormat="false" ht="14.25" hidden="false" customHeight="true" outlineLevel="0" collapsed="false">
      <c r="A53" s="69" t="s">
        <v>47</v>
      </c>
      <c r="B53" s="332" t="n">
        <v>3113</v>
      </c>
      <c r="C53" s="21" t="n">
        <v>178</v>
      </c>
      <c r="D53" s="332" t="n">
        <v>10</v>
      </c>
      <c r="E53" s="21" t="n">
        <v>15</v>
      </c>
      <c r="F53" s="332" t="n">
        <v>6</v>
      </c>
      <c r="G53" s="21" t="n">
        <v>39</v>
      </c>
      <c r="H53" s="332" t="n">
        <v>35</v>
      </c>
      <c r="I53" s="21" t="n">
        <v>23</v>
      </c>
      <c r="J53" s="332" t="n">
        <v>2479</v>
      </c>
      <c r="K53" s="21" t="n">
        <v>17</v>
      </c>
      <c r="L53" s="332" t="n">
        <v>4</v>
      </c>
      <c r="M53" s="21" t="n">
        <v>10</v>
      </c>
      <c r="N53" s="332" t="n">
        <v>182</v>
      </c>
      <c r="O53" s="21" t="n">
        <v>16</v>
      </c>
      <c r="P53" s="332" t="n">
        <v>6</v>
      </c>
      <c r="Q53" s="21" t="n">
        <v>40</v>
      </c>
      <c r="R53" s="21" t="n">
        <v>16</v>
      </c>
      <c r="S53" s="332" t="n">
        <v>37</v>
      </c>
      <c r="T53" s="1"/>
    </row>
    <row r="54" customFormat="false" ht="14.25" hidden="false" customHeight="true" outlineLevel="0" collapsed="false">
      <c r="A54" s="69" t="s">
        <v>48</v>
      </c>
      <c r="B54" s="332" t="n">
        <v>9359</v>
      </c>
      <c r="C54" s="21" t="n">
        <v>62</v>
      </c>
      <c r="D54" s="332" t="n">
        <v>17</v>
      </c>
      <c r="E54" s="21" t="n">
        <v>228</v>
      </c>
      <c r="F54" s="332" t="n">
        <v>14</v>
      </c>
      <c r="G54" s="21" t="n">
        <v>43</v>
      </c>
      <c r="H54" s="332" t="n">
        <v>443</v>
      </c>
      <c r="I54" s="21" t="n">
        <v>127</v>
      </c>
      <c r="J54" s="332" t="n">
        <v>30</v>
      </c>
      <c r="K54" s="21" t="n">
        <v>7916</v>
      </c>
      <c r="L54" s="332" t="n">
        <v>24</v>
      </c>
      <c r="M54" s="21" t="n">
        <v>22</v>
      </c>
      <c r="N54" s="332" t="n">
        <v>125</v>
      </c>
      <c r="O54" s="21" t="n">
        <v>138</v>
      </c>
      <c r="P54" s="332" t="n">
        <v>28</v>
      </c>
      <c r="Q54" s="21" t="n">
        <v>41</v>
      </c>
      <c r="R54" s="21" t="n">
        <v>17</v>
      </c>
      <c r="S54" s="332" t="n">
        <v>84</v>
      </c>
      <c r="T54" s="1"/>
    </row>
    <row r="55" customFormat="false" ht="14.25" hidden="false" customHeight="true" outlineLevel="0" collapsed="false">
      <c r="A55" s="69" t="s">
        <v>49</v>
      </c>
      <c r="B55" s="332" t="n">
        <v>4327</v>
      </c>
      <c r="C55" s="21" t="n">
        <v>32</v>
      </c>
      <c r="D55" s="332" t="n">
        <v>29</v>
      </c>
      <c r="E55" s="21" t="n">
        <v>57</v>
      </c>
      <c r="F55" s="332" t="n">
        <v>9</v>
      </c>
      <c r="G55" s="21" t="n">
        <v>30</v>
      </c>
      <c r="H55" s="332" t="n">
        <v>41</v>
      </c>
      <c r="I55" s="21" t="n">
        <v>275</v>
      </c>
      <c r="J55" s="332" t="n">
        <v>7</v>
      </c>
      <c r="K55" s="21" t="n">
        <v>33</v>
      </c>
      <c r="L55" s="332" t="n">
        <v>3544</v>
      </c>
      <c r="M55" s="21" t="n">
        <v>37</v>
      </c>
      <c r="N55" s="332" t="n">
        <v>21</v>
      </c>
      <c r="O55" s="21" t="n">
        <v>13</v>
      </c>
      <c r="P55" s="332" t="n">
        <v>136</v>
      </c>
      <c r="Q55" s="21" t="n">
        <v>16</v>
      </c>
      <c r="R55" s="21" t="n">
        <v>16</v>
      </c>
      <c r="S55" s="332" t="n">
        <v>31</v>
      </c>
      <c r="T55" s="1"/>
    </row>
    <row r="56" customFormat="false" ht="14.25" hidden="false" customHeight="true" outlineLevel="0" collapsed="false">
      <c r="A56" s="69" t="s">
        <v>50</v>
      </c>
      <c r="B56" s="332" t="n">
        <v>7509</v>
      </c>
      <c r="C56" s="21" t="n">
        <v>45</v>
      </c>
      <c r="D56" s="332" t="n">
        <v>170</v>
      </c>
      <c r="E56" s="21" t="n">
        <v>35</v>
      </c>
      <c r="F56" s="332" t="n">
        <v>12</v>
      </c>
      <c r="G56" s="21" t="n">
        <v>31</v>
      </c>
      <c r="H56" s="332" t="n">
        <v>28</v>
      </c>
      <c r="I56" s="21" t="n">
        <v>120</v>
      </c>
      <c r="J56" s="332" t="n">
        <v>10</v>
      </c>
      <c r="K56" s="21" t="n">
        <v>28</v>
      </c>
      <c r="L56" s="332" t="n">
        <v>34</v>
      </c>
      <c r="M56" s="21" t="n">
        <v>6470</v>
      </c>
      <c r="N56" s="332" t="n">
        <v>48</v>
      </c>
      <c r="O56" s="21" t="n">
        <v>16</v>
      </c>
      <c r="P56" s="332" t="n">
        <v>191</v>
      </c>
      <c r="Q56" s="21" t="n">
        <v>77</v>
      </c>
      <c r="R56" s="21" t="n">
        <v>128</v>
      </c>
      <c r="S56" s="332" t="n">
        <v>66</v>
      </c>
      <c r="T56" s="1"/>
    </row>
    <row r="57" customFormat="false" ht="14.25" hidden="false" customHeight="true" outlineLevel="0" collapsed="false">
      <c r="A57" s="69" t="s">
        <v>51</v>
      </c>
      <c r="B57" s="332" t="n">
        <v>15700</v>
      </c>
      <c r="C57" s="21" t="n">
        <v>157</v>
      </c>
      <c r="D57" s="332" t="n">
        <v>49</v>
      </c>
      <c r="E57" s="21" t="n">
        <v>69</v>
      </c>
      <c r="F57" s="332" t="n">
        <v>24</v>
      </c>
      <c r="G57" s="21" t="n">
        <v>186</v>
      </c>
      <c r="H57" s="332" t="n">
        <v>586</v>
      </c>
      <c r="I57" s="21" t="n">
        <v>152</v>
      </c>
      <c r="J57" s="332" t="n">
        <v>196</v>
      </c>
      <c r="K57" s="21" t="n">
        <v>119</v>
      </c>
      <c r="L57" s="332" t="n">
        <v>25</v>
      </c>
      <c r="M57" s="21" t="n">
        <v>61</v>
      </c>
      <c r="N57" s="332" t="n">
        <v>13614</v>
      </c>
      <c r="O57" s="21" t="n">
        <v>135</v>
      </c>
      <c r="P57" s="332" t="n">
        <v>38</v>
      </c>
      <c r="Q57" s="21" t="n">
        <v>92</v>
      </c>
      <c r="R57" s="21" t="n">
        <v>39</v>
      </c>
      <c r="S57" s="332" t="n">
        <v>158</v>
      </c>
      <c r="T57" s="1"/>
    </row>
    <row r="58" customFormat="false" ht="14.25" hidden="false" customHeight="true" outlineLevel="0" collapsed="false">
      <c r="A58" s="69" t="s">
        <v>52</v>
      </c>
      <c r="B58" s="332" t="n">
        <v>4969</v>
      </c>
      <c r="C58" s="21" t="n">
        <v>56</v>
      </c>
      <c r="D58" s="332" t="n">
        <v>16</v>
      </c>
      <c r="E58" s="21" t="n">
        <v>79</v>
      </c>
      <c r="F58" s="332" t="n">
        <v>11</v>
      </c>
      <c r="G58" s="21" t="n">
        <v>84</v>
      </c>
      <c r="H58" s="332" t="n">
        <v>192</v>
      </c>
      <c r="I58" s="21" t="n">
        <v>236</v>
      </c>
      <c r="J58" s="332" t="n">
        <v>14</v>
      </c>
      <c r="K58" s="21" t="n">
        <v>113</v>
      </c>
      <c r="L58" s="332" t="n">
        <v>11</v>
      </c>
      <c r="M58" s="21" t="n">
        <v>21</v>
      </c>
      <c r="N58" s="332" t="n">
        <v>162</v>
      </c>
      <c r="O58" s="21" t="n">
        <v>3872</v>
      </c>
      <c r="P58" s="332" t="n">
        <v>20</v>
      </c>
      <c r="Q58" s="21" t="n">
        <v>26</v>
      </c>
      <c r="R58" s="21" t="n">
        <v>21</v>
      </c>
      <c r="S58" s="332" t="n">
        <v>35</v>
      </c>
      <c r="T58" s="1"/>
    </row>
    <row r="59" customFormat="false" ht="14.25" hidden="false" customHeight="true" outlineLevel="0" collapsed="false">
      <c r="A59" s="69" t="s">
        <v>53</v>
      </c>
      <c r="B59" s="332" t="n">
        <v>4698</v>
      </c>
      <c r="C59" s="21" t="n">
        <v>31</v>
      </c>
      <c r="D59" s="332" t="n">
        <v>124</v>
      </c>
      <c r="E59" s="21" t="n">
        <v>46</v>
      </c>
      <c r="F59" s="332" t="n">
        <v>14</v>
      </c>
      <c r="G59" s="21" t="n">
        <v>22</v>
      </c>
      <c r="H59" s="332" t="n">
        <v>32</v>
      </c>
      <c r="I59" s="21" t="n">
        <v>311</v>
      </c>
      <c r="J59" s="332" t="n">
        <v>8</v>
      </c>
      <c r="K59" s="21" t="n">
        <v>30</v>
      </c>
      <c r="L59" s="332" t="n">
        <v>157</v>
      </c>
      <c r="M59" s="21" t="n">
        <v>216</v>
      </c>
      <c r="N59" s="332" t="n">
        <v>49</v>
      </c>
      <c r="O59" s="21" t="n">
        <v>15</v>
      </c>
      <c r="P59" s="332" t="n">
        <v>3524</v>
      </c>
      <c r="Q59" s="21" t="n">
        <v>46</v>
      </c>
      <c r="R59" s="21" t="n">
        <v>31</v>
      </c>
      <c r="S59" s="332" t="n">
        <v>42</v>
      </c>
      <c r="T59" s="1"/>
    </row>
    <row r="60" customFormat="false" ht="14.25" hidden="false" customHeight="true" outlineLevel="0" collapsed="false">
      <c r="A60" s="69" t="s">
        <v>54</v>
      </c>
      <c r="B60" s="332" t="n">
        <v>13088</v>
      </c>
      <c r="C60" s="21" t="n">
        <v>225</v>
      </c>
      <c r="D60" s="332" t="n">
        <v>282</v>
      </c>
      <c r="E60" s="21" t="n">
        <v>34</v>
      </c>
      <c r="F60" s="332" t="n">
        <v>160</v>
      </c>
      <c r="G60" s="21" t="n">
        <v>199</v>
      </c>
      <c r="H60" s="332" t="n">
        <v>45</v>
      </c>
      <c r="I60" s="21" t="n">
        <v>108</v>
      </c>
      <c r="J60" s="332" t="n">
        <v>52</v>
      </c>
      <c r="K60" s="21" t="n">
        <v>42</v>
      </c>
      <c r="L60" s="332" t="n">
        <v>19</v>
      </c>
      <c r="M60" s="21" t="n">
        <v>99</v>
      </c>
      <c r="N60" s="332" t="n">
        <v>92</v>
      </c>
      <c r="O60" s="21" t="n">
        <v>20</v>
      </c>
      <c r="P60" s="332" t="n">
        <v>31</v>
      </c>
      <c r="Q60" s="21" t="n">
        <v>11420</v>
      </c>
      <c r="R60" s="21" t="n">
        <v>151</v>
      </c>
      <c r="S60" s="332" t="n">
        <v>109</v>
      </c>
      <c r="T60" s="1"/>
    </row>
    <row r="61" customFormat="false" ht="14.25" hidden="false" customHeight="true" outlineLevel="0" collapsed="false">
      <c r="A61" s="69" t="s">
        <v>55</v>
      </c>
      <c r="B61" s="332" t="n">
        <v>4600</v>
      </c>
      <c r="C61" s="21" t="n">
        <v>50</v>
      </c>
      <c r="D61" s="332" t="n">
        <v>60</v>
      </c>
      <c r="E61" s="21" t="n">
        <v>28</v>
      </c>
      <c r="F61" s="332" t="n">
        <v>82</v>
      </c>
      <c r="G61" s="21" t="n">
        <v>39</v>
      </c>
      <c r="H61" s="332" t="n">
        <v>39</v>
      </c>
      <c r="I61" s="21" t="n">
        <v>69</v>
      </c>
      <c r="J61" s="332" t="n">
        <v>10</v>
      </c>
      <c r="K61" s="21" t="n">
        <v>21</v>
      </c>
      <c r="L61" s="332" t="n">
        <v>16</v>
      </c>
      <c r="M61" s="21" t="n">
        <v>121</v>
      </c>
      <c r="N61" s="332" t="n">
        <v>46</v>
      </c>
      <c r="O61" s="21" t="n">
        <v>17</v>
      </c>
      <c r="P61" s="332" t="n">
        <v>26</v>
      </c>
      <c r="Q61" s="21" t="n">
        <v>174</v>
      </c>
      <c r="R61" s="21" t="n">
        <v>3738</v>
      </c>
      <c r="S61" s="332" t="n">
        <v>64</v>
      </c>
      <c r="T61" s="1"/>
    </row>
    <row r="62" customFormat="false" ht="14.25" hidden="false" customHeight="true" outlineLevel="0" collapsed="false">
      <c r="A62" s="69" t="s">
        <v>476</v>
      </c>
      <c r="B62" s="332" t="n">
        <v>127</v>
      </c>
      <c r="C62" s="21" t="n">
        <v>2</v>
      </c>
      <c r="D62" s="332" t="n">
        <v>4</v>
      </c>
      <c r="E62" s="21" t="n">
        <v>6</v>
      </c>
      <c r="F62" s="332" t="s">
        <v>110</v>
      </c>
      <c r="G62" s="21" t="n">
        <v>7</v>
      </c>
      <c r="H62" s="332" t="n">
        <v>9</v>
      </c>
      <c r="I62" s="21" t="n">
        <v>19</v>
      </c>
      <c r="J62" s="332" t="n">
        <v>4</v>
      </c>
      <c r="K62" s="21" t="n">
        <v>7</v>
      </c>
      <c r="L62" s="332" t="n">
        <v>4</v>
      </c>
      <c r="M62" s="21" t="n">
        <v>8</v>
      </c>
      <c r="N62" s="332" t="n">
        <v>4</v>
      </c>
      <c r="O62" s="21" t="n">
        <v>7</v>
      </c>
      <c r="P62" s="332" t="n">
        <v>2</v>
      </c>
      <c r="Q62" s="21" t="n">
        <v>4</v>
      </c>
      <c r="R62" s="21" t="n">
        <v>9</v>
      </c>
      <c r="S62" s="332" t="n">
        <v>31</v>
      </c>
      <c r="T62" s="1"/>
    </row>
    <row r="64" customFormat="false" ht="14.25" hidden="false" customHeight="true" outlineLevel="0" collapsed="false">
      <c r="A64" s="6" t="s">
        <v>480</v>
      </c>
    </row>
    <row r="65" customFormat="false" ht="14.25" hidden="false" customHeight="true" outlineLevel="0" collapsed="false">
      <c r="A65" s="6" t="s">
        <v>448</v>
      </c>
    </row>
    <row r="66" customFormat="false" ht="14.25" hidden="false" customHeight="true" outlineLevel="0" collapsed="false">
      <c r="A66" s="54" t="s">
        <v>481</v>
      </c>
    </row>
    <row r="67" customFormat="false" ht="14.25" hidden="false" customHeight="true" outlineLevel="0" collapsed="false">
      <c r="A67" s="54" t="s">
        <v>450</v>
      </c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</sheetData>
  <mergeCells count="6">
    <mergeCell ref="A4:A5"/>
    <mergeCell ref="B4:B5"/>
    <mergeCell ref="C4:S4"/>
    <mergeCell ref="A6:S6"/>
    <mergeCell ref="A25:S25"/>
    <mergeCell ref="A44:S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5" width="6.28"/>
    <col collapsed="false" customWidth="true" hidden="false" outlineLevel="0" max="14" min="3" style="6" width="6.28"/>
    <col collapsed="false" customWidth="true" hidden="false" outlineLevel="0" max="15" min="15" style="5" width="6.28"/>
    <col collapsed="false" customWidth="false" hidden="false" outlineLevel="0" max="257" min="16" style="6" width="9.14"/>
  </cols>
  <sheetData>
    <row r="1" s="2" customFormat="true" ht="16.5" hidden="false" customHeight="true" outlineLevel="0" collapsed="false">
      <c r="A1" s="1" t="s">
        <v>482</v>
      </c>
      <c r="O1" s="1"/>
    </row>
    <row r="2" s="2" customFormat="true" ht="16.5" hidden="false" customHeight="true" outlineLevel="0" collapsed="false">
      <c r="B2" s="3" t="s">
        <v>483</v>
      </c>
      <c r="C2" s="338"/>
      <c r="D2" s="338"/>
      <c r="E2" s="338"/>
      <c r="F2" s="338"/>
      <c r="G2" s="338"/>
      <c r="O2" s="1"/>
    </row>
    <row r="4" customFormat="false" ht="27.75" hidden="false" customHeight="true" outlineLevel="0" collapsed="false">
      <c r="A4" s="339" t="s">
        <v>484</v>
      </c>
      <c r="B4" s="339"/>
      <c r="C4" s="11" t="s">
        <v>485</v>
      </c>
      <c r="D4" s="90" t="s">
        <v>486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97.15" hidden="false" customHeight="true" outlineLevel="0" collapsed="false">
      <c r="A5" s="339"/>
      <c r="B5" s="339"/>
      <c r="C5" s="11"/>
      <c r="D5" s="9" t="s">
        <v>487</v>
      </c>
      <c r="E5" s="9" t="s">
        <v>488</v>
      </c>
      <c r="F5" s="9" t="s">
        <v>489</v>
      </c>
      <c r="G5" s="9" t="s">
        <v>490</v>
      </c>
      <c r="H5" s="9" t="s">
        <v>491</v>
      </c>
      <c r="I5" s="9" t="s">
        <v>492</v>
      </c>
      <c r="J5" s="9" t="s">
        <v>493</v>
      </c>
      <c r="K5" s="9" t="s">
        <v>494</v>
      </c>
      <c r="L5" s="9" t="s">
        <v>495</v>
      </c>
      <c r="M5" s="9" t="s">
        <v>496</v>
      </c>
      <c r="N5" s="9" t="s">
        <v>497</v>
      </c>
      <c r="O5" s="90" t="s">
        <v>498</v>
      </c>
    </row>
    <row r="6" s="5" customFormat="true" ht="9" hidden="false" customHeight="tru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5" customFormat="true" ht="13.5" hidden="false" customHeight="false" outlineLevel="0" collapsed="false">
      <c r="A7" s="13" t="s">
        <v>49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5" customFormat="true" ht="9" hidden="false" customHeight="true" outlineLevel="0" collapsed="false"/>
    <row r="9" customFormat="false" ht="12.75" hidden="false" customHeight="false" outlineLevel="0" collapsed="false">
      <c r="A9" s="235" t="n">
        <v>1980</v>
      </c>
      <c r="B9" s="340" t="s">
        <v>500</v>
      </c>
      <c r="C9" s="15" t="n">
        <v>25304</v>
      </c>
      <c r="D9" s="15" t="n">
        <v>15805</v>
      </c>
      <c r="E9" s="15" t="n">
        <v>18352</v>
      </c>
      <c r="F9" s="15" t="n">
        <v>9653</v>
      </c>
      <c r="G9" s="15" t="n">
        <v>49540</v>
      </c>
      <c r="H9" s="15" t="n">
        <v>10838</v>
      </c>
      <c r="I9" s="15" t="n">
        <v>34192</v>
      </c>
      <c r="J9" s="15" t="n">
        <v>27516</v>
      </c>
      <c r="K9" s="15" t="n">
        <v>34145</v>
      </c>
      <c r="L9" s="15" t="n">
        <v>31922</v>
      </c>
      <c r="M9" s="15" t="n">
        <v>35212</v>
      </c>
      <c r="N9" s="15" t="n">
        <v>17682</v>
      </c>
      <c r="O9" s="204" t="n">
        <v>22516</v>
      </c>
    </row>
    <row r="10" customFormat="false" ht="12.75" hidden="false" customHeight="false" outlineLevel="0" collapsed="false">
      <c r="A10" s="235"/>
      <c r="B10" s="340" t="s">
        <v>501</v>
      </c>
      <c r="C10" s="15" t="n">
        <v>15414</v>
      </c>
      <c r="D10" s="15" t="n">
        <v>10035</v>
      </c>
      <c r="E10" s="15" t="n">
        <v>11400</v>
      </c>
      <c r="F10" s="15" t="n">
        <v>6981</v>
      </c>
      <c r="G10" s="15" t="n">
        <v>27501</v>
      </c>
      <c r="H10" s="15" t="n">
        <v>6957</v>
      </c>
      <c r="I10" s="15" t="n">
        <v>20554</v>
      </c>
      <c r="J10" s="15" t="n">
        <v>16844</v>
      </c>
      <c r="K10" s="15" t="n">
        <v>21549</v>
      </c>
      <c r="L10" s="15" t="n">
        <v>19282</v>
      </c>
      <c r="M10" s="15" t="n">
        <v>20506</v>
      </c>
      <c r="N10" s="15" t="n">
        <v>10246</v>
      </c>
      <c r="O10" s="204" t="n">
        <v>15478</v>
      </c>
    </row>
    <row r="11" customFormat="false" ht="12.75" hidden="false" customHeight="false" outlineLevel="0" collapsed="false">
      <c r="A11" s="235"/>
      <c r="B11" s="340" t="s">
        <v>502</v>
      </c>
      <c r="C11" s="15" t="n">
        <v>9890</v>
      </c>
      <c r="D11" s="15" t="n">
        <v>5770</v>
      </c>
      <c r="E11" s="15" t="n">
        <v>6952</v>
      </c>
      <c r="F11" s="15" t="n">
        <v>2672</v>
      </c>
      <c r="G11" s="15" t="n">
        <v>22039</v>
      </c>
      <c r="H11" s="15" t="n">
        <v>3881</v>
      </c>
      <c r="I11" s="15" t="n">
        <v>13638</v>
      </c>
      <c r="J11" s="15" t="n">
        <v>10672</v>
      </c>
      <c r="K11" s="15" t="n">
        <v>12596</v>
      </c>
      <c r="L11" s="15" t="n">
        <v>12640</v>
      </c>
      <c r="M11" s="15" t="n">
        <v>14706</v>
      </c>
      <c r="N11" s="15" t="n">
        <v>7436</v>
      </c>
      <c r="O11" s="204" t="n">
        <v>7038</v>
      </c>
    </row>
    <row r="12" customFormat="false" ht="12.75" hidden="false" customHeight="false" outlineLevel="0" collapsed="false">
      <c r="A12" s="235"/>
      <c r="B12" s="6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204"/>
    </row>
    <row r="13" customFormat="false" ht="12.75" hidden="false" customHeight="false" outlineLevel="0" collapsed="false">
      <c r="A13" s="235" t="n">
        <v>1990</v>
      </c>
      <c r="B13" s="340" t="s">
        <v>503</v>
      </c>
      <c r="C13" s="15" t="n">
        <v>21057</v>
      </c>
      <c r="D13" s="15" t="n">
        <v>14586</v>
      </c>
      <c r="E13" s="15" t="n">
        <v>18012</v>
      </c>
      <c r="F13" s="15" t="n">
        <v>6530</v>
      </c>
      <c r="G13" s="15" t="n">
        <v>37882</v>
      </c>
      <c r="H13" s="15" t="n">
        <v>8360</v>
      </c>
      <c r="I13" s="15" t="n">
        <v>32007</v>
      </c>
      <c r="J13" s="15" t="n">
        <v>20101</v>
      </c>
      <c r="K13" s="15" t="n">
        <v>25026</v>
      </c>
      <c r="L13" s="15" t="n">
        <v>33500</v>
      </c>
      <c r="M13" s="15" t="n">
        <v>29986</v>
      </c>
      <c r="N13" s="15" t="n">
        <v>10866</v>
      </c>
      <c r="O13" s="204" t="n">
        <v>18513</v>
      </c>
    </row>
    <row r="14" customFormat="false" ht="12.75" hidden="false" customHeight="false" outlineLevel="0" collapsed="false">
      <c r="A14" s="235"/>
      <c r="B14" s="340" t="s">
        <v>501</v>
      </c>
      <c r="C14" s="15" t="n">
        <v>11619</v>
      </c>
      <c r="D14" s="15" t="n">
        <v>8698</v>
      </c>
      <c r="E14" s="15" t="n">
        <v>10287</v>
      </c>
      <c r="F14" s="15" t="n">
        <v>4727</v>
      </c>
      <c r="G14" s="15" t="n">
        <v>18929</v>
      </c>
      <c r="H14" s="15" t="n">
        <v>4544</v>
      </c>
      <c r="I14" s="15" t="n">
        <v>17768</v>
      </c>
      <c r="J14" s="15" t="n">
        <v>11103</v>
      </c>
      <c r="K14" s="15" t="n">
        <v>14265</v>
      </c>
      <c r="L14" s="15" t="n">
        <v>17516</v>
      </c>
      <c r="M14" s="15" t="n">
        <v>15269</v>
      </c>
      <c r="N14" s="15" t="n">
        <v>5823</v>
      </c>
      <c r="O14" s="204" t="n">
        <v>12047</v>
      </c>
    </row>
    <row r="15" customFormat="false" ht="12.75" hidden="false" customHeight="false" outlineLevel="0" collapsed="false">
      <c r="A15" s="235"/>
      <c r="B15" s="340" t="s">
        <v>502</v>
      </c>
      <c r="C15" s="15" t="n">
        <v>9438</v>
      </c>
      <c r="D15" s="15" t="n">
        <v>5888</v>
      </c>
      <c r="E15" s="15" t="n">
        <v>7725</v>
      </c>
      <c r="F15" s="15" t="n">
        <v>1803</v>
      </c>
      <c r="G15" s="15" t="n">
        <v>18953</v>
      </c>
      <c r="H15" s="15" t="n">
        <v>3816</v>
      </c>
      <c r="I15" s="15" t="n">
        <v>14239</v>
      </c>
      <c r="J15" s="15" t="n">
        <v>8998</v>
      </c>
      <c r="K15" s="15" t="n">
        <v>10761</v>
      </c>
      <c r="L15" s="15" t="n">
        <v>15984</v>
      </c>
      <c r="M15" s="15" t="n">
        <v>14717</v>
      </c>
      <c r="N15" s="15" t="n">
        <v>5043</v>
      </c>
      <c r="O15" s="204" t="n">
        <v>6466</v>
      </c>
    </row>
    <row r="16" customFormat="false" ht="12.75" hidden="false" customHeight="false" outlineLevel="0" collapsed="false">
      <c r="A16" s="235"/>
      <c r="B16" s="6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204"/>
    </row>
    <row r="17" customFormat="false" ht="12.75" hidden="false" customHeight="false" outlineLevel="0" collapsed="false">
      <c r="A17" s="235" t="n">
        <v>2000</v>
      </c>
      <c r="B17" s="340" t="s">
        <v>504</v>
      </c>
      <c r="C17" s="15" t="n">
        <v>17314</v>
      </c>
      <c r="D17" s="15" t="n">
        <v>10595</v>
      </c>
      <c r="E17" s="15" t="n">
        <v>8582</v>
      </c>
      <c r="F17" s="15" t="n">
        <v>8902</v>
      </c>
      <c r="G17" s="15" t="n">
        <v>19955</v>
      </c>
      <c r="H17" s="15" t="n">
        <v>6712</v>
      </c>
      <c r="I17" s="15" t="n">
        <v>27069</v>
      </c>
      <c r="J17" s="15" t="n">
        <v>21957</v>
      </c>
      <c r="K17" s="15" t="n">
        <v>30001</v>
      </c>
      <c r="L17" s="15" t="n">
        <v>35720</v>
      </c>
      <c r="M17" s="15" t="n">
        <v>23718</v>
      </c>
      <c r="N17" s="15" t="n">
        <v>5930</v>
      </c>
      <c r="O17" s="204" t="n">
        <v>12009</v>
      </c>
    </row>
    <row r="18" customFormat="false" ht="12.75" hidden="false" customHeight="false" outlineLevel="0" collapsed="false">
      <c r="A18" s="235"/>
      <c r="B18" s="340" t="s">
        <v>501</v>
      </c>
      <c r="C18" s="15" t="n">
        <v>10506</v>
      </c>
      <c r="D18" s="15" t="n">
        <v>6204</v>
      </c>
      <c r="E18" s="15" t="n">
        <v>4986</v>
      </c>
      <c r="F18" s="15" t="n">
        <v>5803</v>
      </c>
      <c r="G18" s="15" t="n">
        <v>11636</v>
      </c>
      <c r="H18" s="15" t="n">
        <v>3876</v>
      </c>
      <c r="I18" s="15" t="n">
        <v>17176</v>
      </c>
      <c r="J18" s="15" t="n">
        <v>12973</v>
      </c>
      <c r="K18" s="15" t="n">
        <v>19266</v>
      </c>
      <c r="L18" s="15" t="n">
        <v>21343</v>
      </c>
      <c r="M18" s="15" t="n">
        <v>13253</v>
      </c>
      <c r="N18" s="15" t="n">
        <v>3287</v>
      </c>
      <c r="O18" s="204" t="n">
        <v>8345</v>
      </c>
    </row>
    <row r="19" customFormat="false" ht="12.75" hidden="false" customHeight="false" outlineLevel="0" collapsed="false">
      <c r="A19" s="235"/>
      <c r="B19" s="340" t="s">
        <v>502</v>
      </c>
      <c r="C19" s="15" t="n">
        <v>6808</v>
      </c>
      <c r="D19" s="15" t="n">
        <v>4391</v>
      </c>
      <c r="E19" s="15" t="n">
        <v>3596</v>
      </c>
      <c r="F19" s="15" t="n">
        <v>3099</v>
      </c>
      <c r="G19" s="15" t="n">
        <v>8319</v>
      </c>
      <c r="H19" s="15" t="n">
        <v>2836</v>
      </c>
      <c r="I19" s="15" t="n">
        <v>9893</v>
      </c>
      <c r="J19" s="15" t="n">
        <v>8984</v>
      </c>
      <c r="K19" s="15" t="n">
        <v>10735</v>
      </c>
      <c r="L19" s="15" t="n">
        <v>14377</v>
      </c>
      <c r="M19" s="15" t="n">
        <v>10465</v>
      </c>
      <c r="N19" s="15" t="n">
        <v>2643</v>
      </c>
      <c r="O19" s="204" t="n">
        <v>3664</v>
      </c>
    </row>
    <row r="20" customFormat="false" ht="12.75" hidden="false" customHeight="false" outlineLevel="0" collapsed="false">
      <c r="A20" s="235"/>
      <c r="B20" s="6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204"/>
    </row>
    <row r="21" customFormat="false" ht="12.75" hidden="false" customHeight="false" outlineLevel="0" collapsed="false">
      <c r="A21" s="235" t="n">
        <v>2010</v>
      </c>
      <c r="B21" s="340" t="s">
        <v>500</v>
      </c>
      <c r="C21" s="341" t="n">
        <v>18711.47</v>
      </c>
      <c r="D21" s="15" t="n">
        <v>8073</v>
      </c>
      <c r="E21" s="15" t="n">
        <v>5821</v>
      </c>
      <c r="F21" s="15" t="n">
        <v>4521</v>
      </c>
      <c r="G21" s="15" t="n">
        <v>19036</v>
      </c>
      <c r="H21" s="15" t="n">
        <v>15242</v>
      </c>
      <c r="I21" s="15" t="n">
        <v>33465</v>
      </c>
      <c r="J21" s="15" t="n">
        <v>29356</v>
      </c>
      <c r="K21" s="15" t="n">
        <v>38168</v>
      </c>
      <c r="L21" s="15" t="n">
        <v>33829</v>
      </c>
      <c r="M21" s="15" t="n">
        <v>25544</v>
      </c>
      <c r="N21" s="15" t="n">
        <v>5517</v>
      </c>
      <c r="O21" s="204" t="n">
        <v>9765</v>
      </c>
    </row>
    <row r="22" customFormat="false" ht="12.75" hidden="false" customHeight="false" outlineLevel="0" collapsed="false">
      <c r="A22" s="235"/>
      <c r="B22" s="340" t="s">
        <v>501</v>
      </c>
      <c r="C22" s="341" t="n">
        <v>11242.9</v>
      </c>
      <c r="D22" s="15" t="n">
        <v>4716</v>
      </c>
      <c r="E22" s="15" t="n">
        <v>3486</v>
      </c>
      <c r="F22" s="15" t="n">
        <v>3223</v>
      </c>
      <c r="G22" s="15" t="n">
        <v>10831</v>
      </c>
      <c r="H22" s="15" t="n">
        <v>9749</v>
      </c>
      <c r="I22" s="15" t="n">
        <v>20653</v>
      </c>
      <c r="J22" s="15" t="n">
        <v>17433</v>
      </c>
      <c r="K22" s="15" t="n">
        <v>23398</v>
      </c>
      <c r="L22" s="15" t="n">
        <v>19910</v>
      </c>
      <c r="M22" s="15" t="n">
        <v>14224</v>
      </c>
      <c r="N22" s="15" t="n">
        <v>3219</v>
      </c>
      <c r="O22" s="204" t="n">
        <v>6376</v>
      </c>
    </row>
    <row r="23" customFormat="false" ht="12.75" hidden="false" customHeight="false" outlineLevel="0" collapsed="false">
      <c r="A23" s="235"/>
      <c r="B23" s="340" t="s">
        <v>502</v>
      </c>
      <c r="C23" s="341" t="n">
        <v>7468.57</v>
      </c>
      <c r="D23" s="15" t="n">
        <v>3357</v>
      </c>
      <c r="E23" s="15" t="n">
        <v>2335</v>
      </c>
      <c r="F23" s="15" t="n">
        <v>1298</v>
      </c>
      <c r="G23" s="15" t="n">
        <v>8205</v>
      </c>
      <c r="H23" s="15" t="n">
        <v>5493</v>
      </c>
      <c r="I23" s="15" t="n">
        <v>12812</v>
      </c>
      <c r="J23" s="15" t="n">
        <v>11923</v>
      </c>
      <c r="K23" s="15" t="n">
        <v>14770</v>
      </c>
      <c r="L23" s="15" t="n">
        <v>13919</v>
      </c>
      <c r="M23" s="15" t="n">
        <v>11320</v>
      </c>
      <c r="N23" s="15" t="n">
        <v>2298</v>
      </c>
      <c r="O23" s="204" t="n">
        <v>3389</v>
      </c>
    </row>
    <row r="24" customFormat="false" ht="12.75" hidden="false" customHeight="false" outlineLevel="0" collapsed="false">
      <c r="A24" s="235"/>
      <c r="B24" s="69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204"/>
    </row>
    <row r="25" s="2" customFormat="true" ht="12.75" hidden="false" customHeight="false" outlineLevel="0" collapsed="false">
      <c r="A25" s="160" t="n">
        <v>2011</v>
      </c>
      <c r="B25" s="342" t="s">
        <v>500</v>
      </c>
      <c r="C25" s="343" t="n">
        <v>16913</v>
      </c>
      <c r="D25" s="129" t="n">
        <v>6065</v>
      </c>
      <c r="E25" s="130" t="n">
        <v>5602</v>
      </c>
      <c r="F25" s="129" t="n">
        <v>7896</v>
      </c>
      <c r="G25" s="130" t="n">
        <v>12529</v>
      </c>
      <c r="H25" s="129" t="n">
        <v>13716</v>
      </c>
      <c r="I25" s="130" t="n">
        <v>31101</v>
      </c>
      <c r="J25" s="129" t="n">
        <v>26466</v>
      </c>
      <c r="K25" s="130" t="n">
        <v>35237</v>
      </c>
      <c r="L25" s="129" t="n">
        <v>30751</v>
      </c>
      <c r="M25" s="130" t="n">
        <v>23029</v>
      </c>
      <c r="N25" s="129" t="n">
        <v>5149</v>
      </c>
      <c r="O25" s="130" t="n">
        <v>8930</v>
      </c>
    </row>
    <row r="26" s="2" customFormat="true" ht="12.75" hidden="false" customHeight="false" outlineLevel="0" collapsed="false">
      <c r="A26" s="160"/>
      <c r="B26" s="342" t="s">
        <v>501</v>
      </c>
      <c r="C26" s="343" t="n">
        <v>10054.19</v>
      </c>
      <c r="D26" s="129" t="n">
        <v>3656</v>
      </c>
      <c r="E26" s="130" t="n">
        <v>3410</v>
      </c>
      <c r="F26" s="129" t="n">
        <v>5207</v>
      </c>
      <c r="G26" s="130" t="n">
        <v>7398</v>
      </c>
      <c r="H26" s="129" t="n">
        <v>8575</v>
      </c>
      <c r="I26" s="130" t="n">
        <v>18984</v>
      </c>
      <c r="J26" s="129" t="n">
        <v>15437</v>
      </c>
      <c r="K26" s="130" t="n">
        <v>21146</v>
      </c>
      <c r="L26" s="129" t="n">
        <v>17666</v>
      </c>
      <c r="M26" s="130" t="n">
        <v>12508</v>
      </c>
      <c r="N26" s="129" t="n">
        <v>3041</v>
      </c>
      <c r="O26" s="130" t="n">
        <v>5709</v>
      </c>
    </row>
    <row r="27" s="2" customFormat="true" ht="12.75" hidden="false" customHeight="false" outlineLevel="0" collapsed="false">
      <c r="A27" s="160"/>
      <c r="B27" s="342" t="s">
        <v>502</v>
      </c>
      <c r="C27" s="343" t="n">
        <v>6858.89</v>
      </c>
      <c r="D27" s="129" t="n">
        <v>2409</v>
      </c>
      <c r="E27" s="130" t="n">
        <v>2192</v>
      </c>
      <c r="F27" s="129" t="n">
        <v>2689</v>
      </c>
      <c r="G27" s="130" t="n">
        <v>5131</v>
      </c>
      <c r="H27" s="129" t="n">
        <v>5141</v>
      </c>
      <c r="I27" s="130" t="n">
        <v>12117</v>
      </c>
      <c r="J27" s="129" t="n">
        <v>11029</v>
      </c>
      <c r="K27" s="130" t="n">
        <v>14091</v>
      </c>
      <c r="L27" s="129" t="n">
        <v>13085</v>
      </c>
      <c r="M27" s="130" t="n">
        <v>10521</v>
      </c>
      <c r="N27" s="129" t="n">
        <v>2108</v>
      </c>
      <c r="O27" s="130" t="n">
        <v>3221</v>
      </c>
    </row>
    <row r="28" s="5" customFormat="true" ht="9" hidden="false" customHeight="true" outlineLevel="0" collapsed="false">
      <c r="A28" s="155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</row>
    <row r="29" s="5" customFormat="true" ht="12.75" hidden="false" customHeight="false" outlineLevel="0" collapsed="false">
      <c r="A29" s="13" t="s">
        <v>50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5" customFormat="true" ht="13.5" hidden="false" customHeight="false" outlineLevel="0" collapsed="false">
      <c r="A30" s="345" t="s">
        <v>506</v>
      </c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</row>
    <row r="31" s="5" customFormat="true" ht="9" hidden="false" customHeight="true" outlineLevel="0" collapsed="false"/>
    <row r="32" customFormat="false" ht="12.75" hidden="false" customHeight="false" outlineLevel="0" collapsed="false">
      <c r="A32" s="235" t="n">
        <v>1980</v>
      </c>
      <c r="B32" s="340" t="s">
        <v>500</v>
      </c>
      <c r="C32" s="15" t="n">
        <v>100</v>
      </c>
      <c r="D32" s="15" t="n">
        <v>60</v>
      </c>
      <c r="E32" s="15" t="n">
        <v>78</v>
      </c>
      <c r="F32" s="15" t="n">
        <v>37</v>
      </c>
      <c r="G32" s="15" t="n">
        <v>196</v>
      </c>
      <c r="H32" s="15" t="n">
        <v>41</v>
      </c>
      <c r="I32" s="15" t="n">
        <v>135</v>
      </c>
      <c r="J32" s="15" t="n">
        <v>105</v>
      </c>
      <c r="K32" s="15" t="n">
        <v>131</v>
      </c>
      <c r="L32" s="15" t="n">
        <v>126</v>
      </c>
      <c r="M32" s="15" t="n">
        <v>135</v>
      </c>
      <c r="N32" s="15" t="n">
        <v>70</v>
      </c>
      <c r="O32" s="204" t="n">
        <v>86</v>
      </c>
    </row>
    <row r="33" customFormat="false" ht="12.75" hidden="false" customHeight="false" outlineLevel="0" collapsed="false">
      <c r="A33" s="235"/>
      <c r="B33" s="340" t="s">
        <v>501</v>
      </c>
      <c r="C33" s="15" t="n">
        <v>100</v>
      </c>
      <c r="D33" s="15" t="n">
        <v>63</v>
      </c>
      <c r="E33" s="15" t="n">
        <v>79</v>
      </c>
      <c r="F33" s="15" t="n">
        <v>44</v>
      </c>
      <c r="G33" s="15" t="n">
        <v>178</v>
      </c>
      <c r="H33" s="15" t="n">
        <v>44</v>
      </c>
      <c r="I33" s="15" t="n">
        <v>133</v>
      </c>
      <c r="J33" s="15" t="n">
        <v>106</v>
      </c>
      <c r="K33" s="15" t="n">
        <v>135</v>
      </c>
      <c r="L33" s="15" t="n">
        <v>125</v>
      </c>
      <c r="M33" s="15" t="n">
        <v>129</v>
      </c>
      <c r="N33" s="15" t="n">
        <v>67</v>
      </c>
      <c r="O33" s="204" t="n">
        <v>97</v>
      </c>
    </row>
    <row r="34" customFormat="false" ht="12.75" hidden="false" customHeight="false" outlineLevel="0" collapsed="false">
      <c r="A34" s="235"/>
      <c r="B34" s="340" t="s">
        <v>502</v>
      </c>
      <c r="C34" s="15" t="n">
        <v>100</v>
      </c>
      <c r="D34" s="15" t="n">
        <v>57</v>
      </c>
      <c r="E34" s="15" t="n">
        <v>75</v>
      </c>
      <c r="F34" s="15" t="n">
        <v>26</v>
      </c>
      <c r="G34" s="15" t="n">
        <v>223</v>
      </c>
      <c r="H34" s="15" t="n">
        <v>38</v>
      </c>
      <c r="I34" s="15" t="n">
        <v>138</v>
      </c>
      <c r="J34" s="15" t="n">
        <v>104</v>
      </c>
      <c r="K34" s="15" t="n">
        <v>123</v>
      </c>
      <c r="L34" s="15" t="n">
        <v>128</v>
      </c>
      <c r="M34" s="15" t="n">
        <v>144</v>
      </c>
      <c r="N34" s="15" t="n">
        <v>75</v>
      </c>
      <c r="O34" s="204" t="n">
        <v>69</v>
      </c>
    </row>
    <row r="35" customFormat="false" ht="12.75" hidden="false" customHeight="false" outlineLevel="0" collapsed="false">
      <c r="A35" s="235"/>
      <c r="B35" s="6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204"/>
    </row>
    <row r="36" customFormat="false" ht="12.75" hidden="false" customHeight="false" outlineLevel="0" collapsed="false">
      <c r="A36" s="235" t="n">
        <v>1990</v>
      </c>
      <c r="B36" s="340" t="s">
        <v>503</v>
      </c>
      <c r="C36" s="15" t="n">
        <v>100</v>
      </c>
      <c r="D36" s="15" t="n">
        <v>67</v>
      </c>
      <c r="E36" s="15" t="n">
        <v>92</v>
      </c>
      <c r="F36" s="15" t="n">
        <v>30</v>
      </c>
      <c r="G36" s="15" t="n">
        <v>180</v>
      </c>
      <c r="H36" s="15" t="n">
        <v>38</v>
      </c>
      <c r="I36" s="15" t="n">
        <v>152</v>
      </c>
      <c r="J36" s="15" t="n">
        <v>92</v>
      </c>
      <c r="K36" s="15" t="n">
        <v>115</v>
      </c>
      <c r="L36" s="15" t="n">
        <v>159</v>
      </c>
      <c r="M36" s="15" t="n">
        <v>138</v>
      </c>
      <c r="N36" s="15" t="n">
        <v>52</v>
      </c>
      <c r="O36" s="204" t="n">
        <v>85</v>
      </c>
    </row>
    <row r="37" customFormat="false" ht="12.75" hidden="false" customHeight="false" outlineLevel="0" collapsed="false">
      <c r="A37" s="235"/>
      <c r="B37" s="340" t="s">
        <v>501</v>
      </c>
      <c r="C37" s="15" t="n">
        <v>100</v>
      </c>
      <c r="D37" s="15" t="n">
        <v>72</v>
      </c>
      <c r="E37" s="15" t="n">
        <v>95</v>
      </c>
      <c r="F37" s="15" t="n">
        <v>39</v>
      </c>
      <c r="G37" s="15" t="n">
        <v>163</v>
      </c>
      <c r="H37" s="15" t="n">
        <v>38</v>
      </c>
      <c r="I37" s="15" t="n">
        <v>153</v>
      </c>
      <c r="J37" s="15" t="n">
        <v>93</v>
      </c>
      <c r="K37" s="15" t="n">
        <v>119</v>
      </c>
      <c r="L37" s="15" t="n">
        <v>151</v>
      </c>
      <c r="M37" s="15" t="n">
        <v>127</v>
      </c>
      <c r="N37" s="15" t="n">
        <v>50</v>
      </c>
      <c r="O37" s="204" t="n">
        <v>100</v>
      </c>
    </row>
    <row r="38" customFormat="false" ht="12.75" hidden="false" customHeight="false" outlineLevel="0" collapsed="false">
      <c r="A38" s="235"/>
      <c r="B38" s="340" t="s">
        <v>502</v>
      </c>
      <c r="C38" s="15" t="n">
        <v>100</v>
      </c>
      <c r="D38" s="15" t="n">
        <v>60</v>
      </c>
      <c r="E38" s="15" t="n">
        <v>88</v>
      </c>
      <c r="F38" s="15" t="n">
        <v>19</v>
      </c>
      <c r="G38" s="15" t="n">
        <v>201</v>
      </c>
      <c r="H38" s="15" t="n">
        <v>39</v>
      </c>
      <c r="I38" s="15" t="n">
        <v>151</v>
      </c>
      <c r="J38" s="15" t="n">
        <v>92</v>
      </c>
      <c r="K38" s="15" t="n">
        <v>110</v>
      </c>
      <c r="L38" s="15" t="n">
        <v>170</v>
      </c>
      <c r="M38" s="15" t="n">
        <v>151</v>
      </c>
      <c r="N38" s="15" t="n">
        <v>53</v>
      </c>
      <c r="O38" s="204" t="n">
        <v>66</v>
      </c>
    </row>
    <row r="39" customFormat="false" ht="12.75" hidden="false" customHeight="false" outlineLevel="0" collapsed="false">
      <c r="A39" s="235"/>
      <c r="B39" s="69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204"/>
    </row>
    <row r="40" customFormat="false" ht="12.75" hidden="false" customHeight="false" outlineLevel="0" collapsed="false">
      <c r="A40" s="235" t="n">
        <v>2000</v>
      </c>
      <c r="B40" s="340" t="s">
        <v>504</v>
      </c>
      <c r="C40" s="15" t="n">
        <v>100</v>
      </c>
      <c r="D40" s="15" t="n">
        <v>59</v>
      </c>
      <c r="E40" s="15" t="n">
        <v>51</v>
      </c>
      <c r="F40" s="15" t="n">
        <v>50</v>
      </c>
      <c r="G40" s="15" t="n">
        <v>115</v>
      </c>
      <c r="H40" s="15" t="n">
        <v>38</v>
      </c>
      <c r="I40" s="15" t="n">
        <v>156</v>
      </c>
      <c r="J40" s="15" t="n">
        <v>123</v>
      </c>
      <c r="K40" s="15" t="n">
        <v>168</v>
      </c>
      <c r="L40" s="15" t="n">
        <v>206</v>
      </c>
      <c r="M40" s="15" t="n">
        <v>133</v>
      </c>
      <c r="N40" s="15" t="n">
        <v>34</v>
      </c>
      <c r="O40" s="204" t="n">
        <v>67</v>
      </c>
    </row>
    <row r="41" customFormat="false" ht="12.75" hidden="false" customHeight="false" outlineLevel="0" collapsed="false">
      <c r="A41" s="235"/>
      <c r="B41" s="340" t="s">
        <v>501</v>
      </c>
      <c r="C41" s="15" t="n">
        <v>100</v>
      </c>
      <c r="D41" s="15" t="n">
        <v>57</v>
      </c>
      <c r="E41" s="15" t="n">
        <v>49</v>
      </c>
      <c r="F41" s="15" t="n">
        <v>54</v>
      </c>
      <c r="G41" s="15" t="n">
        <v>111</v>
      </c>
      <c r="H41" s="15" t="n">
        <v>36</v>
      </c>
      <c r="I41" s="15" t="n">
        <v>163</v>
      </c>
      <c r="J41" s="15" t="n">
        <v>120</v>
      </c>
      <c r="K41" s="15" t="n">
        <v>177</v>
      </c>
      <c r="L41" s="15" t="n">
        <v>203</v>
      </c>
      <c r="M41" s="15" t="n">
        <v>122</v>
      </c>
      <c r="N41" s="15" t="n">
        <v>31</v>
      </c>
      <c r="O41" s="204" t="n">
        <v>77</v>
      </c>
    </row>
    <row r="42" customFormat="false" ht="12.75" hidden="false" customHeight="false" outlineLevel="0" collapsed="false">
      <c r="A42" s="235"/>
      <c r="B42" s="340" t="s">
        <v>502</v>
      </c>
      <c r="C42" s="15" t="n">
        <v>100</v>
      </c>
      <c r="D42" s="15" t="n">
        <v>62</v>
      </c>
      <c r="E42" s="15" t="n">
        <v>55</v>
      </c>
      <c r="F42" s="15" t="n">
        <v>44</v>
      </c>
      <c r="G42" s="15" t="n">
        <v>122</v>
      </c>
      <c r="H42" s="15" t="n">
        <v>40</v>
      </c>
      <c r="I42" s="15" t="n">
        <v>145</v>
      </c>
      <c r="J42" s="15" t="n">
        <v>128</v>
      </c>
      <c r="K42" s="15" t="n">
        <v>153</v>
      </c>
      <c r="L42" s="15" t="n">
        <v>211</v>
      </c>
      <c r="M42" s="15" t="n">
        <v>149</v>
      </c>
      <c r="N42" s="15" t="n">
        <v>39</v>
      </c>
      <c r="O42" s="204" t="n">
        <v>52</v>
      </c>
    </row>
    <row r="43" customFormat="false" ht="12.75" hidden="false" customHeight="false" outlineLevel="0" collapsed="false">
      <c r="A43" s="235"/>
      <c r="B43" s="6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204"/>
    </row>
    <row r="44" customFormat="false" ht="12.75" hidden="false" customHeight="false" outlineLevel="0" collapsed="false">
      <c r="A44" s="235" t="n">
        <v>2010</v>
      </c>
      <c r="B44" s="340" t="s">
        <v>500</v>
      </c>
      <c r="C44" s="346" t="n">
        <v>100</v>
      </c>
      <c r="D44" s="341" t="n">
        <v>41.75</v>
      </c>
      <c r="E44" s="341" t="n">
        <v>33.33</v>
      </c>
      <c r="F44" s="341" t="n">
        <v>23.38</v>
      </c>
      <c r="G44" s="341" t="n">
        <v>101.73</v>
      </c>
      <c r="H44" s="341" t="n">
        <v>78.83</v>
      </c>
      <c r="I44" s="341" t="n">
        <v>178.85</v>
      </c>
      <c r="J44" s="341" t="n">
        <v>152</v>
      </c>
      <c r="K44" s="341" t="n">
        <v>197.4</v>
      </c>
      <c r="L44" s="341" t="n">
        <v>180.79</v>
      </c>
      <c r="M44" s="341" t="n">
        <v>132</v>
      </c>
      <c r="N44" s="341" t="n">
        <v>29.48</v>
      </c>
      <c r="O44" s="347" t="n">
        <v>50.5</v>
      </c>
    </row>
    <row r="45" customFormat="false" ht="12.75" hidden="false" customHeight="false" outlineLevel="0" collapsed="false">
      <c r="A45" s="235"/>
      <c r="B45" s="340" t="s">
        <v>501</v>
      </c>
      <c r="C45" s="346" t="n">
        <v>100</v>
      </c>
      <c r="D45" s="341" t="n">
        <v>41</v>
      </c>
      <c r="E45" s="341" t="n">
        <v>33.22</v>
      </c>
      <c r="F45" s="341" t="n">
        <v>27.74</v>
      </c>
      <c r="G45" s="341" t="n">
        <v>96.34</v>
      </c>
      <c r="H45" s="341" t="n">
        <v>83.92</v>
      </c>
      <c r="I45" s="341" t="n">
        <v>183.7</v>
      </c>
      <c r="J45" s="341" t="n">
        <v>150.06</v>
      </c>
      <c r="K45" s="341" t="n">
        <v>201.4</v>
      </c>
      <c r="L45" s="341" t="n">
        <v>177.09</v>
      </c>
      <c r="M45" s="341" t="n">
        <v>122.43</v>
      </c>
      <c r="N45" s="341" t="n">
        <v>28.63</v>
      </c>
      <c r="O45" s="347" t="n">
        <v>54.88</v>
      </c>
      <c r="P45" s="81"/>
    </row>
    <row r="46" customFormat="false" ht="12.75" hidden="false" customHeight="false" outlineLevel="0" collapsed="false">
      <c r="A46" s="235"/>
      <c r="B46" s="340" t="s">
        <v>502</v>
      </c>
      <c r="C46" s="346" t="n">
        <v>100</v>
      </c>
      <c r="D46" s="341" t="n">
        <v>43.5</v>
      </c>
      <c r="E46" s="341" t="n">
        <v>33.5</v>
      </c>
      <c r="F46" s="341" t="n">
        <v>16.82</v>
      </c>
      <c r="G46" s="341" t="n">
        <v>109.86</v>
      </c>
      <c r="H46" s="341" t="n">
        <v>71</v>
      </c>
      <c r="I46" s="341" t="n">
        <v>171.55</v>
      </c>
      <c r="J46" s="341" t="n">
        <v>154.49</v>
      </c>
      <c r="K46" s="341" t="n">
        <v>191.38</v>
      </c>
      <c r="L46" s="341" t="n">
        <v>186.37</v>
      </c>
      <c r="M46" s="341" t="n">
        <v>146.68</v>
      </c>
      <c r="N46" s="341" t="n">
        <v>30.77</v>
      </c>
      <c r="O46" s="347" t="n">
        <v>43.91</v>
      </c>
    </row>
    <row r="47" customFormat="false" ht="12.75" hidden="false" customHeight="false" outlineLevel="0" collapsed="false">
      <c r="A47" s="235"/>
      <c r="B47" s="6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204"/>
    </row>
    <row r="48" s="2" customFormat="true" ht="12.75" hidden="false" customHeight="false" outlineLevel="0" collapsed="false">
      <c r="A48" s="160" t="n">
        <v>2011</v>
      </c>
      <c r="B48" s="342" t="s">
        <v>500</v>
      </c>
      <c r="C48" s="343" t="n">
        <v>100</v>
      </c>
      <c r="D48" s="348" t="n">
        <v>35</v>
      </c>
      <c r="E48" s="343" t="n">
        <v>35.49</v>
      </c>
      <c r="F48" s="348" t="n">
        <v>45.18</v>
      </c>
      <c r="G48" s="343" t="n">
        <v>74.08</v>
      </c>
      <c r="H48" s="348" t="n">
        <v>78.48</v>
      </c>
      <c r="I48" s="343" t="n">
        <v>183.89</v>
      </c>
      <c r="J48" s="348" t="n">
        <v>151.43</v>
      </c>
      <c r="K48" s="343" t="n">
        <v>201.62</v>
      </c>
      <c r="L48" s="348" t="n">
        <v>181.82</v>
      </c>
      <c r="M48" s="343" t="n">
        <v>132</v>
      </c>
      <c r="N48" s="348" t="n">
        <v>30.44</v>
      </c>
      <c r="O48" s="343" t="n">
        <v>51.1</v>
      </c>
    </row>
    <row r="49" s="2" customFormat="true" ht="12.75" hidden="false" customHeight="false" outlineLevel="0" collapsed="false">
      <c r="A49" s="160"/>
      <c r="B49" s="342" t="s">
        <v>501</v>
      </c>
      <c r="C49" s="343" t="n">
        <v>100</v>
      </c>
      <c r="D49" s="348" t="n">
        <v>35.19</v>
      </c>
      <c r="E49" s="343" t="n">
        <v>36</v>
      </c>
      <c r="F49" s="348" t="n">
        <v>50.12</v>
      </c>
      <c r="G49" s="343" t="n">
        <v>73.58</v>
      </c>
      <c r="H49" s="348" t="n">
        <v>82.54</v>
      </c>
      <c r="I49" s="343" t="n">
        <v>188.82</v>
      </c>
      <c r="J49" s="348" t="n">
        <v>148.59</v>
      </c>
      <c r="K49" s="343" t="n">
        <v>203.54</v>
      </c>
      <c r="L49" s="348" t="n">
        <v>175.71</v>
      </c>
      <c r="M49" s="343" t="n">
        <v>120.39</v>
      </c>
      <c r="N49" s="348" t="n">
        <v>30.25</v>
      </c>
      <c r="O49" s="343" t="n">
        <v>54.95</v>
      </c>
      <c r="P49" s="349"/>
    </row>
    <row r="50" s="2" customFormat="true" ht="12.75" hidden="false" customHeight="false" outlineLevel="0" collapsed="false">
      <c r="A50" s="160"/>
      <c r="B50" s="342" t="s">
        <v>502</v>
      </c>
      <c r="C50" s="343" t="n">
        <v>100</v>
      </c>
      <c r="D50" s="348" t="n">
        <v>33.99</v>
      </c>
      <c r="E50" s="343" t="n">
        <v>34.24</v>
      </c>
      <c r="F50" s="348" t="n">
        <v>37.94</v>
      </c>
      <c r="G50" s="343" t="n">
        <v>74.81</v>
      </c>
      <c r="H50" s="348" t="n">
        <v>73</v>
      </c>
      <c r="I50" s="343" t="n">
        <v>176.66</v>
      </c>
      <c r="J50" s="348" t="n">
        <v>156</v>
      </c>
      <c r="K50" s="343" t="n">
        <v>198.81</v>
      </c>
      <c r="L50" s="348" t="n">
        <v>190.77</v>
      </c>
      <c r="M50" s="343" t="n">
        <v>148.44</v>
      </c>
      <c r="N50" s="348" t="n">
        <v>30.73</v>
      </c>
      <c r="O50" s="343" t="n">
        <v>45.45</v>
      </c>
    </row>
    <row r="51" customFormat="false" ht="12.75" hidden="false" customHeight="false" outlineLevel="0" collapsed="false">
      <c r="C51" s="5"/>
    </row>
    <row r="52" customFormat="false" ht="12.75" hidden="false" customHeight="fals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1"/>
    </row>
    <row r="53" customFormat="false" ht="12.75" hidden="false" customHeight="false" outlineLevel="0" collapsed="false"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</row>
    <row r="54" customFormat="false" ht="12.75" hidden="false" customHeight="false" outlineLevel="0" collapsed="false"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1"/>
    </row>
  </sheetData>
  <mergeCells count="6">
    <mergeCell ref="A4:B5"/>
    <mergeCell ref="C4:C5"/>
    <mergeCell ref="D4:O4"/>
    <mergeCell ref="A7:O7"/>
    <mergeCell ref="A29:O29"/>
    <mergeCell ref="A30:O30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19.14"/>
    <col collapsed="false" customWidth="true" hidden="false" outlineLevel="0" max="2" min="2" style="352" width="6.99"/>
    <col collapsed="false" customWidth="true" hidden="false" outlineLevel="0" max="4" min="3" style="352" width="5.71"/>
    <col collapsed="false" customWidth="true" hidden="false" outlineLevel="0" max="5" min="5" style="352" width="5.28"/>
    <col collapsed="false" customWidth="true" hidden="false" outlineLevel="0" max="12" min="6" style="352" width="5.99"/>
    <col collapsed="false" customWidth="true" hidden="false" outlineLevel="0" max="14" min="13" style="352" width="5.71"/>
    <col collapsed="false" customWidth="false" hidden="false" outlineLevel="0" max="257" min="15" style="352" width="9.14"/>
  </cols>
  <sheetData>
    <row r="1" s="355" customFormat="true" ht="20.25" hidden="false" customHeight="true" outlineLevel="0" collapsed="false">
      <c r="A1" s="353" t="s">
        <v>507</v>
      </c>
      <c r="B1" s="354"/>
      <c r="C1" s="354"/>
      <c r="D1" s="354"/>
      <c r="E1" s="354"/>
      <c r="F1" s="354"/>
    </row>
    <row r="2" s="357" customFormat="true" ht="13.5" hidden="false" customHeight="false" outlineLevel="0" collapsed="false">
      <c r="A2" s="356" t="s">
        <v>508</v>
      </c>
    </row>
    <row r="4" customFormat="false" ht="24" hidden="false" customHeight="true" outlineLevel="0" collapsed="false">
      <c r="A4" s="358" t="s">
        <v>429</v>
      </c>
      <c r="B4" s="358" t="s">
        <v>139</v>
      </c>
      <c r="C4" s="359" t="s">
        <v>509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</row>
    <row r="5" customFormat="false" ht="22.5" hidden="false" customHeight="true" outlineLevel="0" collapsed="false">
      <c r="A5" s="358"/>
      <c r="B5" s="358"/>
      <c r="C5" s="360" t="s">
        <v>487</v>
      </c>
      <c r="D5" s="360" t="s">
        <v>488</v>
      </c>
      <c r="E5" s="360" t="s">
        <v>489</v>
      </c>
      <c r="F5" s="360" t="s">
        <v>490</v>
      </c>
      <c r="G5" s="360" t="s">
        <v>491</v>
      </c>
      <c r="H5" s="360" t="s">
        <v>492</v>
      </c>
      <c r="I5" s="360" t="s">
        <v>493</v>
      </c>
      <c r="J5" s="360" t="s">
        <v>494</v>
      </c>
      <c r="K5" s="360" t="s">
        <v>495</v>
      </c>
      <c r="L5" s="360" t="s">
        <v>496</v>
      </c>
      <c r="M5" s="360" t="s">
        <v>497</v>
      </c>
      <c r="N5" s="359" t="s">
        <v>498</v>
      </c>
    </row>
    <row r="6" customFormat="false" ht="12.75" hidden="false" customHeight="false" outlineLevel="0" collapsed="false">
      <c r="A6" s="361"/>
      <c r="B6" s="361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</row>
    <row r="7" customFormat="false" ht="12.75" hidden="false" customHeight="true" outlineLevel="0" collapsed="false">
      <c r="A7" s="363" t="s">
        <v>352</v>
      </c>
      <c r="B7" s="363"/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  <c r="N7" s="363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</row>
    <row r="9" customFormat="false" ht="13.5" hidden="false" customHeight="false" outlineLevel="0" collapsed="false">
      <c r="A9" s="364" t="s">
        <v>510</v>
      </c>
      <c r="B9" s="365" t="n">
        <v>206471</v>
      </c>
      <c r="C9" s="366" t="n">
        <v>6065</v>
      </c>
      <c r="D9" s="365" t="n">
        <v>5602</v>
      </c>
      <c r="E9" s="366" t="n">
        <v>7896</v>
      </c>
      <c r="F9" s="365" t="n">
        <v>12529</v>
      </c>
      <c r="G9" s="366" t="n">
        <v>13716</v>
      </c>
      <c r="H9" s="365" t="n">
        <v>31101</v>
      </c>
      <c r="I9" s="366" t="n">
        <v>26466</v>
      </c>
      <c r="J9" s="365" t="n">
        <v>35237</v>
      </c>
      <c r="K9" s="366" t="n">
        <v>30751</v>
      </c>
      <c r="L9" s="365" t="n">
        <v>23029</v>
      </c>
      <c r="M9" s="366" t="n">
        <v>5149</v>
      </c>
      <c r="N9" s="365" t="n">
        <v>8930</v>
      </c>
    </row>
    <row r="10" customFormat="false" ht="12.75" hidden="false" customHeight="false" outlineLevel="0" collapsed="false">
      <c r="A10" s="367" t="s">
        <v>511</v>
      </c>
      <c r="B10" s="368" t="n">
        <v>122737</v>
      </c>
      <c r="C10" s="369" t="n">
        <v>3656</v>
      </c>
      <c r="D10" s="368" t="n">
        <v>3410</v>
      </c>
      <c r="E10" s="369" t="n">
        <v>5207</v>
      </c>
      <c r="F10" s="368" t="n">
        <v>7398</v>
      </c>
      <c r="G10" s="369" t="n">
        <v>8575</v>
      </c>
      <c r="H10" s="368" t="n">
        <v>18984</v>
      </c>
      <c r="I10" s="369" t="n">
        <v>15437</v>
      </c>
      <c r="J10" s="368" t="n">
        <v>21146</v>
      </c>
      <c r="K10" s="369" t="n">
        <v>17666</v>
      </c>
      <c r="L10" s="368" t="n">
        <v>12508</v>
      </c>
      <c r="M10" s="369" t="n">
        <v>3041</v>
      </c>
      <c r="N10" s="368" t="n">
        <v>5709</v>
      </c>
    </row>
    <row r="11" customFormat="false" ht="12.75" hidden="false" customHeight="false" outlineLevel="0" collapsed="false">
      <c r="A11" s="367" t="s">
        <v>512</v>
      </c>
      <c r="B11" s="368" t="n">
        <v>83734</v>
      </c>
      <c r="C11" s="369" t="n">
        <v>2409</v>
      </c>
      <c r="D11" s="368" t="n">
        <v>2192</v>
      </c>
      <c r="E11" s="369" t="n">
        <v>2689</v>
      </c>
      <c r="F11" s="368" t="n">
        <v>5131</v>
      </c>
      <c r="G11" s="369" t="n">
        <v>5141</v>
      </c>
      <c r="H11" s="368" t="n">
        <v>12117</v>
      </c>
      <c r="I11" s="369" t="n">
        <v>11029</v>
      </c>
      <c r="J11" s="368" t="n">
        <v>14091</v>
      </c>
      <c r="K11" s="369" t="n">
        <v>13085</v>
      </c>
      <c r="L11" s="368" t="n">
        <v>10521</v>
      </c>
      <c r="M11" s="369" t="n">
        <v>2108</v>
      </c>
      <c r="N11" s="368" t="n">
        <v>3221</v>
      </c>
    </row>
    <row r="12" customFormat="false" ht="12.75" hidden="false" customHeight="false" outlineLevel="0" collapsed="false">
      <c r="A12" s="367" t="s">
        <v>40</v>
      </c>
      <c r="B12" s="368" t="n">
        <v>15106</v>
      </c>
      <c r="C12" s="369" t="n">
        <v>477</v>
      </c>
      <c r="D12" s="368" t="n">
        <v>440</v>
      </c>
      <c r="E12" s="369" t="n">
        <v>645</v>
      </c>
      <c r="F12" s="368" t="n">
        <v>973</v>
      </c>
      <c r="G12" s="369" t="n">
        <v>972</v>
      </c>
      <c r="H12" s="368" t="n">
        <v>2348</v>
      </c>
      <c r="I12" s="369" t="n">
        <v>1839</v>
      </c>
      <c r="J12" s="368" t="n">
        <v>2538</v>
      </c>
      <c r="K12" s="369" t="n">
        <v>2091</v>
      </c>
      <c r="L12" s="368" t="n">
        <v>1593</v>
      </c>
      <c r="M12" s="369" t="n">
        <v>382</v>
      </c>
      <c r="N12" s="368" t="n">
        <v>808</v>
      </c>
    </row>
    <row r="13" customFormat="false" ht="12.75" hidden="false" customHeight="false" outlineLevel="0" collapsed="false">
      <c r="A13" s="367" t="s">
        <v>41</v>
      </c>
      <c r="B13" s="368" t="n">
        <v>11299</v>
      </c>
      <c r="C13" s="369" t="n">
        <v>310</v>
      </c>
      <c r="D13" s="368" t="n">
        <v>311</v>
      </c>
      <c r="E13" s="369" t="n">
        <v>447</v>
      </c>
      <c r="F13" s="368" t="n">
        <v>785</v>
      </c>
      <c r="G13" s="369" t="n">
        <v>564</v>
      </c>
      <c r="H13" s="368" t="n">
        <v>1798</v>
      </c>
      <c r="I13" s="369" t="n">
        <v>1408</v>
      </c>
      <c r="J13" s="368" t="n">
        <v>1997</v>
      </c>
      <c r="K13" s="369" t="n">
        <v>1660</v>
      </c>
      <c r="L13" s="368" t="n">
        <v>1164</v>
      </c>
      <c r="M13" s="369" t="n">
        <v>289</v>
      </c>
      <c r="N13" s="368" t="n">
        <v>566</v>
      </c>
    </row>
    <row r="14" customFormat="false" ht="12.75" hidden="false" customHeight="false" outlineLevel="0" collapsed="false">
      <c r="A14" s="367" t="s">
        <v>42</v>
      </c>
      <c r="B14" s="368" t="n">
        <v>12150</v>
      </c>
      <c r="C14" s="369" t="n">
        <v>411</v>
      </c>
      <c r="D14" s="368" t="n">
        <v>333</v>
      </c>
      <c r="E14" s="369" t="n">
        <v>475</v>
      </c>
      <c r="F14" s="368" t="n">
        <v>701</v>
      </c>
      <c r="G14" s="369" t="n">
        <v>995</v>
      </c>
      <c r="H14" s="368" t="n">
        <v>1689</v>
      </c>
      <c r="I14" s="369" t="n">
        <v>1653</v>
      </c>
      <c r="J14" s="368" t="n">
        <v>1918</v>
      </c>
      <c r="K14" s="369" t="n">
        <v>1816</v>
      </c>
      <c r="L14" s="368" t="n">
        <v>1470</v>
      </c>
      <c r="M14" s="369" t="n">
        <v>265</v>
      </c>
      <c r="N14" s="368" t="n">
        <v>424</v>
      </c>
    </row>
    <row r="15" customFormat="false" ht="12.75" hidden="false" customHeight="false" outlineLevel="0" collapsed="false">
      <c r="A15" s="367" t="s">
        <v>43</v>
      </c>
      <c r="B15" s="368" t="n">
        <v>5203</v>
      </c>
      <c r="C15" s="369" t="n">
        <v>124</v>
      </c>
      <c r="D15" s="368" t="n">
        <v>133</v>
      </c>
      <c r="E15" s="369" t="n">
        <v>241</v>
      </c>
      <c r="F15" s="368" t="n">
        <v>384</v>
      </c>
      <c r="G15" s="369" t="n">
        <v>275</v>
      </c>
      <c r="H15" s="368" t="n">
        <v>773</v>
      </c>
      <c r="I15" s="369" t="n">
        <v>610</v>
      </c>
      <c r="J15" s="368" t="n">
        <v>921</v>
      </c>
      <c r="K15" s="369" t="n">
        <v>785</v>
      </c>
      <c r="L15" s="368" t="n">
        <v>514</v>
      </c>
      <c r="M15" s="369" t="n">
        <v>136</v>
      </c>
      <c r="N15" s="368" t="n">
        <v>307</v>
      </c>
    </row>
    <row r="16" customFormat="false" ht="12.75" hidden="false" customHeight="false" outlineLevel="0" collapsed="false">
      <c r="A16" s="367" t="s">
        <v>44</v>
      </c>
      <c r="B16" s="368" t="n">
        <v>12640</v>
      </c>
      <c r="C16" s="369" t="n">
        <v>346</v>
      </c>
      <c r="D16" s="368" t="n">
        <v>303</v>
      </c>
      <c r="E16" s="369" t="n">
        <v>473</v>
      </c>
      <c r="F16" s="368" t="n">
        <v>830</v>
      </c>
      <c r="G16" s="369" t="n">
        <v>741</v>
      </c>
      <c r="H16" s="368" t="n">
        <v>1889</v>
      </c>
      <c r="I16" s="369" t="n">
        <v>1529</v>
      </c>
      <c r="J16" s="368" t="n">
        <v>2100</v>
      </c>
      <c r="K16" s="369" t="n">
        <v>2129</v>
      </c>
      <c r="L16" s="368" t="n">
        <v>1575</v>
      </c>
      <c r="M16" s="369" t="n">
        <v>288</v>
      </c>
      <c r="N16" s="368" t="n">
        <v>437</v>
      </c>
    </row>
    <row r="17" customFormat="false" ht="12.75" hidden="false" customHeight="false" outlineLevel="0" collapsed="false">
      <c r="A17" s="367" t="s">
        <v>45</v>
      </c>
      <c r="B17" s="368" t="n">
        <v>18484</v>
      </c>
      <c r="C17" s="369" t="n">
        <v>670</v>
      </c>
      <c r="D17" s="368" t="n">
        <v>511</v>
      </c>
      <c r="E17" s="369" t="n">
        <v>578</v>
      </c>
      <c r="F17" s="368" t="n">
        <v>973</v>
      </c>
      <c r="G17" s="369" t="n">
        <v>1322</v>
      </c>
      <c r="H17" s="368" t="n">
        <v>2605</v>
      </c>
      <c r="I17" s="369" t="n">
        <v>2605</v>
      </c>
      <c r="J17" s="368" t="n">
        <v>3137</v>
      </c>
      <c r="K17" s="369" t="n">
        <v>2672</v>
      </c>
      <c r="L17" s="368" t="n">
        <v>2293</v>
      </c>
      <c r="M17" s="369" t="n">
        <v>464</v>
      </c>
      <c r="N17" s="368" t="n">
        <v>654</v>
      </c>
    </row>
    <row r="18" customFormat="false" ht="12.75" hidden="false" customHeight="false" outlineLevel="0" collapsed="false">
      <c r="A18" s="367" t="s">
        <v>46</v>
      </c>
      <c r="B18" s="368" t="n">
        <v>27506</v>
      </c>
      <c r="C18" s="369" t="n">
        <v>788</v>
      </c>
      <c r="D18" s="368" t="n">
        <v>721</v>
      </c>
      <c r="E18" s="369" t="n">
        <v>983</v>
      </c>
      <c r="F18" s="368" t="n">
        <v>1523</v>
      </c>
      <c r="G18" s="369" t="n">
        <v>2225</v>
      </c>
      <c r="H18" s="368" t="n">
        <v>4263</v>
      </c>
      <c r="I18" s="369" t="n">
        <v>3547</v>
      </c>
      <c r="J18" s="368" t="n">
        <v>4635</v>
      </c>
      <c r="K18" s="369" t="n">
        <v>4010</v>
      </c>
      <c r="L18" s="368" t="n">
        <v>3117</v>
      </c>
      <c r="M18" s="369" t="n">
        <v>704</v>
      </c>
      <c r="N18" s="368" t="n">
        <v>990</v>
      </c>
    </row>
    <row r="19" customFormat="false" ht="12.75" hidden="false" customHeight="false" outlineLevel="0" collapsed="false">
      <c r="A19" s="367" t="s">
        <v>47</v>
      </c>
      <c r="B19" s="368" t="n">
        <v>5210</v>
      </c>
      <c r="C19" s="369" t="n">
        <v>143</v>
      </c>
      <c r="D19" s="368" t="n">
        <v>145</v>
      </c>
      <c r="E19" s="369" t="n">
        <v>204</v>
      </c>
      <c r="F19" s="368" t="n">
        <v>311</v>
      </c>
      <c r="G19" s="369" t="n">
        <v>308</v>
      </c>
      <c r="H19" s="368" t="n">
        <v>798</v>
      </c>
      <c r="I19" s="369" t="n">
        <v>654</v>
      </c>
      <c r="J19" s="368" t="n">
        <v>874</v>
      </c>
      <c r="K19" s="369" t="n">
        <v>779</v>
      </c>
      <c r="L19" s="368" t="n">
        <v>588</v>
      </c>
      <c r="M19" s="369" t="n">
        <v>157</v>
      </c>
      <c r="N19" s="368" t="n">
        <v>249</v>
      </c>
    </row>
    <row r="20" customFormat="false" ht="12.75" hidden="false" customHeight="false" outlineLevel="0" collapsed="false">
      <c r="A20" s="367" t="s">
        <v>48</v>
      </c>
      <c r="B20" s="368" t="n">
        <v>12323</v>
      </c>
      <c r="C20" s="369" t="n">
        <v>392</v>
      </c>
      <c r="D20" s="368" t="n">
        <v>336</v>
      </c>
      <c r="E20" s="369" t="n">
        <v>367</v>
      </c>
      <c r="F20" s="368" t="n">
        <v>698</v>
      </c>
      <c r="G20" s="369" t="n">
        <v>927</v>
      </c>
      <c r="H20" s="368" t="n">
        <v>1664</v>
      </c>
      <c r="I20" s="369" t="n">
        <v>1924</v>
      </c>
      <c r="J20" s="368" t="n">
        <v>2179</v>
      </c>
      <c r="K20" s="369" t="n">
        <v>1806</v>
      </c>
      <c r="L20" s="368" t="n">
        <v>1421</v>
      </c>
      <c r="M20" s="369" t="n">
        <v>189</v>
      </c>
      <c r="N20" s="368" t="n">
        <v>420</v>
      </c>
    </row>
    <row r="21" customFormat="false" ht="12.75" hidden="false" customHeight="false" outlineLevel="0" collapsed="false">
      <c r="A21" s="367" t="s">
        <v>49</v>
      </c>
      <c r="B21" s="368" t="n">
        <v>6294</v>
      </c>
      <c r="C21" s="369" t="n">
        <v>195</v>
      </c>
      <c r="D21" s="368" t="n">
        <v>206</v>
      </c>
      <c r="E21" s="369" t="n">
        <v>224</v>
      </c>
      <c r="F21" s="368" t="n">
        <v>336</v>
      </c>
      <c r="G21" s="369" t="n">
        <v>525</v>
      </c>
      <c r="H21" s="368" t="n">
        <v>889</v>
      </c>
      <c r="I21" s="369" t="n">
        <v>959</v>
      </c>
      <c r="J21" s="368" t="n">
        <v>1064</v>
      </c>
      <c r="K21" s="369" t="n">
        <v>929</v>
      </c>
      <c r="L21" s="368" t="n">
        <v>586</v>
      </c>
      <c r="M21" s="369" t="n">
        <v>172</v>
      </c>
      <c r="N21" s="368" t="n">
        <v>209</v>
      </c>
    </row>
    <row r="22" customFormat="false" ht="12.75" hidden="false" customHeight="false" outlineLevel="0" collapsed="false">
      <c r="A22" s="367" t="s">
        <v>50</v>
      </c>
      <c r="B22" s="368" t="n">
        <v>12351</v>
      </c>
      <c r="C22" s="369" t="n">
        <v>359</v>
      </c>
      <c r="D22" s="368" t="n">
        <v>322</v>
      </c>
      <c r="E22" s="369" t="n">
        <v>476</v>
      </c>
      <c r="F22" s="368" t="n">
        <v>817</v>
      </c>
      <c r="G22" s="369" t="n">
        <v>757</v>
      </c>
      <c r="H22" s="368" t="n">
        <v>1829</v>
      </c>
      <c r="I22" s="369" t="n">
        <v>1526</v>
      </c>
      <c r="J22" s="368" t="n">
        <v>1988</v>
      </c>
      <c r="K22" s="369" t="n">
        <v>1858</v>
      </c>
      <c r="L22" s="368" t="n">
        <v>1401</v>
      </c>
      <c r="M22" s="369" t="n">
        <v>370</v>
      </c>
      <c r="N22" s="368" t="n">
        <v>648</v>
      </c>
    </row>
    <row r="23" customFormat="false" ht="12.75" hidden="false" customHeight="false" outlineLevel="0" collapsed="false">
      <c r="A23" s="367" t="s">
        <v>51</v>
      </c>
      <c r="B23" s="368" t="n">
        <v>25495</v>
      </c>
      <c r="C23" s="369" t="n">
        <v>782</v>
      </c>
      <c r="D23" s="368" t="n">
        <v>735</v>
      </c>
      <c r="E23" s="369" t="n">
        <v>1124</v>
      </c>
      <c r="F23" s="368" t="n">
        <v>1494</v>
      </c>
      <c r="G23" s="369" t="n">
        <v>1662</v>
      </c>
      <c r="H23" s="368" t="n">
        <v>3906</v>
      </c>
      <c r="I23" s="369" t="n">
        <v>2978</v>
      </c>
      <c r="J23" s="368" t="n">
        <v>4398</v>
      </c>
      <c r="K23" s="369" t="n">
        <v>3695</v>
      </c>
      <c r="L23" s="368" t="n">
        <v>2858</v>
      </c>
      <c r="M23" s="369" t="n">
        <v>648</v>
      </c>
      <c r="N23" s="368" t="n">
        <v>1215</v>
      </c>
    </row>
    <row r="24" customFormat="false" ht="12.75" hidden="false" customHeight="false" outlineLevel="0" collapsed="false">
      <c r="A24" s="367" t="s">
        <v>52</v>
      </c>
      <c r="B24" s="368" t="n">
        <v>6881</v>
      </c>
      <c r="C24" s="369" t="n">
        <v>199</v>
      </c>
      <c r="D24" s="368" t="n">
        <v>171</v>
      </c>
      <c r="E24" s="369" t="n">
        <v>218</v>
      </c>
      <c r="F24" s="368" t="n">
        <v>423</v>
      </c>
      <c r="G24" s="369" t="n">
        <v>480</v>
      </c>
      <c r="H24" s="368" t="n">
        <v>1020</v>
      </c>
      <c r="I24" s="369" t="n">
        <v>959</v>
      </c>
      <c r="J24" s="368" t="n">
        <v>1246</v>
      </c>
      <c r="K24" s="369" t="n">
        <v>975</v>
      </c>
      <c r="L24" s="368" t="n">
        <v>770</v>
      </c>
      <c r="M24" s="369" t="n">
        <v>137</v>
      </c>
      <c r="N24" s="368" t="n">
        <v>283</v>
      </c>
    </row>
    <row r="25" customFormat="false" ht="12.75" hidden="false" customHeight="false" outlineLevel="0" collapsed="false">
      <c r="A25" s="367" t="s">
        <v>53</v>
      </c>
      <c r="B25" s="368" t="n">
        <v>7643</v>
      </c>
      <c r="C25" s="369" t="n">
        <v>201</v>
      </c>
      <c r="D25" s="368" t="n">
        <v>239</v>
      </c>
      <c r="E25" s="369" t="n">
        <v>308</v>
      </c>
      <c r="F25" s="368" t="n">
        <v>511</v>
      </c>
      <c r="G25" s="369" t="n">
        <v>501</v>
      </c>
      <c r="H25" s="368" t="n">
        <v>1157</v>
      </c>
      <c r="I25" s="369" t="n">
        <v>982</v>
      </c>
      <c r="J25" s="368" t="n">
        <v>1386</v>
      </c>
      <c r="K25" s="369" t="n">
        <v>1061</v>
      </c>
      <c r="L25" s="368" t="n">
        <v>699</v>
      </c>
      <c r="M25" s="369" t="n">
        <v>194</v>
      </c>
      <c r="N25" s="368" t="n">
        <v>404</v>
      </c>
    </row>
    <row r="26" customFormat="false" ht="12.75" hidden="false" customHeight="false" outlineLevel="0" collapsed="false">
      <c r="A26" s="367" t="s">
        <v>54</v>
      </c>
      <c r="B26" s="368" t="n">
        <v>19274</v>
      </c>
      <c r="C26" s="369" t="n">
        <v>455</v>
      </c>
      <c r="D26" s="368" t="n">
        <v>486</v>
      </c>
      <c r="E26" s="369" t="n">
        <v>701</v>
      </c>
      <c r="F26" s="368" t="n">
        <v>1171</v>
      </c>
      <c r="G26" s="369" t="n">
        <v>987</v>
      </c>
      <c r="H26" s="368" t="n">
        <v>3197</v>
      </c>
      <c r="I26" s="369" t="n">
        <v>2292</v>
      </c>
      <c r="J26" s="368" t="n">
        <v>3355</v>
      </c>
      <c r="K26" s="369" t="n">
        <v>3203</v>
      </c>
      <c r="L26" s="368" t="n">
        <v>2145</v>
      </c>
      <c r="M26" s="369" t="n">
        <v>559</v>
      </c>
      <c r="N26" s="368" t="n">
        <v>723</v>
      </c>
    </row>
    <row r="27" customFormat="false" ht="12.75" hidden="false" customHeight="false" outlineLevel="0" collapsed="false">
      <c r="A27" s="367" t="s">
        <v>55</v>
      </c>
      <c r="B27" s="368" t="n">
        <v>8612</v>
      </c>
      <c r="C27" s="369" t="n">
        <v>213</v>
      </c>
      <c r="D27" s="368" t="n">
        <v>210</v>
      </c>
      <c r="E27" s="369" t="n">
        <v>432</v>
      </c>
      <c r="F27" s="368" t="n">
        <v>599</v>
      </c>
      <c r="G27" s="369" t="n">
        <v>475</v>
      </c>
      <c r="H27" s="368" t="n">
        <v>1276</v>
      </c>
      <c r="I27" s="369" t="n">
        <v>1001</v>
      </c>
      <c r="J27" s="368" t="n">
        <v>1501</v>
      </c>
      <c r="K27" s="369" t="n">
        <v>1282</v>
      </c>
      <c r="L27" s="368" t="n">
        <v>835</v>
      </c>
      <c r="M27" s="369" t="n">
        <v>195</v>
      </c>
      <c r="N27" s="368" t="n">
        <v>593</v>
      </c>
    </row>
    <row r="28" customFormat="false" ht="12.75" hidden="false" customHeight="false" outlineLevel="0" collapsed="false">
      <c r="A28" s="370"/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</row>
    <row r="29" s="355" customFormat="true" ht="13.5" hidden="false" customHeight="false" outlineLevel="0" collapsed="false">
      <c r="A29" s="371" t="s">
        <v>513</v>
      </c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52"/>
    </row>
    <row r="30" customFormat="false" ht="12.75" hidden="false" customHeight="false" outlineLevel="0" collapsed="false">
      <c r="A30" s="370"/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</row>
    <row r="31" customFormat="false" ht="13.5" hidden="false" customHeight="false" outlineLevel="0" collapsed="false">
      <c r="A31" s="364" t="s">
        <v>514</v>
      </c>
      <c r="B31" s="372" t="n">
        <v>134053</v>
      </c>
      <c r="C31" s="369" t="n">
        <v>2733</v>
      </c>
      <c r="D31" s="368" t="n">
        <v>1983</v>
      </c>
      <c r="E31" s="369" t="n">
        <v>2547</v>
      </c>
      <c r="F31" s="368" t="n">
        <v>6667</v>
      </c>
      <c r="G31" s="369" t="n">
        <v>8879</v>
      </c>
      <c r="H31" s="368" t="n">
        <v>22794</v>
      </c>
      <c r="I31" s="369" t="n">
        <v>18925</v>
      </c>
      <c r="J31" s="368" t="n">
        <v>26376</v>
      </c>
      <c r="K31" s="369" t="n">
        <v>23428</v>
      </c>
      <c r="L31" s="368" t="n">
        <v>15950</v>
      </c>
      <c r="M31" s="369" t="n">
        <v>1999</v>
      </c>
      <c r="N31" s="368" t="n">
        <v>1772</v>
      </c>
    </row>
    <row r="32" customFormat="false" ht="12.75" hidden="false" customHeight="false" outlineLevel="0" collapsed="false">
      <c r="A32" s="367" t="s">
        <v>511</v>
      </c>
      <c r="B32" s="372" t="n">
        <v>73470</v>
      </c>
      <c r="C32" s="369" t="n">
        <v>1395</v>
      </c>
      <c r="D32" s="368" t="n">
        <v>973</v>
      </c>
      <c r="E32" s="369" t="n">
        <v>1448</v>
      </c>
      <c r="F32" s="368" t="n">
        <v>3499</v>
      </c>
      <c r="G32" s="369" t="n">
        <v>5162</v>
      </c>
      <c r="H32" s="368" t="n">
        <v>13206</v>
      </c>
      <c r="I32" s="369" t="n">
        <v>10382</v>
      </c>
      <c r="J32" s="368" t="n">
        <v>15087</v>
      </c>
      <c r="K32" s="369" t="n">
        <v>12583</v>
      </c>
      <c r="L32" s="368" t="n">
        <v>7823</v>
      </c>
      <c r="M32" s="369" t="n">
        <v>953</v>
      </c>
      <c r="N32" s="368" t="n">
        <v>959</v>
      </c>
    </row>
    <row r="33" customFormat="false" ht="12.75" hidden="false" customHeight="false" outlineLevel="0" collapsed="false">
      <c r="A33" s="367" t="s">
        <v>512</v>
      </c>
      <c r="B33" s="373" t="n">
        <v>60583</v>
      </c>
      <c r="C33" s="373" t="n">
        <v>1338</v>
      </c>
      <c r="D33" s="373" t="n">
        <v>1010</v>
      </c>
      <c r="E33" s="373" t="n">
        <v>1099</v>
      </c>
      <c r="F33" s="373" t="n">
        <v>3168</v>
      </c>
      <c r="G33" s="373" t="n">
        <v>3717</v>
      </c>
      <c r="H33" s="373" t="n">
        <v>9588</v>
      </c>
      <c r="I33" s="373" t="n">
        <v>8543</v>
      </c>
      <c r="J33" s="373" t="n">
        <v>11289</v>
      </c>
      <c r="K33" s="373" t="n">
        <v>10845</v>
      </c>
      <c r="L33" s="373" t="n">
        <v>8127</v>
      </c>
      <c r="M33" s="373" t="n">
        <v>1046</v>
      </c>
      <c r="N33" s="352" t="n">
        <v>813</v>
      </c>
    </row>
    <row r="34" customFormat="false" ht="12.75" hidden="false" customHeight="false" outlineLevel="0" collapsed="false">
      <c r="A34" s="367" t="s">
        <v>40</v>
      </c>
      <c r="B34" s="372" t="n">
        <v>8227</v>
      </c>
      <c r="C34" s="369" t="n">
        <v>158</v>
      </c>
      <c r="D34" s="368" t="n">
        <v>133</v>
      </c>
      <c r="E34" s="369" t="n">
        <v>182</v>
      </c>
      <c r="F34" s="368" t="n">
        <v>394</v>
      </c>
      <c r="G34" s="369" t="n">
        <v>515</v>
      </c>
      <c r="H34" s="368" t="n">
        <v>1508</v>
      </c>
      <c r="I34" s="369" t="n">
        <v>1118</v>
      </c>
      <c r="J34" s="368" t="n">
        <v>1683</v>
      </c>
      <c r="K34" s="369" t="n">
        <v>1391</v>
      </c>
      <c r="L34" s="368" t="n">
        <v>909</v>
      </c>
      <c r="M34" s="369" t="n">
        <v>101</v>
      </c>
      <c r="N34" s="368" t="n">
        <v>135</v>
      </c>
    </row>
    <row r="35" customFormat="false" ht="12.75" hidden="false" customHeight="false" outlineLevel="0" collapsed="false">
      <c r="A35" s="367" t="s">
        <v>41</v>
      </c>
      <c r="B35" s="372" t="n">
        <v>7040</v>
      </c>
      <c r="C35" s="369" t="n">
        <v>101</v>
      </c>
      <c r="D35" s="368" t="n">
        <v>91</v>
      </c>
      <c r="E35" s="369" t="n">
        <v>134</v>
      </c>
      <c r="F35" s="368" t="n">
        <v>409</v>
      </c>
      <c r="G35" s="369" t="n">
        <v>342</v>
      </c>
      <c r="H35" s="368" t="n">
        <v>1291</v>
      </c>
      <c r="I35" s="369" t="n">
        <v>949</v>
      </c>
      <c r="J35" s="368" t="n">
        <v>1476</v>
      </c>
      <c r="K35" s="369" t="n">
        <v>1274</v>
      </c>
      <c r="L35" s="368" t="n">
        <v>744</v>
      </c>
      <c r="M35" s="369" t="n">
        <v>114</v>
      </c>
      <c r="N35" s="368" t="n">
        <v>115</v>
      </c>
    </row>
    <row r="36" customFormat="false" ht="12.75" hidden="false" customHeight="false" outlineLevel="0" collapsed="false">
      <c r="A36" s="367" t="s">
        <v>42</v>
      </c>
      <c r="B36" s="372" t="n">
        <v>8693</v>
      </c>
      <c r="C36" s="369" t="n">
        <v>229</v>
      </c>
      <c r="D36" s="368" t="n">
        <v>135</v>
      </c>
      <c r="E36" s="369" t="n">
        <v>177</v>
      </c>
      <c r="F36" s="368" t="n">
        <v>413</v>
      </c>
      <c r="G36" s="369" t="n">
        <v>772</v>
      </c>
      <c r="H36" s="368" t="n">
        <v>1371</v>
      </c>
      <c r="I36" s="369" t="n">
        <v>1306</v>
      </c>
      <c r="J36" s="368" t="n">
        <v>1511</v>
      </c>
      <c r="K36" s="369" t="n">
        <v>1481</v>
      </c>
      <c r="L36" s="368" t="n">
        <v>1114</v>
      </c>
      <c r="M36" s="369" t="n">
        <v>109</v>
      </c>
      <c r="N36" s="368" t="n">
        <v>75</v>
      </c>
    </row>
    <row r="37" customFormat="false" ht="12.75" hidden="false" customHeight="false" outlineLevel="0" collapsed="false">
      <c r="A37" s="367" t="s">
        <v>43</v>
      </c>
      <c r="B37" s="372" t="n">
        <v>2890</v>
      </c>
      <c r="C37" s="369" t="n">
        <v>47</v>
      </c>
      <c r="D37" s="368" t="n">
        <v>37</v>
      </c>
      <c r="E37" s="369" t="n">
        <v>63</v>
      </c>
      <c r="F37" s="368" t="n">
        <v>173</v>
      </c>
      <c r="G37" s="369" t="n">
        <v>143</v>
      </c>
      <c r="H37" s="368" t="n">
        <v>494</v>
      </c>
      <c r="I37" s="369" t="n">
        <v>375</v>
      </c>
      <c r="J37" s="368" t="n">
        <v>612</v>
      </c>
      <c r="K37" s="369" t="n">
        <v>541</v>
      </c>
      <c r="L37" s="368" t="n">
        <v>307</v>
      </c>
      <c r="M37" s="369" t="n">
        <v>36</v>
      </c>
      <c r="N37" s="368" t="n">
        <v>62</v>
      </c>
    </row>
    <row r="38" customFormat="false" ht="12.75" hidden="false" customHeight="false" outlineLevel="0" collapsed="false">
      <c r="A38" s="367" t="s">
        <v>44</v>
      </c>
      <c r="B38" s="372" t="n">
        <v>8427</v>
      </c>
      <c r="C38" s="369" t="n">
        <v>159</v>
      </c>
      <c r="D38" s="368" t="n">
        <v>82</v>
      </c>
      <c r="E38" s="369" t="n">
        <v>155</v>
      </c>
      <c r="F38" s="368" t="n">
        <v>450</v>
      </c>
      <c r="G38" s="369" t="n">
        <v>467</v>
      </c>
      <c r="H38" s="368" t="n">
        <v>1406</v>
      </c>
      <c r="I38" s="369" t="n">
        <v>1084</v>
      </c>
      <c r="J38" s="368" t="n">
        <v>1636</v>
      </c>
      <c r="K38" s="369" t="n">
        <v>1666</v>
      </c>
      <c r="L38" s="368" t="n">
        <v>1129</v>
      </c>
      <c r="M38" s="369" t="n">
        <v>128</v>
      </c>
      <c r="N38" s="368" t="n">
        <v>65</v>
      </c>
    </row>
    <row r="39" customFormat="false" ht="12.75" hidden="false" customHeight="false" outlineLevel="0" collapsed="false">
      <c r="A39" s="367" t="s">
        <v>45</v>
      </c>
      <c r="B39" s="372" t="n">
        <v>13529</v>
      </c>
      <c r="C39" s="369" t="n">
        <v>389</v>
      </c>
      <c r="D39" s="368" t="n">
        <v>235</v>
      </c>
      <c r="E39" s="369" t="n">
        <v>216</v>
      </c>
      <c r="F39" s="368" t="n">
        <v>610</v>
      </c>
      <c r="G39" s="369" t="n">
        <v>998</v>
      </c>
      <c r="H39" s="368" t="n">
        <v>2094</v>
      </c>
      <c r="I39" s="369" t="n">
        <v>2065</v>
      </c>
      <c r="J39" s="368" t="n">
        <v>2570</v>
      </c>
      <c r="K39" s="369" t="n">
        <v>2174</v>
      </c>
      <c r="L39" s="368" t="n">
        <v>1815</v>
      </c>
      <c r="M39" s="369" t="n">
        <v>209</v>
      </c>
      <c r="N39" s="368" t="n">
        <v>154</v>
      </c>
    </row>
    <row r="40" customFormat="false" ht="12.75" hidden="false" customHeight="false" outlineLevel="0" collapsed="false">
      <c r="A40" s="367" t="s">
        <v>46</v>
      </c>
      <c r="B40" s="372" t="n">
        <v>18199</v>
      </c>
      <c r="C40" s="369" t="n">
        <v>325</v>
      </c>
      <c r="D40" s="368" t="n">
        <v>273</v>
      </c>
      <c r="E40" s="369" t="n">
        <v>310</v>
      </c>
      <c r="F40" s="368" t="n">
        <v>838</v>
      </c>
      <c r="G40" s="369" t="n">
        <v>1514</v>
      </c>
      <c r="H40" s="368" t="n">
        <v>3158</v>
      </c>
      <c r="I40" s="369" t="n">
        <v>2572</v>
      </c>
      <c r="J40" s="368" t="n">
        <v>3469</v>
      </c>
      <c r="K40" s="369" t="n">
        <v>3070</v>
      </c>
      <c r="L40" s="368" t="n">
        <v>2225</v>
      </c>
      <c r="M40" s="369" t="n">
        <v>270</v>
      </c>
      <c r="N40" s="368" t="n">
        <v>175</v>
      </c>
    </row>
    <row r="41" customFormat="false" ht="12.75" hidden="false" customHeight="false" outlineLevel="0" collapsed="false">
      <c r="A41" s="367" t="s">
        <v>47</v>
      </c>
      <c r="B41" s="372" t="n">
        <v>3193</v>
      </c>
      <c r="C41" s="369" t="n">
        <v>59</v>
      </c>
      <c r="D41" s="368" t="n">
        <v>40</v>
      </c>
      <c r="E41" s="369" t="n">
        <v>57</v>
      </c>
      <c r="F41" s="368" t="n">
        <v>147</v>
      </c>
      <c r="G41" s="369" t="n">
        <v>182</v>
      </c>
      <c r="H41" s="368" t="n">
        <v>550</v>
      </c>
      <c r="I41" s="369" t="n">
        <v>460</v>
      </c>
      <c r="J41" s="368" t="n">
        <v>619</v>
      </c>
      <c r="K41" s="369" t="n">
        <v>578</v>
      </c>
      <c r="L41" s="368" t="n">
        <v>395</v>
      </c>
      <c r="M41" s="369" t="n">
        <v>61</v>
      </c>
      <c r="N41" s="368" t="n">
        <v>45</v>
      </c>
    </row>
    <row r="42" customFormat="false" ht="12.75" hidden="false" customHeight="false" outlineLevel="0" collapsed="false">
      <c r="A42" s="367" t="s">
        <v>48</v>
      </c>
      <c r="B42" s="372" t="n">
        <v>9242</v>
      </c>
      <c r="C42" s="369" t="n">
        <v>231</v>
      </c>
      <c r="D42" s="368" t="n">
        <v>146</v>
      </c>
      <c r="E42" s="369" t="n">
        <v>153</v>
      </c>
      <c r="F42" s="368" t="n">
        <v>435</v>
      </c>
      <c r="G42" s="369" t="n">
        <v>702</v>
      </c>
      <c r="H42" s="368" t="n">
        <v>1333</v>
      </c>
      <c r="I42" s="369" t="n">
        <v>1576</v>
      </c>
      <c r="J42" s="368" t="n">
        <v>1823</v>
      </c>
      <c r="K42" s="369" t="n">
        <v>1534</v>
      </c>
      <c r="L42" s="368" t="n">
        <v>1115</v>
      </c>
      <c r="M42" s="369" t="n">
        <v>91</v>
      </c>
      <c r="N42" s="368" t="n">
        <v>103</v>
      </c>
    </row>
    <row r="43" customFormat="false" ht="12.75" hidden="false" customHeight="false" outlineLevel="0" collapsed="false">
      <c r="A43" s="367" t="s">
        <v>49</v>
      </c>
      <c r="B43" s="372" t="n">
        <v>4293</v>
      </c>
      <c r="C43" s="369" t="n">
        <v>80</v>
      </c>
      <c r="D43" s="368" t="n">
        <v>76</v>
      </c>
      <c r="E43" s="369" t="n">
        <v>90</v>
      </c>
      <c r="F43" s="368" t="n">
        <v>188</v>
      </c>
      <c r="G43" s="369" t="n">
        <v>358</v>
      </c>
      <c r="H43" s="368" t="n">
        <v>683</v>
      </c>
      <c r="I43" s="369" t="n">
        <v>712</v>
      </c>
      <c r="J43" s="368" t="n">
        <v>831</v>
      </c>
      <c r="K43" s="369" t="n">
        <v>739</v>
      </c>
      <c r="L43" s="368" t="n">
        <v>411</v>
      </c>
      <c r="M43" s="369" t="n">
        <v>76</v>
      </c>
      <c r="N43" s="368" t="n">
        <v>49</v>
      </c>
    </row>
    <row r="44" customFormat="false" ht="12.75" hidden="false" customHeight="false" outlineLevel="0" collapsed="false">
      <c r="A44" s="367" t="s">
        <v>50</v>
      </c>
      <c r="B44" s="372" t="n">
        <v>7586</v>
      </c>
      <c r="C44" s="369" t="n">
        <v>140</v>
      </c>
      <c r="D44" s="368" t="n">
        <v>110</v>
      </c>
      <c r="E44" s="369" t="n">
        <v>150</v>
      </c>
      <c r="F44" s="368" t="n">
        <v>437</v>
      </c>
      <c r="G44" s="369" t="n">
        <v>454</v>
      </c>
      <c r="H44" s="368" t="n">
        <v>1287</v>
      </c>
      <c r="I44" s="369" t="n">
        <v>1010</v>
      </c>
      <c r="J44" s="368" t="n">
        <v>1389</v>
      </c>
      <c r="K44" s="369" t="n">
        <v>1381</v>
      </c>
      <c r="L44" s="368" t="n">
        <v>922</v>
      </c>
      <c r="M44" s="369" t="n">
        <v>169</v>
      </c>
      <c r="N44" s="368" t="n">
        <v>137</v>
      </c>
    </row>
    <row r="45" customFormat="false" ht="12.75" hidden="false" customHeight="false" outlineLevel="0" collapsed="false">
      <c r="A45" s="367" t="s">
        <v>51</v>
      </c>
      <c r="B45" s="372" t="n">
        <v>15665</v>
      </c>
      <c r="C45" s="369" t="n">
        <v>378</v>
      </c>
      <c r="D45" s="368" t="n">
        <v>255</v>
      </c>
      <c r="E45" s="369" t="n">
        <v>322</v>
      </c>
      <c r="F45" s="368" t="n">
        <v>726</v>
      </c>
      <c r="G45" s="369" t="n">
        <v>977</v>
      </c>
      <c r="H45" s="368" t="n">
        <v>2764</v>
      </c>
      <c r="I45" s="369" t="n">
        <v>2038</v>
      </c>
      <c r="J45" s="368" t="n">
        <v>3229</v>
      </c>
      <c r="K45" s="369" t="n">
        <v>2660</v>
      </c>
      <c r="L45" s="368" t="n">
        <v>1874</v>
      </c>
      <c r="M45" s="369" t="n">
        <v>228</v>
      </c>
      <c r="N45" s="368" t="n">
        <v>214</v>
      </c>
    </row>
    <row r="46" customFormat="false" ht="12.75" hidden="false" customHeight="false" outlineLevel="0" collapsed="false">
      <c r="A46" s="367" t="s">
        <v>52</v>
      </c>
      <c r="B46" s="372" t="n">
        <v>4873</v>
      </c>
      <c r="C46" s="369" t="n">
        <v>97</v>
      </c>
      <c r="D46" s="368" t="n">
        <v>72</v>
      </c>
      <c r="E46" s="369" t="n">
        <v>79</v>
      </c>
      <c r="F46" s="368" t="n">
        <v>261</v>
      </c>
      <c r="G46" s="369" t="n">
        <v>349</v>
      </c>
      <c r="H46" s="368" t="n">
        <v>777</v>
      </c>
      <c r="I46" s="369" t="n">
        <v>760</v>
      </c>
      <c r="J46" s="368" t="n">
        <v>980</v>
      </c>
      <c r="K46" s="369" t="n">
        <v>806</v>
      </c>
      <c r="L46" s="368" t="n">
        <v>561</v>
      </c>
      <c r="M46" s="369" t="n">
        <v>58</v>
      </c>
      <c r="N46" s="368" t="n">
        <v>73</v>
      </c>
    </row>
    <row r="47" customFormat="false" ht="12.75" hidden="false" customHeight="false" outlineLevel="0" collapsed="false">
      <c r="A47" s="367" t="s">
        <v>53</v>
      </c>
      <c r="B47" s="372" t="n">
        <v>4524</v>
      </c>
      <c r="C47" s="369" t="n">
        <v>83</v>
      </c>
      <c r="D47" s="368" t="n">
        <v>77</v>
      </c>
      <c r="E47" s="369" t="n">
        <v>82</v>
      </c>
      <c r="F47" s="368" t="n">
        <v>249</v>
      </c>
      <c r="G47" s="369" t="n">
        <v>294</v>
      </c>
      <c r="H47" s="368" t="n">
        <v>808</v>
      </c>
      <c r="I47" s="369" t="n">
        <v>639</v>
      </c>
      <c r="J47" s="368" t="n">
        <v>977</v>
      </c>
      <c r="K47" s="369" t="n">
        <v>746</v>
      </c>
      <c r="L47" s="368" t="n">
        <v>425</v>
      </c>
      <c r="M47" s="369" t="n">
        <v>48</v>
      </c>
      <c r="N47" s="368" t="n">
        <v>96</v>
      </c>
    </row>
    <row r="48" customFormat="false" ht="12.75" hidden="false" customHeight="false" outlineLevel="0" collapsed="false">
      <c r="A48" s="367" t="s">
        <v>54</v>
      </c>
      <c r="B48" s="372" t="n">
        <v>13065</v>
      </c>
      <c r="C48" s="369" t="n">
        <v>188</v>
      </c>
      <c r="D48" s="368" t="n">
        <v>174</v>
      </c>
      <c r="E48" s="369" t="n">
        <v>258</v>
      </c>
      <c r="F48" s="368" t="n">
        <v>663</v>
      </c>
      <c r="G48" s="369" t="n">
        <v>590</v>
      </c>
      <c r="H48" s="368" t="n">
        <v>2422</v>
      </c>
      <c r="I48" s="369" t="n">
        <v>1691</v>
      </c>
      <c r="J48" s="368" t="n">
        <v>2605</v>
      </c>
      <c r="K48" s="369" t="n">
        <v>2540</v>
      </c>
      <c r="L48" s="368" t="n">
        <v>1528</v>
      </c>
      <c r="M48" s="369" t="n">
        <v>256</v>
      </c>
      <c r="N48" s="368" t="n">
        <v>150</v>
      </c>
    </row>
    <row r="49" customFormat="false" ht="12.75" hidden="false" customHeight="false" outlineLevel="0" collapsed="false">
      <c r="A49" s="367" t="s">
        <v>55</v>
      </c>
      <c r="B49" s="372" t="n">
        <v>4607</v>
      </c>
      <c r="C49" s="369" t="n">
        <v>69</v>
      </c>
      <c r="D49" s="368" t="n">
        <v>47</v>
      </c>
      <c r="E49" s="369" t="n">
        <v>119</v>
      </c>
      <c r="F49" s="368" t="n">
        <v>274</v>
      </c>
      <c r="G49" s="369" t="n">
        <v>222</v>
      </c>
      <c r="H49" s="368" t="n">
        <v>848</v>
      </c>
      <c r="I49" s="369" t="n">
        <v>570</v>
      </c>
      <c r="J49" s="368" t="n">
        <v>966</v>
      </c>
      <c r="K49" s="369" t="n">
        <v>847</v>
      </c>
      <c r="L49" s="368" t="n">
        <v>476</v>
      </c>
      <c r="M49" s="369" t="n">
        <v>45</v>
      </c>
      <c r="N49" s="368" t="n">
        <v>124</v>
      </c>
    </row>
    <row r="50" customFormat="false" ht="12.75" hidden="false" customHeight="false" outlineLevel="0" collapsed="false"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9" min="2" style="6" width="12.42"/>
    <col collapsed="false" customWidth="false" hidden="false" outlineLevel="0" max="257" min="10" style="6" width="9.14"/>
  </cols>
  <sheetData>
    <row r="1" s="2" customFormat="true" ht="17.25" hidden="false" customHeight="true" outlineLevel="0" collapsed="false">
      <c r="A1" s="2" t="s">
        <v>515</v>
      </c>
    </row>
    <row r="2" s="4" customFormat="true" ht="17.25" hidden="false" customHeight="true" outlineLevel="0" collapsed="false">
      <c r="A2" s="4" t="s">
        <v>516</v>
      </c>
    </row>
    <row r="4" customFormat="false" ht="20.25" hidden="false" customHeight="true" outlineLevel="0" collapsed="false">
      <c r="A4" s="56" t="s">
        <v>2</v>
      </c>
      <c r="B4" s="11" t="s">
        <v>139</v>
      </c>
      <c r="C4" s="9" t="s">
        <v>517</v>
      </c>
      <c r="D4" s="9"/>
      <c r="E4" s="9"/>
      <c r="F4" s="9"/>
      <c r="G4" s="9"/>
      <c r="H4" s="9"/>
      <c r="I4" s="57" t="s">
        <v>518</v>
      </c>
    </row>
    <row r="5" customFormat="false" ht="36" hidden="false" customHeight="true" outlineLevel="0" collapsed="false">
      <c r="A5" s="56"/>
      <c r="B5" s="11"/>
      <c r="C5" s="11" t="s">
        <v>519</v>
      </c>
      <c r="D5" s="9" t="s">
        <v>520</v>
      </c>
      <c r="E5" s="9"/>
      <c r="F5" s="9"/>
      <c r="G5" s="9"/>
      <c r="H5" s="9"/>
      <c r="I5" s="57"/>
    </row>
    <row r="6" customFormat="false" ht="52.5" hidden="false" customHeight="true" outlineLevel="0" collapsed="false">
      <c r="A6" s="56"/>
      <c r="B6" s="11"/>
      <c r="C6" s="11"/>
      <c r="D6" s="11" t="s">
        <v>521</v>
      </c>
      <c r="E6" s="11" t="s">
        <v>522</v>
      </c>
      <c r="F6" s="11"/>
      <c r="G6" s="11" t="s">
        <v>523</v>
      </c>
      <c r="H6" s="11"/>
      <c r="I6" s="57"/>
    </row>
    <row r="7" customFormat="false" ht="44.25" hidden="false" customHeight="true" outlineLevel="0" collapsed="false">
      <c r="A7" s="56"/>
      <c r="B7" s="11"/>
      <c r="C7" s="11"/>
      <c r="D7" s="11"/>
      <c r="E7" s="11" t="s">
        <v>524</v>
      </c>
      <c r="F7" s="11" t="s">
        <v>525</v>
      </c>
      <c r="G7" s="11" t="s">
        <v>526</v>
      </c>
      <c r="H7" s="11" t="s">
        <v>527</v>
      </c>
      <c r="I7" s="57"/>
    </row>
    <row r="8" s="5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13" t="s">
        <v>528</v>
      </c>
      <c r="B9" s="13"/>
      <c r="C9" s="13"/>
      <c r="D9" s="13"/>
      <c r="E9" s="13"/>
      <c r="F9" s="13"/>
      <c r="G9" s="13"/>
      <c r="H9" s="13"/>
      <c r="I9" s="13"/>
    </row>
    <row r="10" customFormat="false" ht="16.5" hidden="false" customHeight="true" outlineLevel="0" collapsed="false">
      <c r="A10" s="19" t="n">
        <v>1980</v>
      </c>
      <c r="B10" s="15" t="n">
        <v>307373</v>
      </c>
      <c r="C10" s="15" t="n">
        <v>268803</v>
      </c>
      <c r="D10" s="15" t="n">
        <v>23103</v>
      </c>
      <c r="E10" s="15" t="n">
        <v>2239</v>
      </c>
      <c r="F10" s="15" t="n">
        <v>7390</v>
      </c>
      <c r="G10" s="15" t="n">
        <v>2225</v>
      </c>
      <c r="H10" s="15" t="n">
        <v>11249</v>
      </c>
      <c r="I10" s="204" t="n">
        <v>15467</v>
      </c>
      <c r="J10" s="2"/>
      <c r="K10" s="83"/>
      <c r="L10" s="83"/>
    </row>
    <row r="11" customFormat="false" ht="16.5" hidden="false" customHeight="true" outlineLevel="0" collapsed="false">
      <c r="A11" s="19" t="n">
        <v>1990</v>
      </c>
      <c r="B11" s="15" t="n">
        <v>255369</v>
      </c>
      <c r="C11" s="15" t="n">
        <v>218471</v>
      </c>
      <c r="D11" s="15" t="n">
        <v>20603</v>
      </c>
      <c r="E11" s="15" t="n">
        <v>2067</v>
      </c>
      <c r="F11" s="15" t="n">
        <v>7740</v>
      </c>
      <c r="G11" s="15" t="n">
        <v>1250</v>
      </c>
      <c r="H11" s="15" t="n">
        <v>9546</v>
      </c>
      <c r="I11" s="204" t="n">
        <v>16295</v>
      </c>
      <c r="J11" s="2"/>
      <c r="K11" s="83"/>
    </row>
    <row r="12" customFormat="false" ht="16.5" hidden="false" customHeight="true" outlineLevel="0" collapsed="false">
      <c r="A12" s="19" t="n">
        <v>2000</v>
      </c>
      <c r="B12" s="15" t="n">
        <v>211150</v>
      </c>
      <c r="C12" s="15" t="n">
        <v>182696</v>
      </c>
      <c r="D12" s="15" t="n">
        <v>15708</v>
      </c>
      <c r="E12" s="15" t="n">
        <v>1496</v>
      </c>
      <c r="F12" s="15" t="n">
        <v>5907</v>
      </c>
      <c r="G12" s="15" t="n">
        <v>899</v>
      </c>
      <c r="H12" s="15" t="n">
        <v>7406</v>
      </c>
      <c r="I12" s="204" t="n">
        <v>12746</v>
      </c>
      <c r="J12" s="2"/>
      <c r="K12" s="83"/>
    </row>
    <row r="13" customFormat="false" ht="16.5" hidden="false" customHeight="true" outlineLevel="0" collapsed="false">
      <c r="A13" s="19" t="n">
        <v>2010</v>
      </c>
      <c r="B13" s="15" t="n">
        <v>228337</v>
      </c>
      <c r="C13" s="346" t="n">
        <v>193414</v>
      </c>
      <c r="D13" s="6" t="n">
        <v>21119</v>
      </c>
      <c r="E13" s="23" t="n">
        <v>1139</v>
      </c>
      <c r="F13" s="23" t="n">
        <v>8922</v>
      </c>
      <c r="G13" s="346" t="n">
        <v>631</v>
      </c>
      <c r="H13" s="346" t="n">
        <v>10427</v>
      </c>
      <c r="I13" s="204" t="n">
        <v>13804</v>
      </c>
      <c r="J13" s="2"/>
      <c r="K13" s="83"/>
    </row>
    <row r="14" s="2" customFormat="true" ht="16.5" hidden="false" customHeight="true" outlineLevel="0" collapsed="false">
      <c r="A14" s="374" t="n">
        <v>2011</v>
      </c>
      <c r="B14" s="94" t="n">
        <v>206471</v>
      </c>
      <c r="C14" s="375" t="n">
        <v>173280</v>
      </c>
      <c r="D14" s="2" t="n">
        <v>19764</v>
      </c>
      <c r="E14" s="96" t="n">
        <v>984</v>
      </c>
      <c r="F14" s="96" t="n">
        <v>8571</v>
      </c>
      <c r="G14" s="375" t="n">
        <v>580</v>
      </c>
      <c r="H14" s="375" t="n">
        <v>9629</v>
      </c>
      <c r="I14" s="376" t="n">
        <v>13427</v>
      </c>
      <c r="K14" s="83"/>
    </row>
    <row r="15" s="2" customFormat="true" ht="12.75" hidden="false" customHeight="false" outlineLevel="0" collapsed="false">
      <c r="A15" s="1"/>
      <c r="B15" s="1"/>
      <c r="C15" s="68"/>
      <c r="D15" s="1"/>
      <c r="E15" s="1"/>
      <c r="F15" s="1"/>
      <c r="G15" s="1"/>
      <c r="H15" s="1"/>
      <c r="I15" s="1"/>
    </row>
    <row r="16" customFormat="false" ht="13.5" hidden="false" customHeight="false" outlineLevel="0" collapsed="false">
      <c r="A16" s="13" t="s">
        <v>529</v>
      </c>
      <c r="B16" s="13"/>
      <c r="C16" s="13"/>
      <c r="D16" s="13"/>
      <c r="E16" s="13"/>
      <c r="F16" s="13"/>
      <c r="G16" s="13"/>
      <c r="H16" s="13"/>
      <c r="I16" s="13"/>
      <c r="J16" s="2"/>
    </row>
    <row r="17" customFormat="false" ht="16.5" hidden="false" customHeight="true" outlineLevel="0" collapsed="false">
      <c r="A17" s="19" t="n">
        <v>1980</v>
      </c>
      <c r="B17" s="99" t="n">
        <v>100</v>
      </c>
      <c r="C17" s="99" t="n">
        <v>87.5</v>
      </c>
      <c r="D17" s="99" t="n">
        <v>7.5</v>
      </c>
      <c r="E17" s="99" t="n">
        <v>0.7</v>
      </c>
      <c r="F17" s="99" t="n">
        <v>2.4</v>
      </c>
      <c r="G17" s="99" t="n">
        <v>0.7</v>
      </c>
      <c r="H17" s="99" t="n">
        <v>3.7</v>
      </c>
      <c r="I17" s="377" t="n">
        <v>5</v>
      </c>
      <c r="J17" s="2"/>
    </row>
    <row r="18" customFormat="false" ht="16.5" hidden="false" customHeight="true" outlineLevel="0" collapsed="false">
      <c r="A18" s="19" t="n">
        <v>1990</v>
      </c>
      <c r="B18" s="99" t="n">
        <v>100</v>
      </c>
      <c r="C18" s="99" t="n">
        <v>85.6</v>
      </c>
      <c r="D18" s="99" t="n">
        <v>8</v>
      </c>
      <c r="E18" s="99" t="n">
        <v>0.8</v>
      </c>
      <c r="F18" s="99" t="n">
        <v>3</v>
      </c>
      <c r="G18" s="99" t="n">
        <v>0.5</v>
      </c>
      <c r="H18" s="99" t="n">
        <v>3.7</v>
      </c>
      <c r="I18" s="377" t="n">
        <v>6.4</v>
      </c>
      <c r="J18" s="2"/>
    </row>
    <row r="19" customFormat="false" ht="16.5" hidden="false" customHeight="true" outlineLevel="0" collapsed="false">
      <c r="A19" s="19" t="n">
        <v>2000</v>
      </c>
      <c r="B19" s="99" t="n">
        <v>100</v>
      </c>
      <c r="C19" s="99" t="n">
        <v>86.5</v>
      </c>
      <c r="D19" s="99" t="n">
        <v>7.4</v>
      </c>
      <c r="E19" s="99" t="n">
        <v>0.7</v>
      </c>
      <c r="F19" s="99" t="n">
        <v>2.8</v>
      </c>
      <c r="G19" s="99" t="n">
        <v>0.4</v>
      </c>
      <c r="H19" s="99" t="n">
        <v>3.5</v>
      </c>
      <c r="I19" s="377" t="n">
        <v>6.1</v>
      </c>
      <c r="J19" s="2"/>
    </row>
    <row r="20" customFormat="false" ht="16.5" hidden="false" customHeight="true" outlineLevel="0" collapsed="false">
      <c r="A20" s="19" t="n">
        <v>2010</v>
      </c>
      <c r="B20" s="99" t="n">
        <v>100</v>
      </c>
      <c r="C20" s="99" t="n">
        <v>84.7</v>
      </c>
      <c r="D20" s="99" t="n">
        <v>9.2</v>
      </c>
      <c r="E20" s="99" t="n">
        <v>0.5</v>
      </c>
      <c r="F20" s="99" t="n">
        <v>3.9</v>
      </c>
      <c r="G20" s="99" t="n">
        <v>0.3</v>
      </c>
      <c r="H20" s="99" t="n">
        <v>4.6</v>
      </c>
      <c r="I20" s="377" t="n">
        <v>6</v>
      </c>
      <c r="J20" s="2"/>
    </row>
    <row r="21" customFormat="false" ht="16.5" hidden="false" customHeight="true" outlineLevel="0" collapsed="false">
      <c r="A21" s="374" t="n">
        <v>2011</v>
      </c>
      <c r="B21" s="102" t="n">
        <v>100</v>
      </c>
      <c r="C21" s="102" t="n">
        <f aca="false">C14/$B$14*100</f>
        <v>83.9</v>
      </c>
      <c r="D21" s="102" t="n">
        <f aca="false">D14/$B$14*100</f>
        <v>9.6</v>
      </c>
      <c r="E21" s="102" t="n">
        <f aca="false">E14/$B$14*100</f>
        <v>0.5</v>
      </c>
      <c r="F21" s="102" t="n">
        <f aca="false">F14/$B$14*100</f>
        <v>4.2</v>
      </c>
      <c r="G21" s="102" t="n">
        <f aca="false">G14/$B$14*100</f>
        <v>0.3</v>
      </c>
      <c r="H21" s="102" t="n">
        <f aca="false">H14/$B$14*100</f>
        <v>4.7</v>
      </c>
      <c r="I21" s="102" t="n">
        <f aca="false">I14/$B$14*100</f>
        <v>6.5</v>
      </c>
      <c r="J21" s="2"/>
    </row>
    <row r="22" customFormat="false" ht="12.75" hidden="false" customHeight="false" outlineLevel="0" collapsed="false">
      <c r="C22" s="83"/>
      <c r="D22" s="83"/>
      <c r="E22" s="83"/>
      <c r="F22" s="83"/>
      <c r="G22" s="83"/>
      <c r="H22" s="83"/>
      <c r="I22" s="83"/>
    </row>
    <row r="23" customFormat="false" ht="12.75" hidden="false" customHeight="false" outlineLevel="0" collapsed="false">
      <c r="C23" s="83"/>
      <c r="D23" s="83"/>
      <c r="E23" s="83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12" min="2" style="6" width="8.28"/>
    <col collapsed="false" customWidth="false" hidden="false" outlineLevel="0" max="257" min="13" style="6" width="9.14"/>
  </cols>
  <sheetData>
    <row r="1" s="2" customFormat="true" ht="15.6" hidden="false" customHeight="true" outlineLevel="0" collapsed="false">
      <c r="A1" s="2" t="s">
        <v>530</v>
      </c>
    </row>
    <row r="2" s="2" customFormat="true" ht="15.6" hidden="false" customHeight="true" outlineLevel="0" collapsed="false">
      <c r="A2" s="2" t="s">
        <v>531</v>
      </c>
    </row>
    <row r="3" s="4" customFormat="true" ht="15.6" hidden="false" customHeight="true" outlineLevel="0" collapsed="false">
      <c r="A3" s="4" t="s">
        <v>532</v>
      </c>
    </row>
    <row r="4" s="4" customFormat="true" ht="15.6" hidden="false" customHeight="true" outlineLevel="0" collapsed="false">
      <c r="A4" s="4" t="s">
        <v>533</v>
      </c>
    </row>
    <row r="6" customFormat="false" ht="18" hidden="false" customHeight="true" outlineLevel="0" collapsed="false">
      <c r="A6" s="56" t="s">
        <v>534</v>
      </c>
      <c r="B6" s="11" t="s">
        <v>139</v>
      </c>
      <c r="C6" s="90" t="s">
        <v>535</v>
      </c>
      <c r="D6" s="90"/>
      <c r="E6" s="90"/>
      <c r="F6" s="90"/>
      <c r="G6" s="90"/>
      <c r="H6" s="90"/>
      <c r="I6" s="90"/>
      <c r="J6" s="90"/>
      <c r="K6" s="90"/>
      <c r="L6" s="90"/>
    </row>
    <row r="7" customFormat="false" ht="51" hidden="false" customHeight="false" outlineLevel="0" collapsed="false">
      <c r="A7" s="56"/>
      <c r="B7" s="11"/>
      <c r="C7" s="11" t="s">
        <v>536</v>
      </c>
      <c r="D7" s="9" t="s">
        <v>537</v>
      </c>
      <c r="E7" s="9" t="s">
        <v>72</v>
      </c>
      <c r="F7" s="9" t="s">
        <v>538</v>
      </c>
      <c r="G7" s="9" t="s">
        <v>74</v>
      </c>
      <c r="H7" s="9" t="s">
        <v>75</v>
      </c>
      <c r="I7" s="9" t="s">
        <v>76</v>
      </c>
      <c r="J7" s="9" t="s">
        <v>77</v>
      </c>
      <c r="K7" s="9" t="s">
        <v>539</v>
      </c>
      <c r="L7" s="57" t="s">
        <v>540</v>
      </c>
      <c r="M7" s="5"/>
    </row>
    <row r="8" customFormat="false" ht="12.75" hidden="false" customHeight="false" outlineLevel="0" collapsed="false">
      <c r="A8" s="260"/>
      <c r="B8" s="91"/>
      <c r="C8" s="91"/>
      <c r="D8" s="91"/>
      <c r="E8" s="261"/>
      <c r="F8" s="91"/>
      <c r="G8" s="260"/>
      <c r="H8" s="91"/>
      <c r="I8" s="91"/>
      <c r="J8" s="91"/>
      <c r="K8" s="261"/>
      <c r="L8" s="261"/>
      <c r="M8" s="5"/>
    </row>
    <row r="9" customFormat="false" ht="15.75" hidden="false" customHeight="true" outlineLevel="0" collapsed="false">
      <c r="A9" s="378" t="s">
        <v>335</v>
      </c>
      <c r="B9" s="35" t="n">
        <v>3318</v>
      </c>
      <c r="C9" s="35" t="n">
        <f aca="false">SUM(C11,C16)</f>
        <v>15</v>
      </c>
      <c r="D9" s="35" t="n">
        <f aca="false">SUM(D11,D16)</f>
        <v>311</v>
      </c>
      <c r="E9" s="35" t="n">
        <f aca="false">SUM(E11,E16)</f>
        <v>926</v>
      </c>
      <c r="F9" s="35" t="n">
        <f aca="false">SUM(F11,F16)</f>
        <v>911</v>
      </c>
      <c r="G9" s="35" t="n">
        <f aca="false">SUM(G11,G16)</f>
        <v>533</v>
      </c>
      <c r="H9" s="35" t="n">
        <f aca="false">SUM(H11,H16)</f>
        <v>258</v>
      </c>
      <c r="I9" s="35" t="n">
        <f aca="false">SUM(I11,I16)</f>
        <v>152</v>
      </c>
      <c r="J9" s="35" t="n">
        <f aca="false">SUM(J11,J16)</f>
        <v>80</v>
      </c>
      <c r="K9" s="35" t="n">
        <f aca="false">SUM(K11,K16)</f>
        <v>67</v>
      </c>
      <c r="L9" s="379" t="n">
        <f aca="false">SUM(L11,L16)</f>
        <v>65</v>
      </c>
      <c r="M9" s="5"/>
    </row>
    <row r="10" customFormat="false" ht="12.75" hidden="false" customHeight="false" outlineLevel="0" collapsed="false">
      <c r="A10" s="378"/>
      <c r="B10" s="376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5"/>
    </row>
    <row r="11" customFormat="false" ht="15.75" hidden="false" customHeight="true" outlineLevel="0" collapsed="false">
      <c r="A11" s="64" t="s">
        <v>314</v>
      </c>
      <c r="B11" s="380" t="n">
        <v>2627</v>
      </c>
      <c r="C11" s="381" t="n">
        <v>1</v>
      </c>
      <c r="D11" s="382" t="n">
        <v>168</v>
      </c>
      <c r="E11" s="380" t="n">
        <v>696</v>
      </c>
      <c r="F11" s="382" t="n">
        <v>780</v>
      </c>
      <c r="G11" s="380" t="n">
        <v>469</v>
      </c>
      <c r="H11" s="382" t="n">
        <v>221</v>
      </c>
      <c r="I11" s="380" t="n">
        <v>114</v>
      </c>
      <c r="J11" s="382" t="n">
        <v>69</v>
      </c>
      <c r="K11" s="380" t="n">
        <v>50</v>
      </c>
      <c r="L11" s="381" t="n">
        <v>59</v>
      </c>
      <c r="M11" s="5"/>
    </row>
    <row r="12" customFormat="false" ht="15.75" hidden="false" customHeight="true" outlineLevel="0" collapsed="false">
      <c r="A12" s="69" t="s">
        <v>541</v>
      </c>
      <c r="B12" s="156" t="n">
        <v>2203</v>
      </c>
      <c r="C12" s="127" t="n">
        <v>1</v>
      </c>
      <c r="D12" s="126" t="n">
        <v>166</v>
      </c>
      <c r="E12" s="156" t="n">
        <v>679</v>
      </c>
      <c r="F12" s="126" t="n">
        <v>746</v>
      </c>
      <c r="G12" s="156" t="n">
        <v>381</v>
      </c>
      <c r="H12" s="126" t="n">
        <v>147</v>
      </c>
      <c r="I12" s="156" t="n">
        <v>50</v>
      </c>
      <c r="J12" s="126" t="n">
        <v>17</v>
      </c>
      <c r="K12" s="156" t="n">
        <v>9</v>
      </c>
      <c r="L12" s="127" t="n">
        <v>7</v>
      </c>
      <c r="M12" s="5"/>
    </row>
    <row r="13" customFormat="false" ht="15.75" hidden="false" customHeight="true" outlineLevel="0" collapsed="false">
      <c r="A13" s="244" t="s">
        <v>542</v>
      </c>
      <c r="B13" s="156" t="n">
        <v>31</v>
      </c>
      <c r="C13" s="127" t="s">
        <v>110</v>
      </c>
      <c r="D13" s="126" t="s">
        <v>110</v>
      </c>
      <c r="E13" s="156" t="s">
        <v>110</v>
      </c>
      <c r="F13" s="126" t="s">
        <v>110</v>
      </c>
      <c r="G13" s="156" t="n">
        <v>2</v>
      </c>
      <c r="H13" s="126" t="n">
        <v>2</v>
      </c>
      <c r="I13" s="156" t="n">
        <v>2</v>
      </c>
      <c r="J13" s="126" t="n">
        <v>4</v>
      </c>
      <c r="K13" s="156" t="n">
        <v>8</v>
      </c>
      <c r="L13" s="127" t="n">
        <v>13</v>
      </c>
      <c r="M13" s="5"/>
    </row>
    <row r="14" customFormat="false" ht="15.75" hidden="false" customHeight="true" outlineLevel="0" collapsed="false">
      <c r="A14" s="69" t="s">
        <v>543</v>
      </c>
      <c r="B14" s="156" t="n">
        <v>393</v>
      </c>
      <c r="C14" s="127" t="s">
        <v>110</v>
      </c>
      <c r="D14" s="126" t="n">
        <v>2</v>
      </c>
      <c r="E14" s="156" t="n">
        <v>17</v>
      </c>
      <c r="F14" s="126" t="n">
        <v>34</v>
      </c>
      <c r="G14" s="156" t="n">
        <v>86</v>
      </c>
      <c r="H14" s="126" t="n">
        <v>72</v>
      </c>
      <c r="I14" s="156" t="n">
        <v>62</v>
      </c>
      <c r="J14" s="126" t="n">
        <v>48</v>
      </c>
      <c r="K14" s="156" t="n">
        <v>33</v>
      </c>
      <c r="L14" s="127" t="n">
        <v>39</v>
      </c>
      <c r="M14" s="5"/>
    </row>
    <row r="15" customFormat="false" ht="12.75" hidden="false" customHeight="false" outlineLevel="0" collapsed="false">
      <c r="A15" s="69"/>
      <c r="B15" s="383"/>
      <c r="C15" s="383"/>
      <c r="D15" s="383"/>
      <c r="E15" s="383"/>
      <c r="F15" s="141"/>
      <c r="G15" s="383"/>
      <c r="H15" s="384"/>
      <c r="I15" s="383"/>
      <c r="J15" s="383"/>
      <c r="K15" s="383"/>
      <c r="L15" s="141"/>
      <c r="M15" s="5"/>
    </row>
    <row r="16" customFormat="false" ht="15.75" hidden="false" customHeight="true" outlineLevel="0" collapsed="false">
      <c r="A16" s="64" t="s">
        <v>544</v>
      </c>
      <c r="B16" s="380" t="n">
        <v>691</v>
      </c>
      <c r="C16" s="382" t="n">
        <v>14</v>
      </c>
      <c r="D16" s="380" t="n">
        <v>143</v>
      </c>
      <c r="E16" s="382" t="n">
        <v>230</v>
      </c>
      <c r="F16" s="380" t="n">
        <v>131</v>
      </c>
      <c r="G16" s="382" t="n">
        <v>64</v>
      </c>
      <c r="H16" s="380" t="n">
        <v>37</v>
      </c>
      <c r="I16" s="382" t="n">
        <v>38</v>
      </c>
      <c r="J16" s="380" t="n">
        <v>11</v>
      </c>
      <c r="K16" s="382" t="n">
        <v>17</v>
      </c>
      <c r="L16" s="380" t="n">
        <v>6</v>
      </c>
      <c r="M16" s="5"/>
    </row>
    <row r="17" customFormat="false" ht="15.75" hidden="false" customHeight="true" outlineLevel="0" collapsed="false">
      <c r="A17" s="69" t="s">
        <v>545</v>
      </c>
      <c r="B17" s="156" t="n">
        <v>488</v>
      </c>
      <c r="C17" s="126" t="n">
        <v>14</v>
      </c>
      <c r="D17" s="156" t="n">
        <v>141</v>
      </c>
      <c r="E17" s="126" t="n">
        <v>199</v>
      </c>
      <c r="F17" s="156" t="n">
        <v>91</v>
      </c>
      <c r="G17" s="126" t="n">
        <v>32</v>
      </c>
      <c r="H17" s="156" t="n">
        <v>7</v>
      </c>
      <c r="I17" s="126" t="n">
        <v>2</v>
      </c>
      <c r="J17" s="156" t="s">
        <v>110</v>
      </c>
      <c r="K17" s="126" t="n">
        <v>2</v>
      </c>
      <c r="L17" s="156" t="s">
        <v>110</v>
      </c>
      <c r="M17" s="5"/>
    </row>
    <row r="18" customFormat="false" ht="15.75" hidden="false" customHeight="true" outlineLevel="0" collapsed="false">
      <c r="A18" s="69" t="s">
        <v>546</v>
      </c>
      <c r="B18" s="156" t="n">
        <v>18</v>
      </c>
      <c r="C18" s="126" t="s">
        <v>110</v>
      </c>
      <c r="D18" s="156" t="s">
        <v>110</v>
      </c>
      <c r="E18" s="126" t="n">
        <v>1</v>
      </c>
      <c r="F18" s="156" t="n">
        <v>5</v>
      </c>
      <c r="G18" s="126" t="n">
        <v>2</v>
      </c>
      <c r="H18" s="156" t="s">
        <v>110</v>
      </c>
      <c r="I18" s="126" t="n">
        <v>4</v>
      </c>
      <c r="J18" s="156" t="n">
        <v>1</v>
      </c>
      <c r="K18" s="126" t="n">
        <v>3</v>
      </c>
      <c r="L18" s="156" t="n">
        <v>2</v>
      </c>
      <c r="M18" s="5"/>
    </row>
    <row r="19" customFormat="false" ht="15.75" hidden="false" customHeight="true" outlineLevel="0" collapsed="false">
      <c r="A19" s="69" t="s">
        <v>547</v>
      </c>
      <c r="B19" s="156" t="n">
        <v>185</v>
      </c>
      <c r="C19" s="126" t="s">
        <v>110</v>
      </c>
      <c r="D19" s="156" t="n">
        <v>2</v>
      </c>
      <c r="E19" s="126" t="n">
        <v>30</v>
      </c>
      <c r="F19" s="156" t="n">
        <v>35</v>
      </c>
      <c r="G19" s="126" t="n">
        <v>30</v>
      </c>
      <c r="H19" s="156" t="n">
        <v>30</v>
      </c>
      <c r="I19" s="126" t="n">
        <v>32</v>
      </c>
      <c r="J19" s="156" t="n">
        <v>10</v>
      </c>
      <c r="K19" s="126" t="n">
        <v>12</v>
      </c>
      <c r="L19" s="156" t="n">
        <v>4</v>
      </c>
      <c r="M19" s="5"/>
    </row>
    <row r="20" customFormat="false" ht="12.75" hidden="false" customHeight="fals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5"/>
    </row>
    <row r="21" s="386" customFormat="true" ht="12.75" hidden="false" customHeight="false" outlineLevel="0" collapsed="false">
      <c r="A21" s="385" t="s">
        <v>548</v>
      </c>
    </row>
    <row r="22" s="386" customFormat="true" ht="12.75" hidden="false" customHeight="false" outlineLevel="0" collapsed="false">
      <c r="A22" s="386" t="s">
        <v>549</v>
      </c>
    </row>
    <row r="23" s="386" customFormat="true" ht="12.75" hidden="false" customHeight="false" outlineLevel="0" collapsed="false">
      <c r="A23" s="387" t="s">
        <v>550</v>
      </c>
    </row>
    <row r="24" s="386" customFormat="true" ht="12.75" hidden="false" customHeight="false" outlineLevel="0" collapsed="false">
      <c r="A24" s="387" t="s">
        <v>551</v>
      </c>
    </row>
    <row r="26" s="5" customFormat="true" ht="12.75" hidden="false" customHeight="false" outlineLevel="0" collapsed="false"/>
    <row r="27" s="5" customFormat="tru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s="5" customFormat="tru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s="5" customFormat="true" ht="12.75" hidden="false" customHeight="false" outlineLevel="0" collapsed="false"/>
    <row r="30" s="5" customFormat="true" ht="12.75" hidden="false" customHeight="false" outlineLevel="0" collapsed="false"/>
  </sheetData>
  <mergeCells count="3">
    <mergeCell ref="A6:A7"/>
    <mergeCell ref="B6:B7"/>
    <mergeCell ref="C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1.42"/>
    <col collapsed="false" customWidth="true" hidden="false" outlineLevel="0" max="2" min="2" style="6" width="9.85"/>
    <col collapsed="false" customWidth="true" hidden="false" outlineLevel="0" max="3" min="3" style="6" width="11.13"/>
    <col collapsed="false" customWidth="true" hidden="false" outlineLevel="0" max="4" min="4" style="6" width="8.85"/>
    <col collapsed="false" customWidth="true" hidden="false" outlineLevel="0" max="5" min="5" style="6" width="8.41"/>
    <col collapsed="false" customWidth="true" hidden="false" outlineLevel="0" max="6" min="6" style="6" width="8.7"/>
    <col collapsed="false" customWidth="true" hidden="false" outlineLevel="0" max="7" min="7" style="5" width="11.7"/>
    <col collapsed="false" customWidth="true" hidden="false" outlineLevel="0" max="8" min="8" style="6" width="14.28"/>
    <col collapsed="false" customWidth="false" hidden="false" outlineLevel="0" max="257" min="9" style="6" width="9.14"/>
  </cols>
  <sheetData>
    <row r="1" s="2" customFormat="true" ht="15" hidden="false" customHeight="true" outlineLevel="0" collapsed="false">
      <c r="A1" s="193" t="s">
        <v>552</v>
      </c>
      <c r="G1" s="1"/>
    </row>
    <row r="2" s="2" customFormat="true" ht="15" hidden="false" customHeight="true" outlineLevel="0" collapsed="false">
      <c r="A2" s="193" t="s">
        <v>553</v>
      </c>
      <c r="G2" s="1"/>
    </row>
    <row r="3" s="4" customFormat="true" ht="15" hidden="false" customHeight="true" outlineLevel="0" collapsed="false">
      <c r="A3" s="388" t="s">
        <v>554</v>
      </c>
      <c r="G3" s="3"/>
    </row>
    <row r="4" s="4" customFormat="true" ht="15" hidden="false" customHeight="true" outlineLevel="0" collapsed="false">
      <c r="A4" s="388" t="s">
        <v>555</v>
      </c>
      <c r="G4" s="3"/>
    </row>
    <row r="5" customFormat="false" ht="12.75" hidden="false" customHeight="false" outlineLevel="0" collapsed="false">
      <c r="A5" s="193"/>
    </row>
    <row r="6" customFormat="false" ht="21" hidden="false" customHeight="true" outlineLevel="0" collapsed="false">
      <c r="A6" s="56" t="s">
        <v>556</v>
      </c>
      <c r="B6" s="11" t="s">
        <v>557</v>
      </c>
      <c r="C6" s="90" t="s">
        <v>558</v>
      </c>
      <c r="D6" s="90"/>
      <c r="E6" s="90"/>
      <c r="F6" s="90"/>
      <c r="G6" s="90"/>
    </row>
    <row r="7" s="150" customFormat="true" ht="31.5" hidden="false" customHeight="true" outlineLevel="0" collapsed="false">
      <c r="A7" s="56"/>
      <c r="B7" s="11"/>
      <c r="C7" s="11" t="s">
        <v>271</v>
      </c>
      <c r="D7" s="9" t="s">
        <v>559</v>
      </c>
      <c r="E7" s="9" t="s">
        <v>560</v>
      </c>
      <c r="F7" s="9" t="s">
        <v>175</v>
      </c>
      <c r="G7" s="57" t="s">
        <v>561</v>
      </c>
    </row>
    <row r="8" s="150" customFormat="true" ht="21" hidden="false" customHeight="true" outlineLevel="0" collapsed="false">
      <c r="A8" s="230" t="s">
        <v>148</v>
      </c>
      <c r="B8" s="230"/>
      <c r="C8" s="230"/>
      <c r="D8" s="230"/>
      <c r="E8" s="230"/>
      <c r="F8" s="230"/>
      <c r="G8" s="230"/>
    </row>
    <row r="9" s="2" customFormat="true" ht="14.25" hidden="false" customHeight="true" outlineLevel="0" collapsed="false">
      <c r="A9" s="389" t="s">
        <v>562</v>
      </c>
      <c r="B9" s="390" t="n">
        <v>2627</v>
      </c>
      <c r="C9" s="391" t="n">
        <v>1</v>
      </c>
      <c r="D9" s="392" t="n">
        <v>864</v>
      </c>
      <c r="E9" s="96" t="n">
        <v>1249</v>
      </c>
      <c r="F9" s="314" t="n">
        <v>335</v>
      </c>
      <c r="G9" s="393" t="n">
        <v>178</v>
      </c>
      <c r="H9" s="394"/>
      <c r="I9" s="1"/>
      <c r="J9" s="1"/>
      <c r="K9" s="1"/>
    </row>
    <row r="10" customFormat="false" ht="14.25" hidden="false" customHeight="true" outlineLevel="0" collapsed="false">
      <c r="A10" s="155" t="s">
        <v>563</v>
      </c>
      <c r="B10" s="395" t="n">
        <v>12</v>
      </c>
      <c r="C10" s="21" t="s">
        <v>110</v>
      </c>
      <c r="D10" s="332" t="n">
        <v>8</v>
      </c>
      <c r="E10" s="21" t="n">
        <v>4</v>
      </c>
      <c r="F10" s="332" t="s">
        <v>110</v>
      </c>
      <c r="G10" s="395" t="s">
        <v>110</v>
      </c>
      <c r="H10" s="394"/>
      <c r="I10" s="145"/>
      <c r="J10" s="145"/>
      <c r="K10" s="5"/>
    </row>
    <row r="11" customFormat="false" ht="14.25" hidden="false" customHeight="true" outlineLevel="0" collapsed="false">
      <c r="A11" s="155" t="s">
        <v>564</v>
      </c>
      <c r="B11" s="395" t="n">
        <v>10</v>
      </c>
      <c r="C11" s="21" t="s">
        <v>110</v>
      </c>
      <c r="D11" s="332" t="n">
        <v>5</v>
      </c>
      <c r="E11" s="21" t="n">
        <v>3</v>
      </c>
      <c r="F11" s="332" t="n">
        <v>2</v>
      </c>
      <c r="G11" s="395" t="s">
        <v>110</v>
      </c>
      <c r="H11" s="394"/>
      <c r="I11" s="145"/>
      <c r="J11" s="145"/>
      <c r="K11" s="5"/>
    </row>
    <row r="12" customFormat="false" ht="14.25" hidden="false" customHeight="true" outlineLevel="0" collapsed="false">
      <c r="A12" s="396" t="s">
        <v>565</v>
      </c>
      <c r="B12" s="395" t="n">
        <v>16</v>
      </c>
      <c r="C12" s="21" t="s">
        <v>110</v>
      </c>
      <c r="D12" s="332" t="n">
        <v>3</v>
      </c>
      <c r="E12" s="21" t="n">
        <v>7</v>
      </c>
      <c r="F12" s="332" t="n">
        <v>5</v>
      </c>
      <c r="G12" s="395" t="n">
        <v>1</v>
      </c>
      <c r="H12" s="394"/>
      <c r="I12" s="145"/>
      <c r="J12" s="145"/>
      <c r="K12" s="5"/>
    </row>
    <row r="13" customFormat="false" ht="14.25" hidden="false" customHeight="true" outlineLevel="0" collapsed="false">
      <c r="A13" s="155" t="s">
        <v>566</v>
      </c>
      <c r="B13" s="397" t="n">
        <v>21</v>
      </c>
      <c r="C13" s="398" t="s">
        <v>110</v>
      </c>
      <c r="D13" s="399" t="n">
        <v>7</v>
      </c>
      <c r="E13" s="398" t="n">
        <v>12</v>
      </c>
      <c r="F13" s="398" t="n">
        <v>1</v>
      </c>
      <c r="G13" s="397" t="n">
        <v>1</v>
      </c>
      <c r="H13" s="394"/>
      <c r="I13" s="145"/>
      <c r="J13" s="145"/>
      <c r="K13" s="5"/>
    </row>
    <row r="14" customFormat="false" ht="14.25" hidden="false" customHeight="true" outlineLevel="0" collapsed="false">
      <c r="A14" s="396" t="s">
        <v>567</v>
      </c>
      <c r="B14" s="397" t="n">
        <v>26</v>
      </c>
      <c r="C14" s="398" t="s">
        <v>110</v>
      </c>
      <c r="D14" s="399" t="n">
        <v>6</v>
      </c>
      <c r="E14" s="398" t="n">
        <v>11</v>
      </c>
      <c r="F14" s="399" t="n">
        <v>4</v>
      </c>
      <c r="G14" s="397" t="n">
        <v>5</v>
      </c>
      <c r="H14" s="394"/>
      <c r="I14" s="145"/>
      <c r="J14" s="145"/>
      <c r="K14" s="5"/>
    </row>
    <row r="15" customFormat="false" ht="14.25" hidden="false" customHeight="true" outlineLevel="0" collapsed="false">
      <c r="A15" s="396" t="s">
        <v>568</v>
      </c>
      <c r="B15" s="397" t="n">
        <v>6</v>
      </c>
      <c r="C15" s="398" t="s">
        <v>110</v>
      </c>
      <c r="D15" s="399" t="n">
        <v>5</v>
      </c>
      <c r="E15" s="398" t="n">
        <v>1</v>
      </c>
      <c r="F15" s="399" t="s">
        <v>110</v>
      </c>
      <c r="G15" s="397" t="s">
        <v>110</v>
      </c>
      <c r="H15" s="394"/>
      <c r="I15" s="145"/>
      <c r="J15" s="145"/>
      <c r="K15" s="5"/>
    </row>
    <row r="16" customFormat="false" ht="14.25" hidden="false" customHeight="true" outlineLevel="0" collapsed="false">
      <c r="A16" s="396" t="s">
        <v>569</v>
      </c>
      <c r="B16" s="397" t="n">
        <v>46</v>
      </c>
      <c r="C16" s="398" t="s">
        <v>110</v>
      </c>
      <c r="D16" s="399" t="n">
        <v>10</v>
      </c>
      <c r="E16" s="398" t="n">
        <v>24</v>
      </c>
      <c r="F16" s="398" t="n">
        <v>7</v>
      </c>
      <c r="G16" s="399" t="n">
        <v>5</v>
      </c>
      <c r="H16" s="394"/>
      <c r="I16" s="145"/>
      <c r="J16" s="145"/>
      <c r="K16" s="5"/>
    </row>
    <row r="17" customFormat="false" ht="14.25" hidden="false" customHeight="true" outlineLevel="0" collapsed="false">
      <c r="A17" s="396" t="s">
        <v>570</v>
      </c>
      <c r="B17" s="397" t="n">
        <v>16</v>
      </c>
      <c r="C17" s="398" t="s">
        <v>110</v>
      </c>
      <c r="D17" s="399" t="n">
        <v>9</v>
      </c>
      <c r="E17" s="397" t="n">
        <v>6</v>
      </c>
      <c r="F17" s="398" t="n">
        <v>1</v>
      </c>
      <c r="G17" s="397" t="s">
        <v>110</v>
      </c>
      <c r="H17" s="394"/>
      <c r="I17" s="145"/>
      <c r="J17" s="145"/>
      <c r="K17" s="5"/>
    </row>
    <row r="18" customFormat="false" ht="14.25" hidden="false" customHeight="true" outlineLevel="0" collapsed="false">
      <c r="A18" s="396" t="s">
        <v>571</v>
      </c>
      <c r="B18" s="397" t="n">
        <v>7</v>
      </c>
      <c r="C18" s="398" t="s">
        <v>110</v>
      </c>
      <c r="D18" s="399" t="n">
        <v>4</v>
      </c>
      <c r="E18" s="397" t="n">
        <v>3</v>
      </c>
      <c r="F18" s="398" t="s">
        <v>110</v>
      </c>
      <c r="G18" s="399" t="s">
        <v>110</v>
      </c>
      <c r="H18" s="394"/>
      <c r="I18" s="145"/>
      <c r="J18" s="145"/>
      <c r="K18" s="5"/>
    </row>
    <row r="19" customFormat="false" ht="14.25" hidden="false" customHeight="true" outlineLevel="0" collapsed="false">
      <c r="A19" s="396" t="s">
        <v>572</v>
      </c>
      <c r="B19" s="397" t="n">
        <v>15</v>
      </c>
      <c r="C19" s="398" t="s">
        <v>110</v>
      </c>
      <c r="D19" s="399" t="n">
        <v>9</v>
      </c>
      <c r="E19" s="397" t="n">
        <v>4</v>
      </c>
      <c r="F19" s="398" t="n">
        <v>1</v>
      </c>
      <c r="G19" s="399" t="n">
        <v>1</v>
      </c>
      <c r="H19" s="394"/>
      <c r="I19" s="145"/>
      <c r="J19" s="145"/>
      <c r="K19" s="5"/>
    </row>
    <row r="20" customFormat="false" ht="14.25" hidden="false" customHeight="true" outlineLevel="0" collapsed="false">
      <c r="A20" s="396" t="s">
        <v>573</v>
      </c>
      <c r="B20" s="397" t="n">
        <v>5</v>
      </c>
      <c r="C20" s="398" t="s">
        <v>110</v>
      </c>
      <c r="D20" s="399" t="n">
        <v>3</v>
      </c>
      <c r="E20" s="397" t="n">
        <v>2</v>
      </c>
      <c r="F20" s="398" t="s">
        <v>110</v>
      </c>
      <c r="G20" s="399" t="s">
        <v>110</v>
      </c>
      <c r="H20" s="394"/>
      <c r="I20" s="145"/>
      <c r="J20" s="145"/>
      <c r="K20" s="5"/>
    </row>
    <row r="21" customFormat="false" ht="14.25" hidden="false" customHeight="true" outlineLevel="0" collapsed="false">
      <c r="A21" s="396" t="s">
        <v>574</v>
      </c>
      <c r="B21" s="397" t="n">
        <v>5</v>
      </c>
      <c r="C21" s="398" t="s">
        <v>110</v>
      </c>
      <c r="D21" s="399" t="n">
        <v>5</v>
      </c>
      <c r="E21" s="397" t="s">
        <v>110</v>
      </c>
      <c r="F21" s="398" t="s">
        <v>110</v>
      </c>
      <c r="G21" s="397" t="s">
        <v>110</v>
      </c>
      <c r="H21" s="394"/>
      <c r="I21" s="145"/>
      <c r="J21" s="145"/>
      <c r="K21" s="5"/>
    </row>
    <row r="22" customFormat="false" ht="14.25" hidden="false" customHeight="true" outlineLevel="0" collapsed="false">
      <c r="A22" s="400" t="s">
        <v>575</v>
      </c>
      <c r="B22" s="397" t="n">
        <v>7</v>
      </c>
      <c r="C22" s="398" t="s">
        <v>110</v>
      </c>
      <c r="D22" s="399" t="n">
        <v>1</v>
      </c>
      <c r="E22" s="397" t="n">
        <v>6</v>
      </c>
      <c r="F22" s="398" t="s">
        <v>110</v>
      </c>
      <c r="G22" s="397" t="s">
        <v>110</v>
      </c>
      <c r="H22" s="394"/>
      <c r="I22" s="145"/>
      <c r="J22" s="145"/>
      <c r="K22" s="5"/>
    </row>
    <row r="23" customFormat="false" ht="14.25" hidden="false" customHeight="true" outlineLevel="0" collapsed="false">
      <c r="A23" s="155" t="s">
        <v>576</v>
      </c>
      <c r="B23" s="397" t="n">
        <v>16</v>
      </c>
      <c r="C23" s="398" t="s">
        <v>110</v>
      </c>
      <c r="D23" s="399" t="n">
        <v>7</v>
      </c>
      <c r="E23" s="398" t="n">
        <v>6</v>
      </c>
      <c r="F23" s="398" t="n">
        <v>2</v>
      </c>
      <c r="G23" s="397" t="n">
        <v>1</v>
      </c>
      <c r="H23" s="394"/>
      <c r="I23" s="145"/>
      <c r="J23" s="145"/>
      <c r="K23" s="5"/>
    </row>
    <row r="24" customFormat="false" ht="14.25" hidden="false" customHeight="true" outlineLevel="0" collapsed="false">
      <c r="A24" s="155" t="s">
        <v>577</v>
      </c>
      <c r="B24" s="397" t="n">
        <v>38</v>
      </c>
      <c r="C24" s="398" t="s">
        <v>110</v>
      </c>
      <c r="D24" s="399" t="n">
        <v>25</v>
      </c>
      <c r="E24" s="397" t="n">
        <v>8</v>
      </c>
      <c r="F24" s="398" t="n">
        <v>3</v>
      </c>
      <c r="G24" s="399" t="n">
        <v>2</v>
      </c>
      <c r="H24" s="394"/>
      <c r="I24" s="145"/>
      <c r="J24" s="145"/>
      <c r="K24" s="5"/>
    </row>
    <row r="25" customFormat="false" ht="14.25" hidden="false" customHeight="true" outlineLevel="0" collapsed="false">
      <c r="A25" s="396" t="s">
        <v>578</v>
      </c>
      <c r="B25" s="397" t="n">
        <v>105</v>
      </c>
      <c r="C25" s="398" t="s">
        <v>110</v>
      </c>
      <c r="D25" s="399" t="n">
        <v>32</v>
      </c>
      <c r="E25" s="397" t="n">
        <v>50</v>
      </c>
      <c r="F25" s="398" t="n">
        <v>10</v>
      </c>
      <c r="G25" s="397" t="n">
        <v>13</v>
      </c>
      <c r="H25" s="394"/>
      <c r="I25" s="145"/>
      <c r="J25" s="145"/>
      <c r="K25" s="5"/>
    </row>
    <row r="26" customFormat="false" ht="14.25" hidden="false" customHeight="true" outlineLevel="0" collapsed="false">
      <c r="A26" s="155" t="s">
        <v>579</v>
      </c>
      <c r="B26" s="397" t="n">
        <v>27</v>
      </c>
      <c r="C26" s="398" t="s">
        <v>110</v>
      </c>
      <c r="D26" s="399" t="n">
        <v>10</v>
      </c>
      <c r="E26" s="397" t="n">
        <v>12</v>
      </c>
      <c r="F26" s="398" t="n">
        <v>4</v>
      </c>
      <c r="G26" s="399" t="n">
        <v>1</v>
      </c>
      <c r="H26" s="394"/>
      <c r="I26" s="145"/>
      <c r="J26" s="145"/>
      <c r="K26" s="5"/>
    </row>
    <row r="27" customFormat="false" ht="14.25" hidden="false" customHeight="true" outlineLevel="0" collapsed="false">
      <c r="A27" s="401" t="s">
        <v>580</v>
      </c>
      <c r="B27" s="397" t="n">
        <v>11</v>
      </c>
      <c r="C27" s="398" t="s">
        <v>110</v>
      </c>
      <c r="D27" s="399" t="n">
        <v>9</v>
      </c>
      <c r="E27" s="398" t="n">
        <v>1</v>
      </c>
      <c r="F27" s="398" t="n">
        <v>1</v>
      </c>
      <c r="G27" s="397" t="s">
        <v>110</v>
      </c>
      <c r="H27" s="394"/>
      <c r="I27" s="5"/>
      <c r="J27" s="5"/>
      <c r="K27" s="5"/>
    </row>
    <row r="28" customFormat="false" ht="14.25" hidden="false" customHeight="true" outlineLevel="0" collapsed="false">
      <c r="A28" s="150" t="s">
        <v>581</v>
      </c>
      <c r="B28" s="397" t="n">
        <v>85</v>
      </c>
      <c r="C28" s="398" t="s">
        <v>110</v>
      </c>
      <c r="D28" s="399" t="n">
        <v>19</v>
      </c>
      <c r="E28" s="397" t="n">
        <v>61</v>
      </c>
      <c r="F28" s="398" t="n">
        <v>3</v>
      </c>
      <c r="G28" s="399" t="n">
        <v>2</v>
      </c>
      <c r="H28" s="394"/>
      <c r="I28" s="5"/>
      <c r="J28" s="5"/>
      <c r="K28" s="5"/>
    </row>
    <row r="29" customFormat="false" ht="14.25" hidden="false" customHeight="true" outlineLevel="0" collapsed="false">
      <c r="A29" s="155" t="s">
        <v>582</v>
      </c>
      <c r="B29" s="397" t="n">
        <v>35</v>
      </c>
      <c r="C29" s="398" t="s">
        <v>110</v>
      </c>
      <c r="D29" s="399" t="n">
        <v>25</v>
      </c>
      <c r="E29" s="397" t="n">
        <v>8</v>
      </c>
      <c r="F29" s="398" t="n">
        <v>2</v>
      </c>
      <c r="G29" s="397" t="s">
        <v>110</v>
      </c>
      <c r="H29" s="394"/>
      <c r="I29" s="5"/>
      <c r="J29" s="5"/>
      <c r="K29" s="5"/>
    </row>
    <row r="30" customFormat="false" ht="14.25" hidden="false" customHeight="true" outlineLevel="0" collapsed="false">
      <c r="A30" s="155" t="s">
        <v>583</v>
      </c>
      <c r="B30" s="397" t="n">
        <v>134</v>
      </c>
      <c r="C30" s="398" t="s">
        <v>110</v>
      </c>
      <c r="D30" s="399" t="n">
        <v>31</v>
      </c>
      <c r="E30" s="397" t="n">
        <v>90</v>
      </c>
      <c r="F30" s="398" t="n">
        <v>12</v>
      </c>
      <c r="G30" s="397" t="n">
        <v>1</v>
      </c>
      <c r="H30" s="394"/>
    </row>
    <row r="31" customFormat="false" ht="14.25" hidden="false" customHeight="true" outlineLevel="0" collapsed="false">
      <c r="A31" s="396" t="s">
        <v>584</v>
      </c>
      <c r="B31" s="397" t="n">
        <v>10</v>
      </c>
      <c r="C31" s="398" t="s">
        <v>110</v>
      </c>
      <c r="D31" s="399" t="s">
        <v>110</v>
      </c>
      <c r="E31" s="398" t="n">
        <v>6</v>
      </c>
      <c r="F31" s="398" t="n">
        <v>3</v>
      </c>
      <c r="G31" s="397" t="n">
        <v>1</v>
      </c>
      <c r="H31" s="394"/>
    </row>
    <row r="32" customFormat="false" ht="14.25" hidden="false" customHeight="true" outlineLevel="0" collapsed="false">
      <c r="A32" s="155" t="s">
        <v>585</v>
      </c>
      <c r="B32" s="397" t="n">
        <v>9</v>
      </c>
      <c r="C32" s="398" t="s">
        <v>110</v>
      </c>
      <c r="D32" s="399" t="n">
        <v>6</v>
      </c>
      <c r="E32" s="397" t="n">
        <v>3</v>
      </c>
      <c r="F32" s="398" t="s">
        <v>110</v>
      </c>
      <c r="G32" s="397" t="s">
        <v>110</v>
      </c>
      <c r="H32" s="394"/>
    </row>
    <row r="33" customFormat="false" ht="14.25" hidden="false" customHeight="true" outlineLevel="0" collapsed="false">
      <c r="A33" s="155" t="s">
        <v>586</v>
      </c>
      <c r="B33" s="397" t="n">
        <v>13</v>
      </c>
      <c r="C33" s="398" t="s">
        <v>110</v>
      </c>
      <c r="D33" s="399" t="n">
        <v>4</v>
      </c>
      <c r="E33" s="397" t="n">
        <v>7</v>
      </c>
      <c r="F33" s="398" t="n">
        <v>2</v>
      </c>
      <c r="G33" s="397" t="s">
        <v>110</v>
      </c>
      <c r="H33" s="394"/>
    </row>
    <row r="34" customFormat="false" ht="14.25" hidden="false" customHeight="true" outlineLevel="0" collapsed="false">
      <c r="A34" s="396" t="s">
        <v>587</v>
      </c>
      <c r="B34" s="397" t="n">
        <v>17</v>
      </c>
      <c r="C34" s="398" t="s">
        <v>110</v>
      </c>
      <c r="D34" s="399" t="n">
        <v>13</v>
      </c>
      <c r="E34" s="397" t="n">
        <v>3</v>
      </c>
      <c r="F34" s="398" t="n">
        <v>1</v>
      </c>
      <c r="G34" s="399" t="s">
        <v>110</v>
      </c>
      <c r="H34" s="394"/>
    </row>
    <row r="35" customFormat="false" ht="14.25" hidden="false" customHeight="true" outlineLevel="0" collapsed="false">
      <c r="A35" s="396" t="s">
        <v>588</v>
      </c>
      <c r="B35" s="397" t="n">
        <v>5</v>
      </c>
      <c r="C35" s="398" t="s">
        <v>110</v>
      </c>
      <c r="D35" s="399" t="s">
        <v>110</v>
      </c>
      <c r="E35" s="397" t="n">
        <v>4</v>
      </c>
      <c r="F35" s="398" t="n">
        <v>1</v>
      </c>
      <c r="G35" s="399" t="s">
        <v>110</v>
      </c>
      <c r="H35" s="394"/>
    </row>
    <row r="36" customFormat="false" ht="14.25" hidden="false" customHeight="true" outlineLevel="0" collapsed="false">
      <c r="A36" s="396" t="s">
        <v>589</v>
      </c>
      <c r="B36" s="397" t="n">
        <v>5</v>
      </c>
      <c r="C36" s="398" t="s">
        <v>110</v>
      </c>
      <c r="D36" s="399" t="n">
        <v>4</v>
      </c>
      <c r="E36" s="397" t="n">
        <v>1</v>
      </c>
      <c r="F36" s="398" t="s">
        <v>110</v>
      </c>
      <c r="G36" s="397" t="s">
        <v>110</v>
      </c>
      <c r="H36" s="394"/>
    </row>
    <row r="37" customFormat="false" ht="14.25" hidden="false" customHeight="true" outlineLevel="0" collapsed="false">
      <c r="A37" s="396" t="s">
        <v>590</v>
      </c>
      <c r="B37" s="397" t="n">
        <v>21</v>
      </c>
      <c r="C37" s="398" t="s">
        <v>110</v>
      </c>
      <c r="D37" s="399" t="n">
        <v>11</v>
      </c>
      <c r="E37" s="397" t="n">
        <v>9</v>
      </c>
      <c r="F37" s="398" t="s">
        <v>110</v>
      </c>
      <c r="G37" s="399" t="n">
        <v>1</v>
      </c>
      <c r="H37" s="394"/>
    </row>
    <row r="38" customFormat="false" ht="14.25" hidden="false" customHeight="true" outlineLevel="0" collapsed="false">
      <c r="A38" s="396" t="s">
        <v>591</v>
      </c>
      <c r="B38" s="397" t="n">
        <v>5</v>
      </c>
      <c r="C38" s="398" t="s">
        <v>110</v>
      </c>
      <c r="D38" s="399" t="n">
        <v>3</v>
      </c>
      <c r="E38" s="397" t="n">
        <v>1</v>
      </c>
      <c r="F38" s="398" t="n">
        <v>1</v>
      </c>
      <c r="G38" s="399" t="s">
        <v>110</v>
      </c>
      <c r="H38" s="394"/>
    </row>
    <row r="39" customFormat="false" ht="14.25" hidden="false" customHeight="true" outlineLevel="0" collapsed="false">
      <c r="A39" s="155" t="s">
        <v>592</v>
      </c>
      <c r="B39" s="397" t="n">
        <v>23</v>
      </c>
      <c r="C39" s="398" t="s">
        <v>110</v>
      </c>
      <c r="D39" s="399" t="n">
        <v>10</v>
      </c>
      <c r="E39" s="397" t="n">
        <v>11</v>
      </c>
      <c r="F39" s="398" t="n">
        <v>2</v>
      </c>
      <c r="G39" s="397" t="s">
        <v>110</v>
      </c>
      <c r="H39" s="394"/>
    </row>
    <row r="40" customFormat="false" ht="14.25" hidden="false" customHeight="true" outlineLevel="0" collapsed="false">
      <c r="A40" s="155" t="s">
        <v>593</v>
      </c>
      <c r="B40" s="397" t="n">
        <v>9</v>
      </c>
      <c r="C40" s="398" t="s">
        <v>110</v>
      </c>
      <c r="D40" s="399" t="n">
        <v>5</v>
      </c>
      <c r="E40" s="397" t="n">
        <v>4</v>
      </c>
      <c r="F40" s="398" t="s">
        <v>110</v>
      </c>
      <c r="G40" s="397" t="s">
        <v>110</v>
      </c>
      <c r="H40" s="394"/>
    </row>
    <row r="41" customFormat="false" ht="14.25" hidden="false" customHeight="true" outlineLevel="0" collapsed="false">
      <c r="A41" s="155" t="s">
        <v>594</v>
      </c>
      <c r="B41" s="397" t="n">
        <v>73</v>
      </c>
      <c r="C41" s="398" t="s">
        <v>110</v>
      </c>
      <c r="D41" s="399" t="n">
        <v>19</v>
      </c>
      <c r="E41" s="397" t="n">
        <v>30</v>
      </c>
      <c r="F41" s="398" t="n">
        <v>14</v>
      </c>
      <c r="G41" s="399" t="n">
        <v>10</v>
      </c>
      <c r="H41" s="394"/>
    </row>
    <row r="42" customFormat="false" ht="14.25" hidden="false" customHeight="true" outlineLevel="0" collapsed="false">
      <c r="A42" s="396" t="s">
        <v>595</v>
      </c>
      <c r="B42" s="402" t="n">
        <v>384</v>
      </c>
      <c r="C42" s="398" t="s">
        <v>110</v>
      </c>
      <c r="D42" s="403" t="n">
        <v>92</v>
      </c>
      <c r="E42" s="402" t="n">
        <v>147</v>
      </c>
      <c r="F42" s="398" t="n">
        <v>71</v>
      </c>
      <c r="G42" s="397" t="n">
        <v>74</v>
      </c>
      <c r="H42" s="394"/>
    </row>
    <row r="43" customFormat="false" ht="14.25" hidden="false" customHeight="true" outlineLevel="0" collapsed="false">
      <c r="A43" s="155" t="s">
        <v>596</v>
      </c>
      <c r="B43" s="397" t="n">
        <v>30</v>
      </c>
      <c r="C43" s="398" t="s">
        <v>110</v>
      </c>
      <c r="D43" s="399" t="n">
        <v>16</v>
      </c>
      <c r="E43" s="397" t="n">
        <v>12</v>
      </c>
      <c r="F43" s="398" t="n">
        <v>2</v>
      </c>
      <c r="G43" s="397" t="s">
        <v>110</v>
      </c>
      <c r="H43" s="394"/>
    </row>
    <row r="44" customFormat="false" ht="14.25" hidden="false" customHeight="true" outlineLevel="0" collapsed="false">
      <c r="A44" s="396" t="s">
        <v>597</v>
      </c>
      <c r="B44" s="397" t="n">
        <v>26</v>
      </c>
      <c r="C44" s="398" t="s">
        <v>110</v>
      </c>
      <c r="D44" s="399" t="n">
        <v>6</v>
      </c>
      <c r="E44" s="397" t="n">
        <v>16</v>
      </c>
      <c r="F44" s="398" t="n">
        <v>2</v>
      </c>
      <c r="G44" s="397" t="n">
        <v>2</v>
      </c>
      <c r="H44" s="394"/>
    </row>
    <row r="45" customFormat="false" ht="14.25" hidden="false" customHeight="true" outlineLevel="0" collapsed="false">
      <c r="A45" s="401" t="s">
        <v>598</v>
      </c>
      <c r="B45" s="397" t="n">
        <v>9</v>
      </c>
      <c r="C45" s="398" t="s">
        <v>110</v>
      </c>
      <c r="D45" s="399" t="n">
        <v>1</v>
      </c>
      <c r="E45" s="397" t="n">
        <v>6</v>
      </c>
      <c r="F45" s="398" t="n">
        <v>1</v>
      </c>
      <c r="G45" s="397" t="n">
        <v>1</v>
      </c>
      <c r="H45" s="394"/>
    </row>
    <row r="46" customFormat="false" ht="14.25" hidden="false" customHeight="true" outlineLevel="0" collapsed="false">
      <c r="A46" s="155" t="s">
        <v>599</v>
      </c>
      <c r="B46" s="397" t="n">
        <v>14</v>
      </c>
      <c r="C46" s="398" t="s">
        <v>110</v>
      </c>
      <c r="D46" s="399" t="n">
        <v>6</v>
      </c>
      <c r="E46" s="397" t="n">
        <v>7</v>
      </c>
      <c r="F46" s="398" t="n">
        <v>1</v>
      </c>
      <c r="G46" s="397" t="s">
        <v>110</v>
      </c>
      <c r="H46" s="394"/>
    </row>
    <row r="47" s="150" customFormat="true" ht="14.25" hidden="false" customHeight="true" outlineLevel="0" collapsed="false">
      <c r="A47" s="155" t="s">
        <v>600</v>
      </c>
      <c r="B47" s="397" t="n">
        <v>5</v>
      </c>
      <c r="C47" s="398" t="s">
        <v>110</v>
      </c>
      <c r="D47" s="399" t="s">
        <v>110</v>
      </c>
      <c r="E47" s="397" t="n">
        <v>3</v>
      </c>
      <c r="F47" s="398" t="n">
        <v>2</v>
      </c>
      <c r="G47" s="399" t="s">
        <v>110</v>
      </c>
      <c r="H47" s="394"/>
      <c r="I47" s="404"/>
      <c r="J47" s="404"/>
      <c r="K47" s="231"/>
    </row>
    <row r="48" s="150" customFormat="true" ht="14.25" hidden="false" customHeight="true" outlineLevel="0" collapsed="false">
      <c r="A48" s="155" t="s">
        <v>601</v>
      </c>
      <c r="B48" s="397" t="n">
        <v>33</v>
      </c>
      <c r="C48" s="398" t="s">
        <v>110</v>
      </c>
      <c r="D48" s="399" t="n">
        <v>11</v>
      </c>
      <c r="E48" s="397" t="n">
        <v>20</v>
      </c>
      <c r="F48" s="398" t="n">
        <v>2</v>
      </c>
      <c r="G48" s="397" t="s">
        <v>110</v>
      </c>
      <c r="H48" s="394"/>
    </row>
    <row r="49" customFormat="false" ht="14.25" hidden="false" customHeight="true" outlineLevel="0" collapsed="false">
      <c r="A49" s="155" t="s">
        <v>602</v>
      </c>
      <c r="B49" s="397" t="n">
        <v>39</v>
      </c>
      <c r="C49" s="398" t="s">
        <v>110</v>
      </c>
      <c r="D49" s="399" t="n">
        <v>17</v>
      </c>
      <c r="E49" s="397" t="n">
        <v>19</v>
      </c>
      <c r="F49" s="398" t="n">
        <v>1</v>
      </c>
      <c r="G49" s="397" t="n">
        <v>2</v>
      </c>
      <c r="H49" s="394"/>
    </row>
    <row r="50" customFormat="false" ht="14.25" hidden="false" customHeight="true" outlineLevel="0" collapsed="false">
      <c r="A50" s="396" t="s">
        <v>603</v>
      </c>
      <c r="B50" s="402" t="n">
        <v>23</v>
      </c>
      <c r="C50" s="398" t="s">
        <v>110</v>
      </c>
      <c r="D50" s="403" t="n">
        <v>10</v>
      </c>
      <c r="E50" s="402" t="n">
        <v>9</v>
      </c>
      <c r="F50" s="405" t="n">
        <v>4</v>
      </c>
      <c r="G50" s="403" t="s">
        <v>110</v>
      </c>
      <c r="H50" s="394"/>
    </row>
    <row r="51" customFormat="false" ht="14.25" hidden="false" customHeight="true" outlineLevel="0" collapsed="false">
      <c r="A51" s="396" t="s">
        <v>604</v>
      </c>
      <c r="B51" s="397" t="n">
        <v>26</v>
      </c>
      <c r="C51" s="398" t="s">
        <v>110</v>
      </c>
      <c r="D51" s="399" t="n">
        <v>15</v>
      </c>
      <c r="E51" s="397" t="n">
        <v>10</v>
      </c>
      <c r="F51" s="398" t="n">
        <v>1</v>
      </c>
      <c r="G51" s="399" t="s">
        <v>110</v>
      </c>
      <c r="H51" s="394"/>
    </row>
    <row r="52" s="150" customFormat="true" ht="14.25" hidden="false" customHeight="true" outlineLevel="0" collapsed="false">
      <c r="A52" s="151" t="s">
        <v>605</v>
      </c>
      <c r="B52" s="402" t="n">
        <v>8</v>
      </c>
      <c r="C52" s="405" t="s">
        <v>110</v>
      </c>
      <c r="D52" s="403" t="s">
        <v>110</v>
      </c>
      <c r="E52" s="402" t="n">
        <v>5</v>
      </c>
      <c r="F52" s="405" t="n">
        <v>1</v>
      </c>
      <c r="G52" s="397" t="n">
        <v>2</v>
      </c>
      <c r="H52" s="394"/>
    </row>
    <row r="53" s="150" customFormat="true" ht="14.25" hidden="false" customHeight="true" outlineLevel="0" collapsed="false">
      <c r="A53" s="396" t="s">
        <v>606</v>
      </c>
      <c r="B53" s="397" t="n">
        <v>25</v>
      </c>
      <c r="C53" s="398" t="s">
        <v>110</v>
      </c>
      <c r="D53" s="399" t="n">
        <v>14</v>
      </c>
      <c r="E53" s="397" t="n">
        <v>11</v>
      </c>
      <c r="F53" s="398" t="s">
        <v>110</v>
      </c>
      <c r="G53" s="399" t="s">
        <v>110</v>
      </c>
      <c r="H53" s="394"/>
    </row>
    <row r="54" s="150" customFormat="true" ht="14.25" hidden="false" customHeight="true" outlineLevel="0" collapsed="false">
      <c r="A54" s="396" t="s">
        <v>607</v>
      </c>
      <c r="B54" s="397" t="n">
        <v>5</v>
      </c>
      <c r="C54" s="398" t="s">
        <v>110</v>
      </c>
      <c r="D54" s="399" t="n">
        <v>2</v>
      </c>
      <c r="E54" s="397" t="n">
        <v>2</v>
      </c>
      <c r="F54" s="398" t="n">
        <v>1</v>
      </c>
      <c r="G54" s="399" t="s">
        <v>110</v>
      </c>
      <c r="H54" s="394"/>
    </row>
    <row r="55" customFormat="false" ht="14.25" hidden="false" customHeight="true" outlineLevel="0" collapsed="false">
      <c r="A55" s="406" t="s">
        <v>608</v>
      </c>
      <c r="B55" s="397" t="n">
        <v>54</v>
      </c>
      <c r="C55" s="398" t="s">
        <v>110</v>
      </c>
      <c r="D55" s="399" t="n">
        <v>18</v>
      </c>
      <c r="E55" s="397" t="n">
        <v>20</v>
      </c>
      <c r="F55" s="398" t="n">
        <v>12</v>
      </c>
      <c r="G55" s="397" t="n">
        <v>4</v>
      </c>
      <c r="H55" s="394"/>
    </row>
    <row r="56" customFormat="false" ht="14.25" hidden="false" customHeight="true" outlineLevel="0" collapsed="false">
      <c r="A56" s="396" t="s">
        <v>609</v>
      </c>
      <c r="B56" s="402" t="n">
        <v>19</v>
      </c>
      <c r="C56" s="398" t="s">
        <v>110</v>
      </c>
      <c r="D56" s="403" t="n">
        <v>5</v>
      </c>
      <c r="E56" s="402" t="n">
        <v>5</v>
      </c>
      <c r="F56" s="405" t="n">
        <v>5</v>
      </c>
      <c r="G56" s="397" t="n">
        <v>4</v>
      </c>
      <c r="H56" s="394"/>
    </row>
    <row r="57" customFormat="false" ht="14.25" hidden="false" customHeight="true" outlineLevel="0" collapsed="false">
      <c r="A57" s="396" t="s">
        <v>610</v>
      </c>
      <c r="B57" s="397" t="n">
        <v>23</v>
      </c>
      <c r="C57" s="398" t="s">
        <v>110</v>
      </c>
      <c r="D57" s="399" t="n">
        <v>3</v>
      </c>
      <c r="E57" s="397" t="n">
        <v>14</v>
      </c>
      <c r="F57" s="398" t="n">
        <v>3</v>
      </c>
      <c r="G57" s="399" t="n">
        <v>3</v>
      </c>
      <c r="H57" s="394"/>
    </row>
    <row r="58" customFormat="false" ht="14.25" hidden="false" customHeight="true" outlineLevel="0" collapsed="false">
      <c r="A58" s="396" t="s">
        <v>611</v>
      </c>
      <c r="B58" s="397" t="n">
        <v>32</v>
      </c>
      <c r="C58" s="397" t="s">
        <v>110</v>
      </c>
      <c r="D58" s="397" t="n">
        <v>24</v>
      </c>
      <c r="E58" s="397" t="n">
        <v>8</v>
      </c>
      <c r="F58" s="397" t="s">
        <v>110</v>
      </c>
      <c r="G58" s="397" t="s">
        <v>110</v>
      </c>
      <c r="H58" s="394"/>
    </row>
    <row r="59" customFormat="false" ht="14.25" hidden="false" customHeight="true" outlineLevel="0" collapsed="false">
      <c r="A59" s="396" t="s">
        <v>612</v>
      </c>
      <c r="B59" s="398" t="n">
        <v>77</v>
      </c>
      <c r="C59" s="398" t="n">
        <v>1</v>
      </c>
      <c r="D59" s="398" t="n">
        <v>46</v>
      </c>
      <c r="E59" s="398" t="n">
        <v>27</v>
      </c>
      <c r="F59" s="398" t="n">
        <v>3</v>
      </c>
      <c r="G59" s="397" t="s">
        <v>110</v>
      </c>
      <c r="H59" s="394"/>
    </row>
    <row r="60" customFormat="false" ht="14.25" hidden="false" customHeight="true" outlineLevel="0" collapsed="false">
      <c r="A60" s="396" t="s">
        <v>613</v>
      </c>
      <c r="B60" s="398" t="n">
        <v>46</v>
      </c>
      <c r="C60" s="398" t="s">
        <v>110</v>
      </c>
      <c r="D60" s="398" t="n">
        <v>21</v>
      </c>
      <c r="E60" s="398" t="n">
        <v>17</v>
      </c>
      <c r="F60" s="398" t="n">
        <v>6</v>
      </c>
      <c r="G60" s="397" t="n">
        <v>2</v>
      </c>
      <c r="H60" s="394"/>
    </row>
    <row r="61" customFormat="false" ht="14.25" hidden="false" customHeight="true" outlineLevel="0" collapsed="false">
      <c r="A61" s="155" t="s">
        <v>614</v>
      </c>
      <c r="B61" s="398" t="n">
        <v>17</v>
      </c>
      <c r="C61" s="398" t="s">
        <v>110</v>
      </c>
      <c r="D61" s="398" t="n">
        <v>3</v>
      </c>
      <c r="E61" s="398" t="n">
        <v>13</v>
      </c>
      <c r="F61" s="398" t="n">
        <v>1</v>
      </c>
      <c r="G61" s="397" t="s">
        <v>110</v>
      </c>
      <c r="H61" s="394"/>
    </row>
    <row r="62" customFormat="false" ht="14.25" hidden="false" customHeight="true" outlineLevel="0" collapsed="false">
      <c r="A62" s="396" t="s">
        <v>615</v>
      </c>
      <c r="B62" s="398" t="n">
        <v>628</v>
      </c>
      <c r="C62" s="398" t="s">
        <v>110</v>
      </c>
      <c r="D62" s="398" t="n">
        <v>161</v>
      </c>
      <c r="E62" s="398" t="n">
        <v>350</v>
      </c>
      <c r="F62" s="398" t="n">
        <v>95</v>
      </c>
      <c r="G62" s="397" t="n">
        <v>22</v>
      </c>
      <c r="H62" s="394"/>
    </row>
    <row r="63" customFormat="false" ht="14.25" hidden="false" customHeight="true" outlineLevel="0" collapsed="false">
      <c r="A63" s="155" t="s">
        <v>616</v>
      </c>
      <c r="B63" s="398" t="n">
        <v>159</v>
      </c>
      <c r="C63" s="398" t="s">
        <v>110</v>
      </c>
      <c r="D63" s="398" t="n">
        <v>25</v>
      </c>
      <c r="E63" s="398" t="n">
        <v>89</v>
      </c>
      <c r="F63" s="398" t="n">
        <v>32</v>
      </c>
      <c r="G63" s="397" t="n">
        <v>13</v>
      </c>
      <c r="H63" s="394"/>
    </row>
    <row r="64" customFormat="false" ht="14.25" hidden="false" customHeight="true" outlineLevel="0" collapsed="false">
      <c r="A64" s="155" t="s">
        <v>617</v>
      </c>
      <c r="B64" s="398" t="n">
        <v>112</v>
      </c>
      <c r="C64" s="398" t="s">
        <v>110</v>
      </c>
      <c r="D64" s="398" t="n">
        <v>60</v>
      </c>
      <c r="E64" s="398" t="n">
        <v>41</v>
      </c>
      <c r="F64" s="398" t="n">
        <v>7</v>
      </c>
      <c r="G64" s="397" t="n">
        <v>4</v>
      </c>
      <c r="H64" s="394"/>
    </row>
    <row r="65" s="150" customFormat="true" ht="21" hidden="false" customHeight="true" outlineLevel="0" collapsed="false">
      <c r="A65" s="230" t="s">
        <v>300</v>
      </c>
      <c r="B65" s="230"/>
      <c r="C65" s="230"/>
      <c r="D65" s="230"/>
      <c r="E65" s="230"/>
      <c r="F65" s="230"/>
      <c r="G65" s="230"/>
      <c r="H65" s="407"/>
    </row>
    <row r="66" customFormat="false" ht="14.25" hidden="false" customHeight="true" outlineLevel="0" collapsed="false">
      <c r="A66" s="389" t="s">
        <v>618</v>
      </c>
      <c r="B66" s="408" t="n">
        <v>691</v>
      </c>
      <c r="C66" s="409" t="n">
        <v>14</v>
      </c>
      <c r="D66" s="409" t="n">
        <v>373</v>
      </c>
      <c r="E66" s="409" t="n">
        <v>195</v>
      </c>
      <c r="F66" s="409" t="n">
        <v>75</v>
      </c>
      <c r="G66" s="410" t="n">
        <v>34</v>
      </c>
      <c r="H66" s="394"/>
    </row>
    <row r="67" customFormat="false" ht="14.25" hidden="false" customHeight="true" outlineLevel="0" collapsed="false">
      <c r="A67" s="396" t="s">
        <v>565</v>
      </c>
      <c r="B67" s="398" t="n">
        <v>11</v>
      </c>
      <c r="C67" s="21" t="s">
        <v>110</v>
      </c>
      <c r="D67" s="21" t="n">
        <v>5</v>
      </c>
      <c r="E67" s="21" t="n">
        <v>2</v>
      </c>
      <c r="F67" s="21" t="n">
        <v>1</v>
      </c>
      <c r="G67" s="395" t="n">
        <v>3</v>
      </c>
      <c r="H67" s="394"/>
    </row>
    <row r="68" customFormat="false" ht="14.25" hidden="false" customHeight="true" outlineLevel="0" collapsed="false">
      <c r="A68" s="396" t="s">
        <v>566</v>
      </c>
      <c r="B68" s="398" t="n">
        <v>5</v>
      </c>
      <c r="C68" s="21" t="s">
        <v>110</v>
      </c>
      <c r="D68" s="21" t="s">
        <v>110</v>
      </c>
      <c r="E68" s="21" t="n">
        <v>3</v>
      </c>
      <c r="F68" s="21" t="n">
        <v>1</v>
      </c>
      <c r="G68" s="395" t="n">
        <v>1</v>
      </c>
      <c r="H68" s="394"/>
    </row>
    <row r="69" customFormat="false" ht="14.25" hidden="false" customHeight="true" outlineLevel="0" collapsed="false">
      <c r="A69" s="396" t="s">
        <v>567</v>
      </c>
      <c r="B69" s="398" t="n">
        <v>7</v>
      </c>
      <c r="C69" s="21" t="s">
        <v>110</v>
      </c>
      <c r="D69" s="21" t="n">
        <v>2</v>
      </c>
      <c r="E69" s="21" t="n">
        <v>2</v>
      </c>
      <c r="F69" s="21" t="n">
        <v>1</v>
      </c>
      <c r="G69" s="395" t="n">
        <v>2</v>
      </c>
      <c r="H69" s="394"/>
    </row>
    <row r="70" customFormat="false" ht="14.25" hidden="false" customHeight="true" outlineLevel="0" collapsed="false">
      <c r="A70" s="396" t="s">
        <v>570</v>
      </c>
      <c r="B70" s="405" t="n">
        <v>87</v>
      </c>
      <c r="C70" s="21" t="n">
        <v>1</v>
      </c>
      <c r="D70" s="411" t="n">
        <v>42</v>
      </c>
      <c r="E70" s="411" t="n">
        <v>28</v>
      </c>
      <c r="F70" s="21" t="n">
        <v>9</v>
      </c>
      <c r="G70" s="395" t="n">
        <v>7</v>
      </c>
      <c r="H70" s="394"/>
    </row>
    <row r="71" customFormat="false" ht="14.25" hidden="false" customHeight="true" outlineLevel="0" collapsed="false">
      <c r="A71" s="155" t="s">
        <v>571</v>
      </c>
      <c r="B71" s="398" t="n">
        <v>7</v>
      </c>
      <c r="C71" s="21" t="s">
        <v>110</v>
      </c>
      <c r="D71" s="21" t="n">
        <v>6</v>
      </c>
      <c r="E71" s="21" t="n">
        <v>1</v>
      </c>
      <c r="F71" s="21" t="s">
        <v>110</v>
      </c>
      <c r="G71" s="395" t="s">
        <v>110</v>
      </c>
      <c r="H71" s="394"/>
    </row>
    <row r="72" customFormat="false" ht="14.25" hidden="false" customHeight="true" outlineLevel="0" collapsed="false">
      <c r="A72" s="155" t="s">
        <v>574</v>
      </c>
      <c r="B72" s="398" t="n">
        <v>6</v>
      </c>
      <c r="C72" s="21" t="s">
        <v>110</v>
      </c>
      <c r="D72" s="21" t="n">
        <v>5</v>
      </c>
      <c r="E72" s="21" t="n">
        <v>1</v>
      </c>
      <c r="F72" s="21" t="s">
        <v>110</v>
      </c>
      <c r="G72" s="395" t="s">
        <v>110</v>
      </c>
      <c r="H72" s="394"/>
    </row>
    <row r="73" customFormat="false" ht="14.25" hidden="false" customHeight="true" outlineLevel="0" collapsed="false">
      <c r="A73" s="396" t="s">
        <v>619</v>
      </c>
      <c r="B73" s="398" t="n">
        <v>7</v>
      </c>
      <c r="C73" s="21" t="s">
        <v>110</v>
      </c>
      <c r="D73" s="21" t="n">
        <v>4</v>
      </c>
      <c r="E73" s="21" t="n">
        <v>2</v>
      </c>
      <c r="F73" s="21" t="s">
        <v>110</v>
      </c>
      <c r="G73" s="395" t="n">
        <v>1</v>
      </c>
      <c r="H73" s="394"/>
    </row>
    <row r="74" s="52" customFormat="true" ht="14.25" hidden="false" customHeight="true" outlineLevel="0" collapsed="false">
      <c r="A74" s="52" t="s">
        <v>581</v>
      </c>
      <c r="B74" s="398" t="n">
        <v>8</v>
      </c>
      <c r="C74" s="21" t="s">
        <v>110</v>
      </c>
      <c r="D74" s="21" t="n">
        <v>2</v>
      </c>
      <c r="E74" s="21" t="n">
        <v>4</v>
      </c>
      <c r="F74" s="21" t="n">
        <v>2</v>
      </c>
      <c r="G74" s="395" t="s">
        <v>110</v>
      </c>
      <c r="H74" s="394"/>
    </row>
    <row r="75" customFormat="false" ht="14.25" hidden="false" customHeight="true" outlineLevel="0" collapsed="false">
      <c r="A75" s="396" t="s">
        <v>620</v>
      </c>
      <c r="B75" s="398" t="n">
        <v>5</v>
      </c>
      <c r="C75" s="21" t="s">
        <v>110</v>
      </c>
      <c r="D75" s="21" t="n">
        <v>4</v>
      </c>
      <c r="E75" s="21" t="n">
        <v>1</v>
      </c>
      <c r="F75" s="21" t="s">
        <v>110</v>
      </c>
      <c r="G75" s="395" t="s">
        <v>110</v>
      </c>
      <c r="H75" s="394"/>
    </row>
    <row r="76" customFormat="false" ht="14.25" hidden="false" customHeight="true" outlineLevel="0" collapsed="false">
      <c r="A76" s="406" t="s">
        <v>584</v>
      </c>
      <c r="B76" s="398" t="n">
        <v>10</v>
      </c>
      <c r="C76" s="21" t="s">
        <v>110</v>
      </c>
      <c r="D76" s="21" t="n">
        <v>4</v>
      </c>
      <c r="E76" s="21" t="n">
        <v>6</v>
      </c>
      <c r="F76" s="21" t="s">
        <v>110</v>
      </c>
      <c r="G76" s="395" t="s">
        <v>110</v>
      </c>
      <c r="H76" s="394"/>
    </row>
    <row r="77" customFormat="false" ht="14.25" hidden="false" customHeight="true" outlineLevel="0" collapsed="false">
      <c r="A77" s="406" t="s">
        <v>621</v>
      </c>
      <c r="B77" s="398" t="n">
        <v>6</v>
      </c>
      <c r="C77" s="21" t="s">
        <v>110</v>
      </c>
      <c r="D77" s="21" t="n">
        <v>4</v>
      </c>
      <c r="E77" s="21" t="s">
        <v>110</v>
      </c>
      <c r="F77" s="21" t="n">
        <v>2</v>
      </c>
      <c r="G77" s="395" t="s">
        <v>110</v>
      </c>
      <c r="H77" s="394"/>
    </row>
    <row r="78" s="52" customFormat="true" ht="14.25" hidden="false" customHeight="true" outlineLevel="0" collapsed="false">
      <c r="A78" s="396" t="s">
        <v>587</v>
      </c>
      <c r="B78" s="398" t="n">
        <v>13</v>
      </c>
      <c r="C78" s="21" t="s">
        <v>110</v>
      </c>
      <c r="D78" s="21" t="n">
        <v>10</v>
      </c>
      <c r="E78" s="21" t="n">
        <v>2</v>
      </c>
      <c r="F78" s="21" t="n">
        <v>1</v>
      </c>
      <c r="G78" s="395" t="s">
        <v>110</v>
      </c>
      <c r="H78" s="394"/>
    </row>
    <row r="79" customFormat="false" ht="14.25" hidden="false" customHeight="true" outlineLevel="0" collapsed="false">
      <c r="A79" s="396" t="s">
        <v>622</v>
      </c>
      <c r="B79" s="398" t="n">
        <v>8</v>
      </c>
      <c r="C79" s="21" t="s">
        <v>110</v>
      </c>
      <c r="D79" s="398" t="n">
        <v>6</v>
      </c>
      <c r="E79" s="398" t="n">
        <v>2</v>
      </c>
      <c r="F79" s="21" t="s">
        <v>110</v>
      </c>
      <c r="G79" s="395" t="s">
        <v>110</v>
      </c>
      <c r="H79" s="394"/>
    </row>
    <row r="80" customFormat="false" ht="14.25" hidden="false" customHeight="true" outlineLevel="0" collapsed="false">
      <c r="A80" s="155" t="s">
        <v>592</v>
      </c>
      <c r="B80" s="398" t="n">
        <v>10</v>
      </c>
      <c r="C80" s="21" t="s">
        <v>110</v>
      </c>
      <c r="D80" s="21" t="n">
        <v>8</v>
      </c>
      <c r="E80" s="21" t="n">
        <v>2</v>
      </c>
      <c r="F80" s="21" t="s">
        <v>110</v>
      </c>
      <c r="G80" s="395" t="s">
        <v>110</v>
      </c>
      <c r="H80" s="394"/>
    </row>
    <row r="81" s="150" customFormat="true" ht="14.25" hidden="false" customHeight="true" outlineLevel="0" collapsed="false">
      <c r="A81" s="155" t="s">
        <v>594</v>
      </c>
      <c r="B81" s="398" t="n">
        <v>6</v>
      </c>
      <c r="C81" s="21" t="s">
        <v>110</v>
      </c>
      <c r="D81" s="21" t="n">
        <v>4</v>
      </c>
      <c r="E81" s="21" t="n">
        <v>2</v>
      </c>
      <c r="F81" s="21" t="s">
        <v>110</v>
      </c>
      <c r="G81" s="395" t="s">
        <v>110</v>
      </c>
      <c r="H81" s="394"/>
    </row>
    <row r="82" customFormat="false" ht="14.25" hidden="false" customHeight="true" outlineLevel="0" collapsed="false">
      <c r="A82" s="396" t="s">
        <v>595</v>
      </c>
      <c r="B82" s="405" t="n">
        <v>25</v>
      </c>
      <c r="C82" s="21" t="n">
        <v>3</v>
      </c>
      <c r="D82" s="411" t="n">
        <v>13</v>
      </c>
      <c r="E82" s="411" t="n">
        <v>7</v>
      </c>
      <c r="F82" s="21" t="n">
        <v>2</v>
      </c>
      <c r="G82" s="395" t="s">
        <v>110</v>
      </c>
      <c r="H82" s="394"/>
    </row>
    <row r="83" s="150" customFormat="true" ht="14.25" hidden="false" customHeight="true" outlineLevel="0" collapsed="false">
      <c r="A83" s="396" t="s">
        <v>602</v>
      </c>
      <c r="B83" s="412" t="n">
        <v>7</v>
      </c>
      <c r="C83" s="21" t="n">
        <v>1</v>
      </c>
      <c r="D83" s="412" t="n">
        <v>4</v>
      </c>
      <c r="E83" s="412" t="n">
        <v>2</v>
      </c>
      <c r="F83" s="412" t="s">
        <v>110</v>
      </c>
      <c r="G83" s="395" t="s">
        <v>110</v>
      </c>
      <c r="H83" s="394"/>
    </row>
    <row r="84" customFormat="false" ht="14.25" hidden="false" customHeight="true" outlineLevel="0" collapsed="false">
      <c r="A84" s="396" t="s">
        <v>603</v>
      </c>
      <c r="B84" s="398" t="n">
        <v>85</v>
      </c>
      <c r="C84" s="21" t="n">
        <v>1</v>
      </c>
      <c r="D84" s="398" t="n">
        <v>59</v>
      </c>
      <c r="E84" s="398" t="n">
        <v>14</v>
      </c>
      <c r="F84" s="21" t="n">
        <v>9</v>
      </c>
      <c r="G84" s="395" t="n">
        <v>2</v>
      </c>
      <c r="H84" s="394"/>
    </row>
    <row r="85" customFormat="false" ht="14.25" hidden="false" customHeight="true" outlineLevel="0" collapsed="false">
      <c r="A85" s="413" t="s">
        <v>604</v>
      </c>
      <c r="B85" s="21" t="n">
        <v>15</v>
      </c>
      <c r="C85" s="21" t="s">
        <v>110</v>
      </c>
      <c r="D85" s="21" t="n">
        <v>11</v>
      </c>
      <c r="E85" s="21" t="n">
        <v>4</v>
      </c>
      <c r="F85" s="21" t="s">
        <v>110</v>
      </c>
      <c r="G85" s="395" t="s">
        <v>110</v>
      </c>
      <c r="H85" s="394"/>
    </row>
    <row r="86" customFormat="false" ht="14.25" hidden="false" customHeight="true" outlineLevel="0" collapsed="false">
      <c r="A86" s="396" t="s">
        <v>606</v>
      </c>
      <c r="B86" s="21" t="n">
        <v>9</v>
      </c>
      <c r="C86" s="21" t="s">
        <v>110</v>
      </c>
      <c r="D86" s="21" t="n">
        <v>8</v>
      </c>
      <c r="E86" s="21" t="n">
        <v>1</v>
      </c>
      <c r="F86" s="21" t="s">
        <v>110</v>
      </c>
      <c r="G86" s="395" t="s">
        <v>110</v>
      </c>
      <c r="H86" s="394"/>
    </row>
    <row r="87" customFormat="false" ht="14.25" hidden="false" customHeight="true" outlineLevel="0" collapsed="false">
      <c r="A87" s="396" t="s">
        <v>623</v>
      </c>
      <c r="B87" s="414" t="n">
        <v>8</v>
      </c>
      <c r="C87" s="414" t="s">
        <v>110</v>
      </c>
      <c r="D87" s="414" t="n">
        <v>5</v>
      </c>
      <c r="E87" s="414" t="n">
        <v>1</v>
      </c>
      <c r="F87" s="414" t="s">
        <v>110</v>
      </c>
      <c r="G87" s="415" t="n">
        <v>2</v>
      </c>
      <c r="H87" s="394"/>
    </row>
    <row r="88" customFormat="false" ht="14.25" hidden="false" customHeight="true" outlineLevel="0" collapsed="false">
      <c r="A88" s="155" t="s">
        <v>624</v>
      </c>
      <c r="B88" s="414" t="n">
        <v>5</v>
      </c>
      <c r="C88" s="414" t="s">
        <v>110</v>
      </c>
      <c r="D88" s="414" t="n">
        <v>2</v>
      </c>
      <c r="E88" s="414" t="n">
        <v>3</v>
      </c>
      <c r="F88" s="414" t="s">
        <v>110</v>
      </c>
      <c r="G88" s="415" t="s">
        <v>110</v>
      </c>
      <c r="H88" s="394"/>
    </row>
    <row r="89" customFormat="false" ht="14.25" hidden="false" customHeight="true" outlineLevel="0" collapsed="false">
      <c r="A89" s="406" t="s">
        <v>613</v>
      </c>
      <c r="B89" s="15" t="n">
        <v>214</v>
      </c>
      <c r="C89" s="17" t="n">
        <v>3</v>
      </c>
      <c r="D89" s="416" t="n">
        <v>92</v>
      </c>
      <c r="E89" s="15" t="n">
        <v>67</v>
      </c>
      <c r="F89" s="15" t="n">
        <v>42</v>
      </c>
      <c r="G89" s="18" t="n">
        <v>10</v>
      </c>
    </row>
    <row r="90" customFormat="false" ht="14.25" hidden="false" customHeight="true" outlineLevel="0" collapsed="false">
      <c r="A90" s="396" t="s">
        <v>615</v>
      </c>
      <c r="B90" s="15" t="n">
        <v>37</v>
      </c>
      <c r="C90" s="17" t="s">
        <v>110</v>
      </c>
      <c r="D90" s="15" t="n">
        <v>22</v>
      </c>
      <c r="E90" s="15" t="n">
        <v>14</v>
      </c>
      <c r="F90" s="15" t="s">
        <v>110</v>
      </c>
      <c r="G90" s="18" t="n">
        <v>1</v>
      </c>
    </row>
    <row r="91" customFormat="false" ht="14.25" hidden="false" customHeight="true" outlineLevel="0" collapsed="false">
      <c r="A91" s="396" t="s">
        <v>625</v>
      </c>
      <c r="B91" s="15" t="n">
        <v>7</v>
      </c>
      <c r="C91" s="17" t="s">
        <v>110</v>
      </c>
      <c r="D91" s="15" t="n">
        <v>5</v>
      </c>
      <c r="E91" s="15" t="n">
        <v>2</v>
      </c>
      <c r="F91" s="15" t="s">
        <v>110</v>
      </c>
      <c r="G91" s="18" t="s">
        <v>110</v>
      </c>
    </row>
    <row r="92" customFormat="false" ht="14.25" hidden="false" customHeight="true" outlineLevel="0" collapsed="false">
      <c r="A92" s="155" t="s">
        <v>617</v>
      </c>
      <c r="B92" s="341" t="n">
        <v>83</v>
      </c>
      <c r="C92" s="341" t="n">
        <v>5</v>
      </c>
      <c r="D92" s="341" t="n">
        <v>46</v>
      </c>
      <c r="E92" s="341" t="n">
        <v>22</v>
      </c>
      <c r="F92" s="341" t="n">
        <v>5</v>
      </c>
      <c r="G92" s="395" t="n">
        <v>5</v>
      </c>
    </row>
    <row r="93" customFormat="false" ht="12" hidden="false" customHeight="true" outlineLevel="0" collapsed="false">
      <c r="B93" s="81"/>
      <c r="C93" s="81"/>
      <c r="D93" s="81"/>
      <c r="E93" s="81"/>
      <c r="F93" s="81"/>
      <c r="G93" s="81"/>
    </row>
    <row r="94" customFormat="false" ht="14.25" hidden="false" customHeight="true" outlineLevel="0" collapsed="false">
      <c r="A94" s="54" t="s">
        <v>626</v>
      </c>
    </row>
    <row r="95" customFormat="false" ht="14.25" hidden="false" customHeight="true" outlineLevel="0" collapsed="false">
      <c r="A95" s="6" t="s">
        <v>627</v>
      </c>
    </row>
    <row r="96" customFormat="false" ht="14.25" hidden="false" customHeight="true" outlineLevel="0" collapsed="false">
      <c r="A96" s="417" t="s">
        <v>628</v>
      </c>
    </row>
    <row r="97" customFormat="false" ht="14.25" hidden="false" customHeight="true" outlineLevel="0" collapsed="false">
      <c r="A97" s="417" t="s">
        <v>629</v>
      </c>
    </row>
  </sheetData>
  <mergeCells count="5">
    <mergeCell ref="A6:A7"/>
    <mergeCell ref="B6:B7"/>
    <mergeCell ref="C6:G6"/>
    <mergeCell ref="A8:G8"/>
    <mergeCell ref="A65:G6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8" width="27.42"/>
    <col collapsed="false" customWidth="true" hidden="false" outlineLevel="0" max="2" min="2" style="418" width="8.7"/>
    <col collapsed="false" customWidth="true" hidden="false" outlineLevel="0" max="3" min="3" style="418" width="7.28"/>
    <col collapsed="false" customWidth="true" hidden="false" outlineLevel="0" max="4" min="4" style="418" width="10.13"/>
    <col collapsed="false" customWidth="true" hidden="false" outlineLevel="0" max="5" min="5" style="418" width="4.28"/>
    <col collapsed="false" customWidth="true" hidden="false" outlineLevel="0" max="6" min="6" style="418" width="27.42"/>
    <col collapsed="false" customWidth="true" hidden="false" outlineLevel="0" max="7" min="7" style="418" width="8.7"/>
    <col collapsed="false" customWidth="true" hidden="false" outlineLevel="0" max="8" min="8" style="418" width="7.28"/>
    <col collapsed="false" customWidth="true" hidden="false" outlineLevel="0" max="9" min="9" style="418" width="10.13"/>
    <col collapsed="false" customWidth="false" hidden="false" outlineLevel="0" max="10" min="10" style="419" width="8.85"/>
    <col collapsed="false" customWidth="false" hidden="false" outlineLevel="0" max="257" min="11" style="418" width="8.85"/>
  </cols>
  <sheetData>
    <row r="1" customFormat="false" ht="15.75" hidden="false" customHeight="false" outlineLevel="0" collapsed="false">
      <c r="A1" s="420" t="s">
        <v>630</v>
      </c>
    </row>
    <row r="2" customFormat="false" ht="15.75" hidden="false" customHeight="false" outlineLevel="0" collapsed="false">
      <c r="A2" s="421" t="s">
        <v>631</v>
      </c>
    </row>
    <row r="3" customFormat="false" ht="13.5" hidden="false" customHeight="false" outlineLevel="0" collapsed="false">
      <c r="A3" s="420"/>
    </row>
    <row r="4" customFormat="false" ht="65.45" hidden="false" customHeight="true" outlineLevel="0" collapsed="false">
      <c r="A4" s="422" t="s">
        <v>632</v>
      </c>
      <c r="B4" s="423" t="s">
        <v>633</v>
      </c>
      <c r="C4" s="424" t="s">
        <v>634</v>
      </c>
      <c r="D4" s="424"/>
      <c r="E4" s="419"/>
      <c r="F4" s="422" t="s">
        <v>635</v>
      </c>
      <c r="G4" s="423" t="s">
        <v>636</v>
      </c>
      <c r="H4" s="424" t="s">
        <v>637</v>
      </c>
      <c r="I4" s="424"/>
    </row>
    <row r="5" customFormat="false" ht="73.9" hidden="false" customHeight="true" outlineLevel="0" collapsed="false">
      <c r="A5" s="422"/>
      <c r="B5" s="423"/>
      <c r="C5" s="425" t="s">
        <v>100</v>
      </c>
      <c r="D5" s="426" t="s">
        <v>638</v>
      </c>
      <c r="E5" s="419"/>
      <c r="F5" s="422"/>
      <c r="G5" s="423"/>
      <c r="H5" s="427" t="s">
        <v>100</v>
      </c>
      <c r="I5" s="428" t="s">
        <v>638</v>
      </c>
    </row>
    <row r="6" customFormat="false" ht="12.75" hidden="false" customHeight="false" outlineLevel="0" collapsed="false">
      <c r="A6" s="429"/>
      <c r="B6" s="430"/>
      <c r="C6" s="430"/>
      <c r="D6" s="431"/>
      <c r="E6" s="419"/>
      <c r="F6" s="432"/>
      <c r="G6" s="419"/>
      <c r="H6" s="419"/>
      <c r="I6" s="433"/>
    </row>
    <row r="7" customFormat="false" ht="13.5" hidden="false" customHeight="false" outlineLevel="0" collapsed="false">
      <c r="A7" s="434" t="s">
        <v>639</v>
      </c>
      <c r="B7" s="435" t="n">
        <v>206554</v>
      </c>
      <c r="C7" s="436" t="n">
        <v>205610</v>
      </c>
      <c r="D7" s="437" t="n">
        <v>944</v>
      </c>
      <c r="E7" s="438"/>
      <c r="F7" s="439" t="s">
        <v>639</v>
      </c>
      <c r="G7" s="435" t="n">
        <v>206554</v>
      </c>
      <c r="H7" s="435" t="n">
        <v>203656</v>
      </c>
      <c r="I7" s="440" t="n">
        <v>2898</v>
      </c>
    </row>
    <row r="8" customFormat="false" ht="12.75" hidden="false" customHeight="false" outlineLevel="0" collapsed="false">
      <c r="A8" s="441" t="s">
        <v>640</v>
      </c>
      <c r="B8" s="442"/>
      <c r="C8" s="442"/>
      <c r="D8" s="443"/>
      <c r="E8" s="438"/>
      <c r="F8" s="429" t="s">
        <v>640</v>
      </c>
      <c r="G8" s="442"/>
      <c r="H8" s="442"/>
      <c r="I8" s="443"/>
    </row>
    <row r="9" s="450" customFormat="true" ht="12.75" hidden="false" customHeight="false" outlineLevel="0" collapsed="false">
      <c r="A9" s="441" t="s">
        <v>641</v>
      </c>
      <c r="B9" s="444" t="n">
        <v>205894</v>
      </c>
      <c r="C9" s="444" t="n">
        <v>204968</v>
      </c>
      <c r="D9" s="445" t="n">
        <v>926</v>
      </c>
      <c r="E9" s="446"/>
      <c r="F9" s="441" t="s">
        <v>641</v>
      </c>
      <c r="G9" s="447" t="n">
        <v>206358</v>
      </c>
      <c r="H9" s="447" t="n">
        <v>203477</v>
      </c>
      <c r="I9" s="448" t="n">
        <v>2881</v>
      </c>
      <c r="J9" s="449"/>
    </row>
    <row r="10" customFormat="false" ht="13.5" hidden="false" customHeight="false" outlineLevel="0" collapsed="false">
      <c r="A10" s="434" t="s">
        <v>642</v>
      </c>
      <c r="B10" s="435" t="n">
        <v>203656</v>
      </c>
      <c r="C10" s="435" t="n">
        <v>202789</v>
      </c>
      <c r="D10" s="440" t="n">
        <v>867</v>
      </c>
      <c r="E10" s="438"/>
      <c r="F10" s="439" t="s">
        <v>642</v>
      </c>
      <c r="G10" s="436" t="n">
        <v>205610</v>
      </c>
      <c r="H10" s="436" t="n">
        <v>202789</v>
      </c>
      <c r="I10" s="437" t="n">
        <v>2821</v>
      </c>
    </row>
    <row r="11" customFormat="false" ht="26.25" hidden="false" customHeight="false" outlineLevel="0" collapsed="false">
      <c r="A11" s="434" t="s">
        <v>643</v>
      </c>
      <c r="B11" s="451" t="n">
        <v>2238</v>
      </c>
      <c r="C11" s="451" t="n">
        <v>2179</v>
      </c>
      <c r="D11" s="452" t="n">
        <v>59</v>
      </c>
      <c r="E11" s="438"/>
      <c r="F11" s="439" t="s">
        <v>643</v>
      </c>
      <c r="G11" s="436" t="n">
        <v>748</v>
      </c>
      <c r="H11" s="436" t="n">
        <v>688</v>
      </c>
      <c r="I11" s="437" t="n">
        <v>60</v>
      </c>
      <c r="K11" s="419"/>
      <c r="L11" s="419"/>
    </row>
    <row r="12" customFormat="false" ht="12.75" hidden="false" customHeight="false" outlineLevel="0" collapsed="false">
      <c r="A12" s="441" t="s">
        <v>644</v>
      </c>
      <c r="B12" s="453"/>
      <c r="C12" s="453"/>
      <c r="D12" s="454"/>
      <c r="E12" s="438"/>
      <c r="F12" s="429" t="s">
        <v>644</v>
      </c>
      <c r="G12" s="442"/>
      <c r="H12" s="442"/>
      <c r="I12" s="443"/>
    </row>
    <row r="13" customFormat="false" ht="12.75" hidden="false" customHeight="false" outlineLevel="0" collapsed="false">
      <c r="A13" s="441" t="s">
        <v>645</v>
      </c>
      <c r="B13" s="444" t="n">
        <v>44</v>
      </c>
      <c r="C13" s="447" t="n">
        <v>43</v>
      </c>
      <c r="D13" s="455" t="n">
        <v>1</v>
      </c>
      <c r="E13" s="438"/>
      <c r="F13" s="429" t="s">
        <v>646</v>
      </c>
      <c r="G13" s="447" t="n">
        <v>125</v>
      </c>
      <c r="H13" s="447" t="n">
        <v>118</v>
      </c>
      <c r="I13" s="448" t="n">
        <v>7</v>
      </c>
    </row>
    <row r="14" customFormat="false" ht="12.75" hidden="false" customHeight="false" outlineLevel="0" collapsed="false">
      <c r="A14" s="441" t="s">
        <v>647</v>
      </c>
      <c r="B14" s="444" t="n">
        <v>42</v>
      </c>
      <c r="C14" s="447" t="n">
        <v>41</v>
      </c>
      <c r="D14" s="455" t="n">
        <v>1</v>
      </c>
      <c r="E14" s="438"/>
      <c r="F14" s="429" t="s">
        <v>648</v>
      </c>
      <c r="G14" s="447" t="n">
        <v>22</v>
      </c>
      <c r="H14" s="447" t="n">
        <v>21</v>
      </c>
      <c r="I14" s="455" t="n">
        <v>1</v>
      </c>
    </row>
    <row r="15" customFormat="false" ht="12.75" hidden="false" customHeight="false" outlineLevel="0" collapsed="false">
      <c r="A15" s="441" t="s">
        <v>649</v>
      </c>
      <c r="B15" s="444" t="n">
        <v>138</v>
      </c>
      <c r="C15" s="444" t="n">
        <v>138</v>
      </c>
      <c r="D15" s="455" t="s">
        <v>110</v>
      </c>
      <c r="E15" s="438"/>
      <c r="F15" s="429" t="s">
        <v>650</v>
      </c>
      <c r="G15" s="447" t="n">
        <v>10</v>
      </c>
      <c r="H15" s="447" t="n">
        <v>8</v>
      </c>
      <c r="I15" s="448" t="n">
        <v>2</v>
      </c>
    </row>
    <row r="16" customFormat="false" ht="12.75" hidden="false" customHeight="false" outlineLevel="0" collapsed="false">
      <c r="A16" s="456" t="s">
        <v>651</v>
      </c>
      <c r="B16" s="444" t="n">
        <v>26</v>
      </c>
      <c r="C16" s="444" t="n">
        <v>26</v>
      </c>
      <c r="D16" s="455" t="s">
        <v>110</v>
      </c>
      <c r="E16" s="438"/>
      <c r="F16" s="429" t="s">
        <v>652</v>
      </c>
      <c r="G16" s="447" t="n">
        <v>27</v>
      </c>
      <c r="H16" s="447" t="n">
        <v>20</v>
      </c>
      <c r="I16" s="448" t="n">
        <v>7</v>
      </c>
    </row>
    <row r="17" customFormat="false" ht="12.75" hidden="false" customHeight="false" outlineLevel="0" collapsed="false">
      <c r="A17" s="441" t="s">
        <v>653</v>
      </c>
      <c r="B17" s="444" t="n">
        <v>87</v>
      </c>
      <c r="C17" s="447" t="n">
        <v>85</v>
      </c>
      <c r="D17" s="448" t="n">
        <v>2</v>
      </c>
      <c r="E17" s="438"/>
      <c r="F17" s="429" t="s">
        <v>654</v>
      </c>
      <c r="G17" s="447" t="n">
        <v>119</v>
      </c>
      <c r="H17" s="457" t="n">
        <v>107</v>
      </c>
      <c r="I17" s="448" t="n">
        <v>12</v>
      </c>
    </row>
    <row r="18" customFormat="false" ht="12.75" hidden="false" customHeight="false" outlineLevel="0" collapsed="false">
      <c r="A18" s="441" t="s">
        <v>655</v>
      </c>
      <c r="B18" s="444" t="n">
        <v>129</v>
      </c>
      <c r="C18" s="447" t="n">
        <v>128</v>
      </c>
      <c r="D18" s="455" t="n">
        <v>1</v>
      </c>
      <c r="E18" s="438"/>
      <c r="F18" s="458" t="s">
        <v>656</v>
      </c>
      <c r="G18" s="447" t="n">
        <v>15</v>
      </c>
      <c r="H18" s="447" t="n">
        <v>15</v>
      </c>
      <c r="I18" s="455" t="s">
        <v>110</v>
      </c>
    </row>
    <row r="19" customFormat="false" ht="16.9" hidden="false" customHeight="true" outlineLevel="0" collapsed="false">
      <c r="A19" s="441" t="s">
        <v>657</v>
      </c>
      <c r="B19" s="444" t="n">
        <v>90</v>
      </c>
      <c r="C19" s="447" t="n">
        <v>88</v>
      </c>
      <c r="D19" s="448" t="n">
        <v>2</v>
      </c>
      <c r="E19" s="438"/>
      <c r="F19" s="429" t="s">
        <v>658</v>
      </c>
      <c r="G19" s="447" t="n">
        <v>311</v>
      </c>
      <c r="H19" s="447" t="n">
        <v>298</v>
      </c>
      <c r="I19" s="448" t="n">
        <v>13</v>
      </c>
    </row>
    <row r="20" customFormat="false" ht="12.75" hidden="false" customHeight="false" outlineLevel="0" collapsed="false">
      <c r="A20" s="441" t="s">
        <v>659</v>
      </c>
      <c r="B20" s="444" t="n">
        <v>342</v>
      </c>
      <c r="C20" s="447" t="n">
        <v>334</v>
      </c>
      <c r="D20" s="448" t="n">
        <v>8</v>
      </c>
      <c r="E20" s="438"/>
      <c r="F20" s="429" t="s">
        <v>660</v>
      </c>
      <c r="G20" s="447" t="n">
        <v>37</v>
      </c>
      <c r="H20" s="447" t="n">
        <v>30</v>
      </c>
      <c r="I20" s="448" t="n">
        <v>7</v>
      </c>
    </row>
    <row r="21" customFormat="false" ht="12.75" hidden="false" customHeight="false" outlineLevel="0" collapsed="false">
      <c r="A21" s="459" t="s">
        <v>661</v>
      </c>
      <c r="B21" s="444" t="n">
        <v>27</v>
      </c>
      <c r="C21" s="444" t="n">
        <v>27</v>
      </c>
      <c r="D21" s="455" t="s">
        <v>110</v>
      </c>
      <c r="E21" s="438"/>
      <c r="F21" s="429"/>
      <c r="G21" s="460"/>
      <c r="H21" s="460"/>
      <c r="I21" s="461"/>
    </row>
    <row r="22" customFormat="false" ht="13.15" hidden="false" customHeight="true" outlineLevel="0" collapsed="false">
      <c r="A22" s="441" t="s">
        <v>662</v>
      </c>
      <c r="B22" s="444" t="n">
        <v>40</v>
      </c>
      <c r="C22" s="447" t="n">
        <v>40</v>
      </c>
      <c r="D22" s="455" t="s">
        <v>110</v>
      </c>
      <c r="E22" s="438"/>
      <c r="F22" s="439" t="s">
        <v>663</v>
      </c>
      <c r="G22" s="436" t="n">
        <v>115</v>
      </c>
      <c r="H22" s="436" t="n">
        <v>98</v>
      </c>
      <c r="I22" s="437" t="n">
        <v>17</v>
      </c>
    </row>
    <row r="23" customFormat="false" ht="12.75" hidden="false" customHeight="false" outlineLevel="0" collapsed="false">
      <c r="A23" s="441" t="s">
        <v>656</v>
      </c>
      <c r="B23" s="444" t="n">
        <v>27</v>
      </c>
      <c r="C23" s="447" t="n">
        <v>27</v>
      </c>
      <c r="D23" s="455" t="s">
        <v>110</v>
      </c>
      <c r="E23" s="438"/>
      <c r="F23" s="429" t="s">
        <v>644</v>
      </c>
      <c r="G23" s="460"/>
      <c r="H23" s="460"/>
      <c r="I23" s="454"/>
    </row>
    <row r="24" customFormat="false" ht="12.75" hidden="false" customHeight="false" outlineLevel="0" collapsed="false">
      <c r="A24" s="441" t="s">
        <v>664</v>
      </c>
      <c r="B24" s="444" t="n">
        <v>43</v>
      </c>
      <c r="C24" s="447" t="n">
        <v>32</v>
      </c>
      <c r="D24" s="448" t="n">
        <v>11</v>
      </c>
      <c r="E24" s="438"/>
      <c r="F24" s="429" t="s">
        <v>665</v>
      </c>
      <c r="G24" s="447" t="n">
        <v>19</v>
      </c>
      <c r="H24" s="447" t="n">
        <v>17</v>
      </c>
      <c r="I24" s="455" t="n">
        <v>2</v>
      </c>
    </row>
    <row r="25" customFormat="false" ht="12.75" hidden="false" customHeight="false" outlineLevel="0" collapsed="false">
      <c r="A25" s="441" t="s">
        <v>666</v>
      </c>
      <c r="B25" s="444" t="n">
        <v>26</v>
      </c>
      <c r="C25" s="444" t="n">
        <v>26</v>
      </c>
      <c r="D25" s="455" t="s">
        <v>110</v>
      </c>
      <c r="E25" s="438"/>
      <c r="F25" s="429" t="s">
        <v>667</v>
      </c>
      <c r="G25" s="447" t="n">
        <v>14</v>
      </c>
      <c r="H25" s="447" t="n">
        <v>11</v>
      </c>
      <c r="I25" s="448" t="n">
        <v>3</v>
      </c>
    </row>
    <row r="26" customFormat="false" ht="13.15" hidden="false" customHeight="true" outlineLevel="0" collapsed="false">
      <c r="A26" s="441" t="s">
        <v>668</v>
      </c>
      <c r="B26" s="444" t="n">
        <v>90</v>
      </c>
      <c r="C26" s="447" t="n">
        <v>88</v>
      </c>
      <c r="D26" s="455" t="n">
        <v>2</v>
      </c>
      <c r="E26" s="438"/>
      <c r="F26" s="429" t="s">
        <v>669</v>
      </c>
      <c r="G26" s="447" t="n">
        <v>10</v>
      </c>
      <c r="H26" s="447" t="n">
        <v>10</v>
      </c>
      <c r="I26" s="455" t="s">
        <v>110</v>
      </c>
    </row>
    <row r="27" customFormat="false" ht="12.75" hidden="false" customHeight="false" outlineLevel="0" collapsed="false">
      <c r="A27" s="441" t="s">
        <v>670</v>
      </c>
      <c r="B27" s="444" t="n">
        <v>74</v>
      </c>
      <c r="C27" s="447" t="n">
        <v>63</v>
      </c>
      <c r="D27" s="448" t="n">
        <v>11</v>
      </c>
      <c r="E27" s="438"/>
      <c r="F27" s="462" t="s">
        <v>671</v>
      </c>
      <c r="G27" s="447" t="n">
        <v>12</v>
      </c>
      <c r="H27" s="447" t="n">
        <v>9</v>
      </c>
      <c r="I27" s="448" t="n">
        <v>3</v>
      </c>
    </row>
    <row r="28" customFormat="false" ht="25.5" hidden="false" customHeight="false" outlineLevel="0" collapsed="false">
      <c r="A28" s="441" t="s">
        <v>672</v>
      </c>
      <c r="B28" s="444" t="n">
        <v>589</v>
      </c>
      <c r="C28" s="447" t="n">
        <v>580</v>
      </c>
      <c r="D28" s="448" t="n">
        <v>9</v>
      </c>
      <c r="E28" s="438"/>
      <c r="F28" s="429" t="s">
        <v>673</v>
      </c>
      <c r="G28" s="447" t="n">
        <v>14</v>
      </c>
      <c r="H28" s="447" t="n">
        <v>7</v>
      </c>
      <c r="I28" s="463" t="n">
        <v>7</v>
      </c>
    </row>
    <row r="29" customFormat="false" ht="15" hidden="false" customHeight="true" outlineLevel="0" collapsed="false">
      <c r="A29" s="464" t="s">
        <v>674</v>
      </c>
      <c r="B29" s="465" t="n">
        <v>187</v>
      </c>
      <c r="C29" s="466" t="n">
        <v>187</v>
      </c>
      <c r="D29" s="455" t="s">
        <v>110</v>
      </c>
      <c r="E29" s="438"/>
      <c r="F29" s="429"/>
      <c r="G29" s="467"/>
      <c r="H29" s="467"/>
      <c r="I29" s="468"/>
    </row>
    <row r="30" customFormat="false" ht="12.75" hidden="false" customHeight="false" outlineLevel="0" collapsed="false">
      <c r="A30" s="469"/>
      <c r="B30" s="460"/>
      <c r="C30" s="460"/>
      <c r="D30" s="470"/>
      <c r="E30" s="438"/>
      <c r="F30" s="471"/>
      <c r="G30" s="460"/>
      <c r="H30" s="460"/>
      <c r="I30" s="461"/>
    </row>
    <row r="31" customFormat="false" ht="26.25" hidden="false" customHeight="false" outlineLevel="0" collapsed="false">
      <c r="A31" s="469"/>
      <c r="B31" s="472"/>
      <c r="C31" s="460"/>
      <c r="D31" s="473"/>
      <c r="E31" s="438"/>
      <c r="F31" s="439" t="s">
        <v>675</v>
      </c>
      <c r="G31" s="436" t="n">
        <v>30</v>
      </c>
      <c r="H31" s="436" t="n">
        <v>30</v>
      </c>
      <c r="I31" s="474" t="s">
        <v>110</v>
      </c>
    </row>
    <row r="32" customFormat="false" ht="13.5" hidden="false" customHeight="false" outlineLevel="0" collapsed="false">
      <c r="A32" s="434" t="s">
        <v>663</v>
      </c>
      <c r="B32" s="435" t="n">
        <v>219</v>
      </c>
      <c r="C32" s="436" t="n">
        <v>204</v>
      </c>
      <c r="D32" s="437" t="n">
        <v>15</v>
      </c>
      <c r="E32" s="438"/>
      <c r="F32" s="429" t="s">
        <v>644</v>
      </c>
      <c r="G32" s="442"/>
      <c r="H32" s="442"/>
      <c r="I32" s="443"/>
    </row>
    <row r="33" customFormat="false" ht="14.25" hidden="false" customHeight="true" outlineLevel="0" collapsed="false">
      <c r="A33" s="441" t="s">
        <v>644</v>
      </c>
      <c r="B33" s="453"/>
      <c r="C33" s="467"/>
      <c r="D33" s="454"/>
      <c r="E33" s="438"/>
      <c r="F33" s="429" t="s">
        <v>676</v>
      </c>
      <c r="G33" s="466" t="n">
        <v>12</v>
      </c>
      <c r="H33" s="466" t="n">
        <v>12</v>
      </c>
      <c r="I33" s="455" t="s">
        <v>110</v>
      </c>
    </row>
    <row r="34" customFormat="false" ht="12.75" hidden="false" customHeight="false" outlineLevel="0" collapsed="false">
      <c r="A34" s="441" t="s">
        <v>677</v>
      </c>
      <c r="B34" s="475" t="n">
        <v>43</v>
      </c>
      <c r="C34" s="476" t="n">
        <v>43</v>
      </c>
      <c r="D34" s="477" t="s">
        <v>110</v>
      </c>
      <c r="E34" s="438"/>
      <c r="F34" s="471"/>
      <c r="G34" s="460"/>
      <c r="H34" s="460"/>
      <c r="I34" s="478"/>
    </row>
    <row r="35" customFormat="false" ht="15" hidden="false" customHeight="true" outlineLevel="0" collapsed="false">
      <c r="A35" s="469"/>
      <c r="B35" s="460"/>
      <c r="C35" s="460"/>
      <c r="D35" s="470"/>
      <c r="E35" s="438"/>
      <c r="F35" s="439" t="s">
        <v>678</v>
      </c>
      <c r="G35" s="436" t="n">
        <v>25</v>
      </c>
      <c r="H35" s="436" t="n">
        <v>25</v>
      </c>
      <c r="I35" s="474" t="s">
        <v>110</v>
      </c>
    </row>
    <row r="36" customFormat="false" ht="16.15" hidden="false" customHeight="true" outlineLevel="0" collapsed="false">
      <c r="A36" s="441"/>
      <c r="B36" s="453"/>
      <c r="C36" s="479"/>
      <c r="D36" s="454"/>
      <c r="E36" s="438"/>
      <c r="F36" s="471"/>
      <c r="G36" s="460"/>
      <c r="H36" s="460"/>
      <c r="I36" s="461"/>
    </row>
    <row r="37" customFormat="false" ht="13.15" hidden="false" customHeight="true" outlineLevel="0" collapsed="false">
      <c r="A37" s="434" t="s">
        <v>675</v>
      </c>
      <c r="B37" s="451" t="n">
        <v>106</v>
      </c>
      <c r="C37" s="480" t="n">
        <v>104</v>
      </c>
      <c r="D37" s="481" t="n">
        <v>2</v>
      </c>
      <c r="E37" s="438"/>
      <c r="F37" s="439" t="s">
        <v>679</v>
      </c>
      <c r="G37" s="436" t="n">
        <v>16</v>
      </c>
      <c r="H37" s="436" t="n">
        <v>16</v>
      </c>
      <c r="I37" s="477" t="s">
        <v>110</v>
      </c>
    </row>
    <row r="38" customFormat="false" ht="30.6" hidden="false" customHeight="true" outlineLevel="0" collapsed="false">
      <c r="A38" s="441" t="s">
        <v>644</v>
      </c>
      <c r="B38" s="475"/>
      <c r="C38" s="476"/>
      <c r="D38" s="482"/>
      <c r="E38" s="438"/>
      <c r="F38" s="471"/>
      <c r="G38" s="460"/>
      <c r="H38" s="460"/>
      <c r="I38" s="470"/>
    </row>
    <row r="39" customFormat="false" ht="14.25" hidden="false" customHeight="false" outlineLevel="0" collapsed="false">
      <c r="A39" s="441" t="s">
        <v>676</v>
      </c>
      <c r="B39" s="475" t="n">
        <v>29</v>
      </c>
      <c r="C39" s="475" t="n">
        <v>29</v>
      </c>
      <c r="D39" s="477" t="s">
        <v>110</v>
      </c>
      <c r="E39" s="438"/>
      <c r="F39" s="483" t="s">
        <v>680</v>
      </c>
      <c r="G39" s="484" t="n">
        <v>8</v>
      </c>
      <c r="H39" s="484" t="n">
        <v>8</v>
      </c>
      <c r="I39" s="485" t="s">
        <v>110</v>
      </c>
    </row>
    <row r="40" customFormat="false" ht="25.5" hidden="false" customHeight="false" outlineLevel="0" collapsed="false">
      <c r="A40" s="441" t="s">
        <v>681</v>
      </c>
      <c r="B40" s="475" t="n">
        <v>56</v>
      </c>
      <c r="C40" s="476" t="n">
        <v>55</v>
      </c>
      <c r="D40" s="477" t="n">
        <v>1</v>
      </c>
      <c r="E40" s="438"/>
      <c r="F40" s="486"/>
      <c r="G40" s="486"/>
      <c r="H40" s="486"/>
      <c r="I40" s="486"/>
    </row>
    <row r="41" customFormat="false" ht="12.75" hidden="false" customHeight="false" outlineLevel="0" collapsed="false">
      <c r="A41" s="441"/>
      <c r="B41" s="475"/>
      <c r="C41" s="476"/>
      <c r="D41" s="482"/>
      <c r="E41" s="438"/>
      <c r="F41" s="486"/>
      <c r="G41" s="486"/>
      <c r="H41" s="486"/>
      <c r="I41" s="486"/>
    </row>
    <row r="42" customFormat="false" ht="26.25" hidden="false" customHeight="false" outlineLevel="0" collapsed="false">
      <c r="A42" s="434" t="s">
        <v>678</v>
      </c>
      <c r="B42" s="451" t="n">
        <v>36</v>
      </c>
      <c r="C42" s="480" t="n">
        <v>36</v>
      </c>
      <c r="D42" s="477" t="s">
        <v>110</v>
      </c>
      <c r="E42" s="438"/>
      <c r="F42" s="486"/>
      <c r="G42" s="486"/>
      <c r="H42" s="486"/>
      <c r="I42" s="486"/>
      <c r="J42" s="449"/>
    </row>
    <row r="43" customFormat="false" ht="12.75" hidden="false" customHeight="false" outlineLevel="0" collapsed="false">
      <c r="A43" s="441"/>
      <c r="B43" s="475"/>
      <c r="C43" s="476"/>
      <c r="D43" s="482"/>
      <c r="E43" s="438"/>
      <c r="F43" s="486"/>
      <c r="G43" s="486"/>
      <c r="H43" s="486"/>
      <c r="I43" s="486"/>
    </row>
    <row r="44" customFormat="false" ht="13.5" hidden="false" customHeight="false" outlineLevel="0" collapsed="false">
      <c r="A44" s="434" t="s">
        <v>679</v>
      </c>
      <c r="B44" s="451" t="n">
        <v>248</v>
      </c>
      <c r="C44" s="480" t="n">
        <v>248</v>
      </c>
      <c r="D44" s="452" t="s">
        <v>110</v>
      </c>
      <c r="E44" s="438"/>
      <c r="F44" s="486"/>
      <c r="G44" s="486"/>
      <c r="H44" s="486"/>
      <c r="I44" s="486"/>
    </row>
    <row r="45" customFormat="false" ht="12.75" hidden="false" customHeight="false" outlineLevel="0" collapsed="false">
      <c r="A45" s="441" t="s">
        <v>644</v>
      </c>
      <c r="B45" s="475"/>
      <c r="C45" s="476"/>
      <c r="D45" s="482"/>
      <c r="E45" s="438"/>
      <c r="F45" s="487"/>
      <c r="G45" s="486"/>
      <c r="H45" s="486"/>
      <c r="I45" s="486"/>
    </row>
    <row r="46" customFormat="false" ht="12.75" hidden="false" customHeight="false" outlineLevel="0" collapsed="false">
      <c r="A46" s="459" t="s">
        <v>682</v>
      </c>
      <c r="B46" s="475" t="n">
        <v>30</v>
      </c>
      <c r="C46" s="475" t="n">
        <v>30</v>
      </c>
      <c r="D46" s="452" t="s">
        <v>110</v>
      </c>
      <c r="E46" s="438"/>
      <c r="F46" s="487"/>
      <c r="G46" s="486"/>
      <c r="H46" s="486"/>
      <c r="I46" s="486"/>
    </row>
    <row r="47" customFormat="false" ht="12.75" hidden="false" customHeight="false" outlineLevel="0" collapsed="false">
      <c r="A47" s="441" t="s">
        <v>683</v>
      </c>
      <c r="B47" s="475" t="n">
        <v>48</v>
      </c>
      <c r="C47" s="475" t="n">
        <v>48</v>
      </c>
      <c r="D47" s="452" t="s">
        <v>110</v>
      </c>
      <c r="E47" s="438"/>
      <c r="F47" s="487"/>
      <c r="G47" s="486"/>
      <c r="H47" s="486"/>
      <c r="I47" s="486"/>
    </row>
    <row r="48" customFormat="false" ht="12.75" hidden="false" customHeight="false" outlineLevel="0" collapsed="false">
      <c r="A48" s="441" t="s">
        <v>684</v>
      </c>
      <c r="B48" s="475" t="n">
        <v>53</v>
      </c>
      <c r="C48" s="475" t="n">
        <v>53</v>
      </c>
      <c r="D48" s="452" t="s">
        <v>110</v>
      </c>
      <c r="E48" s="438"/>
      <c r="F48" s="487"/>
      <c r="G48" s="486"/>
      <c r="H48" s="486"/>
      <c r="I48" s="486"/>
    </row>
    <row r="49" customFormat="false" ht="12.75" hidden="false" customHeight="false" outlineLevel="0" collapsed="false">
      <c r="A49" s="441" t="s">
        <v>685</v>
      </c>
      <c r="B49" s="475" t="n">
        <v>44</v>
      </c>
      <c r="C49" s="475" t="n">
        <v>44</v>
      </c>
      <c r="D49" s="452" t="s">
        <v>110</v>
      </c>
      <c r="E49" s="438"/>
      <c r="F49" s="487"/>
      <c r="G49" s="486"/>
      <c r="H49" s="486"/>
      <c r="I49" s="486"/>
    </row>
    <row r="50" customFormat="false" ht="12.75" hidden="false" customHeight="false" outlineLevel="0" collapsed="false">
      <c r="A50" s="441"/>
      <c r="B50" s="475"/>
      <c r="C50" s="476"/>
      <c r="D50" s="482"/>
      <c r="E50" s="438"/>
      <c r="F50" s="487"/>
      <c r="G50" s="486"/>
      <c r="H50" s="486"/>
      <c r="I50" s="486"/>
    </row>
    <row r="51" customFormat="false" ht="13.5" hidden="false" customHeight="false" outlineLevel="0" collapsed="false">
      <c r="A51" s="434" t="s">
        <v>680</v>
      </c>
      <c r="B51" s="451" t="n">
        <v>45</v>
      </c>
      <c r="C51" s="480" t="n">
        <v>44</v>
      </c>
      <c r="D51" s="452" t="n">
        <v>1</v>
      </c>
      <c r="E51" s="438"/>
      <c r="F51" s="487"/>
      <c r="G51" s="486"/>
      <c r="H51" s="486"/>
      <c r="I51" s="486"/>
    </row>
    <row r="52" customFormat="false" ht="12.75" hidden="false" customHeight="false" outlineLevel="0" collapsed="false">
      <c r="A52" s="441" t="s">
        <v>686</v>
      </c>
      <c r="B52" s="475" t="n">
        <v>31</v>
      </c>
      <c r="C52" s="475" t="n">
        <v>31</v>
      </c>
      <c r="D52" s="477" t="s">
        <v>110</v>
      </c>
      <c r="E52" s="486"/>
      <c r="F52" s="487"/>
      <c r="G52" s="486"/>
      <c r="H52" s="486"/>
      <c r="I52" s="486"/>
    </row>
    <row r="53" customFormat="false" ht="13.5" hidden="false" customHeight="false" outlineLevel="0" collapsed="false">
      <c r="A53" s="488" t="s">
        <v>687</v>
      </c>
      <c r="B53" s="489"/>
      <c r="C53" s="490"/>
      <c r="D53" s="491"/>
      <c r="E53" s="438"/>
      <c r="F53" s="438"/>
      <c r="G53" s="486"/>
      <c r="H53" s="486"/>
      <c r="I53" s="486"/>
    </row>
    <row r="54" customFormat="false" ht="12.75" hidden="false" customHeight="false" outlineLevel="0" collapsed="false">
      <c r="B54" s="486"/>
      <c r="C54" s="486"/>
      <c r="D54" s="486"/>
      <c r="E54" s="438"/>
      <c r="F54" s="487"/>
      <c r="G54" s="486"/>
      <c r="H54" s="486"/>
      <c r="I54" s="486"/>
    </row>
    <row r="55" customFormat="false" ht="12.75" hidden="false" customHeight="false" outlineLevel="0" collapsed="false">
      <c r="A55" s="162" t="s">
        <v>688</v>
      </c>
      <c r="B55" s="486"/>
      <c r="C55" s="486"/>
      <c r="D55" s="486"/>
      <c r="E55" s="486"/>
      <c r="F55" s="487"/>
      <c r="G55" s="486"/>
      <c r="H55" s="486"/>
      <c r="I55" s="486"/>
    </row>
    <row r="56" customFormat="false" ht="16.15" hidden="false" customHeight="true" outlineLevel="0" collapsed="false">
      <c r="A56" s="53" t="s">
        <v>689</v>
      </c>
      <c r="F56" s="419"/>
    </row>
    <row r="57" customFormat="false" ht="12.75" hidden="false" customHeight="false" outlineLevel="0" collapsed="false">
      <c r="F57" s="419"/>
    </row>
  </sheetData>
  <mergeCells count="6">
    <mergeCell ref="A4:A5"/>
    <mergeCell ref="B4:B5"/>
    <mergeCell ref="C4:D4"/>
    <mergeCell ref="F4:F5"/>
    <mergeCell ref="G4:G5"/>
    <mergeCell ref="H4:I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4.56"/>
    <col collapsed="false" customWidth="true" hidden="false" outlineLevel="0" max="2" min="2" style="105" width="8.28"/>
    <col collapsed="false" customWidth="true" hidden="false" outlineLevel="0" max="3" min="3" style="105" width="7.28"/>
    <col collapsed="false" customWidth="true" hidden="false" outlineLevel="0" max="4" min="4" style="105" width="9.85"/>
    <col collapsed="false" customWidth="true" hidden="false" outlineLevel="0" max="5" min="5" style="105" width="8.85"/>
    <col collapsed="false" customWidth="true" hidden="false" outlineLevel="0" max="6" min="6" style="105" width="8.7"/>
    <col collapsed="false" customWidth="true" hidden="false" outlineLevel="0" max="7" min="7" style="105" width="6.7"/>
    <col collapsed="false" customWidth="true" hidden="false" outlineLevel="0" max="8" min="8" style="105" width="8.7"/>
    <col collapsed="false" customWidth="true" hidden="false" outlineLevel="0" max="9" min="9" style="105" width="8.56"/>
    <col collapsed="false" customWidth="true" hidden="false" outlineLevel="0" max="10" min="10" style="105" width="9.28"/>
    <col collapsed="false" customWidth="true" hidden="false" outlineLevel="0" max="11" min="11" style="105" width="5.99"/>
    <col collapsed="false" customWidth="true" hidden="false" outlineLevel="0" max="12" min="12" style="105" width="6.56"/>
    <col collapsed="false" customWidth="true" hidden="false" outlineLevel="0" max="13" min="13" style="105" width="9.28"/>
    <col collapsed="false" customWidth="true" hidden="false" outlineLevel="0" max="14" min="14" style="105" width="8.85"/>
    <col collapsed="false" customWidth="true" hidden="false" outlineLevel="0" max="15" min="15" style="105" width="8.14"/>
    <col collapsed="false" customWidth="true" hidden="false" outlineLevel="0" max="16" min="16" style="105" width="6.13"/>
    <col collapsed="false" customWidth="true" hidden="false" outlineLevel="0" max="17" min="17" style="105" width="8.7"/>
    <col collapsed="false" customWidth="true" hidden="false" outlineLevel="0" max="18" min="18" style="105" width="8.85"/>
    <col collapsed="false" customWidth="false" hidden="false" outlineLevel="0" max="257" min="19" style="105" width="9.14"/>
  </cols>
  <sheetData>
    <row r="1" customFormat="false" ht="17.25" hidden="false" customHeight="true" outlineLevel="0" collapsed="false">
      <c r="A1" s="107" t="s">
        <v>690</v>
      </c>
    </row>
    <row r="2" s="111" customFormat="true" ht="17.25" hidden="false" customHeight="true" outlineLevel="0" collapsed="false">
      <c r="A2" s="109" t="s">
        <v>691</v>
      </c>
    </row>
    <row r="4" customFormat="false" ht="18" hidden="false" customHeight="true" outlineLevel="0" collapsed="false">
      <c r="A4" s="112" t="s">
        <v>692</v>
      </c>
      <c r="B4" s="113" t="s">
        <v>693</v>
      </c>
      <c r="C4" s="114" t="s">
        <v>694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43.5" hidden="false" customHeight="true" outlineLevel="0" collapsed="false">
      <c r="A5" s="112"/>
      <c r="B5" s="113"/>
      <c r="C5" s="113" t="s">
        <v>695</v>
      </c>
      <c r="D5" s="113"/>
      <c r="E5" s="113"/>
      <c r="F5" s="113" t="s">
        <v>696</v>
      </c>
      <c r="G5" s="113" t="s">
        <v>697</v>
      </c>
      <c r="H5" s="113"/>
      <c r="I5" s="113"/>
      <c r="J5" s="113"/>
      <c r="K5" s="116" t="s">
        <v>698</v>
      </c>
      <c r="L5" s="116"/>
      <c r="M5" s="116"/>
      <c r="N5" s="116"/>
      <c r="O5" s="116"/>
      <c r="P5" s="116"/>
      <c r="Q5" s="116"/>
      <c r="R5" s="116"/>
      <c r="S5" s="116"/>
    </row>
    <row r="6" customFormat="false" ht="39.6" hidden="false" customHeight="true" outlineLevel="0" collapsed="false">
      <c r="A6" s="112"/>
      <c r="B6" s="113"/>
      <c r="C6" s="113" t="s">
        <v>699</v>
      </c>
      <c r="D6" s="113" t="s">
        <v>700</v>
      </c>
      <c r="E6" s="113" t="s">
        <v>701</v>
      </c>
      <c r="F6" s="113"/>
      <c r="G6" s="113" t="s">
        <v>699</v>
      </c>
      <c r="H6" s="113" t="s">
        <v>702</v>
      </c>
      <c r="I6" s="113" t="s">
        <v>703</v>
      </c>
      <c r="J6" s="113" t="s">
        <v>704</v>
      </c>
      <c r="K6" s="113" t="s">
        <v>699</v>
      </c>
      <c r="L6" s="115" t="s">
        <v>705</v>
      </c>
      <c r="M6" s="115"/>
      <c r="N6" s="115"/>
      <c r="O6" s="113" t="s">
        <v>706</v>
      </c>
      <c r="P6" s="116" t="s">
        <v>707</v>
      </c>
      <c r="Q6" s="116"/>
      <c r="R6" s="116"/>
      <c r="S6" s="116"/>
    </row>
    <row r="7" customFormat="false" ht="97.15" hidden="false" customHeight="true" outlineLevel="0" collapsed="false">
      <c r="A7" s="112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 t="s">
        <v>699</v>
      </c>
      <c r="M7" s="113" t="s">
        <v>708</v>
      </c>
      <c r="N7" s="113" t="s">
        <v>709</v>
      </c>
      <c r="O7" s="113"/>
      <c r="P7" s="113" t="s">
        <v>699</v>
      </c>
      <c r="Q7" s="113" t="s">
        <v>702</v>
      </c>
      <c r="R7" s="113" t="s">
        <v>710</v>
      </c>
      <c r="S7" s="116" t="s">
        <v>711</v>
      </c>
    </row>
    <row r="8" customFormat="false" ht="14.25" hidden="false" customHeight="true" outlineLevel="0" collapsed="false">
      <c r="A8" s="492"/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3"/>
      <c r="P8" s="493"/>
      <c r="Q8" s="493"/>
      <c r="R8" s="493"/>
      <c r="S8" s="494"/>
    </row>
    <row r="9" customFormat="false" ht="15.75" hidden="false" customHeight="false" outlineLevel="0" collapsed="false">
      <c r="A9" s="495" t="s">
        <v>712</v>
      </c>
      <c r="B9" s="179" t="n">
        <v>206471</v>
      </c>
      <c r="C9" s="180" t="n">
        <v>148658</v>
      </c>
      <c r="D9" s="179" t="n">
        <v>139831</v>
      </c>
      <c r="E9" s="180" t="n">
        <v>8683</v>
      </c>
      <c r="F9" s="179" t="n">
        <v>18402</v>
      </c>
      <c r="G9" s="180" t="n">
        <v>7485</v>
      </c>
      <c r="H9" s="180" t="n">
        <v>2557</v>
      </c>
      <c r="I9" s="180" t="n">
        <v>1834</v>
      </c>
      <c r="J9" s="179" t="n">
        <v>3066</v>
      </c>
      <c r="K9" s="180" t="n">
        <v>30770</v>
      </c>
      <c r="L9" s="179" t="n">
        <v>25841</v>
      </c>
      <c r="M9" s="180" t="n">
        <v>20393</v>
      </c>
      <c r="N9" s="179" t="n">
        <v>5407</v>
      </c>
      <c r="O9" s="180" t="n">
        <v>549</v>
      </c>
      <c r="P9" s="179" t="n">
        <v>4315</v>
      </c>
      <c r="Q9" s="180" t="n">
        <v>2127</v>
      </c>
      <c r="R9" s="179" t="n">
        <v>1292</v>
      </c>
      <c r="S9" s="496" t="n">
        <v>880</v>
      </c>
      <c r="T9" s="118"/>
    </row>
    <row r="10" customFormat="false" ht="21" hidden="false" customHeight="true" outlineLevel="0" collapsed="false">
      <c r="A10" s="495" t="s">
        <v>713</v>
      </c>
      <c r="B10" s="183" t="n">
        <v>181397</v>
      </c>
      <c r="C10" s="184" t="n">
        <v>138391</v>
      </c>
      <c r="D10" s="183" t="n">
        <v>130458</v>
      </c>
      <c r="E10" s="184" t="n">
        <v>7807</v>
      </c>
      <c r="F10" s="183" t="n">
        <v>14141</v>
      </c>
      <c r="G10" s="184" t="n">
        <v>3492</v>
      </c>
      <c r="H10" s="184" t="n">
        <v>398</v>
      </c>
      <c r="I10" s="184" t="n">
        <v>1002</v>
      </c>
      <c r="J10" s="183" t="n">
        <v>2076</v>
      </c>
      <c r="K10" s="184" t="n">
        <v>25248</v>
      </c>
      <c r="L10" s="183" t="n">
        <v>21812</v>
      </c>
      <c r="M10" s="184" t="n">
        <v>17395</v>
      </c>
      <c r="N10" s="183" t="n">
        <v>4387</v>
      </c>
      <c r="O10" s="184" t="n">
        <v>382</v>
      </c>
      <c r="P10" s="183" t="n">
        <v>3008</v>
      </c>
      <c r="Q10" s="184" t="n">
        <v>1530</v>
      </c>
      <c r="R10" s="183" t="n">
        <v>891</v>
      </c>
      <c r="S10" s="497" t="n">
        <v>579</v>
      </c>
      <c r="T10" s="118"/>
    </row>
    <row r="11" customFormat="false" ht="21" hidden="false" customHeight="true" outlineLevel="0" collapsed="false">
      <c r="A11" s="384" t="s">
        <v>714</v>
      </c>
      <c r="B11" s="183" t="n">
        <v>159545</v>
      </c>
      <c r="C11" s="184" t="n">
        <v>122319</v>
      </c>
      <c r="D11" s="183" t="n">
        <v>117916</v>
      </c>
      <c r="E11" s="184" t="n">
        <v>4370</v>
      </c>
      <c r="F11" s="183" t="n">
        <v>12187</v>
      </c>
      <c r="G11" s="184" t="n">
        <v>3022</v>
      </c>
      <c r="H11" s="184" t="n">
        <v>332</v>
      </c>
      <c r="I11" s="184" t="n">
        <v>859</v>
      </c>
      <c r="J11" s="183" t="n">
        <v>1817</v>
      </c>
      <c r="K11" s="184" t="n">
        <v>21910</v>
      </c>
      <c r="L11" s="183" t="n">
        <v>18872</v>
      </c>
      <c r="M11" s="184" t="n">
        <v>16265</v>
      </c>
      <c r="N11" s="183" t="n">
        <v>2582</v>
      </c>
      <c r="O11" s="184" t="n">
        <v>332</v>
      </c>
      <c r="P11" s="183" t="n">
        <v>2672</v>
      </c>
      <c r="Q11" s="184" t="n">
        <v>1368</v>
      </c>
      <c r="R11" s="183" t="n">
        <v>792</v>
      </c>
      <c r="S11" s="497" t="n">
        <v>508</v>
      </c>
      <c r="T11" s="498"/>
    </row>
    <row r="12" customFormat="false" ht="21" hidden="false" customHeight="true" outlineLevel="0" collapsed="false">
      <c r="A12" s="384" t="s">
        <v>715</v>
      </c>
      <c r="B12" s="183" t="n">
        <v>21671</v>
      </c>
      <c r="C12" s="184" t="n">
        <v>15928</v>
      </c>
      <c r="D12" s="183" t="n">
        <v>12488</v>
      </c>
      <c r="E12" s="184" t="n">
        <v>3432</v>
      </c>
      <c r="F12" s="183" t="n">
        <v>1942</v>
      </c>
      <c r="G12" s="184" t="n">
        <v>462</v>
      </c>
      <c r="H12" s="184" t="n">
        <v>64</v>
      </c>
      <c r="I12" s="184" t="n">
        <v>141</v>
      </c>
      <c r="J12" s="183" t="n">
        <v>255</v>
      </c>
      <c r="K12" s="184" t="n">
        <v>3324</v>
      </c>
      <c r="L12" s="183" t="n">
        <v>2932</v>
      </c>
      <c r="M12" s="184" t="n">
        <v>1126</v>
      </c>
      <c r="N12" s="183" t="n">
        <v>1803</v>
      </c>
      <c r="O12" s="184" t="n">
        <v>49</v>
      </c>
      <c r="P12" s="183" t="n">
        <v>334</v>
      </c>
      <c r="Q12" s="184" t="n">
        <v>162</v>
      </c>
      <c r="R12" s="183" t="n">
        <v>98</v>
      </c>
      <c r="S12" s="497" t="n">
        <v>70</v>
      </c>
      <c r="T12" s="498"/>
    </row>
    <row r="13" s="503" customFormat="true" ht="21" hidden="false" customHeight="true" outlineLevel="0" collapsed="false">
      <c r="A13" s="499" t="s">
        <v>716</v>
      </c>
      <c r="B13" s="500" t="n">
        <v>9197</v>
      </c>
      <c r="C13" s="255" t="n">
        <v>4533</v>
      </c>
      <c r="D13" s="500" t="n">
        <v>4170</v>
      </c>
      <c r="E13" s="255" t="n">
        <v>357</v>
      </c>
      <c r="F13" s="500" t="n">
        <v>3517</v>
      </c>
      <c r="G13" s="255" t="n">
        <v>360</v>
      </c>
      <c r="H13" s="255" t="n">
        <v>56</v>
      </c>
      <c r="I13" s="255" t="n">
        <v>124</v>
      </c>
      <c r="J13" s="500" t="n">
        <v>179</v>
      </c>
      <c r="K13" s="255" t="n">
        <v>782</v>
      </c>
      <c r="L13" s="500" t="n">
        <v>566</v>
      </c>
      <c r="M13" s="255" t="n">
        <v>395</v>
      </c>
      <c r="N13" s="500" t="n">
        <v>167</v>
      </c>
      <c r="O13" s="255" t="n">
        <v>57</v>
      </c>
      <c r="P13" s="500" t="n">
        <v>156</v>
      </c>
      <c r="Q13" s="255" t="n">
        <v>53</v>
      </c>
      <c r="R13" s="500" t="n">
        <v>50</v>
      </c>
      <c r="S13" s="501" t="n">
        <v>48</v>
      </c>
      <c r="T13" s="502"/>
    </row>
    <row r="14" s="503" customFormat="true" ht="31.5" hidden="false" customHeight="false" outlineLevel="0" collapsed="false">
      <c r="A14" s="499" t="s">
        <v>717</v>
      </c>
      <c r="B14" s="500" t="n">
        <v>6923</v>
      </c>
      <c r="C14" s="255" t="n">
        <v>2361</v>
      </c>
      <c r="D14" s="500" t="n">
        <v>2141</v>
      </c>
      <c r="E14" s="255" t="n">
        <v>215</v>
      </c>
      <c r="F14" s="500" t="n">
        <v>448</v>
      </c>
      <c r="G14" s="255" t="n">
        <v>3398</v>
      </c>
      <c r="H14" s="255" t="n">
        <v>2057</v>
      </c>
      <c r="I14" s="255" t="n">
        <v>630</v>
      </c>
      <c r="J14" s="500" t="n">
        <v>702</v>
      </c>
      <c r="K14" s="255" t="n">
        <v>702</v>
      </c>
      <c r="L14" s="500" t="n">
        <v>234</v>
      </c>
      <c r="M14" s="255" t="n">
        <v>188</v>
      </c>
      <c r="N14" s="500" t="n">
        <v>45</v>
      </c>
      <c r="O14" s="255" t="n">
        <v>7</v>
      </c>
      <c r="P14" s="500" t="n">
        <v>461</v>
      </c>
      <c r="Q14" s="255" t="n">
        <v>206</v>
      </c>
      <c r="R14" s="500" t="n">
        <v>157</v>
      </c>
      <c r="S14" s="501" t="n">
        <v>97</v>
      </c>
      <c r="T14" s="208"/>
    </row>
    <row r="15" customFormat="false" ht="18" hidden="false" customHeight="true" outlineLevel="0" collapsed="false">
      <c r="A15" s="384" t="s">
        <v>718</v>
      </c>
      <c r="B15" s="183" t="n">
        <v>3409</v>
      </c>
      <c r="C15" s="184" t="n">
        <v>798</v>
      </c>
      <c r="D15" s="183" t="n">
        <v>720</v>
      </c>
      <c r="E15" s="184" t="n">
        <v>76</v>
      </c>
      <c r="F15" s="183" t="n">
        <v>188</v>
      </c>
      <c r="G15" s="184" t="n">
        <v>2224</v>
      </c>
      <c r="H15" s="184" t="n">
        <v>1850</v>
      </c>
      <c r="I15" s="184" t="n">
        <v>296</v>
      </c>
      <c r="J15" s="183" t="n">
        <v>78</v>
      </c>
      <c r="K15" s="184" t="n">
        <v>196</v>
      </c>
      <c r="L15" s="183" t="n">
        <v>5</v>
      </c>
      <c r="M15" s="184" t="n">
        <v>5</v>
      </c>
      <c r="N15" s="183" t="n">
        <v>0</v>
      </c>
      <c r="O15" s="184" t="n">
        <v>1</v>
      </c>
      <c r="P15" s="183" t="n">
        <v>190</v>
      </c>
      <c r="Q15" s="184" t="n">
        <v>170</v>
      </c>
      <c r="R15" s="183" t="n">
        <v>10</v>
      </c>
      <c r="S15" s="497" t="n">
        <v>10</v>
      </c>
      <c r="T15" s="498"/>
    </row>
    <row r="16" s="503" customFormat="true" ht="32.25" hidden="false" customHeight="true" outlineLevel="0" collapsed="false">
      <c r="A16" s="504" t="s">
        <v>719</v>
      </c>
      <c r="B16" s="505" t="n">
        <v>1862</v>
      </c>
      <c r="C16" s="253" t="n">
        <v>858</v>
      </c>
      <c r="D16" s="505" t="n">
        <v>781</v>
      </c>
      <c r="E16" s="253" t="n">
        <v>77</v>
      </c>
      <c r="F16" s="505" t="n">
        <v>183</v>
      </c>
      <c r="G16" s="253" t="n">
        <v>567</v>
      </c>
      <c r="H16" s="253" t="n">
        <v>191</v>
      </c>
      <c r="I16" s="253" t="n">
        <v>291</v>
      </c>
      <c r="J16" s="505" t="n">
        <v>85</v>
      </c>
      <c r="K16" s="253" t="n">
        <v>250</v>
      </c>
      <c r="L16" s="505" t="n">
        <v>84</v>
      </c>
      <c r="M16" s="253" t="n">
        <v>61</v>
      </c>
      <c r="N16" s="505" t="n">
        <v>22</v>
      </c>
      <c r="O16" s="253" t="n">
        <v>1</v>
      </c>
      <c r="P16" s="505" t="n">
        <v>165</v>
      </c>
      <c r="Q16" s="253" t="n">
        <v>20</v>
      </c>
      <c r="R16" s="505" t="n">
        <v>136</v>
      </c>
      <c r="S16" s="506" t="n">
        <v>9</v>
      </c>
      <c r="T16" s="208"/>
    </row>
    <row r="17" s="503" customFormat="true" ht="25.5" hidden="false" customHeight="false" outlineLevel="0" collapsed="false">
      <c r="A17" s="507" t="s">
        <v>720</v>
      </c>
      <c r="B17" s="505" t="n">
        <v>1614</v>
      </c>
      <c r="C17" s="253" t="n">
        <v>685</v>
      </c>
      <c r="D17" s="505" t="n">
        <v>627</v>
      </c>
      <c r="E17" s="253" t="n">
        <v>57</v>
      </c>
      <c r="F17" s="505" t="n">
        <v>77</v>
      </c>
      <c r="G17" s="253" t="n">
        <v>597</v>
      </c>
      <c r="H17" s="253" t="n">
        <v>16</v>
      </c>
      <c r="I17" s="253" t="n">
        <v>41</v>
      </c>
      <c r="J17" s="505" t="n">
        <v>538</v>
      </c>
      <c r="K17" s="253" t="n">
        <v>253</v>
      </c>
      <c r="L17" s="505" t="n">
        <v>144</v>
      </c>
      <c r="M17" s="253" t="n">
        <v>122</v>
      </c>
      <c r="N17" s="505" t="n">
        <v>22</v>
      </c>
      <c r="O17" s="253" t="n">
        <v>5</v>
      </c>
      <c r="P17" s="505" t="n">
        <v>104</v>
      </c>
      <c r="Q17" s="253" t="n">
        <v>16</v>
      </c>
      <c r="R17" s="505" t="n">
        <v>10</v>
      </c>
      <c r="S17" s="506" t="n">
        <v>78</v>
      </c>
      <c r="T17" s="502"/>
    </row>
    <row r="18" s="503" customFormat="true" ht="29.25" hidden="false" customHeight="false" outlineLevel="0" collapsed="false">
      <c r="A18" s="499" t="s">
        <v>721</v>
      </c>
      <c r="B18" s="500" t="n">
        <v>7799</v>
      </c>
      <c r="C18" s="255" t="n">
        <v>3264</v>
      </c>
      <c r="D18" s="500" t="n">
        <v>2965</v>
      </c>
      <c r="E18" s="255" t="n">
        <v>295</v>
      </c>
      <c r="F18" s="500" t="n">
        <v>278</v>
      </c>
      <c r="G18" s="255" t="n">
        <v>232</v>
      </c>
      <c r="H18" s="255" t="n">
        <v>46</v>
      </c>
      <c r="I18" s="255" t="n">
        <v>76</v>
      </c>
      <c r="J18" s="500" t="n">
        <v>108</v>
      </c>
      <c r="K18" s="255" t="n">
        <v>4021</v>
      </c>
      <c r="L18" s="500" t="n">
        <v>3218</v>
      </c>
      <c r="M18" s="255" t="n">
        <v>2404</v>
      </c>
      <c r="N18" s="500" t="n">
        <v>808</v>
      </c>
      <c r="O18" s="255" t="n">
        <v>103</v>
      </c>
      <c r="P18" s="500" t="n">
        <v>687</v>
      </c>
      <c r="Q18" s="255" t="n">
        <v>338</v>
      </c>
      <c r="R18" s="500" t="n">
        <v>192</v>
      </c>
      <c r="S18" s="501" t="n">
        <v>155</v>
      </c>
      <c r="T18" s="502"/>
    </row>
    <row r="19" customFormat="false" ht="17.25" hidden="false" customHeight="true" outlineLevel="0" collapsed="false">
      <c r="A19" s="384" t="s">
        <v>722</v>
      </c>
      <c r="B19" s="183" t="n">
        <v>6115</v>
      </c>
      <c r="C19" s="184" t="n">
        <v>2612</v>
      </c>
      <c r="D19" s="183" t="n">
        <v>2378</v>
      </c>
      <c r="E19" s="184" t="n">
        <v>232</v>
      </c>
      <c r="F19" s="183" t="n">
        <v>174</v>
      </c>
      <c r="G19" s="184" t="n">
        <v>86</v>
      </c>
      <c r="H19" s="184" t="n">
        <v>2</v>
      </c>
      <c r="I19" s="184" t="n">
        <v>26</v>
      </c>
      <c r="J19" s="183" t="n">
        <v>57</v>
      </c>
      <c r="K19" s="184" t="n">
        <v>3241</v>
      </c>
      <c r="L19" s="183" t="n">
        <v>2878</v>
      </c>
      <c r="M19" s="184" t="n">
        <v>2142</v>
      </c>
      <c r="N19" s="183" t="n">
        <v>731</v>
      </c>
      <c r="O19" s="184" t="n">
        <v>28</v>
      </c>
      <c r="P19" s="183" t="n">
        <v>334</v>
      </c>
      <c r="Q19" s="184" t="n">
        <v>175</v>
      </c>
      <c r="R19" s="183" t="n">
        <v>100</v>
      </c>
      <c r="S19" s="497" t="n">
        <v>59</v>
      </c>
      <c r="T19" s="498"/>
    </row>
    <row r="20" customFormat="false" ht="17.25" hidden="false" customHeight="true" outlineLevel="0" collapsed="false">
      <c r="A20" s="384" t="s">
        <v>723</v>
      </c>
      <c r="B20" s="183" t="n">
        <v>4347</v>
      </c>
      <c r="C20" s="184" t="n">
        <v>1917</v>
      </c>
      <c r="D20" s="183" t="n">
        <v>1821</v>
      </c>
      <c r="E20" s="184" t="n">
        <v>95</v>
      </c>
      <c r="F20" s="183" t="n">
        <v>94</v>
      </c>
      <c r="G20" s="184" t="n">
        <v>59</v>
      </c>
      <c r="H20" s="184" t="n">
        <v>0</v>
      </c>
      <c r="I20" s="184" t="n">
        <v>19</v>
      </c>
      <c r="J20" s="183" t="n">
        <v>40</v>
      </c>
      <c r="K20" s="184" t="n">
        <v>2275</v>
      </c>
      <c r="L20" s="183" t="n">
        <v>2029</v>
      </c>
      <c r="M20" s="184" t="n">
        <v>1775</v>
      </c>
      <c r="N20" s="183" t="n">
        <v>254</v>
      </c>
      <c r="O20" s="184" t="n">
        <v>15</v>
      </c>
      <c r="P20" s="183" t="n">
        <v>231</v>
      </c>
      <c r="Q20" s="184" t="n">
        <v>128</v>
      </c>
      <c r="R20" s="183" t="n">
        <v>63</v>
      </c>
      <c r="S20" s="497" t="n">
        <v>40</v>
      </c>
      <c r="T20" s="498"/>
    </row>
    <row r="21" customFormat="false" ht="17.25" hidden="false" customHeight="true" outlineLevel="0" collapsed="false">
      <c r="A21" s="384" t="s">
        <v>724</v>
      </c>
      <c r="B21" s="183" t="n">
        <v>1759</v>
      </c>
      <c r="C21" s="184" t="n">
        <v>693</v>
      </c>
      <c r="D21" s="183" t="n">
        <v>556</v>
      </c>
      <c r="E21" s="184" t="n">
        <v>137</v>
      </c>
      <c r="F21" s="183" t="n">
        <v>80</v>
      </c>
      <c r="G21" s="184" t="n">
        <v>27</v>
      </c>
      <c r="H21" s="184" t="n">
        <v>2</v>
      </c>
      <c r="I21" s="184" t="n">
        <v>7</v>
      </c>
      <c r="J21" s="183" t="n">
        <v>17</v>
      </c>
      <c r="K21" s="184" t="n">
        <v>959</v>
      </c>
      <c r="L21" s="183" t="n">
        <v>844</v>
      </c>
      <c r="M21" s="184" t="n">
        <v>366</v>
      </c>
      <c r="N21" s="183" t="n">
        <v>477</v>
      </c>
      <c r="O21" s="184" t="n">
        <v>13</v>
      </c>
      <c r="P21" s="183" t="n">
        <v>101</v>
      </c>
      <c r="Q21" s="184" t="n">
        <v>47</v>
      </c>
      <c r="R21" s="183" t="n">
        <v>37</v>
      </c>
      <c r="S21" s="497" t="n">
        <v>17</v>
      </c>
      <c r="T21" s="498"/>
    </row>
    <row r="22" s="503" customFormat="true" ht="17.25" hidden="false" customHeight="true" outlineLevel="0" collapsed="false">
      <c r="A22" s="504" t="s">
        <v>725</v>
      </c>
      <c r="B22" s="505" t="n">
        <v>175</v>
      </c>
      <c r="C22" s="253" t="n">
        <v>65</v>
      </c>
      <c r="D22" s="505" t="n">
        <v>60</v>
      </c>
      <c r="E22" s="253" t="n">
        <v>5</v>
      </c>
      <c r="F22" s="505" t="n">
        <v>17</v>
      </c>
      <c r="G22" s="253" t="n">
        <v>7</v>
      </c>
      <c r="H22" s="253" t="n">
        <v>1</v>
      </c>
      <c r="I22" s="253" t="n">
        <v>1</v>
      </c>
      <c r="J22" s="505" t="n">
        <v>5</v>
      </c>
      <c r="K22" s="253" t="n">
        <v>86</v>
      </c>
      <c r="L22" s="505" t="n">
        <v>16</v>
      </c>
      <c r="M22" s="253" t="n">
        <v>15</v>
      </c>
      <c r="N22" s="505" t="n">
        <v>1</v>
      </c>
      <c r="O22" s="253" t="n">
        <v>65</v>
      </c>
      <c r="P22" s="505" t="n">
        <v>5</v>
      </c>
      <c r="Q22" s="253" t="s">
        <v>110</v>
      </c>
      <c r="R22" s="505" t="n">
        <v>1</v>
      </c>
      <c r="S22" s="506" t="n">
        <v>4</v>
      </c>
      <c r="T22" s="502"/>
    </row>
    <row r="23" s="503" customFormat="true" ht="30" hidden="false" customHeight="false" outlineLevel="0" collapsed="false">
      <c r="A23" s="508" t="s">
        <v>726</v>
      </c>
      <c r="B23" s="505" t="n">
        <v>1490</v>
      </c>
      <c r="C23" s="253" t="n">
        <v>584</v>
      </c>
      <c r="D23" s="505" t="n">
        <v>524</v>
      </c>
      <c r="E23" s="253" t="n">
        <v>58</v>
      </c>
      <c r="F23" s="505" t="n">
        <v>86</v>
      </c>
      <c r="G23" s="253" t="n">
        <v>138</v>
      </c>
      <c r="H23" s="253" t="n">
        <v>43</v>
      </c>
      <c r="I23" s="253" t="n">
        <v>49</v>
      </c>
      <c r="J23" s="505" t="n">
        <v>46</v>
      </c>
      <c r="K23" s="253" t="n">
        <v>680</v>
      </c>
      <c r="L23" s="505" t="n">
        <v>324</v>
      </c>
      <c r="M23" s="253" t="n">
        <v>247</v>
      </c>
      <c r="N23" s="505" t="n">
        <v>76</v>
      </c>
      <c r="O23" s="253" t="n">
        <v>10</v>
      </c>
      <c r="P23" s="505" t="n">
        <v>346</v>
      </c>
      <c r="Q23" s="253" t="n">
        <v>162</v>
      </c>
      <c r="R23" s="505" t="n">
        <v>91</v>
      </c>
      <c r="S23" s="506" t="n">
        <v>92</v>
      </c>
      <c r="T23" s="502"/>
    </row>
    <row r="24" customFormat="false" ht="12.75" hidden="false" customHeight="false" outlineLevel="0" collapsed="false">
      <c r="A24" s="384" t="s">
        <v>727</v>
      </c>
      <c r="B24" s="183" t="n">
        <v>765</v>
      </c>
      <c r="C24" s="184" t="n">
        <v>293</v>
      </c>
      <c r="D24" s="183" t="n">
        <v>259</v>
      </c>
      <c r="E24" s="184" t="n">
        <v>34</v>
      </c>
      <c r="F24" s="183" t="n">
        <v>39</v>
      </c>
      <c r="G24" s="184" t="n">
        <v>63</v>
      </c>
      <c r="H24" s="184" t="n">
        <v>35</v>
      </c>
      <c r="I24" s="184" t="n">
        <v>17</v>
      </c>
      <c r="J24" s="183" t="n">
        <v>11</v>
      </c>
      <c r="K24" s="184" t="n">
        <v>370</v>
      </c>
      <c r="L24" s="183" t="n">
        <v>191</v>
      </c>
      <c r="M24" s="184" t="n">
        <v>148</v>
      </c>
      <c r="N24" s="183" t="n">
        <v>43</v>
      </c>
      <c r="O24" s="184" t="n">
        <v>2</v>
      </c>
      <c r="P24" s="183" t="n">
        <v>177</v>
      </c>
      <c r="Q24" s="184" t="n">
        <v>141</v>
      </c>
      <c r="R24" s="183" t="n">
        <v>20</v>
      </c>
      <c r="S24" s="497" t="n">
        <v>16</v>
      </c>
      <c r="T24" s="498"/>
    </row>
    <row r="25" s="503" customFormat="true" ht="31.5" hidden="false" customHeight="true" outlineLevel="0" collapsed="false">
      <c r="A25" s="504" t="s">
        <v>728</v>
      </c>
      <c r="B25" s="505" t="n">
        <v>450</v>
      </c>
      <c r="C25" s="253" t="n">
        <v>174</v>
      </c>
      <c r="D25" s="505" t="n">
        <v>155</v>
      </c>
      <c r="E25" s="253" t="n">
        <v>18</v>
      </c>
      <c r="F25" s="505" t="n">
        <v>32</v>
      </c>
      <c r="G25" s="253" t="n">
        <v>46</v>
      </c>
      <c r="H25" s="253" t="n">
        <v>8</v>
      </c>
      <c r="I25" s="253" t="n">
        <v>28</v>
      </c>
      <c r="J25" s="505" t="n">
        <v>10</v>
      </c>
      <c r="K25" s="253" t="n">
        <v>196</v>
      </c>
      <c r="L25" s="505" t="n">
        <v>98</v>
      </c>
      <c r="M25" s="253" t="n">
        <v>75</v>
      </c>
      <c r="N25" s="505" t="n">
        <v>22</v>
      </c>
      <c r="O25" s="253" t="n">
        <v>6</v>
      </c>
      <c r="P25" s="505" t="n">
        <v>92</v>
      </c>
      <c r="Q25" s="253" t="n">
        <v>17</v>
      </c>
      <c r="R25" s="505" t="n">
        <v>65</v>
      </c>
      <c r="S25" s="506" t="n">
        <v>9</v>
      </c>
      <c r="T25" s="502"/>
    </row>
    <row r="26" s="503" customFormat="true" ht="25.5" hidden="false" customHeight="false" outlineLevel="0" collapsed="false">
      <c r="A26" s="507" t="s">
        <v>729</v>
      </c>
      <c r="B26" s="505" t="n">
        <v>272</v>
      </c>
      <c r="C26" s="253" t="n">
        <v>116</v>
      </c>
      <c r="D26" s="505" t="n">
        <v>109</v>
      </c>
      <c r="E26" s="253" t="n">
        <v>6</v>
      </c>
      <c r="F26" s="505" t="n">
        <v>15</v>
      </c>
      <c r="G26" s="253" t="n">
        <v>29</v>
      </c>
      <c r="H26" s="253" t="s">
        <v>110</v>
      </c>
      <c r="I26" s="253" t="n">
        <v>4</v>
      </c>
      <c r="J26" s="505" t="n">
        <v>25</v>
      </c>
      <c r="K26" s="253" t="n">
        <v>112</v>
      </c>
      <c r="L26" s="505" t="n">
        <v>33</v>
      </c>
      <c r="M26" s="253" t="n">
        <v>24</v>
      </c>
      <c r="N26" s="505" t="n">
        <v>9</v>
      </c>
      <c r="O26" s="253" t="n">
        <v>2</v>
      </c>
      <c r="P26" s="505" t="n">
        <v>77</v>
      </c>
      <c r="Q26" s="253" t="n">
        <v>4</v>
      </c>
      <c r="R26" s="505" t="n">
        <v>6</v>
      </c>
      <c r="S26" s="506" t="n">
        <v>67</v>
      </c>
      <c r="T26" s="502"/>
    </row>
    <row r="27" s="104" customFormat="true" ht="12.75" hidden="false" customHeight="false" outlineLevel="0" collapsed="false">
      <c r="A27" s="104" t="s">
        <v>730</v>
      </c>
      <c r="B27" s="509"/>
      <c r="C27" s="509"/>
      <c r="D27" s="509"/>
      <c r="E27" s="509"/>
      <c r="F27" s="509"/>
      <c r="G27" s="509"/>
      <c r="H27" s="509"/>
      <c r="I27" s="509"/>
      <c r="J27" s="509"/>
      <c r="L27" s="509"/>
      <c r="M27" s="509"/>
      <c r="N27" s="509"/>
      <c r="O27" s="509"/>
      <c r="P27" s="509"/>
      <c r="Q27" s="509"/>
      <c r="R27" s="509"/>
      <c r="S27" s="509"/>
      <c r="T27" s="118"/>
    </row>
    <row r="28" customFormat="false" ht="12.75" hidden="false" customHeight="false" outlineLevel="0" collapsed="false">
      <c r="A28" s="105" t="s">
        <v>731</v>
      </c>
      <c r="T28" s="104"/>
    </row>
    <row r="29" customFormat="false" ht="12.75" hidden="false" customHeight="false" outlineLevel="0" collapsed="false">
      <c r="A29" s="111" t="s">
        <v>732</v>
      </c>
    </row>
    <row r="31" customFormat="false" ht="12.75" hidden="false" customHeight="false" outlineLevel="0" collapsed="false">
      <c r="A31" s="111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99"/>
    <col collapsed="false" customWidth="false" hidden="false" outlineLevel="0" max="5" min="2" style="6" width="9.14"/>
    <col collapsed="false" customWidth="true" hidden="false" outlineLevel="0" max="8" min="6" style="83" width="8.28"/>
    <col collapsed="false" customWidth="true" hidden="false" outlineLevel="0" max="9" min="9" style="84" width="8.28"/>
    <col collapsed="false" customWidth="false" hidden="false" outlineLevel="0" max="257" min="10" style="6" width="9.14"/>
  </cols>
  <sheetData>
    <row r="1" customFormat="false" ht="18" hidden="false" customHeight="true" outlineLevel="0" collapsed="false">
      <c r="A1" s="1" t="s">
        <v>59</v>
      </c>
      <c r="B1" s="2"/>
      <c r="C1" s="2"/>
      <c r="D1" s="2"/>
      <c r="E1" s="2"/>
    </row>
    <row r="2" s="54" customFormat="true" ht="18" hidden="false" customHeight="true" outlineLevel="0" collapsed="false">
      <c r="A2" s="3" t="s">
        <v>60</v>
      </c>
      <c r="B2" s="4"/>
      <c r="C2" s="4"/>
      <c r="D2" s="4"/>
      <c r="E2" s="4"/>
      <c r="F2" s="85"/>
      <c r="G2" s="85"/>
      <c r="H2" s="85"/>
      <c r="I2" s="86"/>
    </row>
    <row r="3" customFormat="false" ht="14.25" hidden="false" customHeight="true" outlineLevel="0" collapsed="false">
      <c r="A3" s="87"/>
      <c r="F3" s="85"/>
    </row>
    <row r="4" customFormat="false" ht="40.5" hidden="false" customHeight="true" outlineLevel="0" collapsed="false">
      <c r="A4" s="58" t="s">
        <v>61</v>
      </c>
      <c r="B4" s="11" t="s">
        <v>62</v>
      </c>
      <c r="C4" s="11"/>
      <c r="D4" s="11"/>
      <c r="E4" s="11"/>
      <c r="F4" s="88" t="s">
        <v>63</v>
      </c>
      <c r="G4" s="88"/>
      <c r="H4" s="88"/>
      <c r="I4" s="88"/>
    </row>
    <row r="5" customFormat="false" ht="20.25" hidden="false" customHeight="true" outlineLevel="0" collapsed="false">
      <c r="A5" s="58"/>
      <c r="B5" s="9" t="n">
        <v>1990</v>
      </c>
      <c r="C5" s="9" t="n">
        <v>2000</v>
      </c>
      <c r="D5" s="9" t="n">
        <v>2010</v>
      </c>
      <c r="E5" s="9" t="n">
        <v>2011</v>
      </c>
      <c r="F5" s="89" t="n">
        <v>1990</v>
      </c>
      <c r="G5" s="89" t="n">
        <v>2000</v>
      </c>
      <c r="H5" s="90" t="n">
        <v>2010</v>
      </c>
      <c r="I5" s="90" t="n">
        <v>2011</v>
      </c>
    </row>
    <row r="6" customFormat="false" ht="12.75" hidden="false" customHeight="false" outlineLevel="0" collapsed="false">
      <c r="A6" s="69"/>
      <c r="B6" s="91"/>
      <c r="C6" s="91"/>
      <c r="D6" s="91"/>
      <c r="F6" s="92"/>
      <c r="G6" s="92"/>
      <c r="H6" s="93"/>
      <c r="I6" s="93"/>
    </row>
    <row r="7" customFormat="false" ht="13.5" hidden="false" customHeight="false" outlineLevel="0" collapsed="false">
      <c r="A7" s="64" t="s">
        <v>39</v>
      </c>
      <c r="B7" s="94" t="n">
        <v>255369</v>
      </c>
      <c r="C7" s="94" t="n">
        <v>211150</v>
      </c>
      <c r="D7" s="26" t="n">
        <v>228337</v>
      </c>
      <c r="E7" s="95" t="n">
        <v>206471</v>
      </c>
      <c r="F7" s="96" t="n">
        <v>8.9</v>
      </c>
      <c r="G7" s="96" t="n">
        <v>6.8</v>
      </c>
      <c r="H7" s="97" t="n">
        <v>6.99</v>
      </c>
      <c r="I7" s="97" t="n">
        <v>6.32</v>
      </c>
      <c r="J7" s="81"/>
      <c r="K7" s="81"/>
    </row>
    <row r="8" customFormat="false" ht="12.75" hidden="false" customHeight="false" outlineLevel="0" collapsed="false">
      <c r="A8" s="69" t="s">
        <v>40</v>
      </c>
      <c r="B8" s="15" t="n">
        <v>19323</v>
      </c>
      <c r="C8" s="15" t="n">
        <v>15790</v>
      </c>
      <c r="D8" s="98" t="n">
        <v>16390</v>
      </c>
      <c r="E8" s="98" t="n">
        <v>15106</v>
      </c>
      <c r="F8" s="23" t="n">
        <v>8.7</v>
      </c>
      <c r="G8" s="99" t="n">
        <v>6.5</v>
      </c>
      <c r="H8" s="22" t="n">
        <v>6.54</v>
      </c>
      <c r="I8" s="22" t="n">
        <v>6.03</v>
      </c>
    </row>
    <row r="9" customFormat="false" ht="12.75" hidden="false" customHeight="false" outlineLevel="0" collapsed="false">
      <c r="A9" s="69" t="s">
        <v>41</v>
      </c>
      <c r="B9" s="15" t="n">
        <v>15250</v>
      </c>
      <c r="C9" s="15" t="n">
        <v>11933</v>
      </c>
      <c r="D9" s="98" t="n">
        <v>12447</v>
      </c>
      <c r="E9" s="98" t="n">
        <v>11299</v>
      </c>
      <c r="F9" s="99" t="n">
        <v>9.9</v>
      </c>
      <c r="G9" s="99" t="n">
        <v>7.1</v>
      </c>
      <c r="H9" s="22" t="n">
        <v>7.03</v>
      </c>
      <c r="I9" s="22" t="n">
        <v>6.37</v>
      </c>
    </row>
    <row r="10" customFormat="false" ht="12.75" hidden="false" customHeight="false" outlineLevel="0" collapsed="false">
      <c r="A10" s="69" t="s">
        <v>42</v>
      </c>
      <c r="B10" s="15" t="n">
        <v>15195</v>
      </c>
      <c r="C10" s="15" t="n">
        <v>12561</v>
      </c>
      <c r="D10" s="98" t="n">
        <v>13302</v>
      </c>
      <c r="E10" s="98" t="n">
        <v>12150</v>
      </c>
      <c r="F10" s="99" t="n">
        <v>9.1</v>
      </c>
      <c r="G10" s="99" t="n">
        <v>7</v>
      </c>
      <c r="H10" s="22" t="n">
        <v>7.21</v>
      </c>
      <c r="I10" s="22" t="n">
        <v>6.6</v>
      </c>
    </row>
    <row r="11" customFormat="false" ht="12.75" hidden="false" customHeight="false" outlineLevel="0" collapsed="false">
      <c r="A11" s="69" t="s">
        <v>43</v>
      </c>
      <c r="B11" s="15" t="n">
        <v>6846</v>
      </c>
      <c r="C11" s="15" t="n">
        <v>5327</v>
      </c>
      <c r="D11" s="98" t="n">
        <v>5926</v>
      </c>
      <c r="E11" s="98" t="n">
        <v>5203</v>
      </c>
      <c r="F11" s="99" t="n">
        <v>9.4</v>
      </c>
      <c r="G11" s="99" t="n">
        <v>6.5</v>
      </c>
      <c r="H11" s="22" t="n">
        <v>6.86</v>
      </c>
      <c r="I11" s="22" t="n">
        <v>6.01</v>
      </c>
    </row>
    <row r="12" customFormat="false" ht="12.75" hidden="false" customHeight="false" outlineLevel="0" collapsed="false">
      <c r="A12" s="69" t="s">
        <v>44</v>
      </c>
      <c r="B12" s="15" t="n">
        <v>18335</v>
      </c>
      <c r="C12" s="15" t="n">
        <v>13886</v>
      </c>
      <c r="D12" s="98" t="n">
        <v>14513</v>
      </c>
      <c r="E12" s="98" t="n">
        <v>12640</v>
      </c>
      <c r="F12" s="99" t="n">
        <v>8.7</v>
      </c>
      <c r="G12" s="99" t="n">
        <v>6.3</v>
      </c>
      <c r="H12" s="22" t="n">
        <v>6.63</v>
      </c>
      <c r="I12" s="22" t="n">
        <v>5.79</v>
      </c>
    </row>
    <row r="13" customFormat="false" ht="12.75" hidden="false" customHeight="false" outlineLevel="0" collapsed="false">
      <c r="A13" s="69" t="s">
        <v>45</v>
      </c>
      <c r="B13" s="15" t="n">
        <v>20641</v>
      </c>
      <c r="C13" s="15" t="n">
        <v>18253</v>
      </c>
      <c r="D13" s="98" t="n">
        <v>20381</v>
      </c>
      <c r="E13" s="98" t="n">
        <v>18484</v>
      </c>
      <c r="F13" s="99" t="n">
        <v>8.9</v>
      </c>
      <c r="G13" s="99" t="n">
        <v>7.1</v>
      </c>
      <c r="H13" s="22" t="n">
        <v>7.3</v>
      </c>
      <c r="I13" s="22" t="n">
        <v>6.59</v>
      </c>
    </row>
    <row r="14" customFormat="false" ht="12.75" hidden="false" customHeight="false" outlineLevel="0" collapsed="false">
      <c r="A14" s="69" t="s">
        <v>46</v>
      </c>
      <c r="B14" s="15" t="n">
        <v>32323</v>
      </c>
      <c r="C14" s="15" t="n">
        <v>27862</v>
      </c>
      <c r="D14" s="98" t="n">
        <v>30488</v>
      </c>
      <c r="E14" s="98" t="n">
        <v>27506</v>
      </c>
      <c r="F14" s="99" t="n">
        <v>8.4</v>
      </c>
      <c r="G14" s="99" t="n">
        <v>6.7</v>
      </c>
      <c r="H14" s="22" t="n">
        <v>6.85</v>
      </c>
      <c r="I14" s="22" t="n">
        <v>6.16</v>
      </c>
    </row>
    <row r="15" customFormat="false" ht="12.75" hidden="false" customHeight="false" outlineLevel="0" collapsed="false">
      <c r="A15" s="69" t="s">
        <v>47</v>
      </c>
      <c r="B15" s="15" t="n">
        <v>7163</v>
      </c>
      <c r="C15" s="15" t="n">
        <v>5162</v>
      </c>
      <c r="D15" s="98" t="n">
        <v>5693</v>
      </c>
      <c r="E15" s="98" t="n">
        <v>5210</v>
      </c>
      <c r="F15" s="99" t="n">
        <v>8.8</v>
      </c>
      <c r="G15" s="99" t="n">
        <v>5.8</v>
      </c>
      <c r="H15" s="22" t="n">
        <v>6.48</v>
      </c>
      <c r="I15" s="22" t="n">
        <v>5.94</v>
      </c>
    </row>
    <row r="16" customFormat="false" ht="12.75" hidden="false" customHeight="false" outlineLevel="0" collapsed="false">
      <c r="A16" s="69" t="s">
        <v>48</v>
      </c>
      <c r="B16" s="15" t="n">
        <v>13771</v>
      </c>
      <c r="C16" s="15" t="n">
        <v>11719</v>
      </c>
      <c r="D16" s="98" t="n">
        <v>13213</v>
      </c>
      <c r="E16" s="98" t="n">
        <v>12323</v>
      </c>
      <c r="F16" s="99" t="n">
        <v>9.2</v>
      </c>
      <c r="G16" s="99" t="n">
        <v>7</v>
      </c>
      <c r="H16" s="22" t="n">
        <v>7.43</v>
      </c>
      <c r="I16" s="22" t="n">
        <v>6.9</v>
      </c>
    </row>
    <row r="17" customFormat="false" ht="12.75" hidden="false" customHeight="false" outlineLevel="0" collapsed="false">
      <c r="A17" s="69" t="s">
        <v>49</v>
      </c>
      <c r="B17" s="15" t="n">
        <v>8053</v>
      </c>
      <c r="C17" s="15" t="n">
        <v>6471</v>
      </c>
      <c r="D17" s="98" t="n">
        <v>7003</v>
      </c>
      <c r="E17" s="98" t="n">
        <v>6294</v>
      </c>
      <c r="F17" s="99" t="n">
        <v>9</v>
      </c>
      <c r="G17" s="99" t="n">
        <v>6.6</v>
      </c>
      <c r="H17" s="22" t="n">
        <v>6.86</v>
      </c>
      <c r="I17" s="22" t="n">
        <v>6.16</v>
      </c>
    </row>
    <row r="18" customFormat="false" ht="12.75" hidden="false" customHeight="false" outlineLevel="0" collapsed="false">
      <c r="A18" s="69" t="s">
        <v>50</v>
      </c>
      <c r="B18" s="15" t="n">
        <v>14551</v>
      </c>
      <c r="C18" s="15" t="n">
        <v>12538</v>
      </c>
      <c r="D18" s="98" t="n">
        <v>13604</v>
      </c>
      <c r="E18" s="98" t="n">
        <v>12351</v>
      </c>
      <c r="F18" s="99" t="n">
        <v>9.4</v>
      </c>
      <c r="G18" s="99" t="n">
        <v>7.2</v>
      </c>
      <c r="H18" s="22" t="n">
        <v>7.17</v>
      </c>
      <c r="I18" s="22" t="n">
        <v>6.48</v>
      </c>
    </row>
    <row r="19" customFormat="false" ht="12.75" hidden="false" customHeight="false" outlineLevel="0" collapsed="false">
      <c r="A19" s="69" t="s">
        <v>51</v>
      </c>
      <c r="B19" s="15" t="n">
        <v>29774</v>
      </c>
      <c r="C19" s="15" t="n">
        <v>25282</v>
      </c>
      <c r="D19" s="98" t="n">
        <v>28462</v>
      </c>
      <c r="E19" s="98" t="n">
        <v>25495</v>
      </c>
      <c r="F19" s="99" t="n">
        <v>8.1</v>
      </c>
      <c r="G19" s="99" t="n">
        <v>6.3</v>
      </c>
      <c r="H19" s="22" t="n">
        <v>7.13</v>
      </c>
      <c r="I19" s="22" t="n">
        <v>6.4</v>
      </c>
    </row>
    <row r="20" customFormat="false" ht="12.75" hidden="false" customHeight="false" outlineLevel="0" collapsed="false">
      <c r="A20" s="69" t="s">
        <v>52</v>
      </c>
      <c r="B20" s="15" t="n">
        <v>9386</v>
      </c>
      <c r="C20" s="15" t="n">
        <v>7540</v>
      </c>
      <c r="D20" s="98" t="n">
        <v>7833</v>
      </c>
      <c r="E20" s="98" t="n">
        <v>6881</v>
      </c>
      <c r="F20" s="99" t="n">
        <v>9.3</v>
      </c>
      <c r="G20" s="99" t="n">
        <v>7</v>
      </c>
      <c r="H20" s="22" t="n">
        <v>7.14</v>
      </c>
      <c r="I20" s="22" t="n">
        <v>6.28</v>
      </c>
    </row>
    <row r="21" customFormat="false" ht="12.75" hidden="false" customHeight="false" outlineLevel="0" collapsed="false">
      <c r="A21" s="69" t="s">
        <v>53</v>
      </c>
      <c r="B21" s="15" t="n">
        <v>10514</v>
      </c>
      <c r="C21" s="15" t="n">
        <v>8330</v>
      </c>
      <c r="D21" s="98" t="n">
        <v>8370</v>
      </c>
      <c r="E21" s="98" t="n">
        <v>7643</v>
      </c>
      <c r="F21" s="99" t="n">
        <v>10.2</v>
      </c>
      <c r="G21" s="99" t="n">
        <v>7.2</v>
      </c>
      <c r="H21" s="22" t="n">
        <v>6.87</v>
      </c>
      <c r="I21" s="22" t="n">
        <v>6.26</v>
      </c>
    </row>
    <row r="22" customFormat="false" ht="12.75" hidden="false" customHeight="false" outlineLevel="0" collapsed="false">
      <c r="A22" s="69" t="s">
        <v>54</v>
      </c>
      <c r="B22" s="15" t="n">
        <v>22538</v>
      </c>
      <c r="C22" s="15" t="n">
        <v>19478</v>
      </c>
      <c r="D22" s="98" t="n">
        <v>21191</v>
      </c>
      <c r="E22" s="98" t="n">
        <v>19274</v>
      </c>
      <c r="F22" s="99" t="n">
        <v>9.3</v>
      </c>
      <c r="G22" s="99" t="n">
        <v>7.3</v>
      </c>
      <c r="H22" s="22" t="n">
        <v>7.35</v>
      </c>
      <c r="I22" s="22" t="n">
        <v>6.66</v>
      </c>
    </row>
    <row r="23" customFormat="false" ht="12.75" hidden="false" customHeight="false" outlineLevel="0" collapsed="false">
      <c r="A23" s="69" t="s">
        <v>55</v>
      </c>
      <c r="B23" s="15" t="n">
        <v>11706</v>
      </c>
      <c r="C23" s="15" t="n">
        <v>9018</v>
      </c>
      <c r="D23" s="100" t="n">
        <v>9521</v>
      </c>
      <c r="E23" s="100" t="n">
        <v>8612</v>
      </c>
      <c r="F23" s="99" t="n">
        <v>9.4</v>
      </c>
      <c r="G23" s="99" t="n">
        <v>6.4</v>
      </c>
      <c r="H23" s="22" t="n">
        <v>6.49</v>
      </c>
      <c r="I23" s="22" t="n">
        <v>5.87</v>
      </c>
    </row>
    <row r="24" customFormat="false" ht="13.5" hidden="false" customHeight="false" outlineLevel="0" collapsed="false">
      <c r="A24" s="64" t="s">
        <v>56</v>
      </c>
      <c r="B24" s="94" t="n">
        <v>140976</v>
      </c>
      <c r="C24" s="94" t="n">
        <v>128148</v>
      </c>
      <c r="D24" s="28" t="n">
        <v>137218</v>
      </c>
      <c r="E24" s="101" t="n">
        <v>122737</v>
      </c>
      <c r="F24" s="102" t="n">
        <v>8</v>
      </c>
      <c r="G24" s="102" t="n">
        <v>6.5</v>
      </c>
      <c r="H24" s="97" t="n">
        <v>6.79</v>
      </c>
      <c r="I24" s="97" t="n">
        <v>6.09</v>
      </c>
      <c r="J24" s="81"/>
    </row>
    <row r="25" customFormat="false" ht="12.75" hidden="false" customHeight="false" outlineLevel="0" collapsed="false">
      <c r="A25" s="69" t="s">
        <v>40</v>
      </c>
      <c r="B25" s="15" t="n">
        <v>12900</v>
      </c>
      <c r="C25" s="15" t="n">
        <v>11239</v>
      </c>
      <c r="D25" s="98" t="n">
        <v>11586</v>
      </c>
      <c r="E25" s="103" t="n">
        <v>10550</v>
      </c>
      <c r="F25" s="99" t="n">
        <v>8.1</v>
      </c>
      <c r="G25" s="99" t="n">
        <v>6.3</v>
      </c>
      <c r="H25" s="22" t="n">
        <v>6.52</v>
      </c>
      <c r="I25" s="22" t="n">
        <v>5.96</v>
      </c>
    </row>
    <row r="26" customFormat="false" ht="12.75" hidden="false" customHeight="false" outlineLevel="0" collapsed="false">
      <c r="A26" s="69" t="s">
        <v>41</v>
      </c>
      <c r="B26" s="15" t="n">
        <v>8377</v>
      </c>
      <c r="C26" s="15" t="n">
        <v>7298</v>
      </c>
      <c r="D26" s="98" t="n">
        <v>7415</v>
      </c>
      <c r="E26" s="103" t="n">
        <v>6602</v>
      </c>
      <c r="F26" s="99" t="n">
        <v>8.9</v>
      </c>
      <c r="G26" s="99" t="n">
        <v>6.8</v>
      </c>
      <c r="H26" s="22" t="n">
        <v>6.78</v>
      </c>
      <c r="I26" s="22" t="n">
        <v>6.05</v>
      </c>
    </row>
    <row r="27" customFormat="false" ht="12.75" hidden="false" customHeight="false" outlineLevel="0" collapsed="false">
      <c r="A27" s="69" t="s">
        <v>42</v>
      </c>
      <c r="B27" s="15" t="n">
        <v>5729</v>
      </c>
      <c r="C27" s="15" t="n">
        <v>5781</v>
      </c>
      <c r="D27" s="98" t="n">
        <v>6163</v>
      </c>
      <c r="E27" s="103" t="n">
        <v>5593</v>
      </c>
      <c r="F27" s="99" t="n">
        <v>8.1</v>
      </c>
      <c r="G27" s="99" t="n">
        <v>6.9</v>
      </c>
      <c r="H27" s="22" t="n">
        <v>7.07</v>
      </c>
      <c r="I27" s="22" t="n">
        <v>6.44</v>
      </c>
    </row>
    <row r="28" customFormat="false" ht="12.75" hidden="false" customHeight="false" outlineLevel="0" collapsed="false">
      <c r="A28" s="69" t="s">
        <v>43</v>
      </c>
      <c r="B28" s="15" t="n">
        <v>4116</v>
      </c>
      <c r="C28" s="15" t="n">
        <v>3465</v>
      </c>
      <c r="D28" s="98" t="n">
        <v>3862</v>
      </c>
      <c r="E28" s="103" t="n">
        <v>3285</v>
      </c>
      <c r="F28" s="99" t="n">
        <v>8.8</v>
      </c>
      <c r="G28" s="99" t="n">
        <v>6.4</v>
      </c>
      <c r="H28" s="22" t="n">
        <v>6.94</v>
      </c>
      <c r="I28" s="22" t="n">
        <v>5.91</v>
      </c>
    </row>
    <row r="29" customFormat="false" ht="12.75" hidden="false" customHeight="false" outlineLevel="0" collapsed="false">
      <c r="A29" s="69" t="s">
        <v>44</v>
      </c>
      <c r="B29" s="15" t="n">
        <v>10567</v>
      </c>
      <c r="C29" s="15" t="n">
        <v>8884</v>
      </c>
      <c r="D29" s="98" t="n">
        <v>9142</v>
      </c>
      <c r="E29" s="103" t="n">
        <v>7905</v>
      </c>
      <c r="F29" s="99" t="n">
        <v>7.8</v>
      </c>
      <c r="G29" s="99" t="n">
        <v>6.2</v>
      </c>
      <c r="H29" s="22" t="n">
        <v>6.44</v>
      </c>
      <c r="I29" s="22" t="n">
        <v>5.6</v>
      </c>
    </row>
    <row r="30" customFormat="false" ht="12.75" hidden="false" customHeight="false" outlineLevel="0" collapsed="false">
      <c r="A30" s="69" t="s">
        <v>45</v>
      </c>
      <c r="B30" s="15" t="n">
        <v>9465</v>
      </c>
      <c r="C30" s="15" t="n">
        <v>9043</v>
      </c>
      <c r="D30" s="98" t="n">
        <v>9517</v>
      </c>
      <c r="E30" s="103" t="n">
        <v>8578</v>
      </c>
      <c r="F30" s="99" t="n">
        <v>8</v>
      </c>
      <c r="G30" s="99" t="n">
        <v>6.8</v>
      </c>
      <c r="H30" s="22" t="n">
        <v>6.73</v>
      </c>
      <c r="I30" s="22" t="n">
        <v>6.07</v>
      </c>
    </row>
    <row r="31" customFormat="false" ht="12.75" hidden="false" customHeight="false" outlineLevel="0" collapsed="false">
      <c r="A31" s="69" t="s">
        <v>46</v>
      </c>
      <c r="B31" s="15" t="n">
        <v>18103</v>
      </c>
      <c r="C31" s="15" t="n">
        <v>17449</v>
      </c>
      <c r="D31" s="98" t="n">
        <v>19152</v>
      </c>
      <c r="E31" s="103" t="n">
        <v>17172</v>
      </c>
      <c r="F31" s="99" t="n">
        <v>7.4</v>
      </c>
      <c r="G31" s="99" t="n">
        <v>6.4</v>
      </c>
      <c r="H31" s="22" t="n">
        <v>6.61</v>
      </c>
      <c r="I31" s="22" t="n">
        <v>5.92</v>
      </c>
    </row>
    <row r="32" customFormat="false" ht="12.75" hidden="false" customHeight="false" outlineLevel="0" collapsed="false">
      <c r="A32" s="69" t="s">
        <v>47</v>
      </c>
      <c r="B32" s="15" t="n">
        <v>3451</v>
      </c>
      <c r="C32" s="15" t="n">
        <v>2810</v>
      </c>
      <c r="D32" s="98" t="n">
        <v>2947</v>
      </c>
      <c r="E32" s="103" t="n">
        <v>2628</v>
      </c>
      <c r="F32" s="99" t="n">
        <v>8.3</v>
      </c>
      <c r="G32" s="99" t="n">
        <v>6</v>
      </c>
      <c r="H32" s="22" t="n">
        <v>6.35</v>
      </c>
      <c r="I32" s="22" t="n">
        <v>5.68</v>
      </c>
    </row>
    <row r="33" customFormat="false" ht="12.75" hidden="false" customHeight="false" outlineLevel="0" collapsed="false">
      <c r="A33" s="69" t="s">
        <v>48</v>
      </c>
      <c r="B33" s="15" t="n">
        <v>4226</v>
      </c>
      <c r="C33" s="15" t="n">
        <v>4736</v>
      </c>
      <c r="D33" s="98" t="n">
        <v>5585</v>
      </c>
      <c r="E33" s="103" t="n">
        <v>4976</v>
      </c>
      <c r="F33" s="99" t="n">
        <v>7.3</v>
      </c>
      <c r="G33" s="99" t="n">
        <v>6.7</v>
      </c>
      <c r="H33" s="22" t="n">
        <v>7.4</v>
      </c>
      <c r="I33" s="22" t="n">
        <v>6.59</v>
      </c>
    </row>
    <row r="34" customFormat="false" ht="12.75" hidden="false" customHeight="false" outlineLevel="0" collapsed="false">
      <c r="A34" s="69" t="s">
        <v>49</v>
      </c>
      <c r="B34" s="15" t="n">
        <v>3728</v>
      </c>
      <c r="C34" s="15" t="n">
        <v>3629</v>
      </c>
      <c r="D34" s="98" t="n">
        <v>4316</v>
      </c>
      <c r="E34" s="103" t="n">
        <v>3781</v>
      </c>
      <c r="F34" s="99" t="n">
        <v>7.9</v>
      </c>
      <c r="G34" s="99" t="n">
        <v>6.4</v>
      </c>
      <c r="H34" s="22" t="n">
        <v>6.96</v>
      </c>
      <c r="I34" s="22" t="n">
        <v>6.09</v>
      </c>
    </row>
    <row r="35" customFormat="false" ht="12.75" hidden="false" customHeight="false" outlineLevel="0" collapsed="false">
      <c r="A35" s="69" t="s">
        <v>50</v>
      </c>
      <c r="B35" s="15" t="n">
        <v>9227</v>
      </c>
      <c r="C35" s="15" t="n">
        <v>8390</v>
      </c>
      <c r="D35" s="98" t="n">
        <v>8730</v>
      </c>
      <c r="E35" s="103" t="n">
        <v>7868</v>
      </c>
      <c r="F35" s="99" t="n">
        <v>8.5</v>
      </c>
      <c r="G35" s="99" t="n">
        <v>6.9</v>
      </c>
      <c r="H35" s="22" t="n">
        <v>6.81</v>
      </c>
      <c r="I35" s="22" t="n">
        <v>6.14</v>
      </c>
    </row>
    <row r="36" customFormat="false" ht="12.75" hidden="false" customHeight="false" outlineLevel="0" collapsed="false">
      <c r="A36" s="69" t="s">
        <v>51</v>
      </c>
      <c r="B36" s="15" t="n">
        <v>23398</v>
      </c>
      <c r="C36" s="15" t="n">
        <v>20042</v>
      </c>
      <c r="D36" s="98" t="n">
        <v>22083</v>
      </c>
      <c r="E36" s="103" t="n">
        <v>19712</v>
      </c>
      <c r="F36" s="99" t="n">
        <v>7.9</v>
      </c>
      <c r="G36" s="99" t="n">
        <v>6.3</v>
      </c>
      <c r="H36" s="22" t="n">
        <v>7.06</v>
      </c>
      <c r="I36" s="22" t="n">
        <v>6.32</v>
      </c>
    </row>
    <row r="37" customFormat="false" ht="12.75" hidden="false" customHeight="false" outlineLevel="0" collapsed="false">
      <c r="A37" s="69" t="s">
        <v>52</v>
      </c>
      <c r="B37" s="15" t="n">
        <v>3497</v>
      </c>
      <c r="C37" s="15" t="n">
        <v>3531</v>
      </c>
      <c r="D37" s="98" t="n">
        <v>3668</v>
      </c>
      <c r="E37" s="103" t="n">
        <v>3049</v>
      </c>
      <c r="F37" s="99" t="n">
        <v>8</v>
      </c>
      <c r="G37" s="99" t="n">
        <v>7</v>
      </c>
      <c r="H37" s="22" t="n">
        <v>7.27</v>
      </c>
      <c r="I37" s="22" t="n">
        <v>6.07</v>
      </c>
    </row>
    <row r="38" customFormat="false" ht="12.75" hidden="false" customHeight="false" outlineLevel="0" collapsed="false">
      <c r="A38" s="69" t="s">
        <v>53</v>
      </c>
      <c r="B38" s="15" t="n">
        <v>5234</v>
      </c>
      <c r="C38" s="15" t="n">
        <v>4752</v>
      </c>
      <c r="D38" s="98" t="n">
        <v>4943</v>
      </c>
      <c r="E38" s="103" t="n">
        <v>4550</v>
      </c>
      <c r="F38" s="99" t="n">
        <v>8.8</v>
      </c>
      <c r="G38" s="99" t="n">
        <v>6.7</v>
      </c>
      <c r="H38" s="22" t="n">
        <v>6.69</v>
      </c>
      <c r="I38" s="22" t="n">
        <v>6.16</v>
      </c>
    </row>
    <row r="39" customFormat="false" ht="12.75" hidden="false" customHeight="false" outlineLevel="0" collapsed="false">
      <c r="A39" s="69" t="s">
        <v>54</v>
      </c>
      <c r="B39" s="15" t="n">
        <v>11653</v>
      </c>
      <c r="C39" s="15" t="n">
        <v>10865</v>
      </c>
      <c r="D39" s="98" t="n">
        <v>11641</v>
      </c>
      <c r="E39" s="103" t="n">
        <v>10628</v>
      </c>
      <c r="F39" s="99" t="n">
        <v>8.4</v>
      </c>
      <c r="G39" s="99" t="n">
        <v>6.9</v>
      </c>
      <c r="H39" s="22" t="n">
        <v>7.06</v>
      </c>
      <c r="I39" s="22" t="n">
        <v>6.46</v>
      </c>
    </row>
    <row r="40" customFormat="false" ht="12.75" hidden="false" customHeight="false" outlineLevel="0" collapsed="false">
      <c r="A40" s="69" t="s">
        <v>55</v>
      </c>
      <c r="B40" s="15" t="n">
        <v>7305</v>
      </c>
      <c r="C40" s="15" t="n">
        <v>6234</v>
      </c>
      <c r="D40" s="98" t="n">
        <v>6468</v>
      </c>
      <c r="E40" s="103" t="n">
        <v>5860</v>
      </c>
      <c r="F40" s="99" t="n">
        <v>8.4</v>
      </c>
      <c r="G40" s="99" t="n">
        <v>6.3</v>
      </c>
      <c r="H40" s="22" t="n">
        <v>6.3</v>
      </c>
      <c r="I40" s="22" t="n">
        <v>5.71</v>
      </c>
    </row>
    <row r="41" customFormat="false" ht="13.5" hidden="false" customHeight="false" outlineLevel="0" collapsed="false">
      <c r="A41" s="64" t="s">
        <v>64</v>
      </c>
      <c r="B41" s="94" t="n">
        <v>114393</v>
      </c>
      <c r="C41" s="94" t="n">
        <v>83002</v>
      </c>
      <c r="D41" s="28" t="n">
        <v>91119</v>
      </c>
      <c r="E41" s="101" t="n">
        <v>83734</v>
      </c>
      <c r="F41" s="102" t="n">
        <v>10.4</v>
      </c>
      <c r="G41" s="102" t="n">
        <v>7.2</v>
      </c>
      <c r="H41" s="97" t="n">
        <v>7.32</v>
      </c>
      <c r="I41" s="97" t="n">
        <v>6.68</v>
      </c>
      <c r="J41" s="81"/>
    </row>
    <row r="42" customFormat="false" ht="12.75" hidden="false" customHeight="false" outlineLevel="0" collapsed="false">
      <c r="A42" s="69" t="s">
        <v>40</v>
      </c>
      <c r="B42" s="15" t="n">
        <v>6423</v>
      </c>
      <c r="C42" s="15" t="n">
        <v>4551</v>
      </c>
      <c r="D42" s="98" t="n">
        <v>4804</v>
      </c>
      <c r="E42" s="103" t="n">
        <v>4556</v>
      </c>
      <c r="F42" s="99" t="n">
        <v>10.1</v>
      </c>
      <c r="G42" s="99" t="n">
        <v>6.8</v>
      </c>
      <c r="H42" s="22" t="n">
        <v>6.58</v>
      </c>
      <c r="I42" s="22" t="n">
        <v>6.19</v>
      </c>
    </row>
    <row r="43" customFormat="false" ht="12.75" hidden="false" customHeight="false" outlineLevel="0" collapsed="false">
      <c r="A43" s="69" t="s">
        <v>41</v>
      </c>
      <c r="B43" s="15" t="n">
        <v>6873</v>
      </c>
      <c r="C43" s="15" t="n">
        <v>4635</v>
      </c>
      <c r="D43" s="98" t="n">
        <v>5032</v>
      </c>
      <c r="E43" s="103" t="n">
        <v>4697</v>
      </c>
      <c r="F43" s="99" t="n">
        <v>11.6</v>
      </c>
      <c r="G43" s="99" t="n">
        <v>7.5</v>
      </c>
      <c r="H43" s="22" t="n">
        <v>7.44</v>
      </c>
      <c r="I43" s="22" t="n">
        <v>6.89</v>
      </c>
    </row>
    <row r="44" customFormat="false" ht="12.75" hidden="false" customHeight="false" outlineLevel="0" collapsed="false">
      <c r="A44" s="69" t="s">
        <v>42</v>
      </c>
      <c r="B44" s="15" t="n">
        <v>9466</v>
      </c>
      <c r="C44" s="15" t="n">
        <v>6780</v>
      </c>
      <c r="D44" s="98" t="n">
        <v>7139</v>
      </c>
      <c r="E44" s="103" t="n">
        <v>6557</v>
      </c>
      <c r="F44" s="99" t="n">
        <v>9.9</v>
      </c>
      <c r="G44" s="99" t="n">
        <v>7.1</v>
      </c>
      <c r="H44" s="22" t="n">
        <v>7.34</v>
      </c>
      <c r="I44" s="22" t="n">
        <v>6.74</v>
      </c>
    </row>
    <row r="45" customFormat="false" ht="12.75" hidden="false" customHeight="false" outlineLevel="0" collapsed="false">
      <c r="A45" s="69" t="s">
        <v>43</v>
      </c>
      <c r="B45" s="15" t="n">
        <v>2730</v>
      </c>
      <c r="C45" s="15" t="n">
        <v>1862</v>
      </c>
      <c r="D45" s="98" t="n">
        <v>2064</v>
      </c>
      <c r="E45" s="103" t="n">
        <v>1918</v>
      </c>
      <c r="F45" s="99" t="n">
        <v>10.4</v>
      </c>
      <c r="G45" s="99" t="n">
        <v>6.6</v>
      </c>
      <c r="H45" s="22" t="n">
        <v>6.7</v>
      </c>
      <c r="I45" s="22" t="n">
        <v>6.18</v>
      </c>
    </row>
    <row r="46" customFormat="false" ht="12.75" hidden="false" customHeight="false" outlineLevel="0" collapsed="false">
      <c r="A46" s="69" t="s">
        <v>44</v>
      </c>
      <c r="B46" s="15" t="n">
        <v>7768</v>
      </c>
      <c r="C46" s="15" t="n">
        <v>5002</v>
      </c>
      <c r="D46" s="98" t="n">
        <v>5371</v>
      </c>
      <c r="E46" s="103" t="n">
        <v>4735</v>
      </c>
      <c r="F46" s="99" t="n">
        <v>10.3</v>
      </c>
      <c r="G46" s="99" t="n">
        <v>6.7</v>
      </c>
      <c r="H46" s="22" t="n">
        <v>6.99</v>
      </c>
      <c r="I46" s="22" t="n">
        <v>6.15</v>
      </c>
    </row>
    <row r="47" customFormat="false" ht="12.75" hidden="false" customHeight="false" outlineLevel="0" collapsed="false">
      <c r="A47" s="69" t="s">
        <v>45</v>
      </c>
      <c r="B47" s="15" t="n">
        <v>11176</v>
      </c>
      <c r="C47" s="15" t="n">
        <v>9210</v>
      </c>
      <c r="D47" s="98" t="n">
        <v>10864</v>
      </c>
      <c r="E47" s="103" t="n">
        <v>9906</v>
      </c>
      <c r="F47" s="99" t="n">
        <v>9.9</v>
      </c>
      <c r="G47" s="99" t="n">
        <v>7.5</v>
      </c>
      <c r="H47" s="22" t="n">
        <v>7.88</v>
      </c>
      <c r="I47" s="22" t="n">
        <v>7.12</v>
      </c>
    </row>
    <row r="48" customFormat="false" ht="12.75" hidden="false" customHeight="false" outlineLevel="0" collapsed="false">
      <c r="A48" s="69" t="s">
        <v>46</v>
      </c>
      <c r="B48" s="15" t="n">
        <v>14220</v>
      </c>
      <c r="C48" s="15" t="n">
        <v>10413</v>
      </c>
      <c r="D48" s="98" t="n">
        <v>11336</v>
      </c>
      <c r="E48" s="103" t="n">
        <v>10334</v>
      </c>
      <c r="F48" s="99" t="n">
        <v>10.3</v>
      </c>
      <c r="G48" s="99" t="n">
        <v>7.3</v>
      </c>
      <c r="H48" s="22" t="n">
        <v>7.3</v>
      </c>
      <c r="I48" s="22" t="n">
        <v>6.62</v>
      </c>
    </row>
    <row r="49" customFormat="false" ht="12.75" hidden="false" customHeight="false" outlineLevel="0" collapsed="false">
      <c r="A49" s="69" t="s">
        <v>47</v>
      </c>
      <c r="B49" s="15" t="n">
        <v>3712</v>
      </c>
      <c r="C49" s="15" t="n">
        <v>2362</v>
      </c>
      <c r="D49" s="98" t="n">
        <v>2746</v>
      </c>
      <c r="E49" s="103" t="n">
        <v>2582</v>
      </c>
      <c r="F49" s="99" t="n">
        <v>9.3</v>
      </c>
      <c r="G49" s="99" t="n">
        <v>5.6</v>
      </c>
      <c r="H49" s="22" t="n">
        <v>6.62</v>
      </c>
      <c r="I49" s="22" t="n">
        <v>6.22</v>
      </c>
    </row>
    <row r="50" customFormat="false" ht="12.75" hidden="false" customHeight="false" outlineLevel="0" collapsed="false">
      <c r="A50" s="69" t="s">
        <v>48</v>
      </c>
      <c r="B50" s="15" t="n">
        <v>9545</v>
      </c>
      <c r="C50" s="15" t="n">
        <v>6983</v>
      </c>
      <c r="D50" s="98" t="n">
        <v>7628</v>
      </c>
      <c r="E50" s="103" t="n">
        <v>7347</v>
      </c>
      <c r="F50" s="99" t="n">
        <v>10.5</v>
      </c>
      <c r="G50" s="99" t="n">
        <v>7.2</v>
      </c>
      <c r="H50" s="22" t="n">
        <v>7.44</v>
      </c>
      <c r="I50" s="22" t="n">
        <v>7.13</v>
      </c>
    </row>
    <row r="51" customFormat="false" ht="12.75" hidden="false" customHeight="false" outlineLevel="0" collapsed="false">
      <c r="A51" s="69" t="s">
        <v>49</v>
      </c>
      <c r="B51" s="15" t="n">
        <v>4325</v>
      </c>
      <c r="C51" s="15" t="n">
        <v>2842</v>
      </c>
      <c r="D51" s="98" t="n">
        <v>2687</v>
      </c>
      <c r="E51" s="103" t="n">
        <v>2513</v>
      </c>
      <c r="F51" s="99" t="n">
        <v>10.2</v>
      </c>
      <c r="G51" s="99" t="n">
        <v>7</v>
      </c>
      <c r="H51" s="22" t="n">
        <v>6.7</v>
      </c>
      <c r="I51" s="22" t="n">
        <v>6.26</v>
      </c>
    </row>
    <row r="52" customFormat="false" ht="12.75" hidden="false" customHeight="false" outlineLevel="0" collapsed="false">
      <c r="A52" s="69" t="s">
        <v>50</v>
      </c>
      <c r="B52" s="15" t="n">
        <v>5324</v>
      </c>
      <c r="C52" s="15" t="n">
        <v>4148</v>
      </c>
      <c r="D52" s="98" t="n">
        <v>4874</v>
      </c>
      <c r="E52" s="103" t="n">
        <v>4483</v>
      </c>
      <c r="F52" s="99" t="n">
        <v>11.6</v>
      </c>
      <c r="G52" s="99" t="n">
        <v>7.9</v>
      </c>
      <c r="H52" s="22" t="n">
        <v>7.92</v>
      </c>
      <c r="I52" s="22" t="n">
        <v>7.19</v>
      </c>
    </row>
    <row r="53" customFormat="false" ht="12.75" hidden="false" customHeight="false" outlineLevel="0" collapsed="false">
      <c r="A53" s="69" t="s">
        <v>51</v>
      </c>
      <c r="B53" s="15" t="n">
        <v>6376</v>
      </c>
      <c r="C53" s="15" t="n">
        <v>5240</v>
      </c>
      <c r="D53" s="98" t="n">
        <v>6379</v>
      </c>
      <c r="E53" s="103" t="n">
        <v>5783</v>
      </c>
      <c r="F53" s="99" t="n">
        <v>8.9</v>
      </c>
      <c r="G53" s="99" t="n">
        <v>6.5</v>
      </c>
      <c r="H53" s="22" t="n">
        <v>7.39</v>
      </c>
      <c r="I53" s="22" t="n">
        <v>6.66</v>
      </c>
    </row>
    <row r="54" customFormat="false" ht="12.75" hidden="false" customHeight="false" outlineLevel="0" collapsed="false">
      <c r="A54" s="69" t="s">
        <v>52</v>
      </c>
      <c r="B54" s="15" t="n">
        <v>5889</v>
      </c>
      <c r="C54" s="15" t="n">
        <v>4009</v>
      </c>
      <c r="D54" s="98" t="n">
        <v>4165</v>
      </c>
      <c r="E54" s="103" t="n">
        <v>3832</v>
      </c>
      <c r="F54" s="99" t="n">
        <v>10.2</v>
      </c>
      <c r="G54" s="99" t="n">
        <v>7</v>
      </c>
      <c r="H54" s="22" t="n">
        <v>7.04</v>
      </c>
      <c r="I54" s="22" t="n">
        <v>6.46</v>
      </c>
    </row>
    <row r="55" customFormat="false" ht="12.75" hidden="false" customHeight="false" outlineLevel="0" collapsed="false">
      <c r="A55" s="69" t="s">
        <v>53</v>
      </c>
      <c r="B55" s="15" t="n">
        <v>5280</v>
      </c>
      <c r="C55" s="15" t="n">
        <v>3578</v>
      </c>
      <c r="D55" s="98" t="n">
        <v>3427</v>
      </c>
      <c r="E55" s="103" t="n">
        <v>3093</v>
      </c>
      <c r="F55" s="99" t="n">
        <v>12.3</v>
      </c>
      <c r="G55" s="99" t="n">
        <v>7.9</v>
      </c>
      <c r="H55" s="22" t="n">
        <v>7.14</v>
      </c>
      <c r="I55" s="22" t="n">
        <v>6.4</v>
      </c>
    </row>
    <row r="56" customFormat="false" ht="12.75" hidden="false" customHeight="false" outlineLevel="0" collapsed="false">
      <c r="A56" s="69" t="s">
        <v>54</v>
      </c>
      <c r="B56" s="15" t="n">
        <v>10885</v>
      </c>
      <c r="C56" s="15" t="n">
        <v>8613</v>
      </c>
      <c r="D56" s="98" t="n">
        <v>9550</v>
      </c>
      <c r="E56" s="103" t="n">
        <v>8646</v>
      </c>
      <c r="F56" s="99" t="n">
        <v>10.7</v>
      </c>
      <c r="G56" s="99" t="n">
        <v>7.8</v>
      </c>
      <c r="H56" s="22" t="n">
        <v>7.73</v>
      </c>
      <c r="I56" s="22" t="n">
        <v>6.93</v>
      </c>
    </row>
    <row r="57" customFormat="false" ht="12.75" hidden="false" customHeight="false" outlineLevel="0" collapsed="false">
      <c r="A57" s="69" t="s">
        <v>55</v>
      </c>
      <c r="B57" s="15" t="n">
        <v>4401</v>
      </c>
      <c r="C57" s="15" t="n">
        <v>2784</v>
      </c>
      <c r="D57" s="98" t="n">
        <v>3053</v>
      </c>
      <c r="E57" s="103" t="n">
        <v>2752</v>
      </c>
      <c r="F57" s="99" t="n">
        <v>11.7</v>
      </c>
      <c r="G57" s="99" t="n">
        <v>6.8</v>
      </c>
      <c r="H57" s="22" t="n">
        <v>6.95</v>
      </c>
      <c r="I57" s="22" t="n">
        <v>6.22</v>
      </c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9.28"/>
    <col collapsed="false" customWidth="true" hidden="false" outlineLevel="0" max="2" min="2" style="104" width="6.41"/>
    <col collapsed="false" customWidth="true" hidden="false" outlineLevel="0" max="3" min="3" style="105" width="7.99"/>
    <col collapsed="false" customWidth="true" hidden="false" outlineLevel="0" max="12" min="4" style="105" width="7.85"/>
    <col collapsed="false" customWidth="true" hidden="false" outlineLevel="0" max="13" min="13" style="104" width="8.41"/>
    <col collapsed="false" customWidth="false" hidden="false" outlineLevel="0" max="257" min="14" style="105" width="9.14"/>
  </cols>
  <sheetData>
    <row r="1" s="107" customFormat="true" ht="17.25" hidden="false" customHeight="true" outlineLevel="0" collapsed="false">
      <c r="A1" s="106" t="s">
        <v>65</v>
      </c>
      <c r="B1" s="106"/>
      <c r="M1" s="106"/>
    </row>
    <row r="2" s="107" customFormat="true" ht="17.25" hidden="false" customHeight="true" outlineLevel="0" collapsed="false">
      <c r="A2" s="108" t="s">
        <v>66</v>
      </c>
      <c r="B2" s="108"/>
      <c r="C2" s="109"/>
      <c r="D2" s="109"/>
      <c r="E2" s="109"/>
      <c r="M2" s="106"/>
    </row>
    <row r="3" customFormat="false" ht="12.75" hidden="false" customHeight="false" outlineLevel="0" collapsed="false">
      <c r="A3" s="110"/>
      <c r="B3" s="110"/>
      <c r="C3" s="111"/>
      <c r="D3" s="111"/>
      <c r="E3" s="111"/>
    </row>
    <row r="4" customFormat="false" ht="18" hidden="false" customHeight="true" outlineLevel="0" collapsed="false">
      <c r="A4" s="112" t="s">
        <v>67</v>
      </c>
      <c r="B4" s="112"/>
      <c r="C4" s="113" t="s">
        <v>68</v>
      </c>
      <c r="D4" s="114" t="s">
        <v>69</v>
      </c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57.75" hidden="false" customHeight="true" outlineLevel="0" collapsed="false">
      <c r="A5" s="112"/>
      <c r="B5" s="112"/>
      <c r="C5" s="113"/>
      <c r="D5" s="113" t="s">
        <v>70</v>
      </c>
      <c r="E5" s="115" t="s">
        <v>71</v>
      </c>
      <c r="F5" s="115" t="s">
        <v>72</v>
      </c>
      <c r="G5" s="115" t="s">
        <v>73</v>
      </c>
      <c r="H5" s="115" t="s">
        <v>74</v>
      </c>
      <c r="I5" s="115" t="s">
        <v>75</v>
      </c>
      <c r="J5" s="115" t="s">
        <v>76</v>
      </c>
      <c r="K5" s="115" t="s">
        <v>77</v>
      </c>
      <c r="L5" s="115" t="s">
        <v>78</v>
      </c>
      <c r="M5" s="116" t="s">
        <v>79</v>
      </c>
    </row>
    <row r="6" s="104" customFormat="tru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s="104" customFormat="true" ht="13.5" hidden="false" customHeight="false" outlineLevel="0" collapsed="false">
      <c r="A7" s="118" t="s">
        <v>8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</row>
    <row r="8" s="104" customFormat="true" ht="12.75" hidden="false" customHeight="false" outlineLevel="0" collapsed="false"/>
    <row r="9" customFormat="false" ht="16.5" hidden="false" customHeight="true" outlineLevel="0" collapsed="false">
      <c r="A9" s="119" t="s">
        <v>81</v>
      </c>
      <c r="B9" s="120" t="n">
        <v>1980</v>
      </c>
      <c r="C9" s="121" t="n">
        <v>307373</v>
      </c>
      <c r="D9" s="121" t="n">
        <v>8548</v>
      </c>
      <c r="E9" s="121" t="n">
        <v>164563</v>
      </c>
      <c r="F9" s="121" t="n">
        <v>89091</v>
      </c>
      <c r="G9" s="121" t="n">
        <v>19925</v>
      </c>
      <c r="H9" s="121" t="n">
        <v>6320</v>
      </c>
      <c r="I9" s="121" t="n">
        <v>4700</v>
      </c>
      <c r="J9" s="121" t="n">
        <v>3738</v>
      </c>
      <c r="K9" s="121" t="n">
        <v>2956</v>
      </c>
      <c r="L9" s="121" t="n">
        <v>2296</v>
      </c>
      <c r="M9" s="122" t="n">
        <v>5236</v>
      </c>
    </row>
    <row r="10" customFormat="false" ht="16.5" hidden="false" customHeight="true" outlineLevel="0" collapsed="false">
      <c r="A10" s="123" t="s">
        <v>82</v>
      </c>
      <c r="B10" s="120" t="n">
        <v>1990</v>
      </c>
      <c r="C10" s="121" t="n">
        <v>255369</v>
      </c>
      <c r="D10" s="121" t="n">
        <v>12400</v>
      </c>
      <c r="E10" s="121" t="n">
        <v>124619</v>
      </c>
      <c r="F10" s="121" t="n">
        <v>69619</v>
      </c>
      <c r="G10" s="121" t="n">
        <v>22541</v>
      </c>
      <c r="H10" s="121" t="n">
        <v>9552</v>
      </c>
      <c r="I10" s="121" t="n">
        <v>5091</v>
      </c>
      <c r="J10" s="121" t="n">
        <v>2553</v>
      </c>
      <c r="K10" s="121" t="n">
        <v>2423</v>
      </c>
      <c r="L10" s="121" t="n">
        <v>2244</v>
      </c>
      <c r="M10" s="122" t="n">
        <v>4327</v>
      </c>
    </row>
    <row r="11" customFormat="false" ht="16.5" hidden="false" customHeight="true" outlineLevel="0" collapsed="false">
      <c r="A11" s="124"/>
      <c r="B11" s="120" t="n">
        <v>2000</v>
      </c>
      <c r="C11" s="121" t="n">
        <v>211150</v>
      </c>
      <c r="D11" s="121" t="n">
        <v>5437</v>
      </c>
      <c r="E11" s="121" t="n">
        <v>85991</v>
      </c>
      <c r="F11" s="121" t="n">
        <v>74318</v>
      </c>
      <c r="G11" s="121" t="n">
        <v>19262</v>
      </c>
      <c r="H11" s="121" t="n">
        <v>8061</v>
      </c>
      <c r="I11" s="121" t="n">
        <v>5142</v>
      </c>
      <c r="J11" s="121" t="n">
        <v>3732</v>
      </c>
      <c r="K11" s="121" t="n">
        <v>2801</v>
      </c>
      <c r="L11" s="121" t="n">
        <v>1544</v>
      </c>
      <c r="M11" s="122" t="n">
        <v>4862</v>
      </c>
    </row>
    <row r="12" customFormat="false" ht="16.5" hidden="false" customHeight="true" outlineLevel="0" collapsed="false">
      <c r="A12" s="124"/>
      <c r="B12" s="125" t="n">
        <v>2010</v>
      </c>
      <c r="C12" s="126" t="n">
        <v>228337</v>
      </c>
      <c r="D12" s="126" t="n">
        <v>1320</v>
      </c>
      <c r="E12" s="126" t="n">
        <v>44683</v>
      </c>
      <c r="F12" s="126" t="n">
        <v>103417</v>
      </c>
      <c r="G12" s="126" t="n">
        <v>44104</v>
      </c>
      <c r="H12" s="126" t="n">
        <v>14772</v>
      </c>
      <c r="I12" s="126" t="n">
        <v>6162</v>
      </c>
      <c r="J12" s="126" t="n">
        <v>4005</v>
      </c>
      <c r="K12" s="126" t="n">
        <v>3357</v>
      </c>
      <c r="L12" s="126" t="n">
        <v>2458</v>
      </c>
      <c r="M12" s="127" t="n">
        <v>4059</v>
      </c>
    </row>
    <row r="13" s="107" customFormat="true" ht="16.5" hidden="false" customHeight="true" outlineLevel="0" collapsed="false">
      <c r="A13" s="119"/>
      <c r="B13" s="128" t="n">
        <v>2011</v>
      </c>
      <c r="C13" s="129" t="n">
        <v>206471</v>
      </c>
      <c r="D13" s="129" t="n">
        <v>1090</v>
      </c>
      <c r="E13" s="129" t="n">
        <v>37920</v>
      </c>
      <c r="F13" s="129" t="n">
        <v>92002</v>
      </c>
      <c r="G13" s="129" t="n">
        <v>41100</v>
      </c>
      <c r="H13" s="129" t="n">
        <v>14770</v>
      </c>
      <c r="I13" s="129" t="n">
        <v>5974</v>
      </c>
      <c r="J13" s="130" t="n">
        <v>3668</v>
      </c>
      <c r="K13" s="131" t="n">
        <v>3085</v>
      </c>
      <c r="L13" s="129" t="n">
        <v>2501</v>
      </c>
      <c r="M13" s="131" t="n">
        <v>4361</v>
      </c>
    </row>
    <row r="14" customFormat="false" ht="12.75" hidden="false" customHeight="false" outlineLevel="0" collapsed="false">
      <c r="A14" s="119"/>
      <c r="B14" s="128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2"/>
    </row>
    <row r="15" customFormat="false" ht="16.5" hidden="false" customHeight="true" outlineLevel="0" collapsed="false">
      <c r="A15" s="119" t="s">
        <v>83</v>
      </c>
      <c r="B15" s="120" t="n">
        <v>1980</v>
      </c>
      <c r="C15" s="121" t="n">
        <v>187333</v>
      </c>
      <c r="D15" s="121" t="n">
        <v>5153</v>
      </c>
      <c r="E15" s="121" t="n">
        <v>96848</v>
      </c>
      <c r="F15" s="121" t="n">
        <v>53293</v>
      </c>
      <c r="G15" s="121" t="n">
        <v>13102</v>
      </c>
      <c r="H15" s="121" t="n">
        <v>4681</v>
      </c>
      <c r="I15" s="121" t="n">
        <v>3587</v>
      </c>
      <c r="J15" s="121" t="n">
        <v>2960</v>
      </c>
      <c r="K15" s="121" t="n">
        <v>2297</v>
      </c>
      <c r="L15" s="121" t="n">
        <v>1726</v>
      </c>
      <c r="M15" s="122" t="n">
        <v>3686</v>
      </c>
    </row>
    <row r="16" customFormat="false" ht="16.5" hidden="false" customHeight="true" outlineLevel="0" collapsed="false">
      <c r="A16" s="132" t="s">
        <v>84</v>
      </c>
      <c r="B16" s="120" t="n">
        <v>1990</v>
      </c>
      <c r="C16" s="121" t="n">
        <v>140976</v>
      </c>
      <c r="D16" s="121" t="n">
        <v>7278</v>
      </c>
      <c r="E16" s="121" t="n">
        <v>66465</v>
      </c>
      <c r="F16" s="121" t="n">
        <v>35486</v>
      </c>
      <c r="G16" s="121" t="n">
        <v>12510</v>
      </c>
      <c r="H16" s="121" t="n">
        <v>6336</v>
      </c>
      <c r="I16" s="121" t="n">
        <v>3800</v>
      </c>
      <c r="J16" s="121" t="n">
        <v>2078</v>
      </c>
      <c r="K16" s="121" t="n">
        <v>1934</v>
      </c>
      <c r="L16" s="121" t="n">
        <v>1803</v>
      </c>
      <c r="M16" s="122" t="n">
        <v>3286</v>
      </c>
    </row>
    <row r="17" customFormat="false" ht="16.5" hidden="false" customHeight="true" outlineLevel="0" collapsed="false">
      <c r="A17" s="124"/>
      <c r="B17" s="120" t="n">
        <v>2000</v>
      </c>
      <c r="C17" s="121" t="n">
        <v>128148</v>
      </c>
      <c r="D17" s="121" t="n">
        <v>2991</v>
      </c>
      <c r="E17" s="121" t="n">
        <v>48467</v>
      </c>
      <c r="F17" s="121" t="n">
        <v>45723</v>
      </c>
      <c r="G17" s="121" t="n">
        <v>11899</v>
      </c>
      <c r="H17" s="121" t="n">
        <v>5159</v>
      </c>
      <c r="I17" s="121" t="n">
        <v>3596</v>
      </c>
      <c r="J17" s="121" t="n">
        <v>2872</v>
      </c>
      <c r="K17" s="121" t="n">
        <v>2293</v>
      </c>
      <c r="L17" s="121" t="n">
        <v>1280</v>
      </c>
      <c r="M17" s="122" t="n">
        <v>3868</v>
      </c>
    </row>
    <row r="18" customFormat="false" ht="16.5" hidden="false" customHeight="true" outlineLevel="0" collapsed="false">
      <c r="A18" s="124"/>
      <c r="B18" s="125" t="n">
        <v>2010</v>
      </c>
      <c r="C18" s="126" t="n">
        <v>137218</v>
      </c>
      <c r="D18" s="126" t="n">
        <v>500</v>
      </c>
      <c r="E18" s="126" t="n">
        <v>21091</v>
      </c>
      <c r="F18" s="126" t="n">
        <v>61544</v>
      </c>
      <c r="G18" s="126" t="n">
        <v>29393</v>
      </c>
      <c r="H18" s="126" t="n">
        <v>10027</v>
      </c>
      <c r="I18" s="126" t="n">
        <v>4245</v>
      </c>
      <c r="J18" s="126" t="n">
        <v>2832</v>
      </c>
      <c r="K18" s="126" t="n">
        <v>2465</v>
      </c>
      <c r="L18" s="126" t="n">
        <v>1878</v>
      </c>
      <c r="M18" s="127" t="n">
        <v>3243</v>
      </c>
    </row>
    <row r="19" s="107" customFormat="true" ht="16.5" hidden="false" customHeight="true" outlineLevel="0" collapsed="false">
      <c r="A19" s="119"/>
      <c r="B19" s="128" t="n">
        <v>2011</v>
      </c>
      <c r="C19" s="130" t="n">
        <v>122737</v>
      </c>
      <c r="D19" s="129" t="n">
        <v>436</v>
      </c>
      <c r="E19" s="129" t="n">
        <v>17229</v>
      </c>
      <c r="F19" s="129" t="n">
        <v>53709</v>
      </c>
      <c r="G19" s="129" t="n">
        <v>27009</v>
      </c>
      <c r="H19" s="129" t="n">
        <v>10061</v>
      </c>
      <c r="I19" s="129" t="n">
        <v>4082</v>
      </c>
      <c r="J19" s="129" t="n">
        <v>2578</v>
      </c>
      <c r="K19" s="129" t="n">
        <v>2243</v>
      </c>
      <c r="L19" s="129" t="n">
        <v>1937</v>
      </c>
      <c r="M19" s="131" t="n">
        <v>3453</v>
      </c>
    </row>
    <row r="20" customFormat="false" ht="12.75" hidden="false" customHeight="false" outlineLevel="0" collapsed="false">
      <c r="A20" s="119"/>
      <c r="B20" s="128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2"/>
    </row>
    <row r="21" customFormat="false" ht="16.5" hidden="false" customHeight="true" outlineLevel="0" collapsed="false">
      <c r="A21" s="119" t="s">
        <v>85</v>
      </c>
      <c r="B21" s="120" t="n">
        <v>1980</v>
      </c>
      <c r="C21" s="121" t="n">
        <v>120040</v>
      </c>
      <c r="D21" s="121" t="n">
        <v>3395</v>
      </c>
      <c r="E21" s="121" t="n">
        <v>67715</v>
      </c>
      <c r="F21" s="121" t="n">
        <v>35798</v>
      </c>
      <c r="G21" s="121" t="n">
        <v>6823</v>
      </c>
      <c r="H21" s="121" t="n">
        <v>1639</v>
      </c>
      <c r="I21" s="121" t="n">
        <v>1113</v>
      </c>
      <c r="J21" s="121" t="n">
        <v>778</v>
      </c>
      <c r="K21" s="121" t="n">
        <v>659</v>
      </c>
      <c r="L21" s="121" t="n">
        <v>570</v>
      </c>
      <c r="M21" s="122" t="n">
        <v>1550</v>
      </c>
    </row>
    <row r="22" customFormat="false" ht="16.5" hidden="false" customHeight="true" outlineLevel="0" collapsed="false">
      <c r="A22" s="132" t="s">
        <v>86</v>
      </c>
      <c r="B22" s="120" t="n">
        <v>1990</v>
      </c>
      <c r="C22" s="121" t="n">
        <v>114393</v>
      </c>
      <c r="D22" s="121" t="n">
        <v>5122</v>
      </c>
      <c r="E22" s="121" t="n">
        <v>58154</v>
      </c>
      <c r="F22" s="121" t="n">
        <v>34133</v>
      </c>
      <c r="G22" s="121" t="n">
        <v>10031</v>
      </c>
      <c r="H22" s="121" t="n">
        <v>3216</v>
      </c>
      <c r="I22" s="121" t="n">
        <v>1291</v>
      </c>
      <c r="J22" s="121" t="n">
        <v>475</v>
      </c>
      <c r="K22" s="121" t="n">
        <v>489</v>
      </c>
      <c r="L22" s="121" t="n">
        <v>441</v>
      </c>
      <c r="M22" s="122" t="n">
        <v>1041</v>
      </c>
    </row>
    <row r="23" customFormat="false" ht="16.5" hidden="false" customHeight="true" outlineLevel="0" collapsed="false">
      <c r="A23" s="133"/>
      <c r="B23" s="120" t="n">
        <v>2000</v>
      </c>
      <c r="C23" s="121" t="n">
        <v>83002</v>
      </c>
      <c r="D23" s="121" t="n">
        <v>2446</v>
      </c>
      <c r="E23" s="121" t="n">
        <v>37524</v>
      </c>
      <c r="F23" s="121" t="n">
        <v>28595</v>
      </c>
      <c r="G23" s="121" t="n">
        <v>7363</v>
      </c>
      <c r="H23" s="121" t="n">
        <v>2902</v>
      </c>
      <c r="I23" s="121" t="n">
        <v>1546</v>
      </c>
      <c r="J23" s="121" t="n">
        <v>860</v>
      </c>
      <c r="K23" s="121" t="n">
        <v>508</v>
      </c>
      <c r="L23" s="121" t="n">
        <v>264</v>
      </c>
      <c r="M23" s="122" t="n">
        <v>994</v>
      </c>
    </row>
    <row r="24" customFormat="false" ht="16.5" hidden="false" customHeight="true" outlineLevel="0" collapsed="false">
      <c r="A24" s="133"/>
      <c r="B24" s="125" t="n">
        <v>2010</v>
      </c>
      <c r="C24" s="126" t="n">
        <v>91119</v>
      </c>
      <c r="D24" s="126" t="n">
        <v>820</v>
      </c>
      <c r="E24" s="126" t="n">
        <v>23592</v>
      </c>
      <c r="F24" s="126" t="n">
        <v>41873</v>
      </c>
      <c r="G24" s="126" t="n">
        <v>14711</v>
      </c>
      <c r="H24" s="126" t="n">
        <v>4745</v>
      </c>
      <c r="I24" s="126" t="n">
        <v>1917</v>
      </c>
      <c r="J24" s="126" t="n">
        <v>1173</v>
      </c>
      <c r="K24" s="126" t="n">
        <v>892</v>
      </c>
      <c r="L24" s="126" t="n">
        <v>580</v>
      </c>
      <c r="M24" s="127" t="n">
        <v>816</v>
      </c>
    </row>
    <row r="25" s="107" customFormat="true" ht="16.5" hidden="false" customHeight="true" outlineLevel="0" collapsed="false">
      <c r="A25" s="134"/>
      <c r="B25" s="128" t="n">
        <v>2011</v>
      </c>
      <c r="C25" s="130" t="n">
        <v>83734</v>
      </c>
      <c r="D25" s="131" t="n">
        <v>654</v>
      </c>
      <c r="E25" s="131" t="n">
        <v>20691</v>
      </c>
      <c r="F25" s="131" t="n">
        <v>38293</v>
      </c>
      <c r="G25" s="131" t="n">
        <v>14091</v>
      </c>
      <c r="H25" s="131" t="n">
        <v>4709</v>
      </c>
      <c r="I25" s="131" t="n">
        <v>1892</v>
      </c>
      <c r="J25" s="131" t="n">
        <v>1090</v>
      </c>
      <c r="K25" s="131" t="n">
        <v>842</v>
      </c>
      <c r="L25" s="131" t="n">
        <v>564</v>
      </c>
      <c r="M25" s="131" t="n">
        <v>908</v>
      </c>
    </row>
    <row r="26" s="107" customFormat="true" ht="12.75" hidden="false" customHeight="false" outlineLevel="0" collapsed="false">
      <c r="A26" s="134"/>
      <c r="B26" s="134"/>
      <c r="C26" s="130"/>
      <c r="D26" s="135"/>
      <c r="E26" s="135"/>
      <c r="F26" s="135"/>
      <c r="G26" s="135"/>
      <c r="H26" s="135"/>
      <c r="I26" s="135"/>
      <c r="J26" s="135"/>
      <c r="K26" s="135"/>
      <c r="L26" s="135"/>
      <c r="M26" s="135"/>
    </row>
    <row r="27" s="106" customFormat="true" ht="12.75" hidden="false" customHeight="false" outlineLevel="0" collapsed="false">
      <c r="A27" s="118" t="s">
        <v>87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</row>
    <row r="28" s="108" customFormat="true" ht="13.5" hidden="false" customHeight="true" outlineLevel="0" collapsed="false">
      <c r="A28" s="136" t="s">
        <v>8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</row>
    <row r="29" s="104" customFormat="true" ht="12.75" hidden="false" customHeight="false" outlineLevel="0" collapsed="false"/>
    <row r="30" customFormat="false" ht="16.5" hidden="false" customHeight="true" outlineLevel="0" collapsed="false">
      <c r="A30" s="119" t="s">
        <v>81</v>
      </c>
      <c r="B30" s="120" t="n">
        <v>1980</v>
      </c>
      <c r="C30" s="137" t="n">
        <v>23.8</v>
      </c>
      <c r="D30" s="137" t="n">
        <v>6</v>
      </c>
      <c r="E30" s="137" t="n">
        <v>96.3</v>
      </c>
      <c r="F30" s="137" t="n">
        <v>52.4</v>
      </c>
      <c r="G30" s="137" t="n">
        <v>14.3</v>
      </c>
      <c r="H30" s="137" t="n">
        <v>6.8</v>
      </c>
      <c r="I30" s="137" t="n">
        <v>4.5</v>
      </c>
      <c r="J30" s="137" t="n">
        <v>3.5</v>
      </c>
      <c r="K30" s="137" t="n">
        <v>3</v>
      </c>
      <c r="L30" s="137" t="n">
        <v>2.9</v>
      </c>
      <c r="M30" s="138" t="n">
        <v>2.8</v>
      </c>
    </row>
    <row r="31" customFormat="false" ht="16.5" hidden="false" customHeight="true" outlineLevel="0" collapsed="false">
      <c r="A31" s="123" t="s">
        <v>82</v>
      </c>
      <c r="B31" s="120" t="n">
        <v>1990</v>
      </c>
      <c r="C31" s="137" t="n">
        <v>18.6</v>
      </c>
      <c r="D31" s="137" t="n">
        <v>8.5</v>
      </c>
      <c r="E31" s="137" t="n">
        <v>98.6</v>
      </c>
      <c r="F31" s="137" t="n">
        <v>51.2</v>
      </c>
      <c r="G31" s="137" t="n">
        <v>13.6</v>
      </c>
      <c r="H31" s="137" t="n">
        <v>5.2</v>
      </c>
      <c r="I31" s="137" t="n">
        <v>3.8</v>
      </c>
      <c r="J31" s="137" t="n">
        <v>2.9</v>
      </c>
      <c r="K31" s="137" t="n">
        <v>2.6</v>
      </c>
      <c r="L31" s="137" t="n">
        <v>3.2</v>
      </c>
      <c r="M31" s="138" t="n">
        <v>2.7</v>
      </c>
    </row>
    <row r="32" customFormat="false" ht="16.5" hidden="false" customHeight="true" outlineLevel="0" collapsed="false">
      <c r="A32" s="124"/>
      <c r="B32" s="120" t="n">
        <v>2000</v>
      </c>
      <c r="C32" s="137" t="n">
        <v>14.1</v>
      </c>
      <c r="D32" s="137" t="n">
        <v>3.2</v>
      </c>
      <c r="E32" s="137" t="n">
        <v>53</v>
      </c>
      <c r="F32" s="137" t="n">
        <v>52.1</v>
      </c>
      <c r="G32" s="137" t="n">
        <v>15.6</v>
      </c>
      <c r="H32" s="137" t="n">
        <v>6.1</v>
      </c>
      <c r="I32" s="137" t="n">
        <v>3.2</v>
      </c>
      <c r="J32" s="137" t="n">
        <v>2.4</v>
      </c>
      <c r="K32" s="137" t="n">
        <v>2.3</v>
      </c>
      <c r="L32" s="137" t="n">
        <v>2</v>
      </c>
      <c r="M32" s="138" t="n">
        <v>1.9</v>
      </c>
    </row>
    <row r="33" customFormat="false" ht="16.5" hidden="false" customHeight="true" outlineLevel="0" collapsed="false">
      <c r="A33" s="124"/>
      <c r="B33" s="125" t="n">
        <v>2010</v>
      </c>
      <c r="C33" s="137" t="n">
        <v>14.6</v>
      </c>
      <c r="D33" s="137" t="n">
        <v>1</v>
      </c>
      <c r="E33" s="137" t="n">
        <v>30.3</v>
      </c>
      <c r="F33" s="137" t="n">
        <v>62.4</v>
      </c>
      <c r="G33" s="137" t="n">
        <v>28</v>
      </c>
      <c r="H33" s="137" t="n">
        <v>10.7</v>
      </c>
      <c r="I33" s="137" t="n">
        <v>5.2</v>
      </c>
      <c r="J33" s="137" t="n">
        <v>3.2</v>
      </c>
      <c r="K33" s="137" t="n">
        <v>2.3</v>
      </c>
      <c r="L33" s="137" t="n">
        <v>1.8</v>
      </c>
      <c r="M33" s="138" t="n">
        <v>1.4</v>
      </c>
    </row>
    <row r="34" s="107" customFormat="true" ht="16.5" hidden="false" customHeight="true" outlineLevel="0" collapsed="false">
      <c r="A34" s="119"/>
      <c r="B34" s="128" t="n">
        <v>2011</v>
      </c>
      <c r="C34" s="139" t="n">
        <v>13.2</v>
      </c>
      <c r="D34" s="139" t="n">
        <v>0.9</v>
      </c>
      <c r="E34" s="139" t="n">
        <v>26.5</v>
      </c>
      <c r="F34" s="139" t="n">
        <v>55.7</v>
      </c>
      <c r="G34" s="139" t="n">
        <v>25.8</v>
      </c>
      <c r="H34" s="139" t="n">
        <v>10.4</v>
      </c>
      <c r="I34" s="139" t="n">
        <v>4.9</v>
      </c>
      <c r="J34" s="139" t="n">
        <v>3</v>
      </c>
      <c r="K34" s="139" t="n">
        <v>2.2</v>
      </c>
      <c r="L34" s="139" t="n">
        <v>1.8</v>
      </c>
      <c r="M34" s="140" t="n">
        <v>1.4</v>
      </c>
    </row>
    <row r="35" customFormat="false" ht="12.75" hidden="false" customHeight="false" outlineLevel="0" collapsed="false">
      <c r="A35" s="119"/>
      <c r="B35" s="128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8"/>
    </row>
    <row r="36" customFormat="false" ht="16.5" hidden="false" customHeight="true" outlineLevel="0" collapsed="false">
      <c r="A36" s="124" t="s">
        <v>89</v>
      </c>
      <c r="B36" s="120" t="n">
        <v>1980</v>
      </c>
      <c r="C36" s="137" t="n">
        <v>24.7</v>
      </c>
      <c r="D36" s="137" t="n">
        <v>6.5</v>
      </c>
      <c r="E36" s="137" t="n">
        <v>95.9</v>
      </c>
      <c r="F36" s="137" t="n">
        <v>50.6</v>
      </c>
      <c r="G36" s="137" t="n">
        <v>14.5</v>
      </c>
      <c r="H36" s="137" t="n">
        <v>7.8</v>
      </c>
      <c r="I36" s="137" t="n">
        <v>5.6</v>
      </c>
      <c r="J36" s="137" t="n">
        <v>4.6</v>
      </c>
      <c r="K36" s="137" t="n">
        <v>4</v>
      </c>
      <c r="L36" s="137" t="n">
        <v>3.9</v>
      </c>
      <c r="M36" s="138" t="n">
        <v>4</v>
      </c>
    </row>
    <row r="37" customFormat="false" ht="16.5" hidden="false" customHeight="true" outlineLevel="0" collapsed="false">
      <c r="A37" s="132" t="s">
        <v>84</v>
      </c>
      <c r="B37" s="120" t="n">
        <v>1990</v>
      </c>
      <c r="C37" s="137" t="n">
        <v>17.2</v>
      </c>
      <c r="D37" s="137" t="n">
        <v>8.6</v>
      </c>
      <c r="E37" s="137" t="n">
        <v>96.8</v>
      </c>
      <c r="F37" s="137" t="n">
        <v>46.4</v>
      </c>
      <c r="G37" s="137" t="n">
        <v>12.3</v>
      </c>
      <c r="H37" s="137" t="n">
        <v>6</v>
      </c>
      <c r="I37" s="137" t="n">
        <v>4.3</v>
      </c>
      <c r="J37" s="137" t="n">
        <v>3.7</v>
      </c>
      <c r="K37" s="137" t="n">
        <v>3.3</v>
      </c>
      <c r="L37" s="137" t="n">
        <v>3.2</v>
      </c>
      <c r="M37" s="138" t="n">
        <v>2.7</v>
      </c>
    </row>
    <row r="38" customFormat="false" ht="16.5" hidden="false" customHeight="true" outlineLevel="0" collapsed="false">
      <c r="A38" s="124"/>
      <c r="B38" s="120" t="n">
        <v>2000</v>
      </c>
      <c r="C38" s="137" t="n">
        <v>13.9</v>
      </c>
      <c r="D38" s="137" t="n">
        <v>2.9</v>
      </c>
      <c r="E38" s="137" t="n">
        <v>48.5</v>
      </c>
      <c r="F38" s="137" t="n">
        <v>53.4</v>
      </c>
      <c r="G38" s="137" t="n">
        <v>16.5</v>
      </c>
      <c r="H38" s="137" t="n">
        <v>6.6</v>
      </c>
      <c r="I38" s="137" t="n">
        <v>3.6</v>
      </c>
      <c r="J38" s="137" t="n">
        <v>2.9</v>
      </c>
      <c r="K38" s="137" t="n">
        <v>2.8</v>
      </c>
      <c r="L38" s="137" t="n">
        <v>2.6</v>
      </c>
      <c r="M38" s="138" t="n">
        <v>2.6</v>
      </c>
    </row>
    <row r="39" customFormat="false" ht="16.5" hidden="false" customHeight="true" outlineLevel="0" collapsed="false">
      <c r="A39" s="124"/>
      <c r="B39" s="125" t="n">
        <v>2010</v>
      </c>
      <c r="C39" s="137" t="n">
        <v>14.5</v>
      </c>
      <c r="D39" s="137" t="n">
        <v>0.7</v>
      </c>
      <c r="E39" s="137" t="n">
        <v>24.4</v>
      </c>
      <c r="F39" s="137" t="n">
        <v>60.1</v>
      </c>
      <c r="G39" s="137" t="n">
        <v>29.8</v>
      </c>
      <c r="H39" s="137" t="n">
        <v>12.2</v>
      </c>
      <c r="I39" s="137" t="n">
        <v>6.2</v>
      </c>
      <c r="J39" s="137" t="n">
        <v>3.9</v>
      </c>
      <c r="K39" s="137" t="n">
        <v>2.8</v>
      </c>
      <c r="L39" s="137" t="n">
        <v>2.1</v>
      </c>
      <c r="M39" s="138" t="n">
        <v>1.7</v>
      </c>
    </row>
    <row r="40" s="107" customFormat="true" ht="16.5" hidden="false" customHeight="true" outlineLevel="0" collapsed="false">
      <c r="A40" s="119"/>
      <c r="B40" s="128" t="n">
        <v>2011</v>
      </c>
      <c r="C40" s="139" t="n">
        <v>13</v>
      </c>
      <c r="D40" s="139" t="n">
        <v>0.7</v>
      </c>
      <c r="E40" s="139" t="n">
        <v>20.8</v>
      </c>
      <c r="F40" s="139" t="n">
        <v>53.1</v>
      </c>
      <c r="G40" s="139" t="n">
        <v>27.2</v>
      </c>
      <c r="H40" s="139" t="n">
        <v>11.7</v>
      </c>
      <c r="I40" s="139" t="n">
        <v>5.9</v>
      </c>
      <c r="J40" s="139" t="n">
        <v>3.7</v>
      </c>
      <c r="K40" s="139" t="n">
        <v>2.6</v>
      </c>
      <c r="L40" s="139" t="n">
        <v>2.2</v>
      </c>
      <c r="M40" s="140" t="n">
        <v>1.8</v>
      </c>
    </row>
    <row r="41" customFormat="false" ht="12.75" hidden="false" customHeight="false" outlineLevel="0" collapsed="false">
      <c r="A41" s="119"/>
      <c r="B41" s="128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8"/>
    </row>
    <row r="42" customFormat="false" ht="16.5" hidden="false" customHeight="true" outlineLevel="0" collapsed="false">
      <c r="A42" s="124" t="s">
        <v>90</v>
      </c>
      <c r="B42" s="120" t="n">
        <v>1980</v>
      </c>
      <c r="C42" s="137" t="n">
        <v>22.4</v>
      </c>
      <c r="D42" s="137" t="n">
        <v>5.4</v>
      </c>
      <c r="E42" s="137" t="n">
        <v>96.8</v>
      </c>
      <c r="F42" s="137" t="n">
        <v>55.4</v>
      </c>
      <c r="G42" s="137" t="n">
        <v>13.9</v>
      </c>
      <c r="H42" s="137" t="n">
        <v>5</v>
      </c>
      <c r="I42" s="137" t="n">
        <v>2.8</v>
      </c>
      <c r="J42" s="137" t="n">
        <v>1.8</v>
      </c>
      <c r="K42" s="137" t="n">
        <v>1.6</v>
      </c>
      <c r="L42" s="137" t="n">
        <v>1.6</v>
      </c>
      <c r="M42" s="138" t="n">
        <v>1.6</v>
      </c>
    </row>
    <row r="43" customFormat="false" ht="16.5" hidden="false" customHeight="true" outlineLevel="0" collapsed="false">
      <c r="A43" s="132" t="s">
        <v>86</v>
      </c>
      <c r="B43" s="120" t="n">
        <v>1990</v>
      </c>
      <c r="C43" s="137" t="n">
        <v>19.3</v>
      </c>
      <c r="D43" s="137" t="n">
        <v>8.4</v>
      </c>
      <c r="E43" s="137" t="n">
        <v>100.8</v>
      </c>
      <c r="F43" s="137" t="n">
        <v>57.3</v>
      </c>
      <c r="G43" s="137" t="n">
        <v>15.7</v>
      </c>
      <c r="H43" s="137" t="n">
        <v>5.7</v>
      </c>
      <c r="I43" s="137" t="n">
        <v>2.9</v>
      </c>
      <c r="J43" s="137" t="n">
        <v>1.6</v>
      </c>
      <c r="K43" s="137" t="n">
        <v>1.4</v>
      </c>
      <c r="L43" s="137" t="n">
        <v>1.2</v>
      </c>
      <c r="M43" s="138" t="n">
        <v>0.7</v>
      </c>
    </row>
    <row r="44" customFormat="false" ht="16.5" hidden="false" customHeight="true" outlineLevel="0" collapsed="false">
      <c r="A44" s="133"/>
      <c r="B44" s="120" t="n">
        <v>2000</v>
      </c>
      <c r="C44" s="137" t="n">
        <v>14.5</v>
      </c>
      <c r="D44" s="137" t="n">
        <v>3.7</v>
      </c>
      <c r="E44" s="137" t="n">
        <v>60.2</v>
      </c>
      <c r="F44" s="137" t="n">
        <v>50</v>
      </c>
      <c r="G44" s="137" t="n">
        <v>14.3</v>
      </c>
      <c r="H44" s="137" t="n">
        <v>5.4</v>
      </c>
      <c r="I44" s="137" t="n">
        <v>2.6</v>
      </c>
      <c r="J44" s="137" t="n">
        <v>1.6</v>
      </c>
      <c r="K44" s="137" t="n">
        <v>1.3</v>
      </c>
      <c r="L44" s="137" t="n">
        <v>1</v>
      </c>
      <c r="M44" s="138" t="n">
        <v>0.9</v>
      </c>
    </row>
    <row r="45" customFormat="false" ht="16.5" hidden="false" customHeight="true" outlineLevel="0" collapsed="false">
      <c r="A45" s="133"/>
      <c r="B45" s="125" t="n">
        <v>2010</v>
      </c>
      <c r="C45" s="137" t="n">
        <v>14.8</v>
      </c>
      <c r="D45" s="137" t="n">
        <v>1.4</v>
      </c>
      <c r="E45" s="137" t="n">
        <v>38.7</v>
      </c>
      <c r="F45" s="137" t="n">
        <v>65.9</v>
      </c>
      <c r="G45" s="137" t="n">
        <v>24.8</v>
      </c>
      <c r="H45" s="137" t="n">
        <v>8.6</v>
      </c>
      <c r="I45" s="137" t="n">
        <v>3.8</v>
      </c>
      <c r="J45" s="137" t="n">
        <v>2.2</v>
      </c>
      <c r="K45" s="137" t="n">
        <v>1.6</v>
      </c>
      <c r="L45" s="137" t="n">
        <v>1.2</v>
      </c>
      <c r="M45" s="138" t="n">
        <v>0.7</v>
      </c>
    </row>
    <row r="46" s="107" customFormat="true" ht="16.5" hidden="false" customHeight="true" outlineLevel="0" collapsed="false">
      <c r="A46" s="134"/>
      <c r="B46" s="128" t="n">
        <v>2011</v>
      </c>
      <c r="C46" s="139" t="n">
        <v>13.5</v>
      </c>
      <c r="D46" s="139" t="n">
        <v>1.2</v>
      </c>
      <c r="E46" s="139" t="n">
        <v>34.3</v>
      </c>
      <c r="F46" s="139" t="n">
        <v>60</v>
      </c>
      <c r="G46" s="139" t="n">
        <v>23.6</v>
      </c>
      <c r="H46" s="139" t="n">
        <v>8.3</v>
      </c>
      <c r="I46" s="139" t="n">
        <v>3.7</v>
      </c>
      <c r="J46" s="139" t="n">
        <v>2.1</v>
      </c>
      <c r="K46" s="139" t="n">
        <v>1.5</v>
      </c>
      <c r="L46" s="139" t="n">
        <v>1.1</v>
      </c>
      <c r="M46" s="140" t="n">
        <v>0.8</v>
      </c>
    </row>
    <row r="47" s="104" customFormat="true" ht="12.75" hidden="false" customHeight="false" outlineLevel="0" collapsed="false"/>
    <row r="48" s="104" customFormat="true" ht="13.5" hidden="false" customHeight="false" outlineLevel="0" collapsed="false">
      <c r="A48" s="118" t="s">
        <v>91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s="104" customFormat="true" ht="12.75" hidden="false" customHeight="false" outlineLevel="0" collapsed="false">
      <c r="B49" s="141"/>
    </row>
    <row r="50" customFormat="false" ht="16.5" hidden="false" customHeight="true" outlineLevel="0" collapsed="false">
      <c r="A50" s="119" t="s">
        <v>81</v>
      </c>
      <c r="B50" s="120" t="n">
        <v>1980</v>
      </c>
      <c r="C50" s="121" t="n">
        <v>307373</v>
      </c>
      <c r="D50" s="121" t="n">
        <v>54116</v>
      </c>
      <c r="E50" s="121" t="n">
        <v>175354</v>
      </c>
      <c r="F50" s="121" t="n">
        <v>45851</v>
      </c>
      <c r="G50" s="121" t="n">
        <v>12843</v>
      </c>
      <c r="H50" s="121" t="n">
        <v>4326</v>
      </c>
      <c r="I50" s="121" t="n">
        <v>3450</v>
      </c>
      <c r="J50" s="121" t="n">
        <v>3126</v>
      </c>
      <c r="K50" s="121" t="n">
        <v>2554</v>
      </c>
      <c r="L50" s="121" t="n">
        <v>1987</v>
      </c>
      <c r="M50" s="122" t="n">
        <v>3766</v>
      </c>
    </row>
    <row r="51" customFormat="false" ht="16.5" hidden="false" customHeight="true" outlineLevel="0" collapsed="false">
      <c r="A51" s="123" t="s">
        <v>82</v>
      </c>
      <c r="B51" s="120" t="n">
        <v>1990</v>
      </c>
      <c r="C51" s="121" t="n">
        <v>255369</v>
      </c>
      <c r="D51" s="121" t="n">
        <v>56195</v>
      </c>
      <c r="E51" s="121" t="n">
        <v>130718</v>
      </c>
      <c r="F51" s="121" t="n">
        <v>34148</v>
      </c>
      <c r="G51" s="121" t="n">
        <v>13792</v>
      </c>
      <c r="H51" s="121" t="n">
        <v>7530</v>
      </c>
      <c r="I51" s="121" t="n">
        <v>4475</v>
      </c>
      <c r="J51" s="121" t="n">
        <v>2396</v>
      </c>
      <c r="K51" s="121" t="n">
        <v>2140</v>
      </c>
      <c r="L51" s="121" t="n">
        <v>1682</v>
      </c>
      <c r="M51" s="122" t="n">
        <v>2293</v>
      </c>
    </row>
    <row r="52" customFormat="false" ht="16.5" hidden="false" customHeight="true" outlineLevel="0" collapsed="false">
      <c r="A52" s="124"/>
      <c r="B52" s="120" t="n">
        <v>2000</v>
      </c>
      <c r="C52" s="121" t="n">
        <v>211150</v>
      </c>
      <c r="D52" s="121" t="n">
        <v>25668</v>
      </c>
      <c r="E52" s="121" t="n">
        <v>111275</v>
      </c>
      <c r="F52" s="121" t="n">
        <v>45851</v>
      </c>
      <c r="G52" s="121" t="n">
        <v>9904</v>
      </c>
      <c r="H52" s="121" t="n">
        <v>4582</v>
      </c>
      <c r="I52" s="121" t="n">
        <v>3806</v>
      </c>
      <c r="J52" s="121" t="n">
        <v>3448</v>
      </c>
      <c r="K52" s="121" t="n">
        <v>2583</v>
      </c>
      <c r="L52" s="121" t="n">
        <v>1344</v>
      </c>
      <c r="M52" s="122" t="n">
        <v>2689</v>
      </c>
    </row>
    <row r="53" customFormat="false" ht="16.5" hidden="false" customHeight="true" outlineLevel="0" collapsed="false">
      <c r="A53" s="124"/>
      <c r="B53" s="125" t="n">
        <v>2010</v>
      </c>
      <c r="C53" s="126" t="n">
        <v>228337</v>
      </c>
      <c r="D53" s="126" t="n">
        <v>9007</v>
      </c>
      <c r="E53" s="126" t="n">
        <v>79746</v>
      </c>
      <c r="F53" s="126" t="n">
        <v>89646</v>
      </c>
      <c r="G53" s="126" t="n">
        <v>26972</v>
      </c>
      <c r="H53" s="126" t="n">
        <v>9150</v>
      </c>
      <c r="I53" s="126" t="n">
        <v>3927</v>
      </c>
      <c r="J53" s="126" t="n">
        <v>2964</v>
      </c>
      <c r="K53" s="126" t="n">
        <v>2711</v>
      </c>
      <c r="L53" s="126" t="n">
        <v>1978</v>
      </c>
      <c r="M53" s="127" t="n">
        <v>2236</v>
      </c>
    </row>
    <row r="54" s="107" customFormat="true" ht="16.5" hidden="false" customHeight="true" outlineLevel="0" collapsed="false">
      <c r="A54" s="119"/>
      <c r="B54" s="128" t="n">
        <v>2011</v>
      </c>
      <c r="C54" s="130" t="n">
        <v>206471</v>
      </c>
      <c r="D54" s="131" t="n">
        <v>7300</v>
      </c>
      <c r="E54" s="131" t="n">
        <v>68913</v>
      </c>
      <c r="F54" s="131" t="n">
        <v>81181</v>
      </c>
      <c r="G54" s="129" t="n">
        <v>25874</v>
      </c>
      <c r="H54" s="131" t="n">
        <v>9321</v>
      </c>
      <c r="I54" s="131" t="n">
        <v>3999</v>
      </c>
      <c r="J54" s="131" t="n">
        <v>2833</v>
      </c>
      <c r="K54" s="131" t="n">
        <v>2707</v>
      </c>
      <c r="L54" s="131" t="n">
        <v>1961</v>
      </c>
      <c r="M54" s="131" t="n">
        <v>2382</v>
      </c>
    </row>
    <row r="55" customFormat="false" ht="12.75" hidden="false" customHeight="false" outlineLevel="0" collapsed="false">
      <c r="A55" s="119"/>
      <c r="B55" s="128"/>
      <c r="C55" s="122"/>
      <c r="D55" s="122"/>
      <c r="E55" s="122"/>
      <c r="F55" s="122"/>
      <c r="G55" s="121"/>
      <c r="H55" s="122"/>
      <c r="I55" s="122"/>
      <c r="J55" s="122"/>
      <c r="K55" s="122"/>
      <c r="L55" s="122"/>
      <c r="M55" s="122"/>
    </row>
    <row r="56" customFormat="false" ht="16.5" hidden="false" customHeight="true" outlineLevel="0" collapsed="false">
      <c r="A56" s="124" t="s">
        <v>89</v>
      </c>
      <c r="B56" s="120" t="n">
        <v>1980</v>
      </c>
      <c r="C56" s="122" t="n">
        <v>187333</v>
      </c>
      <c r="D56" s="122" t="n">
        <v>26882</v>
      </c>
      <c r="E56" s="122" t="n">
        <v>104862</v>
      </c>
      <c r="F56" s="122" t="n">
        <v>31921</v>
      </c>
      <c r="G56" s="121" t="n">
        <v>9513</v>
      </c>
      <c r="H56" s="122" t="n">
        <v>3361</v>
      </c>
      <c r="I56" s="122" t="n">
        <v>2638</v>
      </c>
      <c r="J56" s="122" t="n">
        <v>2372</v>
      </c>
      <c r="K56" s="122" t="n">
        <v>1804</v>
      </c>
      <c r="L56" s="122" t="n">
        <v>1431</v>
      </c>
      <c r="M56" s="122" t="n">
        <v>2549</v>
      </c>
    </row>
    <row r="57" customFormat="false" ht="16.5" hidden="false" customHeight="true" outlineLevel="0" collapsed="false">
      <c r="A57" s="132" t="s">
        <v>84</v>
      </c>
      <c r="B57" s="120" t="n">
        <v>1990</v>
      </c>
      <c r="C57" s="122" t="n">
        <v>140976</v>
      </c>
      <c r="D57" s="122" t="n">
        <v>27132</v>
      </c>
      <c r="E57" s="122" t="n">
        <v>69468</v>
      </c>
      <c r="F57" s="122" t="n">
        <v>20306</v>
      </c>
      <c r="G57" s="121" t="n">
        <v>8942</v>
      </c>
      <c r="H57" s="122" t="n">
        <v>5261</v>
      </c>
      <c r="I57" s="122" t="n">
        <v>3383</v>
      </c>
      <c r="J57" s="122" t="n">
        <v>1879</v>
      </c>
      <c r="K57" s="122" t="n">
        <v>1680</v>
      </c>
      <c r="L57" s="122" t="n">
        <v>1247</v>
      </c>
      <c r="M57" s="122" t="n">
        <v>1678</v>
      </c>
    </row>
    <row r="58" customFormat="false" ht="16.5" hidden="false" customHeight="true" outlineLevel="0" collapsed="false">
      <c r="A58" s="124"/>
      <c r="B58" s="120" t="n">
        <v>2000</v>
      </c>
      <c r="C58" s="122" t="n">
        <v>128148</v>
      </c>
      <c r="D58" s="122" t="n">
        <v>12542</v>
      </c>
      <c r="E58" s="122" t="n">
        <v>63932</v>
      </c>
      <c r="F58" s="122" t="n">
        <v>30943</v>
      </c>
      <c r="G58" s="121" t="n">
        <v>6660</v>
      </c>
      <c r="H58" s="122" t="n">
        <v>3203</v>
      </c>
      <c r="I58" s="122" t="n">
        <v>2877</v>
      </c>
      <c r="J58" s="122" t="n">
        <v>2733</v>
      </c>
      <c r="K58" s="122" t="n">
        <v>2100</v>
      </c>
      <c r="L58" s="122" t="n">
        <v>1087</v>
      </c>
      <c r="M58" s="122" t="n">
        <v>2071</v>
      </c>
    </row>
    <row r="59" customFormat="false" ht="16.5" hidden="false" customHeight="true" outlineLevel="0" collapsed="false">
      <c r="A59" s="124"/>
      <c r="B59" s="125" t="n">
        <v>2010</v>
      </c>
      <c r="C59" s="127" t="n">
        <v>137218</v>
      </c>
      <c r="D59" s="127" t="n">
        <v>3291</v>
      </c>
      <c r="E59" s="127" t="n">
        <v>39717</v>
      </c>
      <c r="F59" s="127" t="n">
        <v>58771</v>
      </c>
      <c r="G59" s="126" t="n">
        <v>18841</v>
      </c>
      <c r="H59" s="127" t="n">
        <v>6335</v>
      </c>
      <c r="I59" s="127" t="n">
        <v>2793</v>
      </c>
      <c r="J59" s="127" t="n">
        <v>2145</v>
      </c>
      <c r="K59" s="127" t="n">
        <v>2019</v>
      </c>
      <c r="L59" s="127" t="n">
        <v>1530</v>
      </c>
      <c r="M59" s="127" t="n">
        <v>1776</v>
      </c>
    </row>
    <row r="60" s="107" customFormat="true" ht="16.5" hidden="false" customHeight="true" outlineLevel="0" collapsed="false">
      <c r="A60" s="119"/>
      <c r="B60" s="128" t="n">
        <v>2011</v>
      </c>
      <c r="C60" s="130" t="n">
        <v>122737</v>
      </c>
      <c r="D60" s="131" t="n">
        <v>2648</v>
      </c>
      <c r="E60" s="131" t="n">
        <v>33204</v>
      </c>
      <c r="F60" s="131" t="n">
        <v>52213</v>
      </c>
      <c r="G60" s="129" t="n">
        <v>17958</v>
      </c>
      <c r="H60" s="131" t="n">
        <v>6444</v>
      </c>
      <c r="I60" s="131" t="n">
        <v>2778</v>
      </c>
      <c r="J60" s="131" t="n">
        <v>2042</v>
      </c>
      <c r="K60" s="131" t="n">
        <v>2026</v>
      </c>
      <c r="L60" s="131" t="n">
        <v>1544</v>
      </c>
      <c r="M60" s="131" t="n">
        <v>1880</v>
      </c>
    </row>
    <row r="61" customFormat="false" ht="12.75" hidden="false" customHeight="false" outlineLevel="0" collapsed="false">
      <c r="A61" s="119"/>
      <c r="B61" s="128"/>
      <c r="C61" s="122"/>
      <c r="D61" s="122"/>
      <c r="E61" s="122"/>
      <c r="F61" s="122"/>
      <c r="G61" s="121"/>
      <c r="H61" s="122"/>
      <c r="I61" s="122"/>
      <c r="J61" s="122"/>
      <c r="K61" s="122"/>
      <c r="L61" s="122"/>
      <c r="M61" s="122"/>
    </row>
    <row r="62" customFormat="false" ht="16.5" hidden="false" customHeight="true" outlineLevel="0" collapsed="false">
      <c r="A62" s="124" t="s">
        <v>90</v>
      </c>
      <c r="B62" s="120" t="n">
        <v>1980</v>
      </c>
      <c r="C62" s="122" t="n">
        <v>120040</v>
      </c>
      <c r="D62" s="122" t="n">
        <v>27234</v>
      </c>
      <c r="E62" s="122" t="n">
        <v>70492</v>
      </c>
      <c r="F62" s="122" t="n">
        <v>13930</v>
      </c>
      <c r="G62" s="121" t="n">
        <v>3330</v>
      </c>
      <c r="H62" s="122" t="n">
        <v>965</v>
      </c>
      <c r="I62" s="122" t="n">
        <v>812</v>
      </c>
      <c r="J62" s="122" t="n">
        <v>754</v>
      </c>
      <c r="K62" s="122" t="n">
        <v>750</v>
      </c>
      <c r="L62" s="122" t="n">
        <v>556</v>
      </c>
      <c r="M62" s="122" t="n">
        <v>1217</v>
      </c>
    </row>
    <row r="63" customFormat="false" ht="16.5" hidden="false" customHeight="true" outlineLevel="0" collapsed="false">
      <c r="A63" s="132" t="s">
        <v>86</v>
      </c>
      <c r="B63" s="120" t="n">
        <v>1990</v>
      </c>
      <c r="C63" s="122" t="n">
        <v>114393</v>
      </c>
      <c r="D63" s="122" t="n">
        <v>29063</v>
      </c>
      <c r="E63" s="122" t="n">
        <v>61250</v>
      </c>
      <c r="F63" s="122" t="n">
        <v>13842</v>
      </c>
      <c r="G63" s="121" t="n">
        <v>4850</v>
      </c>
      <c r="H63" s="122" t="n">
        <v>2269</v>
      </c>
      <c r="I63" s="122" t="n">
        <v>1092</v>
      </c>
      <c r="J63" s="122" t="n">
        <v>517</v>
      </c>
      <c r="K63" s="122" t="n">
        <v>460</v>
      </c>
      <c r="L63" s="122" t="n">
        <v>435</v>
      </c>
      <c r="M63" s="122" t="n">
        <v>615</v>
      </c>
    </row>
    <row r="64" customFormat="false" ht="16.5" hidden="false" customHeight="true" outlineLevel="0" collapsed="false">
      <c r="A64" s="133"/>
      <c r="B64" s="120" t="n">
        <v>2000</v>
      </c>
      <c r="C64" s="122" t="n">
        <v>83002</v>
      </c>
      <c r="D64" s="122" t="n">
        <v>13126</v>
      </c>
      <c r="E64" s="122" t="n">
        <v>47343</v>
      </c>
      <c r="F64" s="122" t="n">
        <v>14908</v>
      </c>
      <c r="G64" s="121" t="n">
        <v>3244</v>
      </c>
      <c r="H64" s="122" t="n">
        <v>1379</v>
      </c>
      <c r="I64" s="122" t="n">
        <v>929</v>
      </c>
      <c r="J64" s="122" t="n">
        <v>715</v>
      </c>
      <c r="K64" s="122" t="n">
        <v>483</v>
      </c>
      <c r="L64" s="122" t="n">
        <v>257</v>
      </c>
      <c r="M64" s="122" t="n">
        <v>618</v>
      </c>
    </row>
    <row r="65" customFormat="false" ht="16.5" hidden="false" customHeight="true" outlineLevel="0" collapsed="false">
      <c r="A65" s="133"/>
      <c r="B65" s="125" t="n">
        <v>2010</v>
      </c>
      <c r="C65" s="127" t="n">
        <v>91119</v>
      </c>
      <c r="D65" s="127" t="n">
        <v>5716</v>
      </c>
      <c r="E65" s="127" t="n">
        <v>40029</v>
      </c>
      <c r="F65" s="127" t="n">
        <v>30875</v>
      </c>
      <c r="G65" s="126" t="n">
        <v>8131</v>
      </c>
      <c r="H65" s="127" t="n">
        <v>2815</v>
      </c>
      <c r="I65" s="127" t="n">
        <v>1134</v>
      </c>
      <c r="J65" s="127" t="n">
        <v>819</v>
      </c>
      <c r="K65" s="127" t="n">
        <v>692</v>
      </c>
      <c r="L65" s="127" t="n">
        <v>448</v>
      </c>
      <c r="M65" s="127" t="n">
        <v>460</v>
      </c>
    </row>
    <row r="66" s="107" customFormat="true" ht="16.5" hidden="false" customHeight="true" outlineLevel="0" collapsed="false">
      <c r="A66" s="134"/>
      <c r="B66" s="128" t="n">
        <v>2011</v>
      </c>
      <c r="C66" s="130" t="n">
        <v>83734</v>
      </c>
      <c r="D66" s="131" t="n">
        <v>4652</v>
      </c>
      <c r="E66" s="131" t="n">
        <v>35709</v>
      </c>
      <c r="F66" s="131" t="n">
        <v>28968</v>
      </c>
      <c r="G66" s="129" t="n">
        <v>7916</v>
      </c>
      <c r="H66" s="131" t="n">
        <v>2877</v>
      </c>
      <c r="I66" s="131" t="n">
        <v>1221</v>
      </c>
      <c r="J66" s="131" t="n">
        <v>791</v>
      </c>
      <c r="K66" s="131" t="n">
        <v>681</v>
      </c>
      <c r="L66" s="131" t="n">
        <v>417</v>
      </c>
      <c r="M66" s="131" t="n">
        <v>502</v>
      </c>
    </row>
    <row r="67" s="104" customFormat="true" ht="12.75" hidden="false" customHeight="false" outlineLevel="0" collapsed="false"/>
    <row r="68" s="106" customFormat="true" ht="12.75" hidden="false" customHeight="false" outlineLevel="0" collapsed="false">
      <c r="A68" s="118" t="s">
        <v>8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s="108" customFormat="true" ht="13.5" hidden="false" customHeight="false" outlineLevel="0" collapsed="false">
      <c r="A69" s="136" t="s">
        <v>88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</row>
    <row r="70" s="104" customFormat="true" ht="12.75" hidden="false" customHeight="false" outlineLevel="0" collapsed="false">
      <c r="B70" s="141"/>
    </row>
    <row r="71" customFormat="false" ht="16.5" hidden="false" customHeight="true" outlineLevel="0" collapsed="false">
      <c r="A71" s="119" t="s">
        <v>81</v>
      </c>
      <c r="B71" s="120" t="n">
        <v>1980</v>
      </c>
      <c r="C71" s="137" t="n">
        <v>21.9</v>
      </c>
      <c r="D71" s="137" t="n">
        <v>40.1</v>
      </c>
      <c r="E71" s="137" t="n">
        <v>107.6</v>
      </c>
      <c r="F71" s="137" t="n">
        <v>27.8</v>
      </c>
      <c r="G71" s="137" t="n">
        <v>9.4</v>
      </c>
      <c r="H71" s="137" t="n">
        <v>4.6</v>
      </c>
      <c r="I71" s="137" t="n">
        <v>3.2</v>
      </c>
      <c r="J71" s="137" t="n">
        <v>2.8</v>
      </c>
      <c r="K71" s="137" t="n">
        <v>2.3</v>
      </c>
      <c r="L71" s="137" t="n">
        <v>2</v>
      </c>
      <c r="M71" s="138" t="n">
        <v>1.3</v>
      </c>
    </row>
    <row r="72" customFormat="false" ht="16.5" hidden="false" customHeight="true" outlineLevel="0" collapsed="false">
      <c r="A72" s="123" t="s">
        <v>82</v>
      </c>
      <c r="B72" s="120" t="n">
        <v>1990</v>
      </c>
      <c r="C72" s="137" t="n">
        <v>17.2</v>
      </c>
      <c r="D72" s="137" t="n">
        <v>40.4</v>
      </c>
      <c r="E72" s="137" t="n">
        <v>108.5</v>
      </c>
      <c r="F72" s="137" t="n">
        <v>25.9</v>
      </c>
      <c r="G72" s="137" t="n">
        <v>8.5</v>
      </c>
      <c r="H72" s="137" t="n">
        <v>4.7</v>
      </c>
      <c r="I72" s="137" t="n">
        <v>3.3</v>
      </c>
      <c r="J72" s="137" t="n">
        <v>2.7</v>
      </c>
      <c r="K72" s="137" t="n">
        <v>2.1</v>
      </c>
      <c r="L72" s="137" t="n">
        <v>1.6</v>
      </c>
      <c r="M72" s="138" t="n">
        <v>0.7</v>
      </c>
    </row>
    <row r="73" customFormat="false" ht="16.5" hidden="false" customHeight="true" outlineLevel="0" collapsed="false">
      <c r="A73" s="124"/>
      <c r="B73" s="120" t="n">
        <v>2000</v>
      </c>
      <c r="C73" s="137" t="n">
        <v>13</v>
      </c>
      <c r="D73" s="137" t="n">
        <v>15.6</v>
      </c>
      <c r="E73" s="137" t="n">
        <v>71</v>
      </c>
      <c r="F73" s="137" t="n">
        <v>33.3</v>
      </c>
      <c r="G73" s="137" t="n">
        <v>8.3</v>
      </c>
      <c r="H73" s="137" t="n">
        <v>3.5</v>
      </c>
      <c r="I73" s="137" t="n">
        <v>2.4</v>
      </c>
      <c r="J73" s="137" t="n">
        <v>2.2</v>
      </c>
      <c r="K73" s="137" t="n">
        <v>2</v>
      </c>
      <c r="L73" s="137" t="n">
        <v>1.6</v>
      </c>
      <c r="M73" s="138" t="n">
        <v>0.7</v>
      </c>
    </row>
    <row r="74" customFormat="false" ht="16.5" hidden="false" customHeight="true" outlineLevel="0" collapsed="false">
      <c r="A74" s="124"/>
      <c r="B74" s="125" t="n">
        <v>2010</v>
      </c>
      <c r="C74" s="137" t="n">
        <v>13.4</v>
      </c>
      <c r="D74" s="137" t="n">
        <v>7.4</v>
      </c>
      <c r="E74" s="137" t="n">
        <v>56.1</v>
      </c>
      <c r="F74" s="137" t="n">
        <v>55.6</v>
      </c>
      <c r="G74" s="137" t="n">
        <v>17.6</v>
      </c>
      <c r="H74" s="137" t="n">
        <v>6.8</v>
      </c>
      <c r="I74" s="137" t="n">
        <v>3.3</v>
      </c>
      <c r="J74" s="137" t="n">
        <v>2.4</v>
      </c>
      <c r="K74" s="137" t="n">
        <v>1.8</v>
      </c>
      <c r="L74" s="137" t="n">
        <v>1.3</v>
      </c>
      <c r="M74" s="138" t="n">
        <v>0.5</v>
      </c>
    </row>
    <row r="75" s="107" customFormat="true" ht="16.5" hidden="false" customHeight="true" outlineLevel="0" collapsed="false">
      <c r="A75" s="119"/>
      <c r="B75" s="128" t="n">
        <v>2011</v>
      </c>
      <c r="C75" s="139" t="n">
        <v>12.1</v>
      </c>
      <c r="D75" s="139" t="n">
        <v>6.3</v>
      </c>
      <c r="E75" s="139" t="n">
        <v>50</v>
      </c>
      <c r="F75" s="139" t="n">
        <v>50.6</v>
      </c>
      <c r="G75" s="139" t="n">
        <v>16.7</v>
      </c>
      <c r="H75" s="139" t="n">
        <v>6.7</v>
      </c>
      <c r="I75" s="139" t="n">
        <v>3.4</v>
      </c>
      <c r="J75" s="139" t="n">
        <v>2.3</v>
      </c>
      <c r="K75" s="139" t="n">
        <v>1.8</v>
      </c>
      <c r="L75" s="139" t="n">
        <v>1.3</v>
      </c>
      <c r="M75" s="140" t="n">
        <v>0.5</v>
      </c>
    </row>
    <row r="76" customFormat="false" ht="12.75" hidden="false" customHeight="false" outlineLevel="0" collapsed="false">
      <c r="A76" s="119"/>
      <c r="B76" s="12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</row>
    <row r="77" customFormat="false" ht="16.5" hidden="false" customHeight="true" outlineLevel="0" collapsed="false">
      <c r="A77" s="124" t="s">
        <v>89</v>
      </c>
      <c r="B77" s="120" t="n">
        <v>1980</v>
      </c>
      <c r="C77" s="138" t="n">
        <v>22</v>
      </c>
      <c r="D77" s="138" t="n">
        <v>34.9</v>
      </c>
      <c r="E77" s="138" t="n">
        <v>101.7</v>
      </c>
      <c r="F77" s="138" t="n">
        <v>29</v>
      </c>
      <c r="G77" s="138" t="n">
        <v>10.3</v>
      </c>
      <c r="H77" s="138" t="n">
        <v>5.5</v>
      </c>
      <c r="I77" s="138" t="n">
        <v>3.9</v>
      </c>
      <c r="J77" s="138" t="n">
        <v>3.6</v>
      </c>
      <c r="K77" s="138" t="n">
        <v>2.8</v>
      </c>
      <c r="L77" s="138" t="n">
        <v>2.6</v>
      </c>
      <c r="M77" s="138" t="n">
        <v>1.7</v>
      </c>
    </row>
    <row r="78" customFormat="false" ht="16.5" hidden="false" customHeight="true" outlineLevel="0" collapsed="false">
      <c r="A78" s="132" t="s">
        <v>84</v>
      </c>
      <c r="B78" s="120" t="n">
        <v>1990</v>
      </c>
      <c r="C78" s="138" t="n">
        <v>15.1</v>
      </c>
      <c r="D78" s="138" t="n">
        <v>33.3</v>
      </c>
      <c r="E78" s="138" t="n">
        <v>99.8</v>
      </c>
      <c r="F78" s="138" t="n">
        <v>25</v>
      </c>
      <c r="G78" s="138" t="n">
        <v>8.2</v>
      </c>
      <c r="H78" s="138" t="n">
        <v>4.6</v>
      </c>
      <c r="I78" s="138" t="n">
        <v>3.6</v>
      </c>
      <c r="J78" s="138" t="n">
        <v>3.1</v>
      </c>
      <c r="K78" s="138" t="n">
        <v>2.6</v>
      </c>
      <c r="L78" s="138" t="n">
        <v>2</v>
      </c>
      <c r="M78" s="138" t="n">
        <v>0.9</v>
      </c>
    </row>
    <row r="79" customFormat="false" ht="16.5" hidden="false" customHeight="true" outlineLevel="0" collapsed="false">
      <c r="A79" s="124"/>
      <c r="B79" s="120" t="n">
        <v>2000</v>
      </c>
      <c r="C79" s="138" t="n">
        <v>12.3</v>
      </c>
      <c r="D79" s="138" t="n">
        <v>12.5</v>
      </c>
      <c r="E79" s="138" t="n">
        <v>65.4</v>
      </c>
      <c r="F79" s="138" t="n">
        <v>36.4</v>
      </c>
      <c r="G79" s="138" t="n">
        <v>9</v>
      </c>
      <c r="H79" s="138" t="n">
        <v>3.9</v>
      </c>
      <c r="I79" s="138" t="n">
        <v>2.7</v>
      </c>
      <c r="J79" s="138" t="n">
        <v>2.5</v>
      </c>
      <c r="K79" s="138" t="n">
        <v>2.3</v>
      </c>
      <c r="L79" s="138" t="n">
        <v>1.9</v>
      </c>
      <c r="M79" s="138" t="n">
        <v>0.9</v>
      </c>
    </row>
    <row r="80" customFormat="false" ht="16.5" hidden="false" customHeight="true" outlineLevel="0" collapsed="false">
      <c r="A80" s="124"/>
      <c r="B80" s="125" t="n">
        <v>2010</v>
      </c>
      <c r="C80" s="137" t="n">
        <v>12.8</v>
      </c>
      <c r="D80" s="137" t="n">
        <v>4.9</v>
      </c>
      <c r="E80" s="137" t="n">
        <v>46.7</v>
      </c>
      <c r="F80" s="137" t="n">
        <v>57.8</v>
      </c>
      <c r="G80" s="137" t="n">
        <v>19.2</v>
      </c>
      <c r="H80" s="137" t="n">
        <v>7.7</v>
      </c>
      <c r="I80" s="137" t="n">
        <v>3.9</v>
      </c>
      <c r="J80" s="137" t="n">
        <v>2.7</v>
      </c>
      <c r="K80" s="137" t="n">
        <v>2</v>
      </c>
      <c r="L80" s="137" t="n">
        <v>1.5</v>
      </c>
      <c r="M80" s="138" t="n">
        <v>0.6</v>
      </c>
    </row>
    <row r="81" s="107" customFormat="true" ht="16.5" hidden="false" customHeight="true" outlineLevel="0" collapsed="false">
      <c r="A81" s="119"/>
      <c r="B81" s="128" t="n">
        <v>2011</v>
      </c>
      <c r="C81" s="139" t="n">
        <v>11.5</v>
      </c>
      <c r="D81" s="139" t="n">
        <v>4.2</v>
      </c>
      <c r="E81" s="139" t="n">
        <v>40.7</v>
      </c>
      <c r="F81" s="139" t="n">
        <v>51.9</v>
      </c>
      <c r="G81" s="139" t="n">
        <v>18.2</v>
      </c>
      <c r="H81" s="139" t="n">
        <v>7.5</v>
      </c>
      <c r="I81" s="139" t="n">
        <v>3.9</v>
      </c>
      <c r="J81" s="139" t="n">
        <v>2.7</v>
      </c>
      <c r="K81" s="139" t="n">
        <v>2.1</v>
      </c>
      <c r="L81" s="139" t="n">
        <v>1.5</v>
      </c>
      <c r="M81" s="140" t="n">
        <v>0.6</v>
      </c>
    </row>
    <row r="82" customFormat="false" ht="12.75" hidden="false" customHeight="false" outlineLevel="0" collapsed="false">
      <c r="A82" s="119"/>
      <c r="B82" s="12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</row>
    <row r="83" customFormat="false" ht="16.5" hidden="false" customHeight="true" outlineLevel="0" collapsed="false">
      <c r="A83" s="124" t="s">
        <v>90</v>
      </c>
      <c r="B83" s="120" t="n">
        <v>1980</v>
      </c>
      <c r="C83" s="138" t="n">
        <v>21.7</v>
      </c>
      <c r="D83" s="138" t="n">
        <v>47.2</v>
      </c>
      <c r="E83" s="138" t="n">
        <v>117.6</v>
      </c>
      <c r="F83" s="138" t="n">
        <v>25.3</v>
      </c>
      <c r="G83" s="138" t="n">
        <v>7.5</v>
      </c>
      <c r="H83" s="138" t="n">
        <v>3</v>
      </c>
      <c r="I83" s="138" t="n">
        <v>2.1</v>
      </c>
      <c r="J83" s="138" t="n">
        <v>1.7</v>
      </c>
      <c r="K83" s="138" t="n">
        <v>1.6</v>
      </c>
      <c r="L83" s="138" t="n">
        <v>1.3</v>
      </c>
      <c r="M83" s="138" t="n">
        <v>0.9</v>
      </c>
    </row>
    <row r="84" customFormat="false" ht="16.5" hidden="false" customHeight="true" outlineLevel="0" collapsed="false">
      <c r="A84" s="132" t="s">
        <v>86</v>
      </c>
      <c r="B84" s="120" t="n">
        <v>1990</v>
      </c>
      <c r="C84" s="142" t="n">
        <v>21.8</v>
      </c>
      <c r="D84" s="122" t="n">
        <v>50.3</v>
      </c>
      <c r="E84" s="122" t="n">
        <v>120.5</v>
      </c>
      <c r="F84" s="122" t="n">
        <v>27.3</v>
      </c>
      <c r="G84" s="122" t="n">
        <v>9.1</v>
      </c>
      <c r="H84" s="122" t="n">
        <v>4.8</v>
      </c>
      <c r="I84" s="122" t="n">
        <v>2.7</v>
      </c>
      <c r="J84" s="122" t="n">
        <v>1.8</v>
      </c>
      <c r="K84" s="122" t="n">
        <v>1.3</v>
      </c>
      <c r="L84" s="122" t="n">
        <v>1.1</v>
      </c>
      <c r="M84" s="122" t="n">
        <v>0.4</v>
      </c>
    </row>
    <row r="85" customFormat="false" ht="16.5" hidden="false" customHeight="true" outlineLevel="0" collapsed="false">
      <c r="A85" s="133"/>
      <c r="B85" s="120" t="n">
        <v>2000</v>
      </c>
      <c r="C85" s="138" t="n">
        <v>14.2</v>
      </c>
      <c r="D85" s="138" t="n">
        <v>20.5</v>
      </c>
      <c r="E85" s="138" t="n">
        <v>80.4</v>
      </c>
      <c r="F85" s="138" t="n">
        <v>28.2</v>
      </c>
      <c r="G85" s="138" t="n">
        <v>7.2</v>
      </c>
      <c r="H85" s="138" t="n">
        <v>2.9</v>
      </c>
      <c r="I85" s="138" t="n">
        <v>1.8</v>
      </c>
      <c r="J85" s="138" t="n">
        <v>1.5</v>
      </c>
      <c r="K85" s="138" t="n">
        <v>1.2</v>
      </c>
      <c r="L85" s="138" t="n">
        <v>0.9</v>
      </c>
      <c r="M85" s="138" t="n">
        <v>0.4</v>
      </c>
    </row>
    <row r="86" customFormat="false" ht="16.5" hidden="false" customHeight="true" outlineLevel="0" collapsed="false">
      <c r="A86" s="133"/>
      <c r="B86" s="125" t="n">
        <v>2010</v>
      </c>
      <c r="C86" s="137" t="n">
        <v>14.5</v>
      </c>
      <c r="D86" s="137" t="n">
        <v>10.5</v>
      </c>
      <c r="E86" s="137" t="n">
        <v>70</v>
      </c>
      <c r="F86" s="137" t="n">
        <v>51.8</v>
      </c>
      <c r="G86" s="137" t="n">
        <v>14.7</v>
      </c>
      <c r="H86" s="137" t="n">
        <v>5.5</v>
      </c>
      <c r="I86" s="137" t="n">
        <v>2.4</v>
      </c>
      <c r="J86" s="137" t="n">
        <v>1.7</v>
      </c>
      <c r="K86" s="137" t="n">
        <v>1.3</v>
      </c>
      <c r="L86" s="137" t="n">
        <v>1</v>
      </c>
      <c r="M86" s="138" t="n">
        <v>0.3</v>
      </c>
    </row>
    <row r="87" s="107" customFormat="true" ht="16.5" hidden="false" customHeight="true" outlineLevel="0" collapsed="false">
      <c r="A87" s="134"/>
      <c r="B87" s="128" t="n">
        <v>2011</v>
      </c>
      <c r="C87" s="139" t="n">
        <v>13.2</v>
      </c>
      <c r="D87" s="139" t="n">
        <v>8.8</v>
      </c>
      <c r="E87" s="139" t="n">
        <v>63.3</v>
      </c>
      <c r="F87" s="139" t="n">
        <v>48.4</v>
      </c>
      <c r="G87" s="139" t="n">
        <v>14.2</v>
      </c>
      <c r="H87" s="139" t="n">
        <v>5.4</v>
      </c>
      <c r="I87" s="139" t="n">
        <v>2.6</v>
      </c>
      <c r="J87" s="139" t="n">
        <v>1.7</v>
      </c>
      <c r="K87" s="139" t="n">
        <v>1.3</v>
      </c>
      <c r="L87" s="139" t="n">
        <v>0.9</v>
      </c>
      <c r="M87" s="140" t="n">
        <v>0.3</v>
      </c>
    </row>
    <row r="88" s="104" customFormat="true" ht="12.75" hidden="false" customHeight="false" outlineLevel="0" collapsed="false"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3"/>
    </row>
  </sheetData>
  <mergeCells count="9">
    <mergeCell ref="A4:B5"/>
    <mergeCell ref="C4:C5"/>
    <mergeCell ref="D4:M4"/>
    <mergeCell ref="A7:M7"/>
    <mergeCell ref="A27:M27"/>
    <mergeCell ref="A28:M28"/>
    <mergeCell ref="A48:M48"/>
    <mergeCell ref="A68:M68"/>
    <mergeCell ref="A69:M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10" min="2" style="6" width="7.85"/>
    <col collapsed="false" customWidth="true" hidden="false" outlineLevel="0" max="11" min="11" style="5" width="7.85"/>
    <col collapsed="false" customWidth="false" hidden="false" outlineLevel="0" max="257" min="12" style="6" width="9.14"/>
  </cols>
  <sheetData>
    <row r="1" s="2" customFormat="true" ht="12.75" hidden="false" customHeight="false" outlineLevel="0" collapsed="false">
      <c r="A1" s="1" t="s">
        <v>92</v>
      </c>
      <c r="K1" s="1"/>
    </row>
    <row r="2" s="2" customFormat="true" ht="12.75" hidden="false" customHeight="false" outlineLevel="0" collapsed="false">
      <c r="A2" s="1" t="s">
        <v>93</v>
      </c>
      <c r="K2" s="1"/>
    </row>
    <row r="3" s="4" customFormat="true" ht="13.5" hidden="false" customHeight="false" outlineLevel="0" collapsed="false">
      <c r="A3" s="3" t="s">
        <v>94</v>
      </c>
      <c r="K3" s="3"/>
    </row>
    <row r="4" s="4" customFormat="true" ht="13.5" hidden="false" customHeight="false" outlineLevel="0" collapsed="false">
      <c r="A4" s="3" t="s">
        <v>95</v>
      </c>
      <c r="K4" s="3"/>
    </row>
    <row r="6" customFormat="false" ht="27.75" hidden="false" customHeight="true" outlineLevel="0" collapsed="false">
      <c r="A6" s="56" t="s">
        <v>96</v>
      </c>
      <c r="B6" s="11" t="s">
        <v>97</v>
      </c>
      <c r="C6" s="11"/>
      <c r="D6" s="11"/>
      <c r="E6" s="11"/>
      <c r="F6" s="11"/>
      <c r="G6" s="57" t="s">
        <v>98</v>
      </c>
      <c r="H6" s="57"/>
      <c r="I6" s="57"/>
      <c r="J6" s="57"/>
      <c r="K6" s="57"/>
    </row>
    <row r="7" customFormat="false" ht="25.5" hidden="false" customHeight="true" outlineLevel="0" collapsed="false">
      <c r="A7" s="56"/>
      <c r="B7" s="11" t="s">
        <v>99</v>
      </c>
      <c r="C7" s="11" t="s">
        <v>100</v>
      </c>
      <c r="D7" s="11"/>
      <c r="E7" s="11"/>
      <c r="F7" s="11" t="s">
        <v>101</v>
      </c>
      <c r="G7" s="11" t="s">
        <v>102</v>
      </c>
      <c r="H7" s="11" t="s">
        <v>103</v>
      </c>
      <c r="I7" s="11"/>
      <c r="J7" s="11"/>
      <c r="K7" s="57" t="s">
        <v>101</v>
      </c>
    </row>
    <row r="8" customFormat="false" ht="42.75" hidden="false" customHeight="true" outlineLevel="0" collapsed="false">
      <c r="A8" s="56"/>
      <c r="B8" s="11"/>
      <c r="C8" s="11" t="s">
        <v>12</v>
      </c>
      <c r="D8" s="11" t="s">
        <v>104</v>
      </c>
      <c r="E8" s="11" t="s">
        <v>105</v>
      </c>
      <c r="F8" s="11"/>
      <c r="G8" s="11"/>
      <c r="H8" s="11" t="s">
        <v>12</v>
      </c>
      <c r="I8" s="11" t="s">
        <v>104</v>
      </c>
      <c r="J8" s="11" t="s">
        <v>105</v>
      </c>
      <c r="K8" s="57"/>
    </row>
    <row r="9" s="5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5" customFormat="true" ht="12.75" hidden="false" customHeight="true" outlineLevel="0" collapsed="false">
      <c r="A10" s="13" t="s">
        <v>10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5" customFormat="true" ht="10.5" hidden="false" customHeight="true" outlineLevel="0" collapsed="false">
      <c r="A11" s="144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s="150" customFormat="true" ht="31.5" hidden="false" customHeight="false" outlineLevel="0" collapsed="false">
      <c r="A12" s="146" t="s">
        <v>107</v>
      </c>
      <c r="B12" s="147" t="n">
        <v>206554</v>
      </c>
      <c r="C12" s="148" t="n">
        <v>203844</v>
      </c>
      <c r="D12" s="147" t="n">
        <v>120775</v>
      </c>
      <c r="E12" s="148" t="n">
        <v>83069</v>
      </c>
      <c r="F12" s="147" t="n">
        <v>2710</v>
      </c>
      <c r="G12" s="148" t="n">
        <v>206554</v>
      </c>
      <c r="H12" s="147" t="n">
        <v>205780</v>
      </c>
      <c r="I12" s="148" t="n">
        <v>121692</v>
      </c>
      <c r="J12" s="147" t="n">
        <v>84088</v>
      </c>
      <c r="K12" s="149" t="n">
        <v>774</v>
      </c>
    </row>
    <row r="13" s="150" customFormat="true" ht="25.5" hidden="false" customHeight="false" outlineLevel="0" collapsed="false">
      <c r="A13" s="151" t="s">
        <v>108</v>
      </c>
      <c r="B13" s="152" t="n">
        <v>1090</v>
      </c>
      <c r="C13" s="153" t="n">
        <v>1089</v>
      </c>
      <c r="D13" s="154" t="n">
        <v>435</v>
      </c>
      <c r="E13" s="153" t="n">
        <v>654</v>
      </c>
      <c r="F13" s="154" t="n">
        <v>1</v>
      </c>
      <c r="G13" s="153" t="n">
        <v>7302</v>
      </c>
      <c r="H13" s="154" t="n">
        <v>7286</v>
      </c>
      <c r="I13" s="153" t="n">
        <v>2756</v>
      </c>
      <c r="J13" s="154" t="n">
        <v>4530</v>
      </c>
      <c r="K13" s="152" t="n">
        <v>16</v>
      </c>
    </row>
    <row r="14" customFormat="false" ht="12.75" hidden="false" customHeight="false" outlineLevel="0" collapsed="false">
      <c r="A14" s="155" t="n">
        <v>16</v>
      </c>
      <c r="B14" s="127" t="s">
        <v>109</v>
      </c>
      <c r="C14" s="127" t="s">
        <v>109</v>
      </c>
      <c r="D14" s="127" t="s">
        <v>109</v>
      </c>
      <c r="E14" s="127" t="s">
        <v>109</v>
      </c>
      <c r="F14" s="127" t="s">
        <v>109</v>
      </c>
      <c r="G14" s="126" t="n">
        <v>111</v>
      </c>
      <c r="H14" s="156" t="n">
        <v>111</v>
      </c>
      <c r="I14" s="126" t="n">
        <v>48</v>
      </c>
      <c r="J14" s="156" t="n">
        <v>63</v>
      </c>
      <c r="K14" s="127" t="s">
        <v>110</v>
      </c>
    </row>
    <row r="15" customFormat="false" ht="12.75" hidden="false" customHeight="false" outlineLevel="0" collapsed="false">
      <c r="A15" s="155" t="n">
        <v>17</v>
      </c>
      <c r="B15" s="127" t="s">
        <v>109</v>
      </c>
      <c r="C15" s="127" t="s">
        <v>109</v>
      </c>
      <c r="D15" s="127" t="s">
        <v>109</v>
      </c>
      <c r="E15" s="127" t="s">
        <v>109</v>
      </c>
      <c r="F15" s="127" t="s">
        <v>109</v>
      </c>
      <c r="G15" s="126" t="n">
        <v>335</v>
      </c>
      <c r="H15" s="156" t="n">
        <v>335</v>
      </c>
      <c r="I15" s="126" t="n">
        <v>129</v>
      </c>
      <c r="J15" s="156" t="n">
        <v>206</v>
      </c>
      <c r="K15" s="127" t="s">
        <v>110</v>
      </c>
    </row>
    <row r="16" customFormat="false" ht="12.75" hidden="false" customHeight="false" outlineLevel="0" collapsed="false">
      <c r="A16" s="155" t="n">
        <v>18</v>
      </c>
      <c r="B16" s="127" t="n">
        <v>203</v>
      </c>
      <c r="C16" s="126" t="n">
        <v>202</v>
      </c>
      <c r="D16" s="156" t="n">
        <v>85</v>
      </c>
      <c r="E16" s="126" t="n">
        <v>117</v>
      </c>
      <c r="F16" s="156" t="n">
        <v>1</v>
      </c>
      <c r="G16" s="126" t="n">
        <v>2364</v>
      </c>
      <c r="H16" s="156" t="n">
        <v>2356</v>
      </c>
      <c r="I16" s="126" t="n">
        <v>852</v>
      </c>
      <c r="J16" s="156" t="n">
        <v>1504</v>
      </c>
      <c r="K16" s="127" t="n">
        <v>8</v>
      </c>
    </row>
    <row r="17" customFormat="false" ht="12.75" hidden="false" customHeight="false" outlineLevel="0" collapsed="false">
      <c r="A17" s="155" t="n">
        <v>19</v>
      </c>
      <c r="B17" s="127" t="n">
        <v>887</v>
      </c>
      <c r="C17" s="126" t="n">
        <v>887</v>
      </c>
      <c r="D17" s="156" t="n">
        <v>350</v>
      </c>
      <c r="E17" s="126" t="n">
        <v>537</v>
      </c>
      <c r="F17" s="156" t="s">
        <v>110</v>
      </c>
      <c r="G17" s="126" t="n">
        <v>4492</v>
      </c>
      <c r="H17" s="156" t="n">
        <v>4484</v>
      </c>
      <c r="I17" s="126" t="n">
        <v>1727</v>
      </c>
      <c r="J17" s="156" t="n">
        <v>2757</v>
      </c>
      <c r="K17" s="127" t="n">
        <v>8</v>
      </c>
    </row>
    <row r="18" customFormat="false" ht="12.75" hidden="false" customHeight="false" outlineLevel="0" collapsed="false">
      <c r="A18" s="155" t="s">
        <v>111</v>
      </c>
      <c r="B18" s="127" t="n">
        <v>37926</v>
      </c>
      <c r="C18" s="126" t="n">
        <v>37752</v>
      </c>
      <c r="D18" s="156" t="n">
        <v>17106</v>
      </c>
      <c r="E18" s="126" t="n">
        <v>20646</v>
      </c>
      <c r="F18" s="156" t="n">
        <v>174</v>
      </c>
      <c r="G18" s="126" t="n">
        <v>68924</v>
      </c>
      <c r="H18" s="156" t="n">
        <v>68770</v>
      </c>
      <c r="I18" s="126" t="n">
        <v>32875</v>
      </c>
      <c r="J18" s="156" t="n">
        <v>35895</v>
      </c>
      <c r="K18" s="127" t="n">
        <v>154</v>
      </c>
    </row>
    <row r="19" s="150" customFormat="true" ht="25.5" hidden="false" customHeight="false" outlineLevel="0" collapsed="false">
      <c r="A19" s="151" t="s">
        <v>112</v>
      </c>
      <c r="B19" s="152" t="n">
        <v>2118</v>
      </c>
      <c r="C19" s="153" t="n">
        <v>2110</v>
      </c>
      <c r="D19" s="154" t="n">
        <v>795</v>
      </c>
      <c r="E19" s="153" t="n">
        <v>1315</v>
      </c>
      <c r="F19" s="154" t="n">
        <v>8</v>
      </c>
      <c r="G19" s="153" t="n">
        <v>7477</v>
      </c>
      <c r="H19" s="154" t="n">
        <v>7461</v>
      </c>
      <c r="I19" s="153" t="n">
        <v>2913</v>
      </c>
      <c r="J19" s="154" t="n">
        <v>4548</v>
      </c>
      <c r="K19" s="152" t="n">
        <v>16</v>
      </c>
    </row>
    <row r="20" customFormat="false" ht="12.75" hidden="false" customHeight="false" outlineLevel="0" collapsed="false">
      <c r="A20" s="155" t="s">
        <v>113</v>
      </c>
      <c r="B20" s="127" t="n">
        <v>92030</v>
      </c>
      <c r="C20" s="126" t="n">
        <v>91306</v>
      </c>
      <c r="D20" s="156" t="n">
        <v>53196</v>
      </c>
      <c r="E20" s="126" t="n">
        <v>38110</v>
      </c>
      <c r="F20" s="156" t="n">
        <v>724</v>
      </c>
      <c r="G20" s="126" t="n">
        <v>81212</v>
      </c>
      <c r="H20" s="156" t="n">
        <v>80951</v>
      </c>
      <c r="I20" s="126" t="n">
        <v>50880</v>
      </c>
      <c r="J20" s="156" t="n">
        <v>30071</v>
      </c>
      <c r="K20" s="127" t="n">
        <v>261</v>
      </c>
    </row>
    <row r="21" customFormat="false" ht="12.75" hidden="false" customHeight="false" outlineLevel="0" collapsed="false">
      <c r="A21" s="155" t="s">
        <v>114</v>
      </c>
      <c r="B21" s="127" t="n">
        <v>41119</v>
      </c>
      <c r="C21" s="126" t="n">
        <v>40320</v>
      </c>
      <c r="D21" s="156" t="n">
        <v>26401</v>
      </c>
      <c r="E21" s="126" t="n">
        <v>13919</v>
      </c>
      <c r="F21" s="156" t="n">
        <v>799</v>
      </c>
      <c r="G21" s="126" t="n">
        <v>25899</v>
      </c>
      <c r="H21" s="156" t="n">
        <v>25743</v>
      </c>
      <c r="I21" s="126" t="n">
        <v>17887</v>
      </c>
      <c r="J21" s="156" t="n">
        <v>7856</v>
      </c>
      <c r="K21" s="127" t="n">
        <v>156</v>
      </c>
    </row>
    <row r="22" customFormat="false" ht="12.75" hidden="false" customHeight="false" outlineLevel="0" collapsed="false">
      <c r="A22" s="155" t="s">
        <v>115</v>
      </c>
      <c r="B22" s="127" t="n">
        <v>14786</v>
      </c>
      <c r="C22" s="126" t="n">
        <v>14301</v>
      </c>
      <c r="D22" s="156" t="n">
        <v>9725</v>
      </c>
      <c r="E22" s="126" t="n">
        <v>4576</v>
      </c>
      <c r="F22" s="156" t="n">
        <v>485</v>
      </c>
      <c r="G22" s="126" t="n">
        <v>9329</v>
      </c>
      <c r="H22" s="156" t="n">
        <v>9257</v>
      </c>
      <c r="I22" s="126" t="n">
        <v>6676</v>
      </c>
      <c r="J22" s="156" t="n">
        <v>2581</v>
      </c>
      <c r="K22" s="127" t="n">
        <v>72</v>
      </c>
    </row>
    <row r="23" customFormat="false" ht="12.75" hidden="false" customHeight="false" outlineLevel="0" collapsed="false">
      <c r="A23" s="155" t="s">
        <v>116</v>
      </c>
      <c r="B23" s="127" t="n">
        <v>5979</v>
      </c>
      <c r="C23" s="126" t="n">
        <v>5753</v>
      </c>
      <c r="D23" s="156" t="n">
        <v>3916</v>
      </c>
      <c r="E23" s="126" t="n">
        <v>1837</v>
      </c>
      <c r="F23" s="156" t="n">
        <v>226</v>
      </c>
      <c r="G23" s="126" t="n">
        <v>4001</v>
      </c>
      <c r="H23" s="156" t="n">
        <v>3962</v>
      </c>
      <c r="I23" s="126" t="n">
        <v>2907</v>
      </c>
      <c r="J23" s="156" t="n">
        <v>1055</v>
      </c>
      <c r="K23" s="127" t="n">
        <v>39</v>
      </c>
    </row>
    <row r="24" customFormat="false" ht="12.75" hidden="false" customHeight="false" outlineLevel="0" collapsed="false">
      <c r="A24" s="155" t="s">
        <v>117</v>
      </c>
      <c r="B24" s="127" t="n">
        <v>3673</v>
      </c>
      <c r="C24" s="126" t="n">
        <v>3554</v>
      </c>
      <c r="D24" s="156" t="n">
        <v>2498</v>
      </c>
      <c r="E24" s="126" t="n">
        <v>1056</v>
      </c>
      <c r="F24" s="156" t="n">
        <v>119</v>
      </c>
      <c r="G24" s="126" t="n">
        <v>2834</v>
      </c>
      <c r="H24" s="156" t="n">
        <v>2795</v>
      </c>
      <c r="I24" s="126" t="n">
        <v>2076</v>
      </c>
      <c r="J24" s="156" t="n">
        <v>719</v>
      </c>
      <c r="K24" s="127" t="n">
        <v>39</v>
      </c>
    </row>
    <row r="25" customFormat="false" ht="12.75" hidden="false" customHeight="false" outlineLevel="0" collapsed="false">
      <c r="A25" s="155" t="s">
        <v>118</v>
      </c>
      <c r="B25" s="127" t="n">
        <v>3086</v>
      </c>
      <c r="C25" s="126" t="n">
        <v>3016</v>
      </c>
      <c r="D25" s="156" t="n">
        <v>2191</v>
      </c>
      <c r="E25" s="126" t="n">
        <v>825</v>
      </c>
      <c r="F25" s="156" t="n">
        <v>70</v>
      </c>
      <c r="G25" s="126" t="n">
        <v>2708</v>
      </c>
      <c r="H25" s="156" t="n">
        <v>2696</v>
      </c>
      <c r="I25" s="126" t="n">
        <v>2134</v>
      </c>
      <c r="J25" s="156" t="n">
        <v>562</v>
      </c>
      <c r="K25" s="127" t="n">
        <v>12</v>
      </c>
    </row>
    <row r="26" customFormat="false" ht="12.75" hidden="false" customHeight="false" outlineLevel="0" collapsed="false">
      <c r="A26" s="155" t="s">
        <v>119</v>
      </c>
      <c r="B26" s="127" t="n">
        <v>2502</v>
      </c>
      <c r="C26" s="126" t="n">
        <v>2451</v>
      </c>
      <c r="D26" s="156" t="n">
        <v>1899</v>
      </c>
      <c r="E26" s="126" t="n">
        <v>552</v>
      </c>
      <c r="F26" s="156" t="n">
        <v>51</v>
      </c>
      <c r="G26" s="126" t="n">
        <v>1962</v>
      </c>
      <c r="H26" s="156" t="n">
        <v>1944</v>
      </c>
      <c r="I26" s="126" t="n">
        <v>1584</v>
      </c>
      <c r="J26" s="156" t="n">
        <v>360</v>
      </c>
      <c r="K26" s="127" t="n">
        <v>18</v>
      </c>
    </row>
    <row r="27" customFormat="false" ht="12.75" hidden="false" customHeight="false" outlineLevel="0" collapsed="false">
      <c r="A27" s="155" t="s">
        <v>120</v>
      </c>
      <c r="B27" s="127" t="n">
        <v>1896</v>
      </c>
      <c r="C27" s="126" t="n">
        <v>1864</v>
      </c>
      <c r="D27" s="156" t="n">
        <v>1474</v>
      </c>
      <c r="E27" s="126" t="n">
        <v>390</v>
      </c>
      <c r="F27" s="156" t="n">
        <v>32</v>
      </c>
      <c r="G27" s="126" t="n">
        <v>1262</v>
      </c>
      <c r="H27" s="156" t="n">
        <v>1257</v>
      </c>
      <c r="I27" s="126" t="n">
        <v>1010</v>
      </c>
      <c r="J27" s="156" t="n">
        <v>247</v>
      </c>
      <c r="K27" s="127" t="n">
        <v>5</v>
      </c>
    </row>
    <row r="28" customFormat="false" ht="12.75" hidden="false" customHeight="false" outlineLevel="0" collapsed="false">
      <c r="A28" s="155" t="s">
        <v>121</v>
      </c>
      <c r="B28" s="127" t="n">
        <v>980</v>
      </c>
      <c r="C28" s="126" t="n">
        <v>963</v>
      </c>
      <c r="D28" s="156" t="n">
        <v>741</v>
      </c>
      <c r="E28" s="126" t="n">
        <v>222</v>
      </c>
      <c r="F28" s="156" t="n">
        <v>17</v>
      </c>
      <c r="G28" s="126" t="n">
        <v>567</v>
      </c>
      <c r="H28" s="156" t="n">
        <v>567</v>
      </c>
      <c r="I28" s="126" t="n">
        <v>460</v>
      </c>
      <c r="J28" s="156" t="n">
        <v>107</v>
      </c>
      <c r="K28" s="127" t="s">
        <v>110</v>
      </c>
    </row>
    <row r="29" customFormat="false" ht="12.75" hidden="false" customHeight="false" outlineLevel="0" collapsed="false">
      <c r="A29" s="155" t="s">
        <v>122</v>
      </c>
      <c r="B29" s="127" t="n">
        <v>657</v>
      </c>
      <c r="C29" s="126" t="n">
        <v>652</v>
      </c>
      <c r="D29" s="156" t="n">
        <v>515</v>
      </c>
      <c r="E29" s="126" t="n">
        <v>137</v>
      </c>
      <c r="F29" s="156" t="n">
        <v>5</v>
      </c>
      <c r="G29" s="126" t="n">
        <v>349</v>
      </c>
      <c r="H29" s="156" t="n">
        <v>348</v>
      </c>
      <c r="I29" s="126" t="n">
        <v>274</v>
      </c>
      <c r="J29" s="156" t="n">
        <v>74</v>
      </c>
      <c r="K29" s="127" t="n">
        <v>1</v>
      </c>
    </row>
    <row r="30" customFormat="false" ht="12.75" hidden="false" customHeight="false" outlineLevel="0" collapsed="false">
      <c r="A30" s="155" t="s">
        <v>123</v>
      </c>
      <c r="B30" s="127" t="n">
        <v>485</v>
      </c>
      <c r="C30" s="126" t="n">
        <v>480</v>
      </c>
      <c r="D30" s="156" t="n">
        <v>385</v>
      </c>
      <c r="E30" s="126" t="n">
        <v>95</v>
      </c>
      <c r="F30" s="156" t="n">
        <v>5</v>
      </c>
      <c r="G30" s="126" t="n">
        <v>153</v>
      </c>
      <c r="H30" s="156" t="n">
        <v>153</v>
      </c>
      <c r="I30" s="126" t="n">
        <v>128</v>
      </c>
      <c r="J30" s="156" t="n">
        <v>25</v>
      </c>
      <c r="K30" s="127" t="s">
        <v>110</v>
      </c>
    </row>
    <row r="31" customFormat="false" ht="12.75" hidden="false" customHeight="false" outlineLevel="0" collapsed="false">
      <c r="A31" s="155" t="s">
        <v>124</v>
      </c>
      <c r="B31" s="127" t="n">
        <v>247</v>
      </c>
      <c r="C31" s="126" t="n">
        <v>245</v>
      </c>
      <c r="D31" s="156" t="n">
        <v>213</v>
      </c>
      <c r="E31" s="126" t="n">
        <v>32</v>
      </c>
      <c r="F31" s="156" t="n">
        <v>2</v>
      </c>
      <c r="G31" s="126" t="n">
        <v>41</v>
      </c>
      <c r="H31" s="156" t="n">
        <v>40</v>
      </c>
      <c r="I31" s="126" t="n">
        <v>36</v>
      </c>
      <c r="J31" s="156" t="n">
        <v>4</v>
      </c>
      <c r="K31" s="127" t="n">
        <v>1</v>
      </c>
    </row>
    <row r="32" s="150" customFormat="true" ht="25.5" hidden="false" customHeight="false" outlineLevel="0" collapsed="false">
      <c r="A32" s="151" t="s">
        <v>125</v>
      </c>
      <c r="B32" s="152" t="n">
        <v>98</v>
      </c>
      <c r="C32" s="153" t="n">
        <v>98</v>
      </c>
      <c r="D32" s="154" t="n">
        <v>80</v>
      </c>
      <c r="E32" s="153" t="n">
        <v>18</v>
      </c>
      <c r="F32" s="154" t="s">
        <v>110</v>
      </c>
      <c r="G32" s="153" t="n">
        <v>11</v>
      </c>
      <c r="H32" s="154" t="n">
        <v>11</v>
      </c>
      <c r="I32" s="153" t="n">
        <v>9</v>
      </c>
      <c r="J32" s="154" t="n">
        <v>2</v>
      </c>
      <c r="K32" s="152" t="s">
        <v>110</v>
      </c>
    </row>
    <row r="33" customFormat="false" ht="15" hidden="false" customHeight="true" outlineLevel="0" collapsed="false"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5.75" hidden="false" customHeight="true" outlineLevel="0" collapsed="false">
      <c r="A34" s="13" t="s">
        <v>126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true" outlineLevel="0" collapsed="false">
      <c r="A35" s="144"/>
      <c r="B35" s="157"/>
      <c r="C35" s="157"/>
      <c r="D35" s="157"/>
      <c r="E35" s="157"/>
      <c r="F35" s="157"/>
      <c r="G35" s="157"/>
      <c r="H35" s="157"/>
      <c r="I35" s="157"/>
      <c r="J35" s="157"/>
      <c r="K35" s="145"/>
    </row>
    <row r="36" s="150" customFormat="true" ht="31.5" hidden="false" customHeight="false" outlineLevel="0" collapsed="false">
      <c r="A36" s="146" t="s">
        <v>127</v>
      </c>
      <c r="B36" s="147" t="n">
        <v>72470</v>
      </c>
      <c r="C36" s="148" t="n">
        <v>71056</v>
      </c>
      <c r="D36" s="147" t="n">
        <v>48207</v>
      </c>
      <c r="E36" s="148" t="n">
        <v>22849</v>
      </c>
      <c r="F36" s="147" t="n">
        <v>1414</v>
      </c>
      <c r="G36" s="148" t="n">
        <v>72470</v>
      </c>
      <c r="H36" s="147" t="n">
        <v>71823</v>
      </c>
      <c r="I36" s="148" t="n">
        <v>49007</v>
      </c>
      <c r="J36" s="147" t="n">
        <v>22816</v>
      </c>
      <c r="K36" s="149" t="n">
        <v>647</v>
      </c>
    </row>
    <row r="37" s="150" customFormat="true" ht="25.5" hidden="false" customHeight="false" outlineLevel="0" collapsed="false">
      <c r="A37" s="151" t="s">
        <v>128</v>
      </c>
      <c r="B37" s="152" t="n">
        <v>574</v>
      </c>
      <c r="C37" s="153" t="n">
        <v>573</v>
      </c>
      <c r="D37" s="154" t="n">
        <v>283</v>
      </c>
      <c r="E37" s="153" t="n">
        <v>290</v>
      </c>
      <c r="F37" s="154" t="n">
        <v>1</v>
      </c>
      <c r="G37" s="153" t="n">
        <v>3590</v>
      </c>
      <c r="H37" s="154" t="n">
        <v>3574</v>
      </c>
      <c r="I37" s="153" t="n">
        <v>1671</v>
      </c>
      <c r="J37" s="154" t="n">
        <v>1903</v>
      </c>
      <c r="K37" s="152" t="n">
        <v>16</v>
      </c>
    </row>
    <row r="38" customFormat="false" ht="12.75" hidden="false" customHeight="false" outlineLevel="0" collapsed="false">
      <c r="A38" s="158" t="n">
        <v>16</v>
      </c>
      <c r="B38" s="127" t="s">
        <v>109</v>
      </c>
      <c r="C38" s="127" t="s">
        <v>109</v>
      </c>
      <c r="D38" s="127" t="s">
        <v>109</v>
      </c>
      <c r="E38" s="127" t="s">
        <v>109</v>
      </c>
      <c r="F38" s="127" t="s">
        <v>109</v>
      </c>
      <c r="G38" s="126" t="n">
        <v>97</v>
      </c>
      <c r="H38" s="156" t="n">
        <v>97</v>
      </c>
      <c r="I38" s="126" t="n">
        <v>44</v>
      </c>
      <c r="J38" s="156" t="n">
        <v>53</v>
      </c>
      <c r="K38" s="127" t="s">
        <v>110</v>
      </c>
    </row>
    <row r="39" customFormat="false" ht="12.75" hidden="false" customHeight="false" outlineLevel="0" collapsed="false">
      <c r="A39" s="158" t="n">
        <v>17</v>
      </c>
      <c r="B39" s="127" t="s">
        <v>109</v>
      </c>
      <c r="C39" s="127" t="s">
        <v>109</v>
      </c>
      <c r="D39" s="127" t="s">
        <v>109</v>
      </c>
      <c r="E39" s="127" t="s">
        <v>109</v>
      </c>
      <c r="F39" s="127" t="s">
        <v>109</v>
      </c>
      <c r="G39" s="126" t="n">
        <v>207</v>
      </c>
      <c r="H39" s="156" t="n">
        <v>207</v>
      </c>
      <c r="I39" s="126" t="n">
        <v>96</v>
      </c>
      <c r="J39" s="156" t="n">
        <v>111</v>
      </c>
      <c r="K39" s="127" t="s">
        <v>110</v>
      </c>
    </row>
    <row r="40" customFormat="false" ht="12.75" hidden="false" customHeight="false" outlineLevel="0" collapsed="false">
      <c r="A40" s="158" t="n">
        <v>18</v>
      </c>
      <c r="B40" s="156" t="n">
        <v>127</v>
      </c>
      <c r="C40" s="126" t="n">
        <v>126</v>
      </c>
      <c r="D40" s="156" t="n">
        <v>64</v>
      </c>
      <c r="E40" s="126" t="n">
        <v>62</v>
      </c>
      <c r="F40" s="156" t="n">
        <v>1</v>
      </c>
      <c r="G40" s="126" t="n">
        <v>1255</v>
      </c>
      <c r="H40" s="156" t="n">
        <v>1247</v>
      </c>
      <c r="I40" s="126" t="n">
        <v>548</v>
      </c>
      <c r="J40" s="156" t="n">
        <v>699</v>
      </c>
      <c r="K40" s="127" t="n">
        <v>8</v>
      </c>
    </row>
    <row r="41" customFormat="false" ht="12.75" hidden="false" customHeight="false" outlineLevel="0" collapsed="false">
      <c r="A41" s="158" t="n">
        <v>19</v>
      </c>
      <c r="B41" s="156" t="n">
        <v>447</v>
      </c>
      <c r="C41" s="126" t="n">
        <v>447</v>
      </c>
      <c r="D41" s="156" t="n">
        <v>219</v>
      </c>
      <c r="E41" s="126" t="n">
        <v>228</v>
      </c>
      <c r="F41" s="156" t="s">
        <v>110</v>
      </c>
      <c r="G41" s="126" t="n">
        <v>2031</v>
      </c>
      <c r="H41" s="156" t="n">
        <v>2023</v>
      </c>
      <c r="I41" s="126" t="n">
        <v>983</v>
      </c>
      <c r="J41" s="156" t="n">
        <v>1040</v>
      </c>
      <c r="K41" s="127" t="n">
        <v>8</v>
      </c>
    </row>
    <row r="42" customFormat="false" ht="12.75" hidden="false" customHeight="false" outlineLevel="0" collapsed="false">
      <c r="A42" s="158" t="s">
        <v>111</v>
      </c>
      <c r="B42" s="156" t="n">
        <v>11586</v>
      </c>
      <c r="C42" s="126" t="n">
        <v>11456</v>
      </c>
      <c r="D42" s="156" t="n">
        <v>6127</v>
      </c>
      <c r="E42" s="126" t="n">
        <v>5329</v>
      </c>
      <c r="F42" s="156" t="n">
        <v>130</v>
      </c>
      <c r="G42" s="126" t="n">
        <v>18264</v>
      </c>
      <c r="H42" s="156" t="n">
        <v>18140</v>
      </c>
      <c r="I42" s="126" t="n">
        <v>10498</v>
      </c>
      <c r="J42" s="156" t="n">
        <v>7642</v>
      </c>
      <c r="K42" s="127" t="n">
        <v>124</v>
      </c>
    </row>
    <row r="43" s="150" customFormat="true" ht="25.5" hidden="false" customHeight="false" outlineLevel="0" collapsed="false">
      <c r="A43" s="159" t="s">
        <v>112</v>
      </c>
      <c r="B43" s="154" t="n">
        <v>979</v>
      </c>
      <c r="C43" s="153" t="n">
        <v>972</v>
      </c>
      <c r="D43" s="154" t="n">
        <v>464</v>
      </c>
      <c r="E43" s="153" t="n">
        <v>508</v>
      </c>
      <c r="F43" s="154" t="n">
        <v>7</v>
      </c>
      <c r="G43" s="153" t="n">
        <v>2828</v>
      </c>
      <c r="H43" s="154" t="n">
        <v>2812</v>
      </c>
      <c r="I43" s="153" t="n">
        <v>1418</v>
      </c>
      <c r="J43" s="154" t="n">
        <v>1394</v>
      </c>
      <c r="K43" s="152" t="n">
        <v>16</v>
      </c>
    </row>
    <row r="44" customFormat="false" ht="12.75" hidden="false" customHeight="false" outlineLevel="0" collapsed="false">
      <c r="A44" s="158" t="s">
        <v>113</v>
      </c>
      <c r="B44" s="156" t="n">
        <v>22481</v>
      </c>
      <c r="C44" s="126" t="n">
        <v>22125</v>
      </c>
      <c r="D44" s="156" t="n">
        <v>14677</v>
      </c>
      <c r="E44" s="126" t="n">
        <v>7448</v>
      </c>
      <c r="F44" s="156" t="n">
        <v>356</v>
      </c>
      <c r="G44" s="126" t="n">
        <v>21642</v>
      </c>
      <c r="H44" s="156" t="n">
        <v>21440</v>
      </c>
      <c r="I44" s="126" t="n">
        <v>14831</v>
      </c>
      <c r="J44" s="156" t="n">
        <v>6609</v>
      </c>
      <c r="K44" s="127" t="n">
        <v>202</v>
      </c>
    </row>
    <row r="45" customFormat="false" ht="12.75" hidden="false" customHeight="false" outlineLevel="0" collapsed="false">
      <c r="A45" s="158" t="s">
        <v>114</v>
      </c>
      <c r="B45" s="156" t="n">
        <v>14498</v>
      </c>
      <c r="C45" s="126" t="n">
        <v>14148</v>
      </c>
      <c r="D45" s="156" t="n">
        <v>9964</v>
      </c>
      <c r="E45" s="126" t="n">
        <v>4184</v>
      </c>
      <c r="F45" s="156" t="n">
        <v>350</v>
      </c>
      <c r="G45" s="126" t="n">
        <v>11623</v>
      </c>
      <c r="H45" s="156" t="n">
        <v>11496</v>
      </c>
      <c r="I45" s="126" t="n">
        <v>8562</v>
      </c>
      <c r="J45" s="156" t="n">
        <v>2934</v>
      </c>
      <c r="K45" s="127" t="n">
        <v>127</v>
      </c>
    </row>
    <row r="46" customFormat="false" ht="12.75" hidden="false" customHeight="false" outlineLevel="0" collapsed="false">
      <c r="A46" s="158" t="s">
        <v>115</v>
      </c>
      <c r="B46" s="156" t="n">
        <v>7975</v>
      </c>
      <c r="C46" s="126" t="n">
        <v>7765</v>
      </c>
      <c r="D46" s="156" t="n">
        <v>5688</v>
      </c>
      <c r="E46" s="126" t="n">
        <v>2077</v>
      </c>
      <c r="F46" s="156" t="n">
        <v>210</v>
      </c>
      <c r="G46" s="126" t="n">
        <v>6133</v>
      </c>
      <c r="H46" s="156" t="n">
        <v>6068</v>
      </c>
      <c r="I46" s="126" t="n">
        <v>4595</v>
      </c>
      <c r="J46" s="156" t="n">
        <v>1473</v>
      </c>
      <c r="K46" s="127" t="n">
        <v>65</v>
      </c>
    </row>
    <row r="47" customFormat="false" ht="12.75" hidden="false" customHeight="false" outlineLevel="0" collapsed="false">
      <c r="A47" s="158" t="s">
        <v>116</v>
      </c>
      <c r="B47" s="156" t="n">
        <v>4284</v>
      </c>
      <c r="C47" s="126" t="n">
        <v>4162</v>
      </c>
      <c r="D47" s="156" t="n">
        <v>3017</v>
      </c>
      <c r="E47" s="126" t="n">
        <v>1145</v>
      </c>
      <c r="F47" s="156" t="n">
        <v>122</v>
      </c>
      <c r="G47" s="126" t="n">
        <v>3188</v>
      </c>
      <c r="H47" s="156" t="n">
        <v>3150</v>
      </c>
      <c r="I47" s="126" t="n">
        <v>2403</v>
      </c>
      <c r="J47" s="156" t="n">
        <v>747</v>
      </c>
      <c r="K47" s="127" t="n">
        <v>38</v>
      </c>
    </row>
    <row r="48" customFormat="false" ht="12.75" hidden="false" customHeight="false" outlineLevel="0" collapsed="false">
      <c r="A48" s="158" t="s">
        <v>117</v>
      </c>
      <c r="B48" s="156" t="n">
        <v>2935</v>
      </c>
      <c r="C48" s="126" t="n">
        <v>2849</v>
      </c>
      <c r="D48" s="156" t="n">
        <v>2114</v>
      </c>
      <c r="E48" s="126" t="n">
        <v>735</v>
      </c>
      <c r="F48" s="156" t="n">
        <v>86</v>
      </c>
      <c r="G48" s="126" t="n">
        <v>2404</v>
      </c>
      <c r="H48" s="156" t="n">
        <v>2365</v>
      </c>
      <c r="I48" s="126" t="n">
        <v>1815</v>
      </c>
      <c r="J48" s="156" t="n">
        <v>550</v>
      </c>
      <c r="K48" s="127" t="n">
        <v>39</v>
      </c>
    </row>
    <row r="49" customFormat="false" ht="12.75" hidden="false" customHeight="false" outlineLevel="0" collapsed="false">
      <c r="A49" s="158" t="s">
        <v>118</v>
      </c>
      <c r="B49" s="156" t="n">
        <v>2612</v>
      </c>
      <c r="C49" s="126" t="n">
        <v>2554</v>
      </c>
      <c r="D49" s="156" t="n">
        <v>1943</v>
      </c>
      <c r="E49" s="126" t="n">
        <v>611</v>
      </c>
      <c r="F49" s="156" t="n">
        <v>58</v>
      </c>
      <c r="G49" s="126" t="n">
        <v>2311</v>
      </c>
      <c r="H49" s="156" t="n">
        <v>2299</v>
      </c>
      <c r="I49" s="126" t="n">
        <v>1867</v>
      </c>
      <c r="J49" s="156" t="n">
        <v>432</v>
      </c>
      <c r="K49" s="127" t="n">
        <v>12</v>
      </c>
    </row>
    <row r="50" customFormat="false" ht="12.75" hidden="false" customHeight="false" outlineLevel="0" collapsed="false">
      <c r="A50" s="158" t="s">
        <v>119</v>
      </c>
      <c r="B50" s="156" t="n">
        <v>2134</v>
      </c>
      <c r="C50" s="126" t="n">
        <v>2088</v>
      </c>
      <c r="D50" s="156" t="n">
        <v>1656</v>
      </c>
      <c r="E50" s="126" t="n">
        <v>432</v>
      </c>
      <c r="F50" s="156" t="n">
        <v>46</v>
      </c>
      <c r="G50" s="126" t="n">
        <v>1603</v>
      </c>
      <c r="H50" s="156" t="n">
        <v>1585</v>
      </c>
      <c r="I50" s="126" t="n">
        <v>1328</v>
      </c>
      <c r="J50" s="156" t="n">
        <v>257</v>
      </c>
      <c r="K50" s="127" t="n">
        <v>18</v>
      </c>
    </row>
    <row r="51" customFormat="false" ht="12.75" hidden="false" customHeight="false" outlineLevel="0" collapsed="false">
      <c r="A51" s="158" t="s">
        <v>120</v>
      </c>
      <c r="B51" s="156" t="n">
        <v>1559</v>
      </c>
      <c r="C51" s="126" t="n">
        <v>1530</v>
      </c>
      <c r="D51" s="156" t="n">
        <v>1238</v>
      </c>
      <c r="E51" s="126" t="n">
        <v>292</v>
      </c>
      <c r="F51" s="156" t="n">
        <v>29</v>
      </c>
      <c r="G51" s="126" t="n">
        <v>938</v>
      </c>
      <c r="H51" s="156" t="n">
        <v>934</v>
      </c>
      <c r="I51" s="126" t="n">
        <v>769</v>
      </c>
      <c r="J51" s="156" t="n">
        <v>165</v>
      </c>
      <c r="K51" s="127" t="n">
        <v>4</v>
      </c>
    </row>
    <row r="52" customFormat="false" ht="12.75" hidden="false" customHeight="false" outlineLevel="0" collapsed="false">
      <c r="A52" s="158" t="s">
        <v>121</v>
      </c>
      <c r="B52" s="156" t="n">
        <v>744</v>
      </c>
      <c r="C52" s="126" t="n">
        <v>727</v>
      </c>
      <c r="D52" s="156" t="n">
        <v>591</v>
      </c>
      <c r="E52" s="126" t="n">
        <v>136</v>
      </c>
      <c r="F52" s="156" t="n">
        <v>17</v>
      </c>
      <c r="G52" s="126" t="n">
        <v>383</v>
      </c>
      <c r="H52" s="156" t="n">
        <v>383</v>
      </c>
      <c r="I52" s="126" t="n">
        <v>339</v>
      </c>
      <c r="J52" s="156" t="n">
        <v>44</v>
      </c>
      <c r="K52" s="127" t="s">
        <v>110</v>
      </c>
    </row>
    <row r="53" customFormat="false" ht="12.75" hidden="false" customHeight="false" outlineLevel="0" collapsed="false">
      <c r="A53" s="158" t="s">
        <v>122</v>
      </c>
      <c r="B53" s="156" t="n">
        <v>465</v>
      </c>
      <c r="C53" s="126" t="n">
        <v>461</v>
      </c>
      <c r="D53" s="156" t="n">
        <v>383</v>
      </c>
      <c r="E53" s="126" t="n">
        <v>78</v>
      </c>
      <c r="F53" s="156" t="n">
        <v>4</v>
      </c>
      <c r="G53" s="126" t="n">
        <v>232</v>
      </c>
      <c r="H53" s="156" t="n">
        <v>231</v>
      </c>
      <c r="I53" s="126" t="n">
        <v>189</v>
      </c>
      <c r="J53" s="156" t="n">
        <v>42</v>
      </c>
      <c r="K53" s="127" t="n">
        <v>1</v>
      </c>
    </row>
    <row r="54" customFormat="false" ht="12.75" hidden="false" customHeight="false" outlineLevel="0" collapsed="false">
      <c r="A54" s="158" t="s">
        <v>123</v>
      </c>
      <c r="B54" s="156" t="n">
        <v>347</v>
      </c>
      <c r="C54" s="126" t="n">
        <v>344</v>
      </c>
      <c r="D54" s="156" t="n">
        <v>289</v>
      </c>
      <c r="E54" s="126" t="n">
        <v>55</v>
      </c>
      <c r="F54" s="156" t="n">
        <v>3</v>
      </c>
      <c r="G54" s="126" t="n">
        <v>118</v>
      </c>
      <c r="H54" s="156" t="n">
        <v>118</v>
      </c>
      <c r="I54" s="126" t="n">
        <v>104</v>
      </c>
      <c r="J54" s="156" t="n">
        <v>14</v>
      </c>
      <c r="K54" s="127" t="s">
        <v>110</v>
      </c>
    </row>
    <row r="55" customFormat="false" ht="12.75" hidden="false" customHeight="false" outlineLevel="0" collapsed="false">
      <c r="A55" s="158" t="s">
        <v>124</v>
      </c>
      <c r="B55" s="156" t="n">
        <v>191</v>
      </c>
      <c r="C55" s="126" t="n">
        <v>189</v>
      </c>
      <c r="D55" s="156" t="n">
        <v>165</v>
      </c>
      <c r="E55" s="126" t="n">
        <v>24</v>
      </c>
      <c r="F55" s="156" t="n">
        <v>2</v>
      </c>
      <c r="G55" s="126" t="n">
        <v>30</v>
      </c>
      <c r="H55" s="156" t="n">
        <v>29</v>
      </c>
      <c r="I55" s="126" t="n">
        <v>27</v>
      </c>
      <c r="J55" s="156" t="n">
        <v>2</v>
      </c>
      <c r="K55" s="127" t="n">
        <v>1</v>
      </c>
    </row>
    <row r="56" s="150" customFormat="true" ht="25.5" hidden="false" customHeight="false" outlineLevel="0" collapsed="false">
      <c r="A56" s="151" t="s">
        <v>125</v>
      </c>
      <c r="B56" s="153" t="n">
        <v>85</v>
      </c>
      <c r="C56" s="153" t="n">
        <v>85</v>
      </c>
      <c r="D56" s="154" t="n">
        <v>72</v>
      </c>
      <c r="E56" s="153" t="n">
        <v>13</v>
      </c>
      <c r="F56" s="154" t="s">
        <v>110</v>
      </c>
      <c r="G56" s="153" t="n">
        <v>11</v>
      </c>
      <c r="H56" s="154" t="n">
        <v>11</v>
      </c>
      <c r="I56" s="153" t="n">
        <v>9</v>
      </c>
      <c r="J56" s="154" t="n">
        <v>2</v>
      </c>
      <c r="K56" s="152" t="s">
        <v>110</v>
      </c>
    </row>
    <row r="57" customFormat="false" ht="15" hidden="false" customHeight="true" outlineLevel="0" collapsed="false">
      <c r="B57" s="157"/>
      <c r="C57" s="157"/>
      <c r="D57" s="157"/>
      <c r="E57" s="157"/>
      <c r="F57" s="157"/>
      <c r="G57" s="157"/>
      <c r="H57" s="157"/>
      <c r="I57" s="157"/>
      <c r="J57" s="157"/>
      <c r="K57" s="157"/>
    </row>
    <row r="58" s="160" customFormat="true" ht="15.75" hidden="false" customHeight="false" outlineLevel="0" collapsed="false">
      <c r="A58" s="13" t="s">
        <v>12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44"/>
      <c r="B59" s="157"/>
      <c r="C59" s="157"/>
      <c r="D59" s="157"/>
      <c r="E59" s="157"/>
      <c r="F59" s="157"/>
      <c r="G59" s="157"/>
      <c r="H59" s="157"/>
      <c r="I59" s="157"/>
      <c r="J59" s="157"/>
      <c r="K59" s="145"/>
    </row>
    <row r="60" s="150" customFormat="true" ht="31.5" hidden="false" customHeight="false" outlineLevel="0" collapsed="false">
      <c r="A60" s="161" t="s">
        <v>127</v>
      </c>
      <c r="B60" s="149" t="n">
        <v>134084</v>
      </c>
      <c r="C60" s="148" t="n">
        <v>132788</v>
      </c>
      <c r="D60" s="147" t="n">
        <v>72568</v>
      </c>
      <c r="E60" s="148" t="n">
        <v>60220</v>
      </c>
      <c r="F60" s="147" t="n">
        <v>1296</v>
      </c>
      <c r="G60" s="148" t="n">
        <v>134084</v>
      </c>
      <c r="H60" s="147" t="n">
        <v>133957</v>
      </c>
      <c r="I60" s="148" t="n">
        <v>72685</v>
      </c>
      <c r="J60" s="147" t="n">
        <v>61272</v>
      </c>
      <c r="K60" s="149" t="n">
        <v>127</v>
      </c>
    </row>
    <row r="61" s="150" customFormat="true" ht="25.5" hidden="false" customHeight="false" outlineLevel="0" collapsed="false">
      <c r="A61" s="151" t="s">
        <v>128</v>
      </c>
      <c r="B61" s="152" t="n">
        <v>516</v>
      </c>
      <c r="C61" s="153" t="n">
        <v>516</v>
      </c>
      <c r="D61" s="154" t="n">
        <v>152</v>
      </c>
      <c r="E61" s="153" t="n">
        <v>364</v>
      </c>
      <c r="F61" s="154" t="s">
        <v>110</v>
      </c>
      <c r="G61" s="153" t="n">
        <v>3712</v>
      </c>
      <c r="H61" s="154" t="n">
        <v>3712</v>
      </c>
      <c r="I61" s="153" t="n">
        <v>1085</v>
      </c>
      <c r="J61" s="154" t="n">
        <v>2627</v>
      </c>
      <c r="K61" s="152" t="s">
        <v>110</v>
      </c>
    </row>
    <row r="62" customFormat="false" ht="12.75" hidden="false" customHeight="false" outlineLevel="0" collapsed="false">
      <c r="A62" s="155" t="n">
        <v>16</v>
      </c>
      <c r="B62" s="127" t="s">
        <v>109</v>
      </c>
      <c r="C62" s="127" t="s">
        <v>109</v>
      </c>
      <c r="D62" s="127" t="s">
        <v>109</v>
      </c>
      <c r="E62" s="127" t="s">
        <v>109</v>
      </c>
      <c r="F62" s="127" t="s">
        <v>109</v>
      </c>
      <c r="G62" s="126" t="n">
        <v>14</v>
      </c>
      <c r="H62" s="156" t="n">
        <v>14</v>
      </c>
      <c r="I62" s="126" t="n">
        <v>4</v>
      </c>
      <c r="J62" s="156" t="n">
        <v>10</v>
      </c>
      <c r="K62" s="127" t="s">
        <v>110</v>
      </c>
    </row>
    <row r="63" customFormat="false" ht="12.75" hidden="false" customHeight="false" outlineLevel="0" collapsed="false">
      <c r="A63" s="155" t="n">
        <v>17</v>
      </c>
      <c r="B63" s="127" t="s">
        <v>109</v>
      </c>
      <c r="C63" s="127" t="s">
        <v>109</v>
      </c>
      <c r="D63" s="127" t="s">
        <v>109</v>
      </c>
      <c r="E63" s="127" t="s">
        <v>109</v>
      </c>
      <c r="F63" s="127" t="s">
        <v>109</v>
      </c>
      <c r="G63" s="126" t="n">
        <v>128</v>
      </c>
      <c r="H63" s="156" t="n">
        <v>128</v>
      </c>
      <c r="I63" s="126" t="n">
        <v>33</v>
      </c>
      <c r="J63" s="156" t="n">
        <v>95</v>
      </c>
      <c r="K63" s="127" t="s">
        <v>110</v>
      </c>
    </row>
    <row r="64" customFormat="false" ht="12.75" hidden="false" customHeight="false" outlineLevel="0" collapsed="false">
      <c r="A64" s="155" t="n">
        <v>18</v>
      </c>
      <c r="B64" s="127" t="n">
        <v>76</v>
      </c>
      <c r="C64" s="126" t="n">
        <v>76</v>
      </c>
      <c r="D64" s="156" t="n">
        <v>21</v>
      </c>
      <c r="E64" s="126" t="n">
        <v>55</v>
      </c>
      <c r="F64" s="156" t="s">
        <v>110</v>
      </c>
      <c r="G64" s="126" t="n">
        <v>1109</v>
      </c>
      <c r="H64" s="156" t="n">
        <v>1109</v>
      </c>
      <c r="I64" s="126" t="n">
        <v>304</v>
      </c>
      <c r="J64" s="156" t="n">
        <v>805</v>
      </c>
      <c r="K64" s="127" t="s">
        <v>110</v>
      </c>
    </row>
    <row r="65" customFormat="false" ht="12.75" hidden="false" customHeight="false" outlineLevel="0" collapsed="false">
      <c r="A65" s="155" t="n">
        <v>19</v>
      </c>
      <c r="B65" s="127" t="n">
        <v>440</v>
      </c>
      <c r="C65" s="126" t="n">
        <v>440</v>
      </c>
      <c r="D65" s="156" t="n">
        <v>131</v>
      </c>
      <c r="E65" s="126" t="n">
        <v>309</v>
      </c>
      <c r="F65" s="156" t="s">
        <v>110</v>
      </c>
      <c r="G65" s="126" t="n">
        <v>2461</v>
      </c>
      <c r="H65" s="156" t="n">
        <v>2461</v>
      </c>
      <c r="I65" s="126" t="n">
        <v>744</v>
      </c>
      <c r="J65" s="156" t="n">
        <v>1717</v>
      </c>
      <c r="K65" s="127" t="s">
        <v>110</v>
      </c>
    </row>
    <row r="66" customFormat="false" ht="12.75" hidden="false" customHeight="false" outlineLevel="0" collapsed="false">
      <c r="A66" s="155" t="s">
        <v>111</v>
      </c>
      <c r="B66" s="127" t="n">
        <v>26340</v>
      </c>
      <c r="C66" s="126" t="n">
        <v>26296</v>
      </c>
      <c r="D66" s="156" t="n">
        <v>10979</v>
      </c>
      <c r="E66" s="126" t="n">
        <v>15317</v>
      </c>
      <c r="F66" s="156" t="n">
        <v>44</v>
      </c>
      <c r="G66" s="126" t="n">
        <v>50660</v>
      </c>
      <c r="H66" s="156" t="n">
        <v>50630</v>
      </c>
      <c r="I66" s="126" t="n">
        <v>22377</v>
      </c>
      <c r="J66" s="156" t="n">
        <v>28253</v>
      </c>
      <c r="K66" s="127" t="n">
        <v>30</v>
      </c>
    </row>
    <row r="67" s="150" customFormat="true" ht="25.5" hidden="false" customHeight="false" outlineLevel="0" collapsed="false">
      <c r="A67" s="151" t="s">
        <v>112</v>
      </c>
      <c r="B67" s="152" t="n">
        <v>1139</v>
      </c>
      <c r="C67" s="153" t="n">
        <v>1138</v>
      </c>
      <c r="D67" s="154" t="n">
        <v>331</v>
      </c>
      <c r="E67" s="153" t="n">
        <v>807</v>
      </c>
      <c r="F67" s="154" t="n">
        <v>1</v>
      </c>
      <c r="G67" s="153" t="n">
        <v>4649</v>
      </c>
      <c r="H67" s="154" t="n">
        <v>4649</v>
      </c>
      <c r="I67" s="153" t="n">
        <v>1495</v>
      </c>
      <c r="J67" s="154" t="n">
        <v>3154</v>
      </c>
      <c r="K67" s="152" t="s">
        <v>110</v>
      </c>
    </row>
    <row r="68" customFormat="false" ht="12.75" hidden="false" customHeight="false" outlineLevel="0" collapsed="false">
      <c r="A68" s="155" t="s">
        <v>113</v>
      </c>
      <c r="B68" s="127" t="n">
        <v>69549</v>
      </c>
      <c r="C68" s="126" t="n">
        <v>69181</v>
      </c>
      <c r="D68" s="156" t="n">
        <v>38519</v>
      </c>
      <c r="E68" s="126" t="n">
        <v>30662</v>
      </c>
      <c r="F68" s="156" t="n">
        <v>368</v>
      </c>
      <c r="G68" s="126" t="n">
        <v>59570</v>
      </c>
      <c r="H68" s="156" t="n">
        <v>59511</v>
      </c>
      <c r="I68" s="126" t="n">
        <v>36049</v>
      </c>
      <c r="J68" s="156" t="n">
        <v>23462</v>
      </c>
      <c r="K68" s="127" t="n">
        <v>59</v>
      </c>
    </row>
    <row r="69" customFormat="false" ht="12.75" hidden="false" customHeight="false" outlineLevel="0" collapsed="false">
      <c r="A69" s="155" t="s">
        <v>114</v>
      </c>
      <c r="B69" s="127" t="n">
        <v>26621</v>
      </c>
      <c r="C69" s="126" t="n">
        <v>26172</v>
      </c>
      <c r="D69" s="156" t="n">
        <v>16437</v>
      </c>
      <c r="E69" s="126" t="n">
        <v>9735</v>
      </c>
      <c r="F69" s="156" t="n">
        <v>449</v>
      </c>
      <c r="G69" s="126" t="n">
        <v>14276</v>
      </c>
      <c r="H69" s="156" t="n">
        <v>14247</v>
      </c>
      <c r="I69" s="126" t="n">
        <v>9325</v>
      </c>
      <c r="J69" s="156" t="n">
        <v>4922</v>
      </c>
      <c r="K69" s="127" t="n">
        <v>29</v>
      </c>
    </row>
    <row r="70" customFormat="false" ht="12.75" hidden="false" customHeight="false" outlineLevel="0" collapsed="false">
      <c r="A70" s="155" t="s">
        <v>115</v>
      </c>
      <c r="B70" s="127" t="n">
        <v>6811</v>
      </c>
      <c r="C70" s="126" t="n">
        <v>6536</v>
      </c>
      <c r="D70" s="156" t="n">
        <v>4037</v>
      </c>
      <c r="E70" s="126" t="n">
        <v>2499</v>
      </c>
      <c r="F70" s="156" t="n">
        <v>275</v>
      </c>
      <c r="G70" s="126" t="n">
        <v>3196</v>
      </c>
      <c r="H70" s="156" t="n">
        <v>3189</v>
      </c>
      <c r="I70" s="126" t="n">
        <v>2081</v>
      </c>
      <c r="J70" s="156" t="n">
        <v>1108</v>
      </c>
      <c r="K70" s="127" t="n">
        <v>7</v>
      </c>
    </row>
    <row r="71" customFormat="false" ht="12.75" hidden="false" customHeight="false" outlineLevel="0" collapsed="false">
      <c r="A71" s="155" t="s">
        <v>116</v>
      </c>
      <c r="B71" s="127" t="n">
        <v>1695</v>
      </c>
      <c r="C71" s="126" t="n">
        <v>1591</v>
      </c>
      <c r="D71" s="156" t="n">
        <v>899</v>
      </c>
      <c r="E71" s="126" t="n">
        <v>692</v>
      </c>
      <c r="F71" s="156" t="n">
        <v>104</v>
      </c>
      <c r="G71" s="126" t="n">
        <v>813</v>
      </c>
      <c r="H71" s="156" t="n">
        <v>812</v>
      </c>
      <c r="I71" s="126" t="n">
        <v>504</v>
      </c>
      <c r="J71" s="156" t="n">
        <v>308</v>
      </c>
      <c r="K71" s="127" t="n">
        <v>1</v>
      </c>
    </row>
    <row r="72" customFormat="false" ht="12.75" hidden="false" customHeight="false" outlineLevel="0" collapsed="false">
      <c r="A72" s="155" t="s">
        <v>117</v>
      </c>
      <c r="B72" s="127" t="n">
        <v>738</v>
      </c>
      <c r="C72" s="126" t="n">
        <v>705</v>
      </c>
      <c r="D72" s="156" t="n">
        <v>384</v>
      </c>
      <c r="E72" s="126" t="n">
        <v>321</v>
      </c>
      <c r="F72" s="156" t="n">
        <v>33</v>
      </c>
      <c r="G72" s="126" t="n">
        <v>430</v>
      </c>
      <c r="H72" s="156" t="n">
        <v>430</v>
      </c>
      <c r="I72" s="126" t="n">
        <v>261</v>
      </c>
      <c r="J72" s="156" t="n">
        <v>169</v>
      </c>
      <c r="K72" s="127" t="s">
        <v>110</v>
      </c>
    </row>
    <row r="73" customFormat="false" ht="12.75" hidden="false" customHeight="false" outlineLevel="0" collapsed="false">
      <c r="A73" s="155" t="s">
        <v>118</v>
      </c>
      <c r="B73" s="127" t="n">
        <v>474</v>
      </c>
      <c r="C73" s="126" t="n">
        <v>462</v>
      </c>
      <c r="D73" s="156" t="n">
        <v>248</v>
      </c>
      <c r="E73" s="126" t="n">
        <v>214</v>
      </c>
      <c r="F73" s="156" t="n">
        <v>12</v>
      </c>
      <c r="G73" s="126" t="n">
        <v>397</v>
      </c>
      <c r="H73" s="156" t="n">
        <v>397</v>
      </c>
      <c r="I73" s="126" t="n">
        <v>267</v>
      </c>
      <c r="J73" s="156" t="n">
        <v>130</v>
      </c>
      <c r="K73" s="127" t="s">
        <v>110</v>
      </c>
    </row>
    <row r="74" customFormat="false" ht="12.75" hidden="false" customHeight="false" outlineLevel="0" collapsed="false">
      <c r="A74" s="155" t="s">
        <v>119</v>
      </c>
      <c r="B74" s="127" t="n">
        <v>368</v>
      </c>
      <c r="C74" s="126" t="n">
        <v>363</v>
      </c>
      <c r="D74" s="156" t="n">
        <v>243</v>
      </c>
      <c r="E74" s="126" t="n">
        <v>120</v>
      </c>
      <c r="F74" s="156" t="n">
        <v>5</v>
      </c>
      <c r="G74" s="126" t="n">
        <v>359</v>
      </c>
      <c r="H74" s="156" t="n">
        <v>359</v>
      </c>
      <c r="I74" s="126" t="n">
        <v>256</v>
      </c>
      <c r="J74" s="156" t="n">
        <v>103</v>
      </c>
      <c r="K74" s="127" t="s">
        <v>110</v>
      </c>
    </row>
    <row r="75" customFormat="false" ht="12.75" hidden="false" customHeight="false" outlineLevel="0" collapsed="false">
      <c r="A75" s="155" t="s">
        <v>120</v>
      </c>
      <c r="B75" s="127" t="n">
        <v>337</v>
      </c>
      <c r="C75" s="126" t="n">
        <v>334</v>
      </c>
      <c r="D75" s="156" t="n">
        <v>236</v>
      </c>
      <c r="E75" s="126" t="n">
        <v>98</v>
      </c>
      <c r="F75" s="156" t="n">
        <v>3</v>
      </c>
      <c r="G75" s="126" t="n">
        <v>324</v>
      </c>
      <c r="H75" s="156" t="n">
        <v>323</v>
      </c>
      <c r="I75" s="126" t="n">
        <v>241</v>
      </c>
      <c r="J75" s="156" t="n">
        <v>82</v>
      </c>
      <c r="K75" s="127" t="n">
        <v>1</v>
      </c>
    </row>
    <row r="76" customFormat="false" ht="12.75" hidden="false" customHeight="false" outlineLevel="0" collapsed="false">
      <c r="A76" s="155" t="s">
        <v>121</v>
      </c>
      <c r="B76" s="127" t="n">
        <v>236</v>
      </c>
      <c r="C76" s="126" t="n">
        <v>236</v>
      </c>
      <c r="D76" s="156" t="n">
        <v>150</v>
      </c>
      <c r="E76" s="126" t="n">
        <v>86</v>
      </c>
      <c r="F76" s="156" t="s">
        <v>110</v>
      </c>
      <c r="G76" s="126" t="n">
        <v>184</v>
      </c>
      <c r="H76" s="156" t="n">
        <v>184</v>
      </c>
      <c r="I76" s="126" t="n">
        <v>121</v>
      </c>
      <c r="J76" s="156" t="n">
        <v>63</v>
      </c>
      <c r="K76" s="127" t="s">
        <v>110</v>
      </c>
    </row>
    <row r="77" customFormat="false" ht="12.75" hidden="false" customHeight="false" outlineLevel="0" collapsed="false">
      <c r="A77" s="155" t="s">
        <v>122</v>
      </c>
      <c r="B77" s="127" t="n">
        <v>192</v>
      </c>
      <c r="C77" s="126" t="n">
        <v>191</v>
      </c>
      <c r="D77" s="156" t="n">
        <v>132</v>
      </c>
      <c r="E77" s="126" t="n">
        <v>59</v>
      </c>
      <c r="F77" s="156" t="n">
        <v>1</v>
      </c>
      <c r="G77" s="126" t="n">
        <v>117</v>
      </c>
      <c r="H77" s="156" t="n">
        <v>117</v>
      </c>
      <c r="I77" s="126" t="n">
        <v>85</v>
      </c>
      <c r="J77" s="156" t="n">
        <v>32</v>
      </c>
      <c r="K77" s="127" t="s">
        <v>110</v>
      </c>
    </row>
    <row r="78" customFormat="false" ht="12.75" hidden="false" customHeight="false" outlineLevel="0" collapsed="false">
      <c r="A78" s="155" t="s">
        <v>123</v>
      </c>
      <c r="B78" s="127" t="n">
        <v>138</v>
      </c>
      <c r="C78" s="126" t="n">
        <v>136</v>
      </c>
      <c r="D78" s="156" t="n">
        <v>96</v>
      </c>
      <c r="E78" s="126" t="n">
        <v>40</v>
      </c>
      <c r="F78" s="156" t="n">
        <v>2</v>
      </c>
      <c r="G78" s="126" t="n">
        <v>35</v>
      </c>
      <c r="H78" s="156" t="n">
        <v>35</v>
      </c>
      <c r="I78" s="126" t="n">
        <v>24</v>
      </c>
      <c r="J78" s="156" t="n">
        <v>11</v>
      </c>
      <c r="K78" s="127" t="s">
        <v>110</v>
      </c>
    </row>
    <row r="79" customFormat="false" ht="12.75" hidden="false" customHeight="false" outlineLevel="0" collapsed="false">
      <c r="A79" s="155" t="s">
        <v>124</v>
      </c>
      <c r="B79" s="127" t="n">
        <v>56</v>
      </c>
      <c r="C79" s="126" t="n">
        <v>56</v>
      </c>
      <c r="D79" s="156" t="n">
        <v>48</v>
      </c>
      <c r="E79" s="126" t="n">
        <v>8</v>
      </c>
      <c r="F79" s="156" t="s">
        <v>110</v>
      </c>
      <c r="G79" s="126" t="n">
        <v>11</v>
      </c>
      <c r="H79" s="156" t="n">
        <v>11</v>
      </c>
      <c r="I79" s="126" t="n">
        <v>9</v>
      </c>
      <c r="J79" s="156" t="n">
        <v>2</v>
      </c>
      <c r="K79" s="127" t="s">
        <v>110</v>
      </c>
    </row>
    <row r="80" s="150" customFormat="true" ht="25.5" hidden="false" customHeight="false" outlineLevel="0" collapsed="false">
      <c r="A80" s="151" t="s">
        <v>125</v>
      </c>
      <c r="B80" s="152" t="n">
        <v>13</v>
      </c>
      <c r="C80" s="153" t="n">
        <v>13</v>
      </c>
      <c r="D80" s="154" t="n">
        <v>8</v>
      </c>
      <c r="E80" s="153" t="n">
        <v>5</v>
      </c>
      <c r="F80" s="154" t="s">
        <v>110</v>
      </c>
      <c r="G80" s="153" t="s">
        <v>110</v>
      </c>
      <c r="H80" s="154" t="s">
        <v>110</v>
      </c>
      <c r="I80" s="153" t="s">
        <v>110</v>
      </c>
      <c r="J80" s="154" t="s">
        <v>110</v>
      </c>
      <c r="K80" s="152" t="s">
        <v>110</v>
      </c>
    </row>
    <row r="81" customFormat="false" ht="1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customFormat="false" ht="12.75" hidden="false" customHeight="false" outlineLevel="0" collapsed="false">
      <c r="A82" s="162" t="s">
        <v>130</v>
      </c>
    </row>
    <row r="83" customFormat="false" ht="12.75" hidden="false" customHeight="false" outlineLevel="0" collapsed="false">
      <c r="A83" s="162" t="s">
        <v>131</v>
      </c>
    </row>
    <row r="84" customFormat="false" ht="12.75" hidden="false" customHeight="false" outlineLevel="0" collapsed="false">
      <c r="A84" s="5" t="s">
        <v>132</v>
      </c>
    </row>
    <row r="85" customFormat="false" ht="12.75" hidden="false" customHeight="false" outlineLevel="0" collapsed="false">
      <c r="A85" s="53" t="s">
        <v>133</v>
      </c>
    </row>
    <row r="86" customFormat="false" ht="12.75" hidden="false" customHeight="false" outlineLevel="0" collapsed="false">
      <c r="A86" s="54" t="s">
        <v>134</v>
      </c>
    </row>
    <row r="87" customFormat="false" ht="12.75" hidden="false" customHeight="false" outlineLevel="0" collapsed="false">
      <c r="A87" s="53" t="s">
        <v>135</v>
      </c>
    </row>
  </sheetData>
  <mergeCells count="12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28"/>
    <col collapsed="false" customWidth="true" hidden="false" outlineLevel="0" max="2" min="2" style="52" width="7.42"/>
    <col collapsed="false" customWidth="true" hidden="false" outlineLevel="0" max="4" min="3" style="52" width="6.56"/>
    <col collapsed="false" customWidth="true" hidden="false" outlineLevel="0" max="5" min="5" style="52" width="6.85"/>
    <col collapsed="false" customWidth="true" hidden="false" outlineLevel="0" max="11" min="6" style="52" width="6.56"/>
    <col collapsed="false" customWidth="true" hidden="false" outlineLevel="0" max="12" min="12" style="52" width="5.85"/>
    <col collapsed="false" customWidth="true" hidden="false" outlineLevel="0" max="13" min="13" style="163" width="8.28"/>
    <col collapsed="false" customWidth="false" hidden="false" outlineLevel="0" max="257" min="14" style="52" width="9.14"/>
  </cols>
  <sheetData>
    <row r="1" s="165" customFormat="true" ht="15" hidden="false" customHeight="true" outlineLevel="0" collapsed="false">
      <c r="A1" s="164" t="s">
        <v>136</v>
      </c>
      <c r="M1" s="166"/>
    </row>
    <row r="2" s="168" customFormat="true" ht="15" hidden="false" customHeight="true" outlineLevel="0" collapsed="false">
      <c r="A2" s="167" t="s">
        <v>137</v>
      </c>
      <c r="M2" s="169"/>
    </row>
    <row r="4" customFormat="false" ht="18.75" hidden="false" customHeight="true" outlineLevel="0" collapsed="false">
      <c r="A4" s="170" t="s">
        <v>138</v>
      </c>
      <c r="B4" s="171" t="s">
        <v>139</v>
      </c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2" t="s">
        <v>141</v>
      </c>
    </row>
    <row r="5" customFormat="false" ht="118.15" hidden="false" customHeight="true" outlineLevel="0" collapsed="false">
      <c r="A5" s="170"/>
      <c r="B5" s="171"/>
      <c r="C5" s="171" t="s">
        <v>142</v>
      </c>
      <c r="D5" s="171" t="s">
        <v>71</v>
      </c>
      <c r="E5" s="171" t="s">
        <v>72</v>
      </c>
      <c r="F5" s="171" t="s">
        <v>73</v>
      </c>
      <c r="G5" s="171" t="s">
        <v>74</v>
      </c>
      <c r="H5" s="171" t="s">
        <v>75</v>
      </c>
      <c r="I5" s="171" t="s">
        <v>76</v>
      </c>
      <c r="J5" s="171" t="s">
        <v>77</v>
      </c>
      <c r="K5" s="171" t="s">
        <v>78</v>
      </c>
      <c r="L5" s="171" t="s">
        <v>143</v>
      </c>
      <c r="M5" s="172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4"/>
    </row>
    <row r="7" customFormat="false" ht="15.75" hidden="false" customHeight="true" outlineLevel="0" collapsed="false">
      <c r="A7" s="175" t="s">
        <v>144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6"/>
    </row>
    <row r="8" customFormat="false" ht="12.75" hidden="false" customHeight="false" outlineLevel="0" collapsed="false">
      <c r="M8" s="177"/>
    </row>
    <row r="9" customFormat="false" ht="15.75" hidden="false" customHeight="true" outlineLevel="0" collapsed="false">
      <c r="A9" s="178" t="s">
        <v>145</v>
      </c>
      <c r="B9" s="179" t="n">
        <v>206471</v>
      </c>
      <c r="C9" s="180" t="n">
        <v>1090</v>
      </c>
      <c r="D9" s="179" t="n">
        <v>37920</v>
      </c>
      <c r="E9" s="180" t="n">
        <v>92002</v>
      </c>
      <c r="F9" s="179" t="n">
        <v>41100</v>
      </c>
      <c r="G9" s="180" t="n">
        <v>14770</v>
      </c>
      <c r="H9" s="179" t="n">
        <v>5974</v>
      </c>
      <c r="I9" s="180" t="n">
        <v>3668</v>
      </c>
      <c r="J9" s="179" t="n">
        <v>3085</v>
      </c>
      <c r="K9" s="180" t="n">
        <v>2501</v>
      </c>
      <c r="L9" s="179" t="n">
        <v>4361</v>
      </c>
      <c r="M9" s="181" t="n">
        <v>28.3</v>
      </c>
    </row>
    <row r="10" customFormat="false" ht="15.75" hidden="false" customHeight="true" outlineLevel="0" collapsed="false">
      <c r="A10" s="182" t="s">
        <v>40</v>
      </c>
      <c r="B10" s="183" t="n">
        <v>15106</v>
      </c>
      <c r="C10" s="184" t="n">
        <v>57</v>
      </c>
      <c r="D10" s="183" t="n">
        <v>2142</v>
      </c>
      <c r="E10" s="184" t="n">
        <v>6236</v>
      </c>
      <c r="F10" s="183" t="n">
        <v>3443</v>
      </c>
      <c r="G10" s="184" t="n">
        <v>1343</v>
      </c>
      <c r="H10" s="183" t="n">
        <v>572</v>
      </c>
      <c r="I10" s="184" t="n">
        <v>334</v>
      </c>
      <c r="J10" s="183" t="n">
        <v>292</v>
      </c>
      <c r="K10" s="184" t="n">
        <v>242</v>
      </c>
      <c r="L10" s="183" t="n">
        <v>445</v>
      </c>
      <c r="M10" s="185" t="n">
        <v>29.2</v>
      </c>
    </row>
    <row r="11" customFormat="false" ht="15.75" hidden="false" customHeight="true" outlineLevel="0" collapsed="false">
      <c r="A11" s="182" t="s">
        <v>41</v>
      </c>
      <c r="B11" s="183" t="n">
        <v>11299</v>
      </c>
      <c r="C11" s="184" t="n">
        <v>68</v>
      </c>
      <c r="D11" s="183" t="n">
        <v>2164</v>
      </c>
      <c r="E11" s="184" t="n">
        <v>4891</v>
      </c>
      <c r="F11" s="183" t="n">
        <v>2220</v>
      </c>
      <c r="G11" s="184" t="n">
        <v>858</v>
      </c>
      <c r="H11" s="183" t="n">
        <v>331</v>
      </c>
      <c r="I11" s="184" t="n">
        <v>230</v>
      </c>
      <c r="J11" s="183" t="n">
        <v>182</v>
      </c>
      <c r="K11" s="184" t="n">
        <v>127</v>
      </c>
      <c r="L11" s="183" t="n">
        <v>228</v>
      </c>
      <c r="M11" s="185" t="n">
        <v>28.2</v>
      </c>
    </row>
    <row r="12" customFormat="false" ht="15.75" hidden="false" customHeight="true" outlineLevel="0" collapsed="false">
      <c r="A12" s="182" t="s">
        <v>42</v>
      </c>
      <c r="B12" s="183" t="n">
        <v>12150</v>
      </c>
      <c r="C12" s="184" t="n">
        <v>101</v>
      </c>
      <c r="D12" s="183" t="n">
        <v>2596</v>
      </c>
      <c r="E12" s="184" t="n">
        <v>5792</v>
      </c>
      <c r="F12" s="183" t="n">
        <v>2231</v>
      </c>
      <c r="G12" s="184" t="n">
        <v>687</v>
      </c>
      <c r="H12" s="183" t="n">
        <v>256</v>
      </c>
      <c r="I12" s="184" t="n">
        <v>158</v>
      </c>
      <c r="J12" s="183" t="n">
        <v>91</v>
      </c>
      <c r="K12" s="184" t="n">
        <v>98</v>
      </c>
      <c r="L12" s="183" t="n">
        <v>140</v>
      </c>
      <c r="M12" s="185" t="n">
        <v>27.7</v>
      </c>
    </row>
    <row r="13" customFormat="false" ht="15.75" hidden="false" customHeight="true" outlineLevel="0" collapsed="false">
      <c r="A13" s="182" t="s">
        <v>43</v>
      </c>
      <c r="B13" s="183" t="n">
        <v>5203</v>
      </c>
      <c r="C13" s="184" t="n">
        <v>17</v>
      </c>
      <c r="D13" s="183" t="n">
        <v>732</v>
      </c>
      <c r="E13" s="184" t="n">
        <v>2214</v>
      </c>
      <c r="F13" s="183" t="n">
        <v>1122</v>
      </c>
      <c r="G13" s="184" t="n">
        <v>433</v>
      </c>
      <c r="H13" s="183" t="n">
        <v>191</v>
      </c>
      <c r="I13" s="184" t="n">
        <v>124</v>
      </c>
      <c r="J13" s="183" t="n">
        <v>128</v>
      </c>
      <c r="K13" s="184" t="n">
        <v>89</v>
      </c>
      <c r="L13" s="183" t="n">
        <v>153</v>
      </c>
      <c r="M13" s="185" t="n">
        <v>29.1</v>
      </c>
    </row>
    <row r="14" customFormat="false" ht="15.75" hidden="false" customHeight="true" outlineLevel="0" collapsed="false">
      <c r="A14" s="182" t="s">
        <v>44</v>
      </c>
      <c r="B14" s="183" t="n">
        <v>12640</v>
      </c>
      <c r="C14" s="184" t="n">
        <v>53</v>
      </c>
      <c r="D14" s="183" t="n">
        <v>2078</v>
      </c>
      <c r="E14" s="184" t="n">
        <v>5764</v>
      </c>
      <c r="F14" s="183" t="n">
        <v>2606</v>
      </c>
      <c r="G14" s="184" t="n">
        <v>881</v>
      </c>
      <c r="H14" s="183" t="n">
        <v>383</v>
      </c>
      <c r="I14" s="184" t="n">
        <v>225</v>
      </c>
      <c r="J14" s="183" t="n">
        <v>182</v>
      </c>
      <c r="K14" s="184" t="n">
        <v>163</v>
      </c>
      <c r="L14" s="183" t="n">
        <v>305</v>
      </c>
      <c r="M14" s="185" t="n">
        <v>28.4</v>
      </c>
    </row>
    <row r="15" customFormat="false" ht="15.75" hidden="false" customHeight="true" outlineLevel="0" collapsed="false">
      <c r="A15" s="182" t="s">
        <v>45</v>
      </c>
      <c r="B15" s="183" t="n">
        <v>18484</v>
      </c>
      <c r="C15" s="184" t="n">
        <v>100</v>
      </c>
      <c r="D15" s="183" t="n">
        <v>3908</v>
      </c>
      <c r="E15" s="184" t="n">
        <v>8494</v>
      </c>
      <c r="F15" s="183" t="n">
        <v>3475</v>
      </c>
      <c r="G15" s="184" t="n">
        <v>1180</v>
      </c>
      <c r="H15" s="183" t="n">
        <v>463</v>
      </c>
      <c r="I15" s="184" t="n">
        <v>237</v>
      </c>
      <c r="J15" s="183" t="n">
        <v>210</v>
      </c>
      <c r="K15" s="184" t="n">
        <v>151</v>
      </c>
      <c r="L15" s="183" t="n">
        <v>266</v>
      </c>
      <c r="M15" s="185" t="n">
        <v>27.8</v>
      </c>
    </row>
    <row r="16" customFormat="false" ht="15.75" hidden="false" customHeight="true" outlineLevel="0" collapsed="false">
      <c r="A16" s="182" t="s">
        <v>46</v>
      </c>
      <c r="B16" s="183" t="n">
        <v>27506</v>
      </c>
      <c r="C16" s="184" t="n">
        <v>154</v>
      </c>
      <c r="D16" s="183" t="n">
        <v>4668</v>
      </c>
      <c r="E16" s="184" t="n">
        <v>12160</v>
      </c>
      <c r="F16" s="183" t="n">
        <v>5712</v>
      </c>
      <c r="G16" s="184" t="n">
        <v>2035</v>
      </c>
      <c r="H16" s="183" t="n">
        <v>824</v>
      </c>
      <c r="I16" s="184" t="n">
        <v>503</v>
      </c>
      <c r="J16" s="183" t="n">
        <v>401</v>
      </c>
      <c r="K16" s="184" t="n">
        <v>375</v>
      </c>
      <c r="L16" s="183" t="n">
        <v>674</v>
      </c>
      <c r="M16" s="185" t="n">
        <v>28.5</v>
      </c>
    </row>
    <row r="17" customFormat="false" ht="15.75" hidden="false" customHeight="true" outlineLevel="0" collapsed="false">
      <c r="A17" s="182" t="s">
        <v>47</v>
      </c>
      <c r="B17" s="183" t="n">
        <v>5210</v>
      </c>
      <c r="C17" s="184" t="n">
        <v>27</v>
      </c>
      <c r="D17" s="183" t="n">
        <v>1019</v>
      </c>
      <c r="E17" s="184" t="n">
        <v>2336</v>
      </c>
      <c r="F17" s="183" t="n">
        <v>992</v>
      </c>
      <c r="G17" s="184" t="n">
        <v>336</v>
      </c>
      <c r="H17" s="183" t="n">
        <v>158</v>
      </c>
      <c r="I17" s="184" t="n">
        <v>86</v>
      </c>
      <c r="J17" s="183" t="n">
        <v>88</v>
      </c>
      <c r="K17" s="184" t="n">
        <v>59</v>
      </c>
      <c r="L17" s="183" t="n">
        <v>109</v>
      </c>
      <c r="M17" s="185" t="n">
        <v>28.1</v>
      </c>
    </row>
    <row r="18" customFormat="false" ht="15.75" hidden="false" customHeight="true" outlineLevel="0" collapsed="false">
      <c r="A18" s="182" t="s">
        <v>48</v>
      </c>
      <c r="B18" s="183" t="n">
        <v>12323</v>
      </c>
      <c r="C18" s="184" t="n">
        <v>74</v>
      </c>
      <c r="D18" s="183" t="n">
        <v>2786</v>
      </c>
      <c r="E18" s="184" t="n">
        <v>5931</v>
      </c>
      <c r="F18" s="183" t="n">
        <v>2191</v>
      </c>
      <c r="G18" s="184" t="n">
        <v>713</v>
      </c>
      <c r="H18" s="183" t="n">
        <v>231</v>
      </c>
      <c r="I18" s="184" t="n">
        <v>113</v>
      </c>
      <c r="J18" s="183" t="n">
        <v>92</v>
      </c>
      <c r="K18" s="184" t="n">
        <v>58</v>
      </c>
      <c r="L18" s="183" t="n">
        <v>134</v>
      </c>
      <c r="M18" s="185" t="n">
        <v>27.5</v>
      </c>
    </row>
    <row r="19" customFormat="false" ht="15.75" hidden="false" customHeight="true" outlineLevel="0" collapsed="false">
      <c r="A19" s="182" t="s">
        <v>49</v>
      </c>
      <c r="B19" s="183" t="n">
        <v>6294</v>
      </c>
      <c r="C19" s="184" t="n">
        <v>51</v>
      </c>
      <c r="D19" s="183" t="n">
        <v>1235</v>
      </c>
      <c r="E19" s="184" t="n">
        <v>2976</v>
      </c>
      <c r="F19" s="183" t="n">
        <v>1210</v>
      </c>
      <c r="G19" s="184" t="n">
        <v>383</v>
      </c>
      <c r="H19" s="183" t="n">
        <v>141</v>
      </c>
      <c r="I19" s="184" t="n">
        <v>102</v>
      </c>
      <c r="J19" s="183" t="n">
        <v>71</v>
      </c>
      <c r="K19" s="184" t="n">
        <v>47</v>
      </c>
      <c r="L19" s="183" t="n">
        <v>78</v>
      </c>
      <c r="M19" s="185" t="n">
        <v>27.8</v>
      </c>
    </row>
    <row r="20" customFormat="false" ht="15.75" hidden="false" customHeight="true" outlineLevel="0" collapsed="false">
      <c r="A20" s="182" t="s">
        <v>50</v>
      </c>
      <c r="B20" s="183" t="n">
        <v>12351</v>
      </c>
      <c r="C20" s="184" t="n">
        <v>56</v>
      </c>
      <c r="D20" s="183" t="n">
        <v>2375</v>
      </c>
      <c r="E20" s="184" t="n">
        <v>5092</v>
      </c>
      <c r="F20" s="183" t="n">
        <v>2418</v>
      </c>
      <c r="G20" s="184" t="n">
        <v>960</v>
      </c>
      <c r="H20" s="183" t="n">
        <v>455</v>
      </c>
      <c r="I20" s="184" t="n">
        <v>264</v>
      </c>
      <c r="J20" s="183" t="n">
        <v>236</v>
      </c>
      <c r="K20" s="184" t="n">
        <v>176</v>
      </c>
      <c r="L20" s="183" t="n">
        <v>319</v>
      </c>
      <c r="M20" s="185" t="n">
        <v>28.4</v>
      </c>
    </row>
    <row r="21" customFormat="false" ht="15.75" hidden="false" customHeight="true" outlineLevel="0" collapsed="false">
      <c r="A21" s="182" t="s">
        <v>51</v>
      </c>
      <c r="B21" s="183" t="n">
        <v>25495</v>
      </c>
      <c r="C21" s="184" t="n">
        <v>122</v>
      </c>
      <c r="D21" s="183" t="n">
        <v>4733</v>
      </c>
      <c r="E21" s="184" t="n">
        <v>11206</v>
      </c>
      <c r="F21" s="183" t="n">
        <v>4910</v>
      </c>
      <c r="G21" s="184" t="n">
        <v>1820</v>
      </c>
      <c r="H21" s="183" t="n">
        <v>760</v>
      </c>
      <c r="I21" s="184" t="n">
        <v>501</v>
      </c>
      <c r="J21" s="183" t="n">
        <v>440</v>
      </c>
      <c r="K21" s="184" t="n">
        <v>365</v>
      </c>
      <c r="L21" s="183" t="n">
        <v>638</v>
      </c>
      <c r="M21" s="185" t="n">
        <v>28.3</v>
      </c>
    </row>
    <row r="22" customFormat="false" ht="15.75" hidden="false" customHeight="true" outlineLevel="0" collapsed="false">
      <c r="A22" s="182" t="s">
        <v>52</v>
      </c>
      <c r="B22" s="183" t="n">
        <v>6881</v>
      </c>
      <c r="C22" s="184" t="n">
        <v>41</v>
      </c>
      <c r="D22" s="183" t="n">
        <v>1357</v>
      </c>
      <c r="E22" s="184" t="n">
        <v>3331</v>
      </c>
      <c r="F22" s="183" t="n">
        <v>1296</v>
      </c>
      <c r="G22" s="184" t="n">
        <v>406</v>
      </c>
      <c r="H22" s="183" t="n">
        <v>120</v>
      </c>
      <c r="I22" s="184" t="n">
        <v>79</v>
      </c>
      <c r="J22" s="183" t="n">
        <v>77</v>
      </c>
      <c r="K22" s="184" t="n">
        <v>68</v>
      </c>
      <c r="L22" s="183" t="n">
        <v>106</v>
      </c>
      <c r="M22" s="185" t="n">
        <v>27.8</v>
      </c>
    </row>
    <row r="23" customFormat="false" ht="15.75" hidden="false" customHeight="true" outlineLevel="0" collapsed="false">
      <c r="A23" s="182" t="s">
        <v>53</v>
      </c>
      <c r="B23" s="183" t="n">
        <v>7643</v>
      </c>
      <c r="C23" s="184" t="n">
        <v>41</v>
      </c>
      <c r="D23" s="183" t="n">
        <v>1394</v>
      </c>
      <c r="E23" s="184" t="n">
        <v>3405</v>
      </c>
      <c r="F23" s="183" t="n">
        <v>1486</v>
      </c>
      <c r="G23" s="184" t="n">
        <v>562</v>
      </c>
      <c r="H23" s="183" t="n">
        <v>241</v>
      </c>
      <c r="I23" s="184" t="n">
        <v>145</v>
      </c>
      <c r="J23" s="183" t="n">
        <v>111</v>
      </c>
      <c r="K23" s="184" t="n">
        <v>97</v>
      </c>
      <c r="L23" s="183" t="n">
        <v>161</v>
      </c>
      <c r="M23" s="185" t="n">
        <v>28.3</v>
      </c>
    </row>
    <row r="24" customFormat="false" ht="15.75" hidden="false" customHeight="true" outlineLevel="0" collapsed="false">
      <c r="A24" s="182" t="s">
        <v>54</v>
      </c>
      <c r="B24" s="183" t="n">
        <v>19274</v>
      </c>
      <c r="C24" s="184" t="n">
        <v>102</v>
      </c>
      <c r="D24" s="183" t="n">
        <v>3613</v>
      </c>
      <c r="E24" s="184" t="n">
        <v>8778</v>
      </c>
      <c r="F24" s="183" t="n">
        <v>3835</v>
      </c>
      <c r="G24" s="184" t="n">
        <v>1348</v>
      </c>
      <c r="H24" s="183" t="n">
        <v>490</v>
      </c>
      <c r="I24" s="184" t="n">
        <v>325</v>
      </c>
      <c r="J24" s="183" t="n">
        <v>270</v>
      </c>
      <c r="K24" s="184" t="n">
        <v>201</v>
      </c>
      <c r="L24" s="183" t="n">
        <v>312</v>
      </c>
      <c r="M24" s="185" t="n">
        <v>28.2</v>
      </c>
    </row>
    <row r="25" customFormat="false" ht="15.75" hidden="false" customHeight="true" outlineLevel="0" collapsed="false">
      <c r="A25" s="182" t="s">
        <v>55</v>
      </c>
      <c r="B25" s="183" t="n">
        <v>8612</v>
      </c>
      <c r="C25" s="184" t="n">
        <v>26</v>
      </c>
      <c r="D25" s="183" t="n">
        <v>1120</v>
      </c>
      <c r="E25" s="184" t="n">
        <v>3396</v>
      </c>
      <c r="F25" s="183" t="n">
        <v>1953</v>
      </c>
      <c r="G25" s="184" t="n">
        <v>825</v>
      </c>
      <c r="H25" s="183" t="n">
        <v>358</v>
      </c>
      <c r="I25" s="184" t="n">
        <v>242</v>
      </c>
      <c r="J25" s="183" t="n">
        <v>214</v>
      </c>
      <c r="K25" s="184" t="n">
        <v>185</v>
      </c>
      <c r="L25" s="183" t="n">
        <v>293</v>
      </c>
      <c r="M25" s="185" t="n">
        <v>29.6</v>
      </c>
    </row>
    <row r="26" s="38" customFormat="tru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186"/>
      <c r="N26" s="52"/>
    </row>
    <row r="27" s="165" customFormat="true" ht="15.75" hidden="false" customHeight="true" outlineLevel="0" collapsed="false">
      <c r="A27" s="178" t="s">
        <v>146</v>
      </c>
      <c r="B27" s="179" t="n">
        <v>206471</v>
      </c>
      <c r="C27" s="180" t="n">
        <v>7300</v>
      </c>
      <c r="D27" s="179" t="n">
        <v>68913</v>
      </c>
      <c r="E27" s="180" t="n">
        <v>81181</v>
      </c>
      <c r="F27" s="179" t="n">
        <v>25874</v>
      </c>
      <c r="G27" s="180" t="n">
        <v>9321</v>
      </c>
      <c r="H27" s="179" t="n">
        <v>3999</v>
      </c>
      <c r="I27" s="180" t="n">
        <v>2833</v>
      </c>
      <c r="J27" s="179" t="n">
        <v>2707</v>
      </c>
      <c r="K27" s="180" t="n">
        <v>1961</v>
      </c>
      <c r="L27" s="179" t="n">
        <v>2382</v>
      </c>
      <c r="M27" s="181" t="n">
        <v>26.3</v>
      </c>
      <c r="N27" s="52"/>
    </row>
    <row r="28" customFormat="false" ht="15.75" hidden="false" customHeight="true" outlineLevel="0" collapsed="false">
      <c r="A28" s="182" t="s">
        <v>40</v>
      </c>
      <c r="B28" s="183" t="n">
        <v>15106</v>
      </c>
      <c r="C28" s="184" t="n">
        <v>389</v>
      </c>
      <c r="D28" s="183" t="n">
        <v>4162</v>
      </c>
      <c r="E28" s="184" t="n">
        <v>6114</v>
      </c>
      <c r="F28" s="183" t="n">
        <v>2253</v>
      </c>
      <c r="G28" s="184" t="n">
        <v>819</v>
      </c>
      <c r="H28" s="183" t="n">
        <v>357</v>
      </c>
      <c r="I28" s="184" t="n">
        <v>290</v>
      </c>
      <c r="J28" s="183" t="n">
        <v>272</v>
      </c>
      <c r="K28" s="184" t="n">
        <v>204</v>
      </c>
      <c r="L28" s="183" t="n">
        <v>246</v>
      </c>
      <c r="M28" s="185" t="n">
        <v>27.1</v>
      </c>
    </row>
    <row r="29" customFormat="false" ht="15.75" hidden="false" customHeight="true" outlineLevel="0" collapsed="false">
      <c r="A29" s="182" t="s">
        <v>41</v>
      </c>
      <c r="B29" s="183" t="n">
        <v>11299</v>
      </c>
      <c r="C29" s="184" t="n">
        <v>378</v>
      </c>
      <c r="D29" s="183" t="n">
        <v>3901</v>
      </c>
      <c r="E29" s="184" t="n">
        <v>4271</v>
      </c>
      <c r="F29" s="183" t="n">
        <v>1428</v>
      </c>
      <c r="G29" s="184" t="n">
        <v>537</v>
      </c>
      <c r="H29" s="183" t="n">
        <v>255</v>
      </c>
      <c r="I29" s="184" t="n">
        <v>175</v>
      </c>
      <c r="J29" s="183" t="n">
        <v>136</v>
      </c>
      <c r="K29" s="184" t="n">
        <v>99</v>
      </c>
      <c r="L29" s="183" t="n">
        <v>119</v>
      </c>
      <c r="M29" s="185" t="n">
        <v>26.3</v>
      </c>
    </row>
    <row r="30" customFormat="false" ht="15.75" hidden="false" customHeight="true" outlineLevel="0" collapsed="false">
      <c r="A30" s="182" t="s">
        <v>42</v>
      </c>
      <c r="B30" s="183" t="n">
        <v>12150</v>
      </c>
      <c r="C30" s="184" t="n">
        <v>612</v>
      </c>
      <c r="D30" s="183" t="n">
        <v>4518</v>
      </c>
      <c r="E30" s="184" t="n">
        <v>4838</v>
      </c>
      <c r="F30" s="183" t="n">
        <v>1239</v>
      </c>
      <c r="G30" s="184" t="n">
        <v>452</v>
      </c>
      <c r="H30" s="183" t="n">
        <v>152</v>
      </c>
      <c r="I30" s="184" t="n">
        <v>112</v>
      </c>
      <c r="J30" s="183" t="n">
        <v>85</v>
      </c>
      <c r="K30" s="184" t="n">
        <v>57</v>
      </c>
      <c r="L30" s="183" t="n">
        <v>85</v>
      </c>
      <c r="M30" s="185" t="n">
        <v>25.7</v>
      </c>
    </row>
    <row r="31" customFormat="false" ht="15.75" hidden="false" customHeight="true" outlineLevel="0" collapsed="false">
      <c r="A31" s="182" t="s">
        <v>43</v>
      </c>
      <c r="B31" s="183" t="n">
        <v>5203</v>
      </c>
      <c r="C31" s="184" t="n">
        <v>132</v>
      </c>
      <c r="D31" s="183" t="n">
        <v>1433</v>
      </c>
      <c r="E31" s="184" t="n">
        <v>2073</v>
      </c>
      <c r="F31" s="183" t="n">
        <v>768</v>
      </c>
      <c r="G31" s="184" t="n">
        <v>294</v>
      </c>
      <c r="H31" s="183" t="n">
        <v>133</v>
      </c>
      <c r="I31" s="184" t="n">
        <v>115</v>
      </c>
      <c r="J31" s="183" t="n">
        <v>93</v>
      </c>
      <c r="K31" s="184" t="n">
        <v>66</v>
      </c>
      <c r="L31" s="183" t="n">
        <v>96</v>
      </c>
      <c r="M31" s="185" t="n">
        <v>27.1</v>
      </c>
    </row>
    <row r="32" customFormat="false" ht="15.75" hidden="false" customHeight="true" outlineLevel="0" collapsed="false">
      <c r="A32" s="182" t="s">
        <v>44</v>
      </c>
      <c r="B32" s="183" t="n">
        <v>12640</v>
      </c>
      <c r="C32" s="184" t="n">
        <v>333</v>
      </c>
      <c r="D32" s="183" t="n">
        <v>3953</v>
      </c>
      <c r="E32" s="184" t="n">
        <v>5290</v>
      </c>
      <c r="F32" s="183" t="n">
        <v>1564</v>
      </c>
      <c r="G32" s="184" t="n">
        <v>595</v>
      </c>
      <c r="H32" s="183" t="n">
        <v>258</v>
      </c>
      <c r="I32" s="184" t="n">
        <v>176</v>
      </c>
      <c r="J32" s="183" t="n">
        <v>182</v>
      </c>
      <c r="K32" s="184" t="n">
        <v>106</v>
      </c>
      <c r="L32" s="183" t="n">
        <v>183</v>
      </c>
      <c r="M32" s="185" t="n">
        <v>26.5</v>
      </c>
    </row>
    <row r="33" customFormat="false" ht="15.75" hidden="false" customHeight="true" outlineLevel="0" collapsed="false">
      <c r="A33" s="182" t="s">
        <v>45</v>
      </c>
      <c r="B33" s="183" t="n">
        <v>18484</v>
      </c>
      <c r="C33" s="184" t="n">
        <v>738</v>
      </c>
      <c r="D33" s="183" t="n">
        <v>7000</v>
      </c>
      <c r="E33" s="184" t="n">
        <v>7022</v>
      </c>
      <c r="F33" s="183" t="n">
        <v>2132</v>
      </c>
      <c r="G33" s="184" t="n">
        <v>713</v>
      </c>
      <c r="H33" s="183" t="n">
        <v>275</v>
      </c>
      <c r="I33" s="184" t="n">
        <v>172</v>
      </c>
      <c r="J33" s="183" t="n">
        <v>170</v>
      </c>
      <c r="K33" s="184" t="n">
        <v>112</v>
      </c>
      <c r="L33" s="183" t="n">
        <v>150</v>
      </c>
      <c r="M33" s="185" t="n">
        <v>25.8</v>
      </c>
    </row>
    <row r="34" customFormat="false" ht="15.75" hidden="false" customHeight="true" outlineLevel="0" collapsed="false">
      <c r="A34" s="182" t="s">
        <v>46</v>
      </c>
      <c r="B34" s="183" t="n">
        <v>27506</v>
      </c>
      <c r="C34" s="184" t="n">
        <v>904</v>
      </c>
      <c r="D34" s="183" t="n">
        <v>8544</v>
      </c>
      <c r="E34" s="184" t="n">
        <v>11032</v>
      </c>
      <c r="F34" s="183" t="n">
        <v>3759</v>
      </c>
      <c r="G34" s="184" t="n">
        <v>1345</v>
      </c>
      <c r="H34" s="183" t="n">
        <v>545</v>
      </c>
      <c r="I34" s="184" t="n">
        <v>342</v>
      </c>
      <c r="J34" s="183" t="n">
        <v>347</v>
      </c>
      <c r="K34" s="184" t="n">
        <v>306</v>
      </c>
      <c r="L34" s="183" t="n">
        <v>382</v>
      </c>
      <c r="M34" s="185" t="n">
        <v>26.6</v>
      </c>
    </row>
    <row r="35" customFormat="false" ht="15.75" hidden="false" customHeight="true" outlineLevel="0" collapsed="false">
      <c r="A35" s="182" t="s">
        <v>47</v>
      </c>
      <c r="B35" s="183" t="n">
        <v>5210</v>
      </c>
      <c r="C35" s="184" t="n">
        <v>203</v>
      </c>
      <c r="D35" s="183" t="n">
        <v>1856</v>
      </c>
      <c r="E35" s="184" t="n">
        <v>1970</v>
      </c>
      <c r="F35" s="183" t="n">
        <v>584</v>
      </c>
      <c r="G35" s="184" t="n">
        <v>225</v>
      </c>
      <c r="H35" s="183" t="n">
        <v>113</v>
      </c>
      <c r="I35" s="184" t="n">
        <v>77</v>
      </c>
      <c r="J35" s="183" t="n">
        <v>78</v>
      </c>
      <c r="K35" s="184" t="n">
        <v>46</v>
      </c>
      <c r="L35" s="183" t="n">
        <v>58</v>
      </c>
      <c r="M35" s="185" t="n">
        <v>26</v>
      </c>
    </row>
    <row r="36" customFormat="false" ht="15.75" hidden="false" customHeight="true" outlineLevel="0" collapsed="false">
      <c r="A36" s="182" t="s">
        <v>48</v>
      </c>
      <c r="B36" s="183" t="n">
        <v>12323</v>
      </c>
      <c r="C36" s="184" t="n">
        <v>590</v>
      </c>
      <c r="D36" s="183" t="n">
        <v>5052</v>
      </c>
      <c r="E36" s="184" t="n">
        <v>4631</v>
      </c>
      <c r="F36" s="183" t="n">
        <v>1250</v>
      </c>
      <c r="G36" s="184" t="n">
        <v>363</v>
      </c>
      <c r="H36" s="183" t="n">
        <v>138</v>
      </c>
      <c r="I36" s="184" t="n">
        <v>94</v>
      </c>
      <c r="J36" s="183" t="n">
        <v>83</v>
      </c>
      <c r="K36" s="184" t="n">
        <v>56</v>
      </c>
      <c r="L36" s="183" t="n">
        <v>66</v>
      </c>
      <c r="M36" s="185" t="n">
        <v>25.4</v>
      </c>
    </row>
    <row r="37" customFormat="false" ht="15.75" hidden="false" customHeight="true" outlineLevel="0" collapsed="false">
      <c r="A37" s="182" t="s">
        <v>49</v>
      </c>
      <c r="B37" s="183" t="n">
        <v>6294</v>
      </c>
      <c r="C37" s="184" t="n">
        <v>267</v>
      </c>
      <c r="D37" s="183" t="n">
        <v>2269</v>
      </c>
      <c r="E37" s="184" t="n">
        <v>2501</v>
      </c>
      <c r="F37" s="183" t="n">
        <v>724</v>
      </c>
      <c r="G37" s="184" t="n">
        <v>224</v>
      </c>
      <c r="H37" s="183" t="n">
        <v>120</v>
      </c>
      <c r="I37" s="184" t="n">
        <v>59</v>
      </c>
      <c r="J37" s="183" t="n">
        <v>49</v>
      </c>
      <c r="K37" s="184" t="n">
        <v>41</v>
      </c>
      <c r="L37" s="183" t="n">
        <v>40</v>
      </c>
      <c r="M37" s="185" t="n">
        <v>25.9</v>
      </c>
    </row>
    <row r="38" customFormat="false" ht="15.75" hidden="false" customHeight="true" outlineLevel="0" collapsed="false">
      <c r="A38" s="182" t="s">
        <v>50</v>
      </c>
      <c r="B38" s="183" t="n">
        <v>12351</v>
      </c>
      <c r="C38" s="184" t="n">
        <v>416</v>
      </c>
      <c r="D38" s="183" t="n">
        <v>4147</v>
      </c>
      <c r="E38" s="184" t="n">
        <v>4546</v>
      </c>
      <c r="F38" s="183" t="n">
        <v>1582</v>
      </c>
      <c r="G38" s="184" t="n">
        <v>652</v>
      </c>
      <c r="H38" s="183" t="n">
        <v>274</v>
      </c>
      <c r="I38" s="184" t="n">
        <v>205</v>
      </c>
      <c r="J38" s="183" t="n">
        <v>197</v>
      </c>
      <c r="K38" s="184" t="n">
        <v>158</v>
      </c>
      <c r="L38" s="183" t="n">
        <v>174</v>
      </c>
      <c r="M38" s="185" t="n">
        <v>26.4</v>
      </c>
    </row>
    <row r="39" customFormat="false" ht="15.75" hidden="false" customHeight="true" outlineLevel="0" collapsed="false">
      <c r="A39" s="182" t="s">
        <v>51</v>
      </c>
      <c r="B39" s="183" t="n">
        <v>25495</v>
      </c>
      <c r="C39" s="184" t="n">
        <v>883</v>
      </c>
      <c r="D39" s="183" t="n">
        <v>8300</v>
      </c>
      <c r="E39" s="184" t="n">
        <v>9849</v>
      </c>
      <c r="F39" s="183" t="n">
        <v>3218</v>
      </c>
      <c r="G39" s="184" t="n">
        <v>1239</v>
      </c>
      <c r="H39" s="183" t="n">
        <v>563</v>
      </c>
      <c r="I39" s="184" t="n">
        <v>410</v>
      </c>
      <c r="J39" s="183" t="n">
        <v>405</v>
      </c>
      <c r="K39" s="184" t="n">
        <v>280</v>
      </c>
      <c r="L39" s="183" t="n">
        <v>348</v>
      </c>
      <c r="M39" s="185" t="n">
        <v>26.4</v>
      </c>
    </row>
    <row r="40" customFormat="false" ht="15.75" hidden="false" customHeight="true" outlineLevel="0" collapsed="false">
      <c r="A40" s="182" t="s">
        <v>52</v>
      </c>
      <c r="B40" s="183" t="n">
        <v>6881</v>
      </c>
      <c r="C40" s="184" t="n">
        <v>325</v>
      </c>
      <c r="D40" s="183" t="n">
        <v>2548</v>
      </c>
      <c r="E40" s="184" t="n">
        <v>2789</v>
      </c>
      <c r="F40" s="183" t="n">
        <v>694</v>
      </c>
      <c r="G40" s="184" t="n">
        <v>203</v>
      </c>
      <c r="H40" s="183" t="n">
        <v>84</v>
      </c>
      <c r="I40" s="184" t="n">
        <v>58</v>
      </c>
      <c r="J40" s="183" t="n">
        <v>76</v>
      </c>
      <c r="K40" s="184" t="n">
        <v>53</v>
      </c>
      <c r="L40" s="183" t="n">
        <v>51</v>
      </c>
      <c r="M40" s="185" t="n">
        <v>25.7</v>
      </c>
    </row>
    <row r="41" customFormat="false" ht="15.75" hidden="false" customHeight="true" outlineLevel="0" collapsed="false">
      <c r="A41" s="182" t="s">
        <v>53</v>
      </c>
      <c r="B41" s="183" t="n">
        <v>7643</v>
      </c>
      <c r="C41" s="184" t="n">
        <v>299</v>
      </c>
      <c r="D41" s="183" t="n">
        <v>2497</v>
      </c>
      <c r="E41" s="184" t="n">
        <v>3032</v>
      </c>
      <c r="F41" s="183" t="n">
        <v>977</v>
      </c>
      <c r="G41" s="184" t="n">
        <v>326</v>
      </c>
      <c r="H41" s="183" t="n">
        <v>141</v>
      </c>
      <c r="I41" s="184" t="n">
        <v>115</v>
      </c>
      <c r="J41" s="183" t="n">
        <v>105</v>
      </c>
      <c r="K41" s="184" t="n">
        <v>68</v>
      </c>
      <c r="L41" s="183" t="n">
        <v>83</v>
      </c>
      <c r="M41" s="185" t="n">
        <v>26.3</v>
      </c>
    </row>
    <row r="42" customFormat="false" ht="15.75" hidden="false" customHeight="true" outlineLevel="0" collapsed="false">
      <c r="A42" s="182" t="s">
        <v>54</v>
      </c>
      <c r="B42" s="183" t="n">
        <v>19274</v>
      </c>
      <c r="C42" s="184" t="n">
        <v>626</v>
      </c>
      <c r="D42" s="183" t="n">
        <v>6498</v>
      </c>
      <c r="E42" s="184" t="n">
        <v>7823</v>
      </c>
      <c r="F42" s="183" t="n">
        <v>2382</v>
      </c>
      <c r="G42" s="184" t="n">
        <v>803</v>
      </c>
      <c r="H42" s="183" t="n">
        <v>360</v>
      </c>
      <c r="I42" s="184" t="n">
        <v>250</v>
      </c>
      <c r="J42" s="183" t="n">
        <v>237</v>
      </c>
      <c r="K42" s="184" t="n">
        <v>154</v>
      </c>
      <c r="L42" s="183" t="n">
        <v>141</v>
      </c>
      <c r="M42" s="185" t="n">
        <v>26.2</v>
      </c>
    </row>
    <row r="43" customFormat="false" ht="15.75" hidden="false" customHeight="true" outlineLevel="0" collapsed="false">
      <c r="A43" s="182" t="s">
        <v>55</v>
      </c>
      <c r="B43" s="183" t="n">
        <v>8612</v>
      </c>
      <c r="C43" s="184" t="n">
        <v>205</v>
      </c>
      <c r="D43" s="183" t="n">
        <v>2235</v>
      </c>
      <c r="E43" s="184" t="n">
        <v>3400</v>
      </c>
      <c r="F43" s="183" t="n">
        <v>1320</v>
      </c>
      <c r="G43" s="184" t="n">
        <v>531</v>
      </c>
      <c r="H43" s="183" t="n">
        <v>231</v>
      </c>
      <c r="I43" s="184" t="n">
        <v>183</v>
      </c>
      <c r="J43" s="183" t="n">
        <v>192</v>
      </c>
      <c r="K43" s="184" t="n">
        <v>155</v>
      </c>
      <c r="L43" s="183" t="n">
        <v>160</v>
      </c>
      <c r="M43" s="185" t="n">
        <v>27.4</v>
      </c>
    </row>
    <row r="44" s="38" customFormat="true" ht="12.75" hidden="false" customHeight="false" outlineLevel="0" collapsed="false">
      <c r="M44" s="187"/>
      <c r="N44" s="52"/>
    </row>
    <row r="45" customFormat="false" ht="13.5" hidden="false" customHeight="false" outlineLevel="0" collapsed="false">
      <c r="A45" s="175" t="s">
        <v>147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</row>
    <row r="46" s="38" customFormat="true" ht="12.7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187"/>
      <c r="N46" s="52"/>
    </row>
    <row r="47" s="165" customFormat="true" ht="15.75" hidden="false" customHeight="true" outlineLevel="0" collapsed="false">
      <c r="A47" s="178" t="s">
        <v>148</v>
      </c>
      <c r="B47" s="179" t="n">
        <v>122737</v>
      </c>
      <c r="C47" s="180" t="n">
        <v>436</v>
      </c>
      <c r="D47" s="179" t="n">
        <v>17229</v>
      </c>
      <c r="E47" s="180" t="n">
        <v>53709</v>
      </c>
      <c r="F47" s="179" t="n">
        <v>27009</v>
      </c>
      <c r="G47" s="180" t="n">
        <v>10061</v>
      </c>
      <c r="H47" s="179" t="n">
        <v>4082</v>
      </c>
      <c r="I47" s="180" t="n">
        <v>2578</v>
      </c>
      <c r="J47" s="179" t="n">
        <v>2243</v>
      </c>
      <c r="K47" s="180" t="n">
        <v>1937</v>
      </c>
      <c r="L47" s="179" t="n">
        <v>3453</v>
      </c>
      <c r="M47" s="181" t="n">
        <v>28.9</v>
      </c>
      <c r="N47" s="52"/>
    </row>
    <row r="48" customFormat="false" ht="15.75" hidden="false" customHeight="true" outlineLevel="0" collapsed="false">
      <c r="A48" s="182" t="s">
        <v>40</v>
      </c>
      <c r="B48" s="183" t="n">
        <v>10550</v>
      </c>
      <c r="C48" s="184" t="n">
        <v>34</v>
      </c>
      <c r="D48" s="183" t="n">
        <v>1239</v>
      </c>
      <c r="E48" s="184" t="n">
        <v>4250</v>
      </c>
      <c r="F48" s="183" t="n">
        <v>2530</v>
      </c>
      <c r="G48" s="184" t="n">
        <v>1030</v>
      </c>
      <c r="H48" s="183" t="n">
        <v>436</v>
      </c>
      <c r="I48" s="184" t="n">
        <v>240</v>
      </c>
      <c r="J48" s="183" t="n">
        <v>231</v>
      </c>
      <c r="K48" s="184" t="n">
        <v>195</v>
      </c>
      <c r="L48" s="183" t="n">
        <v>365</v>
      </c>
      <c r="M48" s="185" t="n">
        <v>29.7</v>
      </c>
    </row>
    <row r="49" customFormat="false" ht="15.75" hidden="false" customHeight="true" outlineLevel="0" collapsed="false">
      <c r="A49" s="182" t="s">
        <v>41</v>
      </c>
      <c r="B49" s="183" t="n">
        <v>6602</v>
      </c>
      <c r="C49" s="184" t="n">
        <v>29</v>
      </c>
      <c r="D49" s="183" t="n">
        <v>988</v>
      </c>
      <c r="E49" s="184" t="n">
        <v>2839</v>
      </c>
      <c r="F49" s="183" t="n">
        <v>1385</v>
      </c>
      <c r="G49" s="184" t="n">
        <v>575</v>
      </c>
      <c r="H49" s="183" t="n">
        <v>216</v>
      </c>
      <c r="I49" s="184" t="n">
        <v>170</v>
      </c>
      <c r="J49" s="183" t="n">
        <v>131</v>
      </c>
      <c r="K49" s="184" t="n">
        <v>103</v>
      </c>
      <c r="L49" s="183" t="n">
        <v>166</v>
      </c>
      <c r="M49" s="185" t="n">
        <v>28.9</v>
      </c>
    </row>
    <row r="50" customFormat="false" ht="15.75" hidden="false" customHeight="true" outlineLevel="0" collapsed="false">
      <c r="A50" s="182" t="s">
        <v>42</v>
      </c>
      <c r="B50" s="183" t="n">
        <v>5593</v>
      </c>
      <c r="C50" s="184" t="n">
        <v>24</v>
      </c>
      <c r="D50" s="183" t="n">
        <v>912</v>
      </c>
      <c r="E50" s="184" t="n">
        <v>2728</v>
      </c>
      <c r="F50" s="183" t="n">
        <v>1117</v>
      </c>
      <c r="G50" s="184" t="n">
        <v>363</v>
      </c>
      <c r="H50" s="183" t="n">
        <v>140</v>
      </c>
      <c r="I50" s="184" t="n">
        <v>87</v>
      </c>
      <c r="J50" s="183" t="n">
        <v>60</v>
      </c>
      <c r="K50" s="184" t="n">
        <v>60</v>
      </c>
      <c r="L50" s="183" t="n">
        <v>102</v>
      </c>
      <c r="M50" s="185" t="n">
        <v>28.3</v>
      </c>
    </row>
    <row r="51" customFormat="false" ht="15.75" hidden="false" customHeight="true" outlineLevel="0" collapsed="false">
      <c r="A51" s="182" t="s">
        <v>43</v>
      </c>
      <c r="B51" s="183" t="n">
        <v>3285</v>
      </c>
      <c r="C51" s="184" t="n">
        <v>5</v>
      </c>
      <c r="D51" s="183" t="n">
        <v>362</v>
      </c>
      <c r="E51" s="184" t="n">
        <v>1403</v>
      </c>
      <c r="F51" s="183" t="n">
        <v>750</v>
      </c>
      <c r="G51" s="184" t="n">
        <v>291</v>
      </c>
      <c r="H51" s="183" t="n">
        <v>142</v>
      </c>
      <c r="I51" s="184" t="n">
        <v>86</v>
      </c>
      <c r="J51" s="183" t="n">
        <v>83</v>
      </c>
      <c r="K51" s="184" t="n">
        <v>53</v>
      </c>
      <c r="L51" s="183" t="n">
        <v>110</v>
      </c>
      <c r="M51" s="185" t="n">
        <v>29.5</v>
      </c>
    </row>
    <row r="52" customFormat="false" ht="15.75" hidden="false" customHeight="true" outlineLevel="0" collapsed="false">
      <c r="A52" s="182" t="s">
        <v>44</v>
      </c>
      <c r="B52" s="183" t="n">
        <v>7905</v>
      </c>
      <c r="C52" s="184" t="n">
        <v>19</v>
      </c>
      <c r="D52" s="183" t="n">
        <v>983</v>
      </c>
      <c r="E52" s="184" t="n">
        <v>3555</v>
      </c>
      <c r="F52" s="183" t="n">
        <v>1767</v>
      </c>
      <c r="G52" s="184" t="n">
        <v>606</v>
      </c>
      <c r="H52" s="183" t="n">
        <v>280</v>
      </c>
      <c r="I52" s="184" t="n">
        <v>167</v>
      </c>
      <c r="J52" s="183" t="n">
        <v>136</v>
      </c>
      <c r="K52" s="184" t="n">
        <v>135</v>
      </c>
      <c r="L52" s="183" t="n">
        <v>257</v>
      </c>
      <c r="M52" s="185" t="n">
        <v>29</v>
      </c>
    </row>
    <row r="53" customFormat="false" ht="15.75" hidden="false" customHeight="true" outlineLevel="0" collapsed="false">
      <c r="A53" s="182" t="s">
        <v>45</v>
      </c>
      <c r="B53" s="183" t="n">
        <v>8578</v>
      </c>
      <c r="C53" s="184" t="n">
        <v>30</v>
      </c>
      <c r="D53" s="183" t="n">
        <v>1261</v>
      </c>
      <c r="E53" s="184" t="n">
        <v>3889</v>
      </c>
      <c r="F53" s="183" t="n">
        <v>1874</v>
      </c>
      <c r="G53" s="184" t="n">
        <v>655</v>
      </c>
      <c r="H53" s="183" t="n">
        <v>281</v>
      </c>
      <c r="I53" s="184" t="n">
        <v>136</v>
      </c>
      <c r="J53" s="183" t="n">
        <v>151</v>
      </c>
      <c r="K53" s="184" t="n">
        <v>107</v>
      </c>
      <c r="L53" s="183" t="n">
        <v>194</v>
      </c>
      <c r="M53" s="185" t="n">
        <v>28.8</v>
      </c>
    </row>
    <row r="54" customFormat="false" ht="15.75" hidden="false" customHeight="true" outlineLevel="0" collapsed="false">
      <c r="A54" s="182" t="s">
        <v>46</v>
      </c>
      <c r="B54" s="183" t="n">
        <v>17172</v>
      </c>
      <c r="C54" s="184" t="n">
        <v>64</v>
      </c>
      <c r="D54" s="183" t="n">
        <v>2104</v>
      </c>
      <c r="E54" s="184" t="n">
        <v>7284</v>
      </c>
      <c r="F54" s="183" t="n">
        <v>4051</v>
      </c>
      <c r="G54" s="184" t="n">
        <v>1498</v>
      </c>
      <c r="H54" s="183" t="n">
        <v>588</v>
      </c>
      <c r="I54" s="184" t="n">
        <v>391</v>
      </c>
      <c r="J54" s="183" t="n">
        <v>315</v>
      </c>
      <c r="K54" s="184" t="n">
        <v>304</v>
      </c>
      <c r="L54" s="183" t="n">
        <v>573</v>
      </c>
      <c r="M54" s="185" t="n">
        <v>29.3</v>
      </c>
    </row>
    <row r="55" customFormat="false" ht="15.75" hidden="false" customHeight="true" outlineLevel="0" collapsed="false">
      <c r="A55" s="182" t="s">
        <v>47</v>
      </c>
      <c r="B55" s="183" t="n">
        <v>2628</v>
      </c>
      <c r="C55" s="184" t="n">
        <v>12</v>
      </c>
      <c r="D55" s="183" t="n">
        <v>385</v>
      </c>
      <c r="E55" s="184" t="n">
        <v>1138</v>
      </c>
      <c r="F55" s="183" t="n">
        <v>590</v>
      </c>
      <c r="G55" s="184" t="n">
        <v>210</v>
      </c>
      <c r="H55" s="183" t="n">
        <v>84</v>
      </c>
      <c r="I55" s="184" t="n">
        <v>50</v>
      </c>
      <c r="J55" s="183" t="n">
        <v>46</v>
      </c>
      <c r="K55" s="184" t="n">
        <v>45</v>
      </c>
      <c r="L55" s="183" t="n">
        <v>68</v>
      </c>
      <c r="M55" s="185" t="n">
        <v>28.9</v>
      </c>
    </row>
    <row r="56" customFormat="false" ht="15.75" hidden="false" customHeight="true" outlineLevel="0" collapsed="false">
      <c r="A56" s="182" t="s">
        <v>48</v>
      </c>
      <c r="B56" s="183" t="n">
        <v>4976</v>
      </c>
      <c r="C56" s="184" t="n">
        <v>21</v>
      </c>
      <c r="D56" s="183" t="n">
        <v>808</v>
      </c>
      <c r="E56" s="184" t="n">
        <v>2433</v>
      </c>
      <c r="F56" s="183" t="n">
        <v>1051</v>
      </c>
      <c r="G56" s="184" t="n">
        <v>325</v>
      </c>
      <c r="H56" s="183" t="n">
        <v>110</v>
      </c>
      <c r="I56" s="184" t="n">
        <v>58</v>
      </c>
      <c r="J56" s="183" t="n">
        <v>46</v>
      </c>
      <c r="K56" s="184" t="n">
        <v>38</v>
      </c>
      <c r="L56" s="183" t="n">
        <v>86</v>
      </c>
      <c r="M56" s="185" t="n">
        <v>28.1</v>
      </c>
    </row>
    <row r="57" customFormat="false" ht="15.75" hidden="false" customHeight="true" outlineLevel="0" collapsed="false">
      <c r="A57" s="182" t="s">
        <v>49</v>
      </c>
      <c r="B57" s="183" t="n">
        <v>3781</v>
      </c>
      <c r="C57" s="184" t="n">
        <v>23</v>
      </c>
      <c r="D57" s="183" t="n">
        <v>629</v>
      </c>
      <c r="E57" s="184" t="n">
        <v>1833</v>
      </c>
      <c r="F57" s="183" t="n">
        <v>756</v>
      </c>
      <c r="G57" s="184" t="n">
        <v>249</v>
      </c>
      <c r="H57" s="183" t="n">
        <v>88</v>
      </c>
      <c r="I57" s="184" t="n">
        <v>60</v>
      </c>
      <c r="J57" s="183" t="n">
        <v>47</v>
      </c>
      <c r="K57" s="184" t="n">
        <v>33</v>
      </c>
      <c r="L57" s="183" t="n">
        <v>63</v>
      </c>
      <c r="M57" s="185" t="n">
        <v>28.1</v>
      </c>
    </row>
    <row r="58" customFormat="false" ht="15.75" hidden="false" customHeight="true" outlineLevel="0" collapsed="false">
      <c r="A58" s="182" t="s">
        <v>50</v>
      </c>
      <c r="B58" s="183" t="n">
        <v>7868</v>
      </c>
      <c r="C58" s="184" t="n">
        <v>21</v>
      </c>
      <c r="D58" s="183" t="n">
        <v>1129</v>
      </c>
      <c r="E58" s="184" t="n">
        <v>3200</v>
      </c>
      <c r="F58" s="183" t="n">
        <v>1757</v>
      </c>
      <c r="G58" s="184" t="n">
        <v>691</v>
      </c>
      <c r="H58" s="183" t="n">
        <v>314</v>
      </c>
      <c r="I58" s="184" t="n">
        <v>188</v>
      </c>
      <c r="J58" s="183" t="n">
        <v>173</v>
      </c>
      <c r="K58" s="184" t="n">
        <v>135</v>
      </c>
      <c r="L58" s="183" t="n">
        <v>260</v>
      </c>
      <c r="M58" s="185" t="n">
        <v>29.2</v>
      </c>
    </row>
    <row r="59" customFormat="false" ht="15.75" hidden="false" customHeight="true" outlineLevel="0" collapsed="false">
      <c r="A59" s="182" t="s">
        <v>51</v>
      </c>
      <c r="B59" s="183" t="n">
        <v>19712</v>
      </c>
      <c r="C59" s="184" t="n">
        <v>81</v>
      </c>
      <c r="D59" s="183" t="n">
        <v>3236</v>
      </c>
      <c r="E59" s="184" t="n">
        <v>8506</v>
      </c>
      <c r="F59" s="183" t="n">
        <v>4000</v>
      </c>
      <c r="G59" s="184" t="n">
        <v>1540</v>
      </c>
      <c r="H59" s="183" t="n">
        <v>632</v>
      </c>
      <c r="I59" s="184" t="n">
        <v>432</v>
      </c>
      <c r="J59" s="183" t="n">
        <v>386</v>
      </c>
      <c r="K59" s="184" t="n">
        <v>328</v>
      </c>
      <c r="L59" s="183" t="n">
        <v>571</v>
      </c>
      <c r="M59" s="185" t="n">
        <v>28.7</v>
      </c>
    </row>
    <row r="60" customFormat="false" ht="15.75" hidden="false" customHeight="true" outlineLevel="0" collapsed="false">
      <c r="A60" s="182" t="s">
        <v>52</v>
      </c>
      <c r="B60" s="183" t="n">
        <v>3049</v>
      </c>
      <c r="C60" s="184" t="n">
        <v>11</v>
      </c>
      <c r="D60" s="183" t="n">
        <v>439</v>
      </c>
      <c r="E60" s="184" t="n">
        <v>1464</v>
      </c>
      <c r="F60" s="183" t="n">
        <v>672</v>
      </c>
      <c r="G60" s="184" t="n">
        <v>218</v>
      </c>
      <c r="H60" s="183" t="n">
        <v>58</v>
      </c>
      <c r="I60" s="184" t="n">
        <v>40</v>
      </c>
      <c r="J60" s="183" t="n">
        <v>44</v>
      </c>
      <c r="K60" s="184" t="n">
        <v>32</v>
      </c>
      <c r="L60" s="183" t="n">
        <v>71</v>
      </c>
      <c r="M60" s="185" t="n">
        <v>28.5</v>
      </c>
    </row>
    <row r="61" customFormat="false" ht="15.75" hidden="false" customHeight="true" outlineLevel="0" collapsed="false">
      <c r="A61" s="182" t="s">
        <v>53</v>
      </c>
      <c r="B61" s="183" t="n">
        <v>4550</v>
      </c>
      <c r="C61" s="184" t="n">
        <v>12</v>
      </c>
      <c r="D61" s="183" t="n">
        <v>658</v>
      </c>
      <c r="E61" s="184" t="n">
        <v>2066</v>
      </c>
      <c r="F61" s="183" t="n">
        <v>953</v>
      </c>
      <c r="G61" s="184" t="n">
        <v>358</v>
      </c>
      <c r="H61" s="183" t="n">
        <v>155</v>
      </c>
      <c r="I61" s="184" t="n">
        <v>91</v>
      </c>
      <c r="J61" s="183" t="n">
        <v>72</v>
      </c>
      <c r="K61" s="184" t="n">
        <v>73</v>
      </c>
      <c r="L61" s="183" t="n">
        <v>112</v>
      </c>
      <c r="M61" s="185" t="n">
        <v>28.8</v>
      </c>
    </row>
    <row r="62" customFormat="false" ht="15.75" hidden="false" customHeight="true" outlineLevel="0" collapsed="false">
      <c r="A62" s="182" t="s">
        <v>54</v>
      </c>
      <c r="B62" s="183" t="n">
        <v>10628</v>
      </c>
      <c r="C62" s="184" t="n">
        <v>32</v>
      </c>
      <c r="D62" s="183" t="n">
        <v>1473</v>
      </c>
      <c r="E62" s="184" t="n">
        <v>4813</v>
      </c>
      <c r="F62" s="183" t="n">
        <v>2374</v>
      </c>
      <c r="G62" s="184" t="n">
        <v>863</v>
      </c>
      <c r="H62" s="183" t="n">
        <v>310</v>
      </c>
      <c r="I62" s="184" t="n">
        <v>210</v>
      </c>
      <c r="J62" s="183" t="n">
        <v>172</v>
      </c>
      <c r="K62" s="184" t="n">
        <v>148</v>
      </c>
      <c r="L62" s="183" t="n">
        <v>233</v>
      </c>
      <c r="M62" s="185" t="n">
        <v>28.8</v>
      </c>
    </row>
    <row r="63" customFormat="false" ht="15.75" hidden="false" customHeight="true" outlineLevel="0" collapsed="false">
      <c r="A63" s="182" t="s">
        <v>55</v>
      </c>
      <c r="B63" s="183" t="n">
        <v>5860</v>
      </c>
      <c r="C63" s="184" t="n">
        <v>18</v>
      </c>
      <c r="D63" s="183" t="n">
        <v>623</v>
      </c>
      <c r="E63" s="184" t="n">
        <v>2308</v>
      </c>
      <c r="F63" s="183" t="n">
        <v>1382</v>
      </c>
      <c r="G63" s="184" t="n">
        <v>589</v>
      </c>
      <c r="H63" s="183" t="n">
        <v>248</v>
      </c>
      <c r="I63" s="184" t="n">
        <v>172</v>
      </c>
      <c r="J63" s="183" t="n">
        <v>150</v>
      </c>
      <c r="K63" s="184" t="n">
        <v>148</v>
      </c>
      <c r="L63" s="183" t="n">
        <v>222</v>
      </c>
      <c r="M63" s="185" t="n">
        <v>30</v>
      </c>
    </row>
    <row r="64" s="38" customFormat="true" ht="12.7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188"/>
      <c r="N64" s="52"/>
    </row>
    <row r="65" customFormat="false" ht="15.75" hidden="false" customHeight="true" outlineLevel="0" collapsed="false">
      <c r="A65" s="178" t="s">
        <v>146</v>
      </c>
      <c r="B65" s="179" t="n">
        <v>122737</v>
      </c>
      <c r="C65" s="180" t="n">
        <v>2648</v>
      </c>
      <c r="D65" s="179" t="n">
        <v>33204</v>
      </c>
      <c r="E65" s="180" t="n">
        <v>52213</v>
      </c>
      <c r="F65" s="179" t="n">
        <v>17958</v>
      </c>
      <c r="G65" s="180" t="n">
        <v>6444</v>
      </c>
      <c r="H65" s="179" t="n">
        <v>2778</v>
      </c>
      <c r="I65" s="180" t="n">
        <v>2042</v>
      </c>
      <c r="J65" s="179" t="n">
        <v>2026</v>
      </c>
      <c r="K65" s="180" t="n">
        <v>1544</v>
      </c>
      <c r="L65" s="179" t="n">
        <v>1880</v>
      </c>
      <c r="M65" s="181" t="n">
        <v>27</v>
      </c>
    </row>
    <row r="66" customFormat="false" ht="15.75" hidden="false" customHeight="true" outlineLevel="0" collapsed="false">
      <c r="A66" s="182" t="s">
        <v>40</v>
      </c>
      <c r="B66" s="183" t="n">
        <v>10550</v>
      </c>
      <c r="C66" s="184" t="n">
        <v>180</v>
      </c>
      <c r="D66" s="183" t="n">
        <v>2525</v>
      </c>
      <c r="E66" s="184" t="n">
        <v>4430</v>
      </c>
      <c r="F66" s="183" t="n">
        <v>1717</v>
      </c>
      <c r="G66" s="184" t="n">
        <v>621</v>
      </c>
      <c r="H66" s="183" t="n">
        <v>266</v>
      </c>
      <c r="I66" s="184" t="n">
        <v>230</v>
      </c>
      <c r="J66" s="183" t="n">
        <v>205</v>
      </c>
      <c r="K66" s="184" t="n">
        <v>175</v>
      </c>
      <c r="L66" s="183" t="n">
        <v>201</v>
      </c>
      <c r="M66" s="185" t="n">
        <v>27.6</v>
      </c>
    </row>
    <row r="67" customFormat="false" ht="15.75" hidden="false" customHeight="true" outlineLevel="0" collapsed="false">
      <c r="A67" s="182" t="s">
        <v>41</v>
      </c>
      <c r="B67" s="183" t="n">
        <v>6602</v>
      </c>
      <c r="C67" s="184" t="n">
        <v>141</v>
      </c>
      <c r="D67" s="183" t="n">
        <v>1872</v>
      </c>
      <c r="E67" s="184" t="n">
        <v>2720</v>
      </c>
      <c r="F67" s="183" t="n">
        <v>931</v>
      </c>
      <c r="G67" s="184" t="n">
        <v>382</v>
      </c>
      <c r="H67" s="183" t="n">
        <v>173</v>
      </c>
      <c r="I67" s="184" t="n">
        <v>123</v>
      </c>
      <c r="J67" s="183" t="n">
        <v>95</v>
      </c>
      <c r="K67" s="184" t="n">
        <v>79</v>
      </c>
      <c r="L67" s="183" t="n">
        <v>86</v>
      </c>
      <c r="M67" s="185" t="n">
        <v>27</v>
      </c>
    </row>
    <row r="68" customFormat="false" ht="15.75" hidden="false" customHeight="true" outlineLevel="0" collapsed="false">
      <c r="A68" s="182" t="s">
        <v>42</v>
      </c>
      <c r="B68" s="183" t="n">
        <v>5593</v>
      </c>
      <c r="C68" s="184" t="n">
        <v>129</v>
      </c>
      <c r="D68" s="183" t="n">
        <v>1748</v>
      </c>
      <c r="E68" s="184" t="n">
        <v>2498</v>
      </c>
      <c r="F68" s="183" t="n">
        <v>674</v>
      </c>
      <c r="G68" s="184" t="n">
        <v>248</v>
      </c>
      <c r="H68" s="183" t="n">
        <v>82</v>
      </c>
      <c r="I68" s="184" t="n">
        <v>62</v>
      </c>
      <c r="J68" s="183" t="n">
        <v>54</v>
      </c>
      <c r="K68" s="184" t="n">
        <v>37</v>
      </c>
      <c r="L68" s="183" t="n">
        <v>61</v>
      </c>
      <c r="M68" s="185" t="n">
        <v>26.4</v>
      </c>
    </row>
    <row r="69" customFormat="false" ht="15.75" hidden="false" customHeight="true" outlineLevel="0" collapsed="false">
      <c r="A69" s="182" t="s">
        <v>43</v>
      </c>
      <c r="B69" s="183" t="n">
        <v>3285</v>
      </c>
      <c r="C69" s="184" t="n">
        <v>61</v>
      </c>
      <c r="D69" s="183" t="n">
        <v>764</v>
      </c>
      <c r="E69" s="184" t="n">
        <v>1389</v>
      </c>
      <c r="F69" s="183" t="n">
        <v>534</v>
      </c>
      <c r="G69" s="184" t="n">
        <v>200</v>
      </c>
      <c r="H69" s="183" t="n">
        <v>88</v>
      </c>
      <c r="I69" s="184" t="n">
        <v>76</v>
      </c>
      <c r="J69" s="183" t="n">
        <v>62</v>
      </c>
      <c r="K69" s="184" t="n">
        <v>46</v>
      </c>
      <c r="L69" s="183" t="n">
        <v>65</v>
      </c>
      <c r="M69" s="185" t="n">
        <v>27.5</v>
      </c>
    </row>
    <row r="70" customFormat="false" ht="15.75" hidden="false" customHeight="true" outlineLevel="0" collapsed="false">
      <c r="A70" s="182" t="s">
        <v>44</v>
      </c>
      <c r="B70" s="183" t="n">
        <v>7905</v>
      </c>
      <c r="C70" s="184" t="n">
        <v>117</v>
      </c>
      <c r="D70" s="183" t="n">
        <v>1968</v>
      </c>
      <c r="E70" s="184" t="n">
        <v>3575</v>
      </c>
      <c r="F70" s="183" t="n">
        <v>1112</v>
      </c>
      <c r="G70" s="184" t="n">
        <v>422</v>
      </c>
      <c r="H70" s="183" t="n">
        <v>189</v>
      </c>
      <c r="I70" s="184" t="n">
        <v>135</v>
      </c>
      <c r="J70" s="183" t="n">
        <v>151</v>
      </c>
      <c r="K70" s="184" t="n">
        <v>86</v>
      </c>
      <c r="L70" s="183" t="n">
        <v>150</v>
      </c>
      <c r="M70" s="185" t="n">
        <v>27.2</v>
      </c>
    </row>
    <row r="71" customFormat="false" ht="15.75" hidden="false" customHeight="true" outlineLevel="0" collapsed="false">
      <c r="A71" s="182" t="s">
        <v>45</v>
      </c>
      <c r="B71" s="183" t="n">
        <v>8578</v>
      </c>
      <c r="C71" s="184" t="n">
        <v>187</v>
      </c>
      <c r="D71" s="183" t="n">
        <v>2441</v>
      </c>
      <c r="E71" s="184" t="n">
        <v>3701</v>
      </c>
      <c r="F71" s="183" t="n">
        <v>1257</v>
      </c>
      <c r="G71" s="184" t="n">
        <v>404</v>
      </c>
      <c r="H71" s="183" t="n">
        <v>169</v>
      </c>
      <c r="I71" s="184" t="n">
        <v>117</v>
      </c>
      <c r="J71" s="183" t="n">
        <v>114</v>
      </c>
      <c r="K71" s="184" t="n">
        <v>79</v>
      </c>
      <c r="L71" s="183" t="n">
        <v>109</v>
      </c>
      <c r="M71" s="185" t="n">
        <v>26.8</v>
      </c>
    </row>
    <row r="72" customFormat="false" ht="15.75" hidden="false" customHeight="true" outlineLevel="0" collapsed="false">
      <c r="A72" s="182" t="s">
        <v>46</v>
      </c>
      <c r="B72" s="183" t="n">
        <v>17172</v>
      </c>
      <c r="C72" s="184" t="n">
        <v>313</v>
      </c>
      <c r="D72" s="183" t="n">
        <v>4045</v>
      </c>
      <c r="E72" s="184" t="n">
        <v>7448</v>
      </c>
      <c r="F72" s="183" t="n">
        <v>2842</v>
      </c>
      <c r="G72" s="184" t="n">
        <v>1004</v>
      </c>
      <c r="H72" s="183" t="n">
        <v>402</v>
      </c>
      <c r="I72" s="184" t="n">
        <v>261</v>
      </c>
      <c r="J72" s="183" t="n">
        <v>282</v>
      </c>
      <c r="K72" s="184" t="n">
        <v>248</v>
      </c>
      <c r="L72" s="183" t="n">
        <v>327</v>
      </c>
      <c r="M72" s="185" t="n">
        <v>27.5</v>
      </c>
    </row>
    <row r="73" customFormat="false" ht="15.75" hidden="false" customHeight="true" outlineLevel="0" collapsed="false">
      <c r="A73" s="182" t="s">
        <v>47</v>
      </c>
      <c r="B73" s="183" t="n">
        <v>2628</v>
      </c>
      <c r="C73" s="184" t="n">
        <v>68</v>
      </c>
      <c r="D73" s="183" t="n">
        <v>744</v>
      </c>
      <c r="E73" s="184" t="n">
        <v>1077</v>
      </c>
      <c r="F73" s="183" t="n">
        <v>379</v>
      </c>
      <c r="G73" s="184" t="n">
        <v>147</v>
      </c>
      <c r="H73" s="183" t="n">
        <v>58</v>
      </c>
      <c r="I73" s="184" t="n">
        <v>35</v>
      </c>
      <c r="J73" s="183" t="n">
        <v>53</v>
      </c>
      <c r="K73" s="184" t="n">
        <v>31</v>
      </c>
      <c r="L73" s="183" t="n">
        <v>36</v>
      </c>
      <c r="M73" s="185" t="n">
        <v>26.8</v>
      </c>
    </row>
    <row r="74" customFormat="false" ht="15.75" hidden="false" customHeight="true" outlineLevel="0" collapsed="false">
      <c r="A74" s="182" t="s">
        <v>48</v>
      </c>
      <c r="B74" s="183" t="n">
        <v>4976</v>
      </c>
      <c r="C74" s="184" t="n">
        <v>121</v>
      </c>
      <c r="D74" s="183" t="n">
        <v>1640</v>
      </c>
      <c r="E74" s="184" t="n">
        <v>2180</v>
      </c>
      <c r="F74" s="183" t="n">
        <v>637</v>
      </c>
      <c r="G74" s="184" t="n">
        <v>159</v>
      </c>
      <c r="H74" s="183" t="n">
        <v>65</v>
      </c>
      <c r="I74" s="184" t="n">
        <v>50</v>
      </c>
      <c r="J74" s="183" t="n">
        <v>51</v>
      </c>
      <c r="K74" s="184" t="n">
        <v>31</v>
      </c>
      <c r="L74" s="183" t="n">
        <v>42</v>
      </c>
      <c r="M74" s="185" t="n">
        <v>26.3</v>
      </c>
    </row>
    <row r="75" customFormat="false" ht="15.75" hidden="false" customHeight="true" outlineLevel="0" collapsed="false">
      <c r="A75" s="182" t="s">
        <v>49</v>
      </c>
      <c r="B75" s="183" t="n">
        <v>3781</v>
      </c>
      <c r="C75" s="184" t="n">
        <v>108</v>
      </c>
      <c r="D75" s="183" t="n">
        <v>1201</v>
      </c>
      <c r="E75" s="184" t="n">
        <v>1629</v>
      </c>
      <c r="F75" s="183" t="n">
        <v>477</v>
      </c>
      <c r="G75" s="184" t="n">
        <v>140</v>
      </c>
      <c r="H75" s="183" t="n">
        <v>86</v>
      </c>
      <c r="I75" s="184" t="n">
        <v>49</v>
      </c>
      <c r="J75" s="183" t="n">
        <v>27</v>
      </c>
      <c r="K75" s="184" t="n">
        <v>32</v>
      </c>
      <c r="L75" s="183" t="n">
        <v>32</v>
      </c>
      <c r="M75" s="185" t="n">
        <v>26.4</v>
      </c>
    </row>
    <row r="76" customFormat="false" ht="15.75" hidden="false" customHeight="true" outlineLevel="0" collapsed="false">
      <c r="A76" s="182" t="s">
        <v>50</v>
      </c>
      <c r="B76" s="183" t="n">
        <v>7868</v>
      </c>
      <c r="C76" s="184" t="n">
        <v>144</v>
      </c>
      <c r="D76" s="183" t="n">
        <v>2128</v>
      </c>
      <c r="E76" s="184" t="n">
        <v>3201</v>
      </c>
      <c r="F76" s="183" t="n">
        <v>1166</v>
      </c>
      <c r="G76" s="184" t="n">
        <v>477</v>
      </c>
      <c r="H76" s="183" t="n">
        <v>187</v>
      </c>
      <c r="I76" s="184" t="n">
        <v>151</v>
      </c>
      <c r="J76" s="183" t="n">
        <v>141</v>
      </c>
      <c r="K76" s="184" t="n">
        <v>130</v>
      </c>
      <c r="L76" s="183" t="n">
        <v>143</v>
      </c>
      <c r="M76" s="185" t="n">
        <v>27.2</v>
      </c>
    </row>
    <row r="77" customFormat="false" ht="15.75" hidden="false" customHeight="true" outlineLevel="0" collapsed="false">
      <c r="A77" s="182" t="s">
        <v>51</v>
      </c>
      <c r="B77" s="183" t="n">
        <v>19712</v>
      </c>
      <c r="C77" s="184" t="n">
        <v>592</v>
      </c>
      <c r="D77" s="183" t="n">
        <v>5776</v>
      </c>
      <c r="E77" s="184" t="n">
        <v>7824</v>
      </c>
      <c r="F77" s="183" t="n">
        <v>2699</v>
      </c>
      <c r="G77" s="184" t="n">
        <v>1057</v>
      </c>
      <c r="H77" s="183" t="n">
        <v>471</v>
      </c>
      <c r="I77" s="184" t="n">
        <v>362</v>
      </c>
      <c r="J77" s="183" t="n">
        <v>368</v>
      </c>
      <c r="K77" s="184" t="n">
        <v>253</v>
      </c>
      <c r="L77" s="183" t="n">
        <v>310</v>
      </c>
      <c r="M77" s="185" t="n">
        <v>26.8</v>
      </c>
    </row>
    <row r="78" customFormat="false" ht="15.75" hidden="false" customHeight="true" outlineLevel="0" collapsed="false">
      <c r="A78" s="182" t="s">
        <v>52</v>
      </c>
      <c r="B78" s="183" t="n">
        <v>3049</v>
      </c>
      <c r="C78" s="184" t="n">
        <v>72</v>
      </c>
      <c r="D78" s="183" t="n">
        <v>890</v>
      </c>
      <c r="E78" s="184" t="n">
        <v>1422</v>
      </c>
      <c r="F78" s="183" t="n">
        <v>391</v>
      </c>
      <c r="G78" s="184" t="n">
        <v>96</v>
      </c>
      <c r="H78" s="183" t="n">
        <v>43</v>
      </c>
      <c r="I78" s="184" t="n">
        <v>29</v>
      </c>
      <c r="J78" s="183" t="n">
        <v>42</v>
      </c>
      <c r="K78" s="184" t="n">
        <v>30</v>
      </c>
      <c r="L78" s="183" t="n">
        <v>34</v>
      </c>
      <c r="M78" s="185" t="n">
        <v>26.6</v>
      </c>
    </row>
    <row r="79" customFormat="false" ht="15.75" hidden="false" customHeight="true" outlineLevel="0" collapsed="false">
      <c r="A79" s="182" t="s">
        <v>53</v>
      </c>
      <c r="B79" s="183" t="n">
        <v>4550</v>
      </c>
      <c r="C79" s="184" t="n">
        <v>111</v>
      </c>
      <c r="D79" s="183" t="n">
        <v>1276</v>
      </c>
      <c r="E79" s="184" t="n">
        <v>1967</v>
      </c>
      <c r="F79" s="183" t="n">
        <v>632</v>
      </c>
      <c r="G79" s="184" t="n">
        <v>211</v>
      </c>
      <c r="H79" s="183" t="n">
        <v>99</v>
      </c>
      <c r="I79" s="184" t="n">
        <v>77</v>
      </c>
      <c r="J79" s="183" t="n">
        <v>66</v>
      </c>
      <c r="K79" s="184" t="n">
        <v>54</v>
      </c>
      <c r="L79" s="183" t="n">
        <v>57</v>
      </c>
      <c r="M79" s="185" t="n">
        <v>26.9</v>
      </c>
    </row>
    <row r="80" customFormat="false" ht="15.75" hidden="false" customHeight="true" outlineLevel="0" collapsed="false">
      <c r="A80" s="182" t="s">
        <v>54</v>
      </c>
      <c r="B80" s="183" t="n">
        <v>10628</v>
      </c>
      <c r="C80" s="184" t="n">
        <v>199</v>
      </c>
      <c r="D80" s="183" t="n">
        <v>2877</v>
      </c>
      <c r="E80" s="184" t="n">
        <v>4719</v>
      </c>
      <c r="F80" s="183" t="n">
        <v>1540</v>
      </c>
      <c r="G80" s="184" t="n">
        <v>518</v>
      </c>
      <c r="H80" s="183" t="n">
        <v>233</v>
      </c>
      <c r="I80" s="184" t="n">
        <v>156</v>
      </c>
      <c r="J80" s="183" t="n">
        <v>166</v>
      </c>
      <c r="K80" s="184" t="n">
        <v>121</v>
      </c>
      <c r="L80" s="183" t="n">
        <v>99</v>
      </c>
      <c r="M80" s="185" t="n">
        <v>27</v>
      </c>
    </row>
    <row r="81" customFormat="false" ht="15.75" hidden="false" customHeight="true" outlineLevel="0" collapsed="false">
      <c r="A81" s="182" t="s">
        <v>55</v>
      </c>
      <c r="B81" s="183" t="n">
        <v>5860</v>
      </c>
      <c r="C81" s="184" t="n">
        <v>105</v>
      </c>
      <c r="D81" s="183" t="n">
        <v>1309</v>
      </c>
      <c r="E81" s="184" t="n">
        <v>2433</v>
      </c>
      <c r="F81" s="183" t="n">
        <v>970</v>
      </c>
      <c r="G81" s="184" t="n">
        <v>358</v>
      </c>
      <c r="H81" s="183" t="n">
        <v>167</v>
      </c>
      <c r="I81" s="184" t="n">
        <v>129</v>
      </c>
      <c r="J81" s="183" t="n">
        <v>149</v>
      </c>
      <c r="K81" s="184" t="n">
        <v>112</v>
      </c>
      <c r="L81" s="183" t="n">
        <v>128</v>
      </c>
      <c r="M81" s="185" t="n">
        <v>27.8</v>
      </c>
    </row>
    <row r="83" customFormat="false" ht="13.5" hidden="false" customHeight="false" outlineLevel="0" collapsed="false">
      <c r="A83" s="175" t="s">
        <v>57</v>
      </c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</row>
    <row r="84" s="38" customFormat="true" ht="12.75" hidden="false" customHeight="false" outlineLevel="0" collapsed="false">
      <c r="M84" s="187"/>
      <c r="N84" s="52"/>
    </row>
    <row r="85" customFormat="false" ht="15.75" hidden="false" customHeight="true" outlineLevel="0" collapsed="false">
      <c r="A85" s="178" t="s">
        <v>145</v>
      </c>
      <c r="B85" s="179" t="n">
        <v>83734</v>
      </c>
      <c r="C85" s="180" t="n">
        <v>654</v>
      </c>
      <c r="D85" s="179" t="n">
        <v>20691</v>
      </c>
      <c r="E85" s="180" t="n">
        <v>38293</v>
      </c>
      <c r="F85" s="179" t="n">
        <v>14091</v>
      </c>
      <c r="G85" s="180" t="n">
        <v>4709</v>
      </c>
      <c r="H85" s="179" t="n">
        <v>1892</v>
      </c>
      <c r="I85" s="180" t="n">
        <v>1090</v>
      </c>
      <c r="J85" s="179" t="n">
        <v>842</v>
      </c>
      <c r="K85" s="180" t="n">
        <v>564</v>
      </c>
      <c r="L85" s="179" t="n">
        <v>908</v>
      </c>
      <c r="M85" s="181" t="n">
        <v>27.3</v>
      </c>
    </row>
    <row r="86" customFormat="false" ht="15.75" hidden="false" customHeight="true" outlineLevel="0" collapsed="false">
      <c r="A86" s="182" t="s">
        <v>40</v>
      </c>
      <c r="B86" s="183" t="n">
        <v>4556</v>
      </c>
      <c r="C86" s="184" t="n">
        <v>23</v>
      </c>
      <c r="D86" s="183" t="n">
        <v>903</v>
      </c>
      <c r="E86" s="184" t="n">
        <v>1986</v>
      </c>
      <c r="F86" s="183" t="n">
        <v>913</v>
      </c>
      <c r="G86" s="184" t="n">
        <v>313</v>
      </c>
      <c r="H86" s="183" t="n">
        <v>136</v>
      </c>
      <c r="I86" s="184" t="n">
        <v>94</v>
      </c>
      <c r="J86" s="183" t="n">
        <v>61</v>
      </c>
      <c r="K86" s="184" t="n">
        <v>47</v>
      </c>
      <c r="L86" s="183" t="n">
        <v>80</v>
      </c>
      <c r="M86" s="185" t="n">
        <v>28.1</v>
      </c>
    </row>
    <row r="87" customFormat="false" ht="15.75" hidden="false" customHeight="true" outlineLevel="0" collapsed="false">
      <c r="A87" s="182" t="s">
        <v>41</v>
      </c>
      <c r="B87" s="183" t="n">
        <v>4697</v>
      </c>
      <c r="C87" s="184" t="n">
        <v>39</v>
      </c>
      <c r="D87" s="183" t="n">
        <v>1176</v>
      </c>
      <c r="E87" s="184" t="n">
        <v>2052</v>
      </c>
      <c r="F87" s="183" t="n">
        <v>835</v>
      </c>
      <c r="G87" s="184" t="n">
        <v>283</v>
      </c>
      <c r="H87" s="183" t="n">
        <v>115</v>
      </c>
      <c r="I87" s="184" t="n">
        <v>60</v>
      </c>
      <c r="J87" s="183" t="n">
        <v>51</v>
      </c>
      <c r="K87" s="184" t="n">
        <v>24</v>
      </c>
      <c r="L87" s="183" t="n">
        <v>62</v>
      </c>
      <c r="M87" s="185" t="n">
        <v>27.3</v>
      </c>
    </row>
    <row r="88" customFormat="false" ht="15.75" hidden="false" customHeight="true" outlineLevel="0" collapsed="false">
      <c r="A88" s="182" t="s">
        <v>42</v>
      </c>
      <c r="B88" s="183" t="n">
        <v>6557</v>
      </c>
      <c r="C88" s="184" t="n">
        <v>77</v>
      </c>
      <c r="D88" s="183" t="n">
        <v>1684</v>
      </c>
      <c r="E88" s="184" t="n">
        <v>3064</v>
      </c>
      <c r="F88" s="183" t="n">
        <v>1114</v>
      </c>
      <c r="G88" s="184" t="n">
        <v>324</v>
      </c>
      <c r="H88" s="183" t="n">
        <v>116</v>
      </c>
      <c r="I88" s="184" t="n">
        <v>71</v>
      </c>
      <c r="J88" s="183" t="n">
        <v>31</v>
      </c>
      <c r="K88" s="184" t="n">
        <v>38</v>
      </c>
      <c r="L88" s="183" t="n">
        <v>38</v>
      </c>
      <c r="M88" s="185" t="n">
        <v>27.2</v>
      </c>
    </row>
    <row r="89" customFormat="false" ht="15.75" hidden="false" customHeight="true" outlineLevel="0" collapsed="false">
      <c r="A89" s="182" t="s">
        <v>43</v>
      </c>
      <c r="B89" s="183" t="n">
        <v>1918</v>
      </c>
      <c r="C89" s="184" t="n">
        <v>12</v>
      </c>
      <c r="D89" s="183" t="n">
        <v>370</v>
      </c>
      <c r="E89" s="184" t="n">
        <v>811</v>
      </c>
      <c r="F89" s="183" t="n">
        <v>372</v>
      </c>
      <c r="G89" s="184" t="n">
        <v>142</v>
      </c>
      <c r="H89" s="183" t="n">
        <v>49</v>
      </c>
      <c r="I89" s="184" t="n">
        <v>38</v>
      </c>
      <c r="J89" s="183" t="n">
        <v>45</v>
      </c>
      <c r="K89" s="184" t="n">
        <v>36</v>
      </c>
      <c r="L89" s="183" t="n">
        <v>43</v>
      </c>
      <c r="M89" s="185" t="n">
        <v>28.5</v>
      </c>
    </row>
    <row r="90" customFormat="false" ht="15.75" hidden="false" customHeight="true" outlineLevel="0" collapsed="false">
      <c r="A90" s="182" t="s">
        <v>44</v>
      </c>
      <c r="B90" s="183" t="n">
        <v>4735</v>
      </c>
      <c r="C90" s="184" t="n">
        <v>34</v>
      </c>
      <c r="D90" s="183" t="n">
        <v>1095</v>
      </c>
      <c r="E90" s="184" t="n">
        <v>2209</v>
      </c>
      <c r="F90" s="183" t="n">
        <v>839</v>
      </c>
      <c r="G90" s="184" t="n">
        <v>275</v>
      </c>
      <c r="H90" s="183" t="n">
        <v>103</v>
      </c>
      <c r="I90" s="184" t="n">
        <v>58</v>
      </c>
      <c r="J90" s="183" t="n">
        <v>46</v>
      </c>
      <c r="K90" s="184" t="n">
        <v>28</v>
      </c>
      <c r="L90" s="183" t="n">
        <v>48</v>
      </c>
      <c r="M90" s="185" t="n">
        <v>27.4</v>
      </c>
    </row>
    <row r="91" customFormat="false" ht="15.75" hidden="false" customHeight="true" outlineLevel="0" collapsed="false">
      <c r="A91" s="182" t="s">
        <v>45</v>
      </c>
      <c r="B91" s="183" t="n">
        <v>9906</v>
      </c>
      <c r="C91" s="184" t="n">
        <v>70</v>
      </c>
      <c r="D91" s="183" t="n">
        <v>2647</v>
      </c>
      <c r="E91" s="184" t="n">
        <v>4605</v>
      </c>
      <c r="F91" s="183" t="n">
        <v>1601</v>
      </c>
      <c r="G91" s="184" t="n">
        <v>525</v>
      </c>
      <c r="H91" s="183" t="n">
        <v>182</v>
      </c>
      <c r="I91" s="184" t="n">
        <v>101</v>
      </c>
      <c r="J91" s="183" t="n">
        <v>59</v>
      </c>
      <c r="K91" s="184" t="n">
        <v>44</v>
      </c>
      <c r="L91" s="183" t="n">
        <v>72</v>
      </c>
      <c r="M91" s="185" t="n">
        <v>27.1</v>
      </c>
    </row>
    <row r="92" customFormat="false" ht="15.75" hidden="false" customHeight="true" outlineLevel="0" collapsed="false">
      <c r="A92" s="182" t="s">
        <v>46</v>
      </c>
      <c r="B92" s="183" t="n">
        <v>10334</v>
      </c>
      <c r="C92" s="184" t="n">
        <v>90</v>
      </c>
      <c r="D92" s="183" t="n">
        <v>2564</v>
      </c>
      <c r="E92" s="184" t="n">
        <v>4876</v>
      </c>
      <c r="F92" s="183" t="n">
        <v>1661</v>
      </c>
      <c r="G92" s="184" t="n">
        <v>537</v>
      </c>
      <c r="H92" s="183" t="n">
        <v>236</v>
      </c>
      <c r="I92" s="184" t="n">
        <v>112</v>
      </c>
      <c r="J92" s="183" t="n">
        <v>86</v>
      </c>
      <c r="K92" s="184" t="n">
        <v>71</v>
      </c>
      <c r="L92" s="183" t="n">
        <v>101</v>
      </c>
      <c r="M92" s="185" t="n">
        <v>27.2</v>
      </c>
    </row>
    <row r="93" customFormat="false" ht="15.75" hidden="false" customHeight="true" outlineLevel="0" collapsed="false">
      <c r="A93" s="182" t="s">
        <v>47</v>
      </c>
      <c r="B93" s="183" t="n">
        <v>2582</v>
      </c>
      <c r="C93" s="184" t="n">
        <v>15</v>
      </c>
      <c r="D93" s="183" t="n">
        <v>634</v>
      </c>
      <c r="E93" s="184" t="n">
        <v>1198</v>
      </c>
      <c r="F93" s="183" t="n">
        <v>402</v>
      </c>
      <c r="G93" s="184" t="n">
        <v>126</v>
      </c>
      <c r="H93" s="183" t="n">
        <v>74</v>
      </c>
      <c r="I93" s="184" t="n">
        <v>36</v>
      </c>
      <c r="J93" s="183" t="n">
        <v>42</v>
      </c>
      <c r="K93" s="184" t="n">
        <v>14</v>
      </c>
      <c r="L93" s="183" t="n">
        <v>41</v>
      </c>
      <c r="M93" s="185" t="n">
        <v>27.4</v>
      </c>
    </row>
    <row r="94" customFormat="false" ht="15.75" hidden="false" customHeight="true" outlineLevel="0" collapsed="false">
      <c r="A94" s="182" t="s">
        <v>48</v>
      </c>
      <c r="B94" s="183" t="n">
        <v>7347</v>
      </c>
      <c r="C94" s="184" t="n">
        <v>53</v>
      </c>
      <c r="D94" s="183" t="n">
        <v>1978</v>
      </c>
      <c r="E94" s="184" t="n">
        <v>3498</v>
      </c>
      <c r="F94" s="183" t="n">
        <v>1140</v>
      </c>
      <c r="G94" s="184" t="n">
        <v>388</v>
      </c>
      <c r="H94" s="183" t="n">
        <v>121</v>
      </c>
      <c r="I94" s="184" t="n">
        <v>55</v>
      </c>
      <c r="J94" s="183" t="n">
        <v>46</v>
      </c>
      <c r="K94" s="184" t="n">
        <v>20</v>
      </c>
      <c r="L94" s="183" t="n">
        <v>48</v>
      </c>
      <c r="M94" s="185" t="n">
        <v>27</v>
      </c>
    </row>
    <row r="95" customFormat="false" ht="15.75" hidden="false" customHeight="true" outlineLevel="0" collapsed="false">
      <c r="A95" s="182" t="s">
        <v>49</v>
      </c>
      <c r="B95" s="183" t="n">
        <v>2513</v>
      </c>
      <c r="C95" s="184" t="n">
        <v>28</v>
      </c>
      <c r="D95" s="183" t="n">
        <v>606</v>
      </c>
      <c r="E95" s="184" t="n">
        <v>1143</v>
      </c>
      <c r="F95" s="183" t="n">
        <v>454</v>
      </c>
      <c r="G95" s="184" t="n">
        <v>134</v>
      </c>
      <c r="H95" s="183" t="n">
        <v>53</v>
      </c>
      <c r="I95" s="184" t="n">
        <v>42</v>
      </c>
      <c r="J95" s="183" t="n">
        <v>24</v>
      </c>
      <c r="K95" s="184" t="n">
        <v>14</v>
      </c>
      <c r="L95" s="183" t="n">
        <v>15</v>
      </c>
      <c r="M95" s="185" t="n">
        <v>27.4</v>
      </c>
    </row>
    <row r="96" customFormat="false" ht="15.75" hidden="false" customHeight="true" outlineLevel="0" collapsed="false">
      <c r="A96" s="182" t="s">
        <v>50</v>
      </c>
      <c r="B96" s="183" t="n">
        <v>4483</v>
      </c>
      <c r="C96" s="184" t="n">
        <v>35</v>
      </c>
      <c r="D96" s="183" t="n">
        <v>1246</v>
      </c>
      <c r="E96" s="184" t="n">
        <v>1892</v>
      </c>
      <c r="F96" s="183" t="n">
        <v>661</v>
      </c>
      <c r="G96" s="184" t="n">
        <v>269</v>
      </c>
      <c r="H96" s="183" t="n">
        <v>141</v>
      </c>
      <c r="I96" s="184" t="n">
        <v>76</v>
      </c>
      <c r="J96" s="183" t="n">
        <v>63</v>
      </c>
      <c r="K96" s="184" t="n">
        <v>41</v>
      </c>
      <c r="L96" s="183" t="n">
        <v>59</v>
      </c>
      <c r="M96" s="185" t="n">
        <v>27.1</v>
      </c>
    </row>
    <row r="97" customFormat="false" ht="15.75" hidden="false" customHeight="true" outlineLevel="0" collapsed="false">
      <c r="A97" s="182" t="s">
        <v>51</v>
      </c>
      <c r="B97" s="183" t="n">
        <v>5783</v>
      </c>
      <c r="C97" s="184" t="n">
        <v>41</v>
      </c>
      <c r="D97" s="183" t="n">
        <v>1497</v>
      </c>
      <c r="E97" s="184" t="n">
        <v>2700</v>
      </c>
      <c r="F97" s="183" t="n">
        <v>910</v>
      </c>
      <c r="G97" s="184" t="n">
        <v>280</v>
      </c>
      <c r="H97" s="183" t="n">
        <v>128</v>
      </c>
      <c r="I97" s="184" t="n">
        <v>69</v>
      </c>
      <c r="J97" s="183" t="n">
        <v>54</v>
      </c>
      <c r="K97" s="184" t="n">
        <v>37</v>
      </c>
      <c r="L97" s="183" t="n">
        <v>67</v>
      </c>
      <c r="M97" s="185" t="n">
        <v>27.2</v>
      </c>
    </row>
    <row r="98" customFormat="false" ht="15.75" hidden="false" customHeight="true" outlineLevel="0" collapsed="false">
      <c r="A98" s="182" t="s">
        <v>52</v>
      </c>
      <c r="B98" s="183" t="n">
        <v>3832</v>
      </c>
      <c r="C98" s="184" t="n">
        <v>30</v>
      </c>
      <c r="D98" s="183" t="n">
        <v>918</v>
      </c>
      <c r="E98" s="184" t="n">
        <v>1867</v>
      </c>
      <c r="F98" s="183" t="n">
        <v>624</v>
      </c>
      <c r="G98" s="184" t="n">
        <v>188</v>
      </c>
      <c r="H98" s="183" t="n">
        <v>62</v>
      </c>
      <c r="I98" s="184" t="n">
        <v>39</v>
      </c>
      <c r="J98" s="183" t="n">
        <v>33</v>
      </c>
      <c r="K98" s="184" t="n">
        <v>36</v>
      </c>
      <c r="L98" s="183" t="n">
        <v>35</v>
      </c>
      <c r="M98" s="185" t="n">
        <v>27.3</v>
      </c>
    </row>
    <row r="99" customFormat="false" ht="15.75" hidden="false" customHeight="true" outlineLevel="0" collapsed="false">
      <c r="A99" s="182" t="s">
        <v>53</v>
      </c>
      <c r="B99" s="183" t="n">
        <v>3093</v>
      </c>
      <c r="C99" s="184" t="n">
        <v>29</v>
      </c>
      <c r="D99" s="183" t="n">
        <v>736</v>
      </c>
      <c r="E99" s="184" t="n">
        <v>1339</v>
      </c>
      <c r="F99" s="183" t="n">
        <v>533</v>
      </c>
      <c r="G99" s="184" t="n">
        <v>204</v>
      </c>
      <c r="H99" s="183" t="n">
        <v>86</v>
      </c>
      <c r="I99" s="184" t="n">
        <v>54</v>
      </c>
      <c r="J99" s="183" t="n">
        <v>39</v>
      </c>
      <c r="K99" s="184" t="n">
        <v>24</v>
      </c>
      <c r="L99" s="183" t="n">
        <v>49</v>
      </c>
      <c r="M99" s="185" t="n">
        <v>27.7</v>
      </c>
    </row>
    <row r="100" customFormat="false" ht="15.75" hidden="false" customHeight="true" outlineLevel="0" collapsed="false">
      <c r="A100" s="182" t="s">
        <v>54</v>
      </c>
      <c r="B100" s="183" t="n">
        <v>8646</v>
      </c>
      <c r="C100" s="184" t="n">
        <v>70</v>
      </c>
      <c r="D100" s="183" t="n">
        <v>2140</v>
      </c>
      <c r="E100" s="184" t="n">
        <v>3965</v>
      </c>
      <c r="F100" s="183" t="n">
        <v>1461</v>
      </c>
      <c r="G100" s="184" t="n">
        <v>485</v>
      </c>
      <c r="H100" s="183" t="n">
        <v>180</v>
      </c>
      <c r="I100" s="184" t="n">
        <v>115</v>
      </c>
      <c r="J100" s="183" t="n">
        <v>98</v>
      </c>
      <c r="K100" s="184" t="n">
        <v>53</v>
      </c>
      <c r="L100" s="183" t="n">
        <v>79</v>
      </c>
      <c r="M100" s="185" t="n">
        <v>27.4</v>
      </c>
    </row>
    <row r="101" customFormat="false" ht="15.75" hidden="false" customHeight="true" outlineLevel="0" collapsed="false">
      <c r="A101" s="182" t="s">
        <v>55</v>
      </c>
      <c r="B101" s="183" t="n">
        <v>2752</v>
      </c>
      <c r="C101" s="184" t="n">
        <v>8</v>
      </c>
      <c r="D101" s="183" t="n">
        <v>497</v>
      </c>
      <c r="E101" s="184" t="n">
        <v>1088</v>
      </c>
      <c r="F101" s="183" t="n">
        <v>571</v>
      </c>
      <c r="G101" s="184" t="n">
        <v>236</v>
      </c>
      <c r="H101" s="183" t="n">
        <v>110</v>
      </c>
      <c r="I101" s="184" t="n">
        <v>70</v>
      </c>
      <c r="J101" s="183" t="n">
        <v>64</v>
      </c>
      <c r="K101" s="184" t="n">
        <v>37</v>
      </c>
      <c r="L101" s="183" t="n">
        <v>71</v>
      </c>
      <c r="M101" s="185" t="n">
        <v>28.9</v>
      </c>
    </row>
    <row r="102" s="38" customFormat="true" ht="12.75" hidden="false" customHeight="false" outlineLevel="0" collapsed="false">
      <c r="M102" s="188"/>
      <c r="N102" s="52"/>
    </row>
    <row r="103" customFormat="false" ht="15.75" hidden="false" customHeight="true" outlineLevel="0" collapsed="false">
      <c r="A103" s="178" t="s">
        <v>146</v>
      </c>
      <c r="B103" s="179" t="n">
        <v>83734</v>
      </c>
      <c r="C103" s="180" t="n">
        <v>4652</v>
      </c>
      <c r="D103" s="179" t="n">
        <v>35709</v>
      </c>
      <c r="E103" s="180" t="n">
        <v>28968</v>
      </c>
      <c r="F103" s="179" t="n">
        <v>7916</v>
      </c>
      <c r="G103" s="180" t="n">
        <v>2877</v>
      </c>
      <c r="H103" s="179" t="n">
        <v>1221</v>
      </c>
      <c r="I103" s="180" t="n">
        <v>791</v>
      </c>
      <c r="J103" s="179" t="n">
        <v>681</v>
      </c>
      <c r="K103" s="180" t="n">
        <v>417</v>
      </c>
      <c r="L103" s="179" t="n">
        <v>502</v>
      </c>
      <c r="M103" s="181" t="n">
        <v>25.2</v>
      </c>
    </row>
    <row r="104" customFormat="false" ht="15.75" hidden="false" customHeight="true" outlineLevel="0" collapsed="false">
      <c r="A104" s="182" t="s">
        <v>40</v>
      </c>
      <c r="B104" s="183" t="n">
        <v>4556</v>
      </c>
      <c r="C104" s="184" t="n">
        <v>209</v>
      </c>
      <c r="D104" s="183" t="n">
        <v>1637</v>
      </c>
      <c r="E104" s="184" t="n">
        <v>1684</v>
      </c>
      <c r="F104" s="183" t="n">
        <v>536</v>
      </c>
      <c r="G104" s="184" t="n">
        <v>198</v>
      </c>
      <c r="H104" s="183" t="n">
        <v>91</v>
      </c>
      <c r="I104" s="184" t="n">
        <v>60</v>
      </c>
      <c r="J104" s="183" t="n">
        <v>67</v>
      </c>
      <c r="K104" s="184" t="n">
        <v>29</v>
      </c>
      <c r="L104" s="183" t="n">
        <v>45</v>
      </c>
      <c r="M104" s="185" t="n">
        <v>25.9</v>
      </c>
    </row>
    <row r="105" customFormat="false" ht="15.75" hidden="false" customHeight="true" outlineLevel="0" collapsed="false">
      <c r="A105" s="182" t="s">
        <v>41</v>
      </c>
      <c r="B105" s="183" t="n">
        <v>4697</v>
      </c>
      <c r="C105" s="184" t="n">
        <v>237</v>
      </c>
      <c r="D105" s="183" t="n">
        <v>2029</v>
      </c>
      <c r="E105" s="184" t="n">
        <v>1551</v>
      </c>
      <c r="F105" s="183" t="n">
        <v>497</v>
      </c>
      <c r="G105" s="184" t="n">
        <v>155</v>
      </c>
      <c r="H105" s="183" t="n">
        <v>82</v>
      </c>
      <c r="I105" s="184" t="n">
        <v>52</v>
      </c>
      <c r="J105" s="183" t="n">
        <v>41</v>
      </c>
      <c r="K105" s="184" t="n">
        <v>20</v>
      </c>
      <c r="L105" s="183" t="n">
        <v>33</v>
      </c>
      <c r="M105" s="185" t="n">
        <v>25.2</v>
      </c>
    </row>
    <row r="106" customFormat="false" ht="15.75" hidden="false" customHeight="true" outlineLevel="0" collapsed="false">
      <c r="A106" s="182" t="s">
        <v>42</v>
      </c>
      <c r="B106" s="183" t="n">
        <v>6557</v>
      </c>
      <c r="C106" s="184" t="n">
        <v>483</v>
      </c>
      <c r="D106" s="183" t="n">
        <v>2770</v>
      </c>
      <c r="E106" s="184" t="n">
        <v>2340</v>
      </c>
      <c r="F106" s="183" t="n">
        <v>565</v>
      </c>
      <c r="G106" s="184" t="n">
        <v>204</v>
      </c>
      <c r="H106" s="183" t="n">
        <v>70</v>
      </c>
      <c r="I106" s="184" t="n">
        <v>50</v>
      </c>
      <c r="J106" s="183" t="n">
        <v>31</v>
      </c>
      <c r="K106" s="184" t="n">
        <v>20</v>
      </c>
      <c r="L106" s="183" t="n">
        <v>24</v>
      </c>
      <c r="M106" s="185" t="n">
        <v>25</v>
      </c>
    </row>
    <row r="107" customFormat="false" ht="15.75" hidden="false" customHeight="true" outlineLevel="0" collapsed="false">
      <c r="A107" s="182" t="s">
        <v>43</v>
      </c>
      <c r="B107" s="183" t="n">
        <v>1918</v>
      </c>
      <c r="C107" s="184" t="n">
        <v>71</v>
      </c>
      <c r="D107" s="183" t="n">
        <v>669</v>
      </c>
      <c r="E107" s="184" t="n">
        <v>684</v>
      </c>
      <c r="F107" s="183" t="n">
        <v>234</v>
      </c>
      <c r="G107" s="184" t="n">
        <v>94</v>
      </c>
      <c r="H107" s="183" t="n">
        <v>45</v>
      </c>
      <c r="I107" s="184" t="n">
        <v>39</v>
      </c>
      <c r="J107" s="183" t="n">
        <v>31</v>
      </c>
      <c r="K107" s="184" t="n">
        <v>20</v>
      </c>
      <c r="L107" s="183" t="n">
        <v>31</v>
      </c>
      <c r="M107" s="185" t="n">
        <v>26.3</v>
      </c>
    </row>
    <row r="108" customFormat="false" ht="15.75" hidden="false" customHeight="true" outlineLevel="0" collapsed="false">
      <c r="A108" s="182" t="s">
        <v>44</v>
      </c>
      <c r="B108" s="183" t="n">
        <v>4735</v>
      </c>
      <c r="C108" s="184" t="n">
        <v>216</v>
      </c>
      <c r="D108" s="183" t="n">
        <v>1985</v>
      </c>
      <c r="E108" s="184" t="n">
        <v>1715</v>
      </c>
      <c r="F108" s="183" t="n">
        <v>452</v>
      </c>
      <c r="G108" s="184" t="n">
        <v>173</v>
      </c>
      <c r="H108" s="183" t="n">
        <v>69</v>
      </c>
      <c r="I108" s="184" t="n">
        <v>41</v>
      </c>
      <c r="J108" s="183" t="n">
        <v>31</v>
      </c>
      <c r="K108" s="184" t="n">
        <v>20</v>
      </c>
      <c r="L108" s="183" t="n">
        <v>33</v>
      </c>
      <c r="M108" s="185" t="n">
        <v>25.3</v>
      </c>
    </row>
    <row r="109" customFormat="false" ht="15.75" hidden="false" customHeight="true" outlineLevel="0" collapsed="false">
      <c r="A109" s="182" t="s">
        <v>45</v>
      </c>
      <c r="B109" s="183" t="n">
        <v>9906</v>
      </c>
      <c r="C109" s="184" t="n">
        <v>551</v>
      </c>
      <c r="D109" s="183" t="n">
        <v>4559</v>
      </c>
      <c r="E109" s="184" t="n">
        <v>3321</v>
      </c>
      <c r="F109" s="183" t="n">
        <v>875</v>
      </c>
      <c r="G109" s="184" t="n">
        <v>309</v>
      </c>
      <c r="H109" s="183" t="n">
        <v>106</v>
      </c>
      <c r="I109" s="184" t="n">
        <v>55</v>
      </c>
      <c r="J109" s="183" t="n">
        <v>56</v>
      </c>
      <c r="K109" s="184" t="n">
        <v>33</v>
      </c>
      <c r="L109" s="183" t="n">
        <v>41</v>
      </c>
      <c r="M109" s="185" t="n">
        <v>24.9</v>
      </c>
    </row>
    <row r="110" customFormat="false" ht="15.75" hidden="false" customHeight="true" outlineLevel="0" collapsed="false">
      <c r="A110" s="182" t="s">
        <v>46</v>
      </c>
      <c r="B110" s="183" t="n">
        <v>10334</v>
      </c>
      <c r="C110" s="184" t="n">
        <v>591</v>
      </c>
      <c r="D110" s="183" t="n">
        <v>4499</v>
      </c>
      <c r="E110" s="184" t="n">
        <v>3584</v>
      </c>
      <c r="F110" s="183" t="n">
        <v>917</v>
      </c>
      <c r="G110" s="184" t="n">
        <v>341</v>
      </c>
      <c r="H110" s="183" t="n">
        <v>143</v>
      </c>
      <c r="I110" s="184" t="n">
        <v>81</v>
      </c>
      <c r="J110" s="183" t="n">
        <v>65</v>
      </c>
      <c r="K110" s="184" t="n">
        <v>58</v>
      </c>
      <c r="L110" s="183" t="n">
        <v>55</v>
      </c>
      <c r="M110" s="185" t="n">
        <v>25.1</v>
      </c>
    </row>
    <row r="111" customFormat="false" ht="15.75" hidden="false" customHeight="true" outlineLevel="0" collapsed="false">
      <c r="A111" s="182" t="s">
        <v>47</v>
      </c>
      <c r="B111" s="183" t="n">
        <v>2582</v>
      </c>
      <c r="C111" s="184" t="n">
        <v>135</v>
      </c>
      <c r="D111" s="183" t="n">
        <v>1112</v>
      </c>
      <c r="E111" s="184" t="n">
        <v>893</v>
      </c>
      <c r="F111" s="183" t="n">
        <v>205</v>
      </c>
      <c r="G111" s="184" t="n">
        <v>78</v>
      </c>
      <c r="H111" s="183" t="n">
        <v>55</v>
      </c>
      <c r="I111" s="184" t="n">
        <v>42</v>
      </c>
      <c r="J111" s="183" t="n">
        <v>25</v>
      </c>
      <c r="K111" s="184" t="n">
        <v>15</v>
      </c>
      <c r="L111" s="183" t="n">
        <v>22</v>
      </c>
      <c r="M111" s="185" t="n">
        <v>25.2</v>
      </c>
    </row>
    <row r="112" customFormat="false" ht="15.75" hidden="false" customHeight="true" outlineLevel="0" collapsed="false">
      <c r="A112" s="182" t="s">
        <v>48</v>
      </c>
      <c r="B112" s="183" t="n">
        <v>7347</v>
      </c>
      <c r="C112" s="184" t="n">
        <v>469</v>
      </c>
      <c r="D112" s="183" t="n">
        <v>3412</v>
      </c>
      <c r="E112" s="184" t="n">
        <v>2451</v>
      </c>
      <c r="F112" s="183" t="n">
        <v>613</v>
      </c>
      <c r="G112" s="184" t="n">
        <v>204</v>
      </c>
      <c r="H112" s="183" t="n">
        <v>73</v>
      </c>
      <c r="I112" s="184" t="n">
        <v>44</v>
      </c>
      <c r="J112" s="183" t="n">
        <v>32</v>
      </c>
      <c r="K112" s="184" t="n">
        <v>25</v>
      </c>
      <c r="L112" s="183" t="n">
        <v>24</v>
      </c>
      <c r="M112" s="185" t="n">
        <v>24.7</v>
      </c>
    </row>
    <row r="113" customFormat="false" ht="15.75" hidden="false" customHeight="true" outlineLevel="0" collapsed="false">
      <c r="A113" s="182" t="s">
        <v>49</v>
      </c>
      <c r="B113" s="183" t="n">
        <v>2513</v>
      </c>
      <c r="C113" s="184" t="n">
        <v>159</v>
      </c>
      <c r="D113" s="183" t="n">
        <v>1068</v>
      </c>
      <c r="E113" s="184" t="n">
        <v>872</v>
      </c>
      <c r="F113" s="183" t="n">
        <v>247</v>
      </c>
      <c r="G113" s="184" t="n">
        <v>84</v>
      </c>
      <c r="H113" s="183" t="n">
        <v>34</v>
      </c>
      <c r="I113" s="184" t="n">
        <v>10</v>
      </c>
      <c r="J113" s="183" t="n">
        <v>22</v>
      </c>
      <c r="K113" s="184" t="n">
        <v>9</v>
      </c>
      <c r="L113" s="183" t="n">
        <v>8</v>
      </c>
      <c r="M113" s="185" t="n">
        <v>25.1</v>
      </c>
    </row>
    <row r="114" customFormat="false" ht="15.75" hidden="false" customHeight="true" outlineLevel="0" collapsed="false">
      <c r="A114" s="182" t="s">
        <v>50</v>
      </c>
      <c r="B114" s="183" t="n">
        <v>4483</v>
      </c>
      <c r="C114" s="184" t="n">
        <v>272</v>
      </c>
      <c r="D114" s="183" t="n">
        <v>2019</v>
      </c>
      <c r="E114" s="184" t="n">
        <v>1345</v>
      </c>
      <c r="F114" s="183" t="n">
        <v>416</v>
      </c>
      <c r="G114" s="184" t="n">
        <v>175</v>
      </c>
      <c r="H114" s="183" t="n">
        <v>87</v>
      </c>
      <c r="I114" s="184" t="n">
        <v>54</v>
      </c>
      <c r="J114" s="183" t="n">
        <v>56</v>
      </c>
      <c r="K114" s="184" t="n">
        <v>28</v>
      </c>
      <c r="L114" s="183" t="n">
        <v>31</v>
      </c>
      <c r="M114" s="185" t="n">
        <v>24.9</v>
      </c>
    </row>
    <row r="115" customFormat="false" ht="15.75" hidden="false" customHeight="true" outlineLevel="0" collapsed="false">
      <c r="A115" s="182" t="s">
        <v>51</v>
      </c>
      <c r="B115" s="183" t="n">
        <v>5783</v>
      </c>
      <c r="C115" s="184" t="n">
        <v>291</v>
      </c>
      <c r="D115" s="183" t="n">
        <v>2524</v>
      </c>
      <c r="E115" s="184" t="n">
        <v>2025</v>
      </c>
      <c r="F115" s="183" t="n">
        <v>519</v>
      </c>
      <c r="G115" s="184" t="n">
        <v>182</v>
      </c>
      <c r="H115" s="183" t="n">
        <v>92</v>
      </c>
      <c r="I115" s="184" t="n">
        <v>48</v>
      </c>
      <c r="J115" s="183" t="n">
        <v>37</v>
      </c>
      <c r="K115" s="184" t="n">
        <v>27</v>
      </c>
      <c r="L115" s="183" t="n">
        <v>38</v>
      </c>
      <c r="M115" s="185" t="n">
        <v>25.1</v>
      </c>
    </row>
    <row r="116" customFormat="false" ht="15.75" hidden="false" customHeight="true" outlineLevel="0" collapsed="false">
      <c r="A116" s="182" t="s">
        <v>52</v>
      </c>
      <c r="B116" s="183" t="n">
        <v>3832</v>
      </c>
      <c r="C116" s="184" t="n">
        <v>253</v>
      </c>
      <c r="D116" s="183" t="n">
        <v>1658</v>
      </c>
      <c r="E116" s="184" t="n">
        <v>1367</v>
      </c>
      <c r="F116" s="183" t="n">
        <v>303</v>
      </c>
      <c r="G116" s="184" t="n">
        <v>107</v>
      </c>
      <c r="H116" s="183" t="n">
        <v>41</v>
      </c>
      <c r="I116" s="184" t="n">
        <v>29</v>
      </c>
      <c r="J116" s="183" t="n">
        <v>34</v>
      </c>
      <c r="K116" s="184" t="n">
        <v>23</v>
      </c>
      <c r="L116" s="183" t="n">
        <v>17</v>
      </c>
      <c r="M116" s="185" t="n">
        <v>25</v>
      </c>
    </row>
    <row r="117" customFormat="false" ht="15.75" hidden="false" customHeight="true" outlineLevel="0" collapsed="false">
      <c r="A117" s="182" t="s">
        <v>53</v>
      </c>
      <c r="B117" s="183" t="n">
        <v>3093</v>
      </c>
      <c r="C117" s="184" t="n">
        <v>188</v>
      </c>
      <c r="D117" s="183" t="n">
        <v>1221</v>
      </c>
      <c r="E117" s="184" t="n">
        <v>1065</v>
      </c>
      <c r="F117" s="183" t="n">
        <v>345</v>
      </c>
      <c r="G117" s="184" t="n">
        <v>115</v>
      </c>
      <c r="H117" s="183" t="n">
        <v>42</v>
      </c>
      <c r="I117" s="184" t="n">
        <v>38</v>
      </c>
      <c r="J117" s="183" t="n">
        <v>39</v>
      </c>
      <c r="K117" s="184" t="n">
        <v>14</v>
      </c>
      <c r="L117" s="183" t="n">
        <v>26</v>
      </c>
      <c r="M117" s="185" t="n">
        <v>25.4</v>
      </c>
    </row>
    <row r="118" customFormat="false" ht="15.75" hidden="false" customHeight="true" outlineLevel="0" collapsed="false">
      <c r="A118" s="182" t="s">
        <v>54</v>
      </c>
      <c r="B118" s="183" t="n">
        <v>8646</v>
      </c>
      <c r="C118" s="184" t="n">
        <v>427</v>
      </c>
      <c r="D118" s="183" t="n">
        <v>3621</v>
      </c>
      <c r="E118" s="184" t="n">
        <v>3104</v>
      </c>
      <c r="F118" s="183" t="n">
        <v>842</v>
      </c>
      <c r="G118" s="184" t="n">
        <v>285</v>
      </c>
      <c r="H118" s="183" t="n">
        <v>127</v>
      </c>
      <c r="I118" s="184" t="n">
        <v>94</v>
      </c>
      <c r="J118" s="183" t="n">
        <v>71</v>
      </c>
      <c r="K118" s="184" t="n">
        <v>33</v>
      </c>
      <c r="L118" s="183" t="n">
        <v>42</v>
      </c>
      <c r="M118" s="185" t="n">
        <v>25.3</v>
      </c>
    </row>
    <row r="119" customFormat="false" ht="15.75" hidden="false" customHeight="true" outlineLevel="0" collapsed="false">
      <c r="A119" s="182" t="s">
        <v>55</v>
      </c>
      <c r="B119" s="183" t="n">
        <v>2752</v>
      </c>
      <c r="C119" s="184" t="n">
        <v>100</v>
      </c>
      <c r="D119" s="183" t="n">
        <v>926</v>
      </c>
      <c r="E119" s="184" t="n">
        <v>967</v>
      </c>
      <c r="F119" s="183" t="n">
        <v>350</v>
      </c>
      <c r="G119" s="184" t="n">
        <v>173</v>
      </c>
      <c r="H119" s="183" t="n">
        <v>64</v>
      </c>
      <c r="I119" s="184" t="n">
        <v>54</v>
      </c>
      <c r="J119" s="183" t="n">
        <v>43</v>
      </c>
      <c r="K119" s="184" t="n">
        <v>43</v>
      </c>
      <c r="L119" s="183" t="n">
        <v>32</v>
      </c>
      <c r="M119" s="185" t="n">
        <v>26.5</v>
      </c>
    </row>
    <row r="120" customFormat="false" ht="12.75" hidden="false" customHeight="false" outlineLevel="0" collapsed="false">
      <c r="M120" s="52"/>
    </row>
    <row r="121" customFormat="false" ht="15.75" hidden="false" customHeight="true" outlineLevel="0" collapsed="false">
      <c r="A121" s="189" t="s">
        <v>149</v>
      </c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</row>
    <row r="122" customFormat="false" ht="15.75" hidden="false" customHeight="true" outlineLevel="0" collapsed="false">
      <c r="A122" s="189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</row>
    <row r="123" customFormat="false" ht="14.25" hidden="false" customHeight="true" outlineLevel="0" collapsed="false">
      <c r="A123" s="190" t="s">
        <v>150</v>
      </c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</row>
    <row r="124" customFormat="false" ht="12.75" hidden="false" customHeight="fals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</row>
    <row r="125" customFormat="false" ht="12.75" hidden="false" customHeight="false" outlineLevel="0" collapsed="false">
      <c r="M125" s="52"/>
    </row>
    <row r="126" customFormat="false" ht="12.75" hidden="false" customHeight="false" outlineLevel="0" collapsed="false">
      <c r="M126" s="52"/>
    </row>
    <row r="127" customFormat="false" ht="12.75" hidden="false" customHeight="false" outlineLevel="0" collapsed="false">
      <c r="M127" s="52"/>
    </row>
    <row r="128" customFormat="false" ht="12.75" hidden="false" customHeight="false" outlineLevel="0" collapsed="false">
      <c r="M128" s="52"/>
    </row>
    <row r="129" customFormat="false" ht="12.75" hidden="false" customHeight="false" outlineLevel="0" collapsed="false">
      <c r="M129" s="52"/>
    </row>
    <row r="130" customFormat="false" ht="12.75" hidden="false" customHeight="false" outlineLevel="0" collapsed="false">
      <c r="M130" s="52"/>
    </row>
    <row r="131" customFormat="false" ht="12.75" hidden="false" customHeight="false" outlineLevel="0" collapsed="false">
      <c r="M131" s="52"/>
    </row>
    <row r="132" customFormat="false" ht="12.75" hidden="false" customHeight="false" outlineLevel="0" collapsed="false">
      <c r="M132" s="52"/>
    </row>
    <row r="133" customFormat="false" ht="12.75" hidden="false" customHeight="false" outlineLevel="0" collapsed="false">
      <c r="M133" s="52"/>
    </row>
    <row r="134" customFormat="false" ht="12.75" hidden="false" customHeight="false" outlineLevel="0" collapsed="false">
      <c r="M134" s="52"/>
    </row>
    <row r="135" customFormat="false" ht="12.75" hidden="false" customHeight="false" outlineLevel="0" collapsed="false">
      <c r="M135" s="52"/>
    </row>
    <row r="136" customFormat="false" ht="12.75" hidden="false" customHeight="false" outlineLevel="0" collapsed="false">
      <c r="M136" s="52"/>
    </row>
    <row r="137" customFormat="false" ht="12.75" hidden="false" customHeight="false" outlineLevel="0" collapsed="false">
      <c r="M137" s="52"/>
    </row>
    <row r="138" customFormat="false" ht="12.75" hidden="false" customHeight="false" outlineLevel="0" collapsed="false">
      <c r="M138" s="52"/>
    </row>
    <row r="139" customFormat="false" ht="12.75" hidden="false" customHeight="false" outlineLevel="0" collapsed="false">
      <c r="M139" s="52"/>
    </row>
    <row r="140" customFormat="false" ht="12.75" hidden="false" customHeight="false" outlineLevel="0" collapsed="false">
      <c r="M140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M148" s="52"/>
    </row>
    <row r="149" customFormat="false" ht="12.75" hidden="false" customHeight="false" outlineLevel="0" collapsed="false">
      <c r="M149" s="52"/>
    </row>
    <row r="150" customFormat="false" ht="12.75" hidden="false" customHeight="false" outlineLevel="0" collapsed="false">
      <c r="M150" s="52"/>
    </row>
    <row r="151" customFormat="false" ht="12.75" hidden="false" customHeight="false" outlineLevel="0" collapsed="false">
      <c r="M151" s="52"/>
    </row>
    <row r="152" customFormat="false" ht="12.75" hidden="false" customHeight="false" outlineLevel="0" collapsed="false">
      <c r="M152" s="52"/>
    </row>
    <row r="153" customFormat="false" ht="12.75" hidden="false" customHeight="false" outlineLevel="0" collapsed="false">
      <c r="M153" s="52"/>
    </row>
    <row r="154" customFormat="false" ht="12.75" hidden="false" customHeight="false" outlineLevel="0" collapsed="false">
      <c r="M154" s="52"/>
    </row>
    <row r="155" customFormat="false" ht="12.75" hidden="false" customHeight="false" outlineLevel="0" collapsed="false">
      <c r="M155" s="52"/>
    </row>
    <row r="156" customFormat="false" ht="12.75" hidden="false" customHeight="false" outlineLevel="0" collapsed="false">
      <c r="M156" s="52"/>
    </row>
  </sheetData>
  <mergeCells count="9">
    <mergeCell ref="A4:A5"/>
    <mergeCell ref="B4:B5"/>
    <mergeCell ref="C4:L4"/>
    <mergeCell ref="M4:M5"/>
    <mergeCell ref="A7:M7"/>
    <mergeCell ref="A45:M45"/>
    <mergeCell ref="A83:M83"/>
    <mergeCell ref="A121:M122"/>
    <mergeCell ref="A123:M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5" width="6.56"/>
    <col collapsed="false" customWidth="true" hidden="false" outlineLevel="0" max="3" min="3" style="105" width="6.41"/>
    <col collapsed="false" customWidth="true" hidden="false" outlineLevel="0" max="12" min="4" style="105" width="6.56"/>
    <col collapsed="false" customWidth="false" hidden="false" outlineLevel="0" max="257" min="13" style="105" width="9.14"/>
  </cols>
  <sheetData>
    <row r="1" s="107" customFormat="true" ht="15" hidden="false" customHeight="true" outlineLevel="0" collapsed="false">
      <c r="A1" s="106" t="s">
        <v>151</v>
      </c>
    </row>
    <row r="2" s="107" customFormat="true" ht="15" hidden="false" customHeight="true" outlineLevel="0" collapsed="false">
      <c r="A2" s="106" t="s">
        <v>152</v>
      </c>
    </row>
    <row r="3" s="109" customFormat="true" ht="15" hidden="false" customHeight="true" outlineLevel="0" collapsed="false">
      <c r="A3" s="108" t="s">
        <v>153</v>
      </c>
    </row>
    <row r="4" s="109" customFormat="true" ht="15" hidden="false" customHeight="true" outlineLevel="0" collapsed="false">
      <c r="A4" s="108" t="s">
        <v>154</v>
      </c>
    </row>
    <row r="6" customFormat="false" ht="19.5" hidden="false" customHeight="true" outlineLevel="0" collapsed="false">
      <c r="A6" s="112" t="s">
        <v>155</v>
      </c>
      <c r="B6" s="113" t="s">
        <v>68</v>
      </c>
      <c r="C6" s="116" t="s">
        <v>156</v>
      </c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63.75" hidden="false" customHeight="false" outlineLevel="0" collapsed="false">
      <c r="A7" s="112"/>
      <c r="B7" s="113"/>
      <c r="C7" s="113" t="s">
        <v>157</v>
      </c>
      <c r="D7" s="113" t="s">
        <v>71</v>
      </c>
      <c r="E7" s="113" t="s">
        <v>72</v>
      </c>
      <c r="F7" s="113" t="s">
        <v>73</v>
      </c>
      <c r="G7" s="113" t="s">
        <v>74</v>
      </c>
      <c r="H7" s="113" t="s">
        <v>75</v>
      </c>
      <c r="I7" s="113" t="s">
        <v>76</v>
      </c>
      <c r="J7" s="113" t="s">
        <v>77</v>
      </c>
      <c r="K7" s="113" t="s">
        <v>78</v>
      </c>
      <c r="L7" s="116" t="s">
        <v>79</v>
      </c>
    </row>
    <row r="9" customFormat="false" ht="17.25" hidden="false" customHeight="true" outlineLevel="0" collapsed="false">
      <c r="A9" s="118" t="s">
        <v>158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17.25" hidden="false" customHeight="true" outlineLevel="0" collapsed="false">
      <c r="A10" s="106" t="s">
        <v>159</v>
      </c>
      <c r="B10" s="139" t="n">
        <v>13.2</v>
      </c>
      <c r="C10" s="139" t="n">
        <v>0.9</v>
      </c>
      <c r="D10" s="139" t="n">
        <v>26.5</v>
      </c>
      <c r="E10" s="139" t="n">
        <v>55.7</v>
      </c>
      <c r="F10" s="139" t="n">
        <v>25.8</v>
      </c>
      <c r="G10" s="139" t="n">
        <v>10.4</v>
      </c>
      <c r="H10" s="139" t="n">
        <v>4.9</v>
      </c>
      <c r="I10" s="139" t="n">
        <v>3</v>
      </c>
      <c r="J10" s="139" t="n">
        <v>2.2</v>
      </c>
      <c r="K10" s="139" t="n">
        <v>1.8</v>
      </c>
      <c r="L10" s="191" t="n">
        <v>1.4</v>
      </c>
    </row>
    <row r="11" customFormat="false" ht="17.25" hidden="false" customHeight="true" outlineLevel="0" collapsed="false">
      <c r="A11" s="104" t="s">
        <v>40</v>
      </c>
      <c r="B11" s="137" t="n">
        <v>12.7</v>
      </c>
      <c r="C11" s="137" t="n">
        <v>0.7</v>
      </c>
      <c r="D11" s="137" t="n">
        <v>20.5</v>
      </c>
      <c r="E11" s="137" t="n">
        <v>48.9</v>
      </c>
      <c r="F11" s="137" t="n">
        <v>27.6</v>
      </c>
      <c r="G11" s="137" t="n">
        <v>12.3</v>
      </c>
      <c r="H11" s="137" t="n">
        <v>6.6</v>
      </c>
      <c r="I11" s="137" t="n">
        <v>3.8</v>
      </c>
      <c r="J11" s="137" t="n">
        <v>2.6</v>
      </c>
      <c r="K11" s="137" t="n">
        <v>2.1</v>
      </c>
      <c r="L11" s="138" t="n">
        <v>1.9</v>
      </c>
    </row>
    <row r="12" customFormat="false" ht="17.25" hidden="false" customHeight="true" outlineLevel="0" collapsed="false">
      <c r="A12" s="104" t="s">
        <v>41</v>
      </c>
      <c r="B12" s="137" t="n">
        <v>13.3</v>
      </c>
      <c r="C12" s="137" t="n">
        <v>1</v>
      </c>
      <c r="D12" s="137" t="n">
        <v>27.6</v>
      </c>
      <c r="E12" s="137" t="n">
        <v>54.1</v>
      </c>
      <c r="F12" s="137" t="n">
        <v>26.1</v>
      </c>
      <c r="G12" s="137" t="n">
        <v>11.1</v>
      </c>
      <c r="H12" s="137" t="n">
        <v>5</v>
      </c>
      <c r="I12" s="137" t="n">
        <v>3.5</v>
      </c>
      <c r="J12" s="137" t="n">
        <v>2.3</v>
      </c>
      <c r="K12" s="137" t="n">
        <v>1.7</v>
      </c>
      <c r="L12" s="138" t="n">
        <v>1.4</v>
      </c>
    </row>
    <row r="13" customFormat="false" ht="17.25" hidden="false" customHeight="true" outlineLevel="0" collapsed="false">
      <c r="A13" s="104" t="s">
        <v>42</v>
      </c>
      <c r="B13" s="137" t="n">
        <v>13.7</v>
      </c>
      <c r="C13" s="137" t="n">
        <v>1.4</v>
      </c>
      <c r="D13" s="137" t="n">
        <v>30.8</v>
      </c>
      <c r="E13" s="137" t="n">
        <v>61.5</v>
      </c>
      <c r="F13" s="137" t="n">
        <v>25.7</v>
      </c>
      <c r="G13" s="137" t="n">
        <v>8.8</v>
      </c>
      <c r="H13" s="137" t="n">
        <v>3.8</v>
      </c>
      <c r="I13" s="137" t="n">
        <v>2.3</v>
      </c>
      <c r="J13" s="137" t="n">
        <v>1.2</v>
      </c>
      <c r="K13" s="137" t="n">
        <v>1.3</v>
      </c>
      <c r="L13" s="138" t="n">
        <v>0.8</v>
      </c>
    </row>
    <row r="14" customFormat="false" ht="17.25" hidden="false" customHeight="true" outlineLevel="0" collapsed="false">
      <c r="A14" s="104" t="s">
        <v>43</v>
      </c>
      <c r="B14" s="137" t="n">
        <v>12.5</v>
      </c>
      <c r="C14" s="137" t="n">
        <v>0.5</v>
      </c>
      <c r="D14" s="137" t="n">
        <v>19.4</v>
      </c>
      <c r="E14" s="137" t="n">
        <v>48.7</v>
      </c>
      <c r="F14" s="137" t="n">
        <v>25.5</v>
      </c>
      <c r="G14" s="137" t="n">
        <v>11.2</v>
      </c>
      <c r="H14" s="137" t="n">
        <v>6.2</v>
      </c>
      <c r="I14" s="137" t="n">
        <v>3.9</v>
      </c>
      <c r="J14" s="137" t="n">
        <v>3.2</v>
      </c>
      <c r="K14" s="137" t="n">
        <v>2.3</v>
      </c>
      <c r="L14" s="138" t="n">
        <v>2</v>
      </c>
    </row>
    <row r="15" customFormat="false" ht="17.25" hidden="false" customHeight="true" outlineLevel="0" collapsed="false">
      <c r="A15" s="104" t="s">
        <v>44</v>
      </c>
      <c r="B15" s="137" t="n">
        <v>12.3</v>
      </c>
      <c r="C15" s="137" t="n">
        <v>0.7</v>
      </c>
      <c r="D15" s="137" t="n">
        <v>23.9</v>
      </c>
      <c r="E15" s="137" t="n">
        <v>55.7</v>
      </c>
      <c r="F15" s="137" t="n">
        <v>25.6</v>
      </c>
      <c r="G15" s="137" t="n">
        <v>9.6</v>
      </c>
      <c r="H15" s="137" t="n">
        <v>4.9</v>
      </c>
      <c r="I15" s="137" t="n">
        <v>2.9</v>
      </c>
      <c r="J15" s="137" t="n">
        <v>1.9</v>
      </c>
      <c r="K15" s="137" t="n">
        <v>1.7</v>
      </c>
      <c r="L15" s="138" t="n">
        <v>1.4</v>
      </c>
    </row>
    <row r="16" customFormat="false" ht="17.25" hidden="false" customHeight="true" outlineLevel="0" collapsed="false">
      <c r="A16" s="104" t="s">
        <v>45</v>
      </c>
      <c r="B16" s="137" t="n">
        <v>13.7</v>
      </c>
      <c r="C16" s="137" t="n">
        <v>0.9</v>
      </c>
      <c r="D16" s="137" t="n">
        <v>29.7</v>
      </c>
      <c r="E16" s="137" t="n">
        <v>59.1</v>
      </c>
      <c r="F16" s="137" t="n">
        <v>25.3</v>
      </c>
      <c r="G16" s="137" t="n">
        <v>9.6</v>
      </c>
      <c r="H16" s="137" t="n">
        <v>4.3</v>
      </c>
      <c r="I16" s="137" t="n">
        <v>2.2</v>
      </c>
      <c r="J16" s="137" t="n">
        <v>1.8</v>
      </c>
      <c r="K16" s="137" t="n">
        <v>1.4</v>
      </c>
      <c r="L16" s="138" t="n">
        <v>1</v>
      </c>
    </row>
    <row r="17" customFormat="false" ht="17.25" hidden="false" customHeight="true" outlineLevel="0" collapsed="false">
      <c r="A17" s="104" t="s">
        <v>46</v>
      </c>
      <c r="B17" s="137" t="n">
        <v>13</v>
      </c>
      <c r="C17" s="137" t="n">
        <v>1</v>
      </c>
      <c r="D17" s="137" t="n">
        <v>25.4</v>
      </c>
      <c r="E17" s="137" t="n">
        <v>55.2</v>
      </c>
      <c r="F17" s="137" t="n">
        <v>25.6</v>
      </c>
      <c r="G17" s="137" t="n">
        <v>10.2</v>
      </c>
      <c r="H17" s="137" t="n">
        <v>5.1</v>
      </c>
      <c r="I17" s="137" t="n">
        <v>3.2</v>
      </c>
      <c r="J17" s="137" t="n">
        <v>2.2</v>
      </c>
      <c r="K17" s="137" t="n">
        <v>2</v>
      </c>
      <c r="L17" s="138" t="n">
        <v>1.5</v>
      </c>
    </row>
    <row r="18" customFormat="false" ht="17.25" hidden="false" customHeight="true" outlineLevel="0" collapsed="false">
      <c r="A18" s="104" t="s">
        <v>47</v>
      </c>
      <c r="B18" s="137" t="n">
        <v>12.4</v>
      </c>
      <c r="C18" s="137" t="n">
        <v>0.9</v>
      </c>
      <c r="D18" s="137" t="n">
        <v>26.6</v>
      </c>
      <c r="E18" s="137" t="n">
        <v>55.4</v>
      </c>
      <c r="F18" s="137" t="n">
        <v>24.8</v>
      </c>
      <c r="G18" s="137" t="n">
        <v>9.1</v>
      </c>
      <c r="H18" s="137" t="n">
        <v>4.6</v>
      </c>
      <c r="I18" s="137" t="n">
        <v>2.3</v>
      </c>
      <c r="J18" s="137" t="n">
        <v>2.2</v>
      </c>
      <c r="K18" s="137" t="n">
        <v>1.6</v>
      </c>
      <c r="L18" s="138" t="n">
        <v>1.3</v>
      </c>
    </row>
    <row r="19" customFormat="false" ht="17.25" hidden="false" customHeight="true" outlineLevel="0" collapsed="false">
      <c r="A19" s="104" t="s">
        <v>48</v>
      </c>
      <c r="B19" s="137" t="n">
        <v>14.2</v>
      </c>
      <c r="C19" s="137" t="n">
        <v>1</v>
      </c>
      <c r="D19" s="137" t="n">
        <v>32.3</v>
      </c>
      <c r="E19" s="137" t="n">
        <v>63.8</v>
      </c>
      <c r="F19" s="137" t="n">
        <v>25.2</v>
      </c>
      <c r="G19" s="137" t="n">
        <v>9.1</v>
      </c>
      <c r="H19" s="137" t="n">
        <v>3.4</v>
      </c>
      <c r="I19" s="137" t="n">
        <v>1.6</v>
      </c>
      <c r="J19" s="137" t="n">
        <v>1.2</v>
      </c>
      <c r="K19" s="137" t="n">
        <v>0.8</v>
      </c>
      <c r="L19" s="138" t="n">
        <v>0.8</v>
      </c>
    </row>
    <row r="20" customFormat="false" ht="17.25" hidden="false" customHeight="true" outlineLevel="0" collapsed="false">
      <c r="A20" s="104" t="s">
        <v>49</v>
      </c>
      <c r="B20" s="137" t="n">
        <v>12.7</v>
      </c>
      <c r="C20" s="137" t="n">
        <v>1.2</v>
      </c>
      <c r="D20" s="137" t="n">
        <v>25.8</v>
      </c>
      <c r="E20" s="137" t="n">
        <v>56.7</v>
      </c>
      <c r="F20" s="137" t="n">
        <v>26</v>
      </c>
      <c r="G20" s="137" t="n">
        <v>9</v>
      </c>
      <c r="H20" s="137" t="n">
        <v>3.6</v>
      </c>
      <c r="I20" s="137" t="n">
        <v>2.5</v>
      </c>
      <c r="J20" s="137" t="n">
        <v>1.6</v>
      </c>
      <c r="K20" s="137" t="n">
        <v>1.2</v>
      </c>
      <c r="L20" s="138" t="n">
        <v>0.8</v>
      </c>
    </row>
    <row r="21" customFormat="false" ht="17.25" hidden="false" customHeight="true" outlineLevel="0" collapsed="false">
      <c r="A21" s="104" t="s">
        <v>50</v>
      </c>
      <c r="B21" s="137" t="n">
        <v>13.4</v>
      </c>
      <c r="C21" s="137" t="n">
        <v>0.8</v>
      </c>
      <c r="D21" s="137" t="n">
        <v>27.4</v>
      </c>
      <c r="E21" s="137" t="n">
        <v>51.9</v>
      </c>
      <c r="F21" s="137" t="n">
        <v>25.5</v>
      </c>
      <c r="G21" s="137" t="n">
        <v>11.2</v>
      </c>
      <c r="H21" s="137" t="n">
        <v>6.4</v>
      </c>
      <c r="I21" s="137" t="n">
        <v>3.7</v>
      </c>
      <c r="J21" s="137" t="n">
        <v>2.9</v>
      </c>
      <c r="K21" s="137" t="n">
        <v>2.2</v>
      </c>
      <c r="L21" s="138" t="n">
        <v>1.8</v>
      </c>
    </row>
    <row r="22" customFormat="false" ht="17.25" hidden="false" customHeight="true" outlineLevel="0" collapsed="false">
      <c r="A22" s="104" t="s">
        <v>51</v>
      </c>
      <c r="B22" s="137" t="n">
        <v>13.4</v>
      </c>
      <c r="C22" s="137" t="n">
        <v>0.9</v>
      </c>
      <c r="D22" s="137" t="n">
        <v>28.5</v>
      </c>
      <c r="E22" s="137" t="n">
        <v>57.6</v>
      </c>
      <c r="F22" s="137" t="n">
        <v>25.9</v>
      </c>
      <c r="G22" s="137" t="n">
        <v>10.8</v>
      </c>
      <c r="H22" s="137" t="n">
        <v>5.1</v>
      </c>
      <c r="I22" s="137" t="n">
        <v>3.2</v>
      </c>
      <c r="J22" s="137" t="n">
        <v>2.4</v>
      </c>
      <c r="K22" s="137" t="n">
        <v>2.1</v>
      </c>
      <c r="L22" s="138" t="n">
        <v>1.6</v>
      </c>
    </row>
    <row r="23" customFormat="false" ht="17.25" hidden="false" customHeight="true" outlineLevel="0" collapsed="false">
      <c r="A23" s="104" t="s">
        <v>52</v>
      </c>
      <c r="B23" s="137" t="n">
        <v>13</v>
      </c>
      <c r="C23" s="137" t="n">
        <v>1</v>
      </c>
      <c r="D23" s="137" t="n">
        <v>28.8</v>
      </c>
      <c r="E23" s="137" t="n">
        <v>61.5</v>
      </c>
      <c r="F23" s="137" t="n">
        <v>25.2</v>
      </c>
      <c r="G23" s="137" t="n">
        <v>8.8</v>
      </c>
      <c r="H23" s="137" t="n">
        <v>3</v>
      </c>
      <c r="I23" s="137" t="n">
        <v>1.9</v>
      </c>
      <c r="J23" s="137" t="n">
        <v>1.6</v>
      </c>
      <c r="K23" s="137" t="n">
        <v>1.4</v>
      </c>
      <c r="L23" s="138" t="n">
        <v>0.9</v>
      </c>
    </row>
    <row r="24" customFormat="false" ht="17.25" hidden="false" customHeight="true" outlineLevel="0" collapsed="false">
      <c r="A24" s="104" t="s">
        <v>53</v>
      </c>
      <c r="B24" s="137" t="n">
        <v>12.9</v>
      </c>
      <c r="C24" s="137" t="n">
        <v>0.8</v>
      </c>
      <c r="D24" s="137" t="n">
        <v>24.2</v>
      </c>
      <c r="E24" s="137" t="n">
        <v>52.4</v>
      </c>
      <c r="F24" s="137" t="n">
        <v>24.7</v>
      </c>
      <c r="G24" s="137" t="n">
        <v>10.5</v>
      </c>
      <c r="H24" s="137" t="n">
        <v>5.3</v>
      </c>
      <c r="I24" s="137" t="n">
        <v>3</v>
      </c>
      <c r="J24" s="137" t="n">
        <v>2</v>
      </c>
      <c r="K24" s="137" t="n">
        <v>1.9</v>
      </c>
      <c r="L24" s="138" t="n">
        <v>1.6</v>
      </c>
    </row>
    <row r="25" customFormat="false" ht="17.25" hidden="false" customHeight="true" outlineLevel="0" collapsed="false">
      <c r="A25" s="104" t="s">
        <v>54</v>
      </c>
      <c r="B25" s="137" t="n">
        <v>13.8</v>
      </c>
      <c r="C25" s="137" t="n">
        <v>0.9</v>
      </c>
      <c r="D25" s="137" t="n">
        <v>27.2</v>
      </c>
      <c r="E25" s="137" t="n">
        <v>57.7</v>
      </c>
      <c r="F25" s="137" t="n">
        <v>26.2</v>
      </c>
      <c r="G25" s="137" t="n">
        <v>10.3</v>
      </c>
      <c r="H25" s="137" t="n">
        <v>4.6</v>
      </c>
      <c r="I25" s="137" t="n">
        <v>3.1</v>
      </c>
      <c r="J25" s="137" t="n">
        <v>2.2</v>
      </c>
      <c r="K25" s="137" t="n">
        <v>1.7</v>
      </c>
      <c r="L25" s="138" t="n">
        <v>1.2</v>
      </c>
    </row>
    <row r="26" customFormat="false" ht="17.25" hidden="false" customHeight="true" outlineLevel="0" collapsed="false">
      <c r="A26" s="104" t="s">
        <v>55</v>
      </c>
      <c r="B26" s="137" t="n">
        <v>12.1</v>
      </c>
      <c r="C26" s="137" t="n">
        <v>0.5</v>
      </c>
      <c r="D26" s="137" t="n">
        <v>17.9</v>
      </c>
      <c r="E26" s="137" t="n">
        <v>45.8</v>
      </c>
      <c r="F26" s="137" t="n">
        <v>27</v>
      </c>
      <c r="G26" s="137" t="n">
        <v>12.7</v>
      </c>
      <c r="H26" s="137" t="n">
        <v>6.8</v>
      </c>
      <c r="I26" s="137" t="n">
        <v>4.5</v>
      </c>
      <c r="J26" s="137" t="n">
        <v>3.1</v>
      </c>
      <c r="K26" s="137" t="n">
        <v>2.7</v>
      </c>
      <c r="L26" s="138" t="n">
        <v>2.1</v>
      </c>
    </row>
    <row r="27" s="104" customFormat="true" ht="12.75" hidden="false" customHeight="false" outlineLevel="0" collapsed="false"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</row>
    <row r="28" customFormat="false" ht="17.25" hidden="false" customHeight="true" outlineLevel="0" collapsed="false">
      <c r="A28" s="106" t="s">
        <v>160</v>
      </c>
      <c r="B28" s="139" t="n">
        <v>12.1</v>
      </c>
      <c r="C28" s="139" t="n">
        <v>6.3</v>
      </c>
      <c r="D28" s="139" t="n">
        <v>50</v>
      </c>
      <c r="E28" s="139" t="n">
        <v>50.6</v>
      </c>
      <c r="F28" s="139" t="n">
        <v>16.7</v>
      </c>
      <c r="G28" s="139" t="n">
        <v>6.7</v>
      </c>
      <c r="H28" s="139" t="n">
        <v>3.4</v>
      </c>
      <c r="I28" s="139" t="n">
        <v>2.3</v>
      </c>
      <c r="J28" s="139" t="n">
        <v>1.8</v>
      </c>
      <c r="K28" s="139" t="n">
        <v>1.3</v>
      </c>
      <c r="L28" s="191" t="n">
        <v>0.5</v>
      </c>
    </row>
    <row r="29" customFormat="false" ht="17.25" hidden="false" customHeight="true" outlineLevel="0" collapsed="false">
      <c r="A29" s="104" t="s">
        <v>40</v>
      </c>
      <c r="B29" s="137" t="n">
        <v>11.5</v>
      </c>
      <c r="C29" s="137" t="n">
        <v>4.8</v>
      </c>
      <c r="D29" s="137" t="n">
        <v>40.8</v>
      </c>
      <c r="E29" s="137" t="n">
        <v>49</v>
      </c>
      <c r="F29" s="137" t="n">
        <v>18.6</v>
      </c>
      <c r="G29" s="137" t="n">
        <v>7.8</v>
      </c>
      <c r="H29" s="137" t="n">
        <v>4.2</v>
      </c>
      <c r="I29" s="137" t="n">
        <v>3.2</v>
      </c>
      <c r="J29" s="137" t="n">
        <v>2.3</v>
      </c>
      <c r="K29" s="137" t="n">
        <v>1.6</v>
      </c>
      <c r="L29" s="138" t="n">
        <v>0.7</v>
      </c>
    </row>
    <row r="30" customFormat="false" ht="17.25" hidden="false" customHeight="true" outlineLevel="0" collapsed="false">
      <c r="A30" s="104" t="s">
        <v>41</v>
      </c>
      <c r="B30" s="137" t="n">
        <v>12.2</v>
      </c>
      <c r="C30" s="137" t="n">
        <v>5.7</v>
      </c>
      <c r="D30" s="137" t="n">
        <v>51</v>
      </c>
      <c r="E30" s="137" t="n">
        <v>49.2</v>
      </c>
      <c r="F30" s="137" t="n">
        <v>17.4</v>
      </c>
      <c r="G30" s="137" t="n">
        <v>7.1</v>
      </c>
      <c r="H30" s="137" t="n">
        <v>3.9</v>
      </c>
      <c r="I30" s="137" t="n">
        <v>2.6</v>
      </c>
      <c r="J30" s="137" t="n">
        <v>1.7</v>
      </c>
      <c r="K30" s="137" t="n">
        <v>1.2</v>
      </c>
      <c r="L30" s="138" t="n">
        <v>0.5</v>
      </c>
    </row>
    <row r="31" customFormat="false" ht="17.25" hidden="false" customHeight="true" outlineLevel="0" collapsed="false">
      <c r="A31" s="104" t="s">
        <v>42</v>
      </c>
      <c r="B31" s="137" t="n">
        <v>12.7</v>
      </c>
      <c r="C31" s="137" t="n">
        <v>8.7</v>
      </c>
      <c r="D31" s="137" t="n">
        <v>55.9</v>
      </c>
      <c r="E31" s="137" t="n">
        <v>54.7</v>
      </c>
      <c r="F31" s="137" t="n">
        <v>15.2</v>
      </c>
      <c r="G31" s="137" t="n">
        <v>6.1</v>
      </c>
      <c r="H31" s="137" t="n">
        <v>2.3</v>
      </c>
      <c r="I31" s="137" t="n">
        <v>1.6</v>
      </c>
      <c r="J31" s="137" t="n">
        <v>1.1</v>
      </c>
      <c r="K31" s="137" t="n">
        <v>0.7</v>
      </c>
      <c r="L31" s="138" t="n">
        <v>0.3</v>
      </c>
    </row>
    <row r="32" customFormat="false" ht="17.25" hidden="false" customHeight="true" outlineLevel="0" collapsed="false">
      <c r="A32" s="104" t="s">
        <v>43</v>
      </c>
      <c r="B32" s="137" t="n">
        <v>11.6</v>
      </c>
      <c r="C32" s="137" t="n">
        <v>4.2</v>
      </c>
      <c r="D32" s="137" t="n">
        <v>39.4</v>
      </c>
      <c r="E32" s="137" t="n">
        <v>47.2</v>
      </c>
      <c r="F32" s="137" t="n">
        <v>18.3</v>
      </c>
      <c r="G32" s="137" t="n">
        <v>8</v>
      </c>
      <c r="H32" s="137" t="n">
        <v>4.4</v>
      </c>
      <c r="I32" s="137" t="n">
        <v>3.6</v>
      </c>
      <c r="J32" s="137" t="n">
        <v>2.3</v>
      </c>
      <c r="K32" s="137" t="n">
        <v>1.6</v>
      </c>
      <c r="L32" s="138" t="n">
        <v>0.9</v>
      </c>
    </row>
    <row r="33" customFormat="false" ht="17.25" hidden="false" customHeight="true" outlineLevel="0" collapsed="false">
      <c r="A33" s="104" t="s">
        <v>44</v>
      </c>
      <c r="B33" s="137" t="n">
        <v>10.9</v>
      </c>
      <c r="C33" s="137" t="n">
        <v>4.6</v>
      </c>
      <c r="D33" s="137" t="n">
        <v>47.4</v>
      </c>
      <c r="E33" s="137" t="n">
        <v>53.6</v>
      </c>
      <c r="F33" s="137" t="n">
        <v>16</v>
      </c>
      <c r="G33" s="137" t="n">
        <v>6.6</v>
      </c>
      <c r="H33" s="137" t="n">
        <v>3.3</v>
      </c>
      <c r="I33" s="137" t="n">
        <v>2.2</v>
      </c>
      <c r="J33" s="137" t="n">
        <v>1.8</v>
      </c>
      <c r="K33" s="137" t="n">
        <v>1</v>
      </c>
      <c r="L33" s="138" t="n">
        <v>0.5</v>
      </c>
    </row>
    <row r="34" customFormat="false" ht="17.25" hidden="false" customHeight="true" outlineLevel="0" collapsed="false">
      <c r="A34" s="104" t="s">
        <v>45</v>
      </c>
      <c r="B34" s="137" t="n">
        <v>12.7</v>
      </c>
      <c r="C34" s="137" t="n">
        <v>7</v>
      </c>
      <c r="D34" s="137" t="n">
        <v>55</v>
      </c>
      <c r="E34" s="137" t="n">
        <v>49.4</v>
      </c>
      <c r="F34" s="137" t="n">
        <v>15.8</v>
      </c>
      <c r="G34" s="137" t="n">
        <v>5.9</v>
      </c>
      <c r="H34" s="137" t="n">
        <v>2.6</v>
      </c>
      <c r="I34" s="137" t="n">
        <v>1.6</v>
      </c>
      <c r="J34" s="137" t="n">
        <v>1.4</v>
      </c>
      <c r="K34" s="137" t="n">
        <v>1</v>
      </c>
      <c r="L34" s="138" t="n">
        <v>0.4</v>
      </c>
    </row>
    <row r="35" customFormat="false" ht="17.25" hidden="false" customHeight="true" outlineLevel="0" collapsed="false">
      <c r="A35" s="104" t="s">
        <v>46</v>
      </c>
      <c r="B35" s="137" t="n">
        <v>11.7</v>
      </c>
      <c r="C35" s="137" t="n">
        <v>6.1</v>
      </c>
      <c r="D35" s="137" t="n">
        <v>48.1</v>
      </c>
      <c r="E35" s="137" t="n">
        <v>50.1</v>
      </c>
      <c r="F35" s="137" t="n">
        <v>16.7</v>
      </c>
      <c r="G35" s="137" t="n">
        <v>6.7</v>
      </c>
      <c r="H35" s="137" t="n">
        <v>3.4</v>
      </c>
      <c r="I35" s="137" t="n">
        <v>2.2</v>
      </c>
      <c r="J35" s="137" t="n">
        <v>1.8</v>
      </c>
      <c r="K35" s="137" t="n">
        <v>1.4</v>
      </c>
      <c r="L35" s="138" t="n">
        <v>0.6</v>
      </c>
    </row>
    <row r="36" customFormat="false" ht="17.25" hidden="false" customHeight="true" outlineLevel="0" collapsed="false">
      <c r="A36" s="104" t="s">
        <v>47</v>
      </c>
      <c r="B36" s="137" t="n">
        <v>11.4</v>
      </c>
      <c r="C36" s="137" t="n">
        <v>6.8</v>
      </c>
      <c r="D36" s="137" t="n">
        <v>49.1</v>
      </c>
      <c r="E36" s="137" t="n">
        <v>46.5</v>
      </c>
      <c r="F36" s="137" t="n">
        <v>14.7</v>
      </c>
      <c r="G36" s="137" t="n">
        <v>6.2</v>
      </c>
      <c r="H36" s="137" t="n">
        <v>3.3</v>
      </c>
      <c r="I36" s="137" t="n">
        <v>2.2</v>
      </c>
      <c r="J36" s="137" t="n">
        <v>2</v>
      </c>
      <c r="K36" s="137" t="n">
        <v>1.2</v>
      </c>
      <c r="L36" s="138" t="n">
        <v>0.5</v>
      </c>
    </row>
    <row r="37" customFormat="false" ht="17.25" hidden="false" customHeight="true" outlineLevel="0" collapsed="false">
      <c r="A37" s="104" t="s">
        <v>48</v>
      </c>
      <c r="B37" s="137" t="n">
        <v>13.4</v>
      </c>
      <c r="C37" s="137" t="n">
        <v>8.1</v>
      </c>
      <c r="D37" s="137" t="n">
        <v>61.6</v>
      </c>
      <c r="E37" s="137" t="n">
        <v>52</v>
      </c>
      <c r="F37" s="137" t="n">
        <v>15.1</v>
      </c>
      <c r="G37" s="137" t="n">
        <v>4.8</v>
      </c>
      <c r="H37" s="137" t="n">
        <v>2.1</v>
      </c>
      <c r="I37" s="137" t="n">
        <v>1.4</v>
      </c>
      <c r="J37" s="137" t="n">
        <v>1.1</v>
      </c>
      <c r="K37" s="137" t="n">
        <v>0.8</v>
      </c>
      <c r="L37" s="138" t="n">
        <v>0.3</v>
      </c>
    </row>
    <row r="38" customFormat="false" ht="17.25" hidden="false" customHeight="true" outlineLevel="0" collapsed="false">
      <c r="A38" s="104" t="s">
        <v>49</v>
      </c>
      <c r="B38" s="137" t="n">
        <v>11.9</v>
      </c>
      <c r="C38" s="137" t="n">
        <v>6.8</v>
      </c>
      <c r="D38" s="137" t="n">
        <v>50.3</v>
      </c>
      <c r="E38" s="137" t="n">
        <v>51.2</v>
      </c>
      <c r="F38" s="137" t="n">
        <v>16.4</v>
      </c>
      <c r="G38" s="137" t="n">
        <v>5.4</v>
      </c>
      <c r="H38" s="137" t="n">
        <v>3.1</v>
      </c>
      <c r="I38" s="137" t="n">
        <v>1.5</v>
      </c>
      <c r="J38" s="137" t="n">
        <v>1.1</v>
      </c>
      <c r="K38" s="137" t="n">
        <v>1</v>
      </c>
      <c r="L38" s="138" t="n">
        <v>0.3</v>
      </c>
    </row>
    <row r="39" customFormat="false" ht="17.25" hidden="false" customHeight="true" outlineLevel="0" collapsed="false">
      <c r="A39" s="104" t="s">
        <v>50</v>
      </c>
      <c r="B39" s="137" t="n">
        <v>12.5</v>
      </c>
      <c r="C39" s="137" t="n">
        <v>6</v>
      </c>
      <c r="D39" s="137" t="n">
        <v>49.3</v>
      </c>
      <c r="E39" s="137" t="n">
        <v>46.5</v>
      </c>
      <c r="F39" s="137" t="n">
        <v>17</v>
      </c>
      <c r="G39" s="137" t="n">
        <v>7.8</v>
      </c>
      <c r="H39" s="137" t="n">
        <v>4</v>
      </c>
      <c r="I39" s="137" t="n">
        <v>2.9</v>
      </c>
      <c r="J39" s="137" t="n">
        <v>2.3</v>
      </c>
      <c r="K39" s="137" t="n">
        <v>1.8</v>
      </c>
      <c r="L39" s="138" t="n">
        <v>0.7</v>
      </c>
    </row>
    <row r="40" customFormat="false" ht="17.25" hidden="false" customHeight="true" outlineLevel="0" collapsed="false">
      <c r="A40" s="104" t="s">
        <v>51</v>
      </c>
      <c r="B40" s="137" t="n">
        <v>12.3</v>
      </c>
      <c r="C40" s="137" t="n">
        <v>6.9</v>
      </c>
      <c r="D40" s="137" t="n">
        <v>51.9</v>
      </c>
      <c r="E40" s="137" t="n">
        <v>51.9</v>
      </c>
      <c r="F40" s="137" t="n">
        <v>17.4</v>
      </c>
      <c r="G40" s="137" t="n">
        <v>7.5</v>
      </c>
      <c r="H40" s="137" t="n">
        <v>3.8</v>
      </c>
      <c r="I40" s="137" t="n">
        <v>2.6</v>
      </c>
      <c r="J40" s="137" t="n">
        <v>2.1</v>
      </c>
      <c r="K40" s="137" t="n">
        <v>1.5</v>
      </c>
      <c r="L40" s="138" t="n">
        <v>0.6</v>
      </c>
    </row>
    <row r="41" customFormat="false" ht="17.25" hidden="false" customHeight="true" outlineLevel="0" collapsed="false">
      <c r="A41" s="104" t="s">
        <v>52</v>
      </c>
      <c r="B41" s="137" t="n">
        <v>12.2</v>
      </c>
      <c r="C41" s="137" t="n">
        <v>8.1</v>
      </c>
      <c r="D41" s="137" t="n">
        <v>57.9</v>
      </c>
      <c r="E41" s="137" t="n">
        <v>55</v>
      </c>
      <c r="F41" s="137" t="n">
        <v>14.6</v>
      </c>
      <c r="G41" s="137" t="n">
        <v>4.7</v>
      </c>
      <c r="H41" s="137" t="n">
        <v>2.2</v>
      </c>
      <c r="I41" s="137" t="n">
        <v>1.5</v>
      </c>
      <c r="J41" s="137" t="n">
        <v>1.6</v>
      </c>
      <c r="K41" s="137" t="n">
        <v>1.1</v>
      </c>
      <c r="L41" s="138" t="n">
        <v>0.3</v>
      </c>
    </row>
    <row r="42" customFormat="false" ht="17.25" hidden="false" customHeight="true" outlineLevel="0" collapsed="false">
      <c r="A42" s="104" t="s">
        <v>53</v>
      </c>
      <c r="B42" s="137" t="n">
        <v>12.2</v>
      </c>
      <c r="C42" s="137" t="n">
        <v>6.3</v>
      </c>
      <c r="D42" s="137" t="n">
        <v>45.6</v>
      </c>
      <c r="E42" s="137" t="n">
        <v>49.6</v>
      </c>
      <c r="F42" s="137" t="n">
        <v>17.2</v>
      </c>
      <c r="G42" s="137" t="n">
        <v>6.5</v>
      </c>
      <c r="H42" s="137" t="n">
        <v>3.2</v>
      </c>
      <c r="I42" s="137" t="n">
        <v>2.4</v>
      </c>
      <c r="J42" s="137" t="n">
        <v>1.8</v>
      </c>
      <c r="K42" s="137" t="n">
        <v>1.2</v>
      </c>
      <c r="L42" s="138" t="n">
        <v>0.5</v>
      </c>
    </row>
    <row r="43" customFormat="false" ht="17.25" hidden="false" customHeight="true" outlineLevel="0" collapsed="false">
      <c r="A43" s="104" t="s">
        <v>54</v>
      </c>
      <c r="B43" s="137" t="n">
        <v>12.8</v>
      </c>
      <c r="C43" s="137" t="n">
        <v>5.9</v>
      </c>
      <c r="D43" s="137" t="n">
        <v>50.8</v>
      </c>
      <c r="E43" s="137" t="n">
        <v>52.8</v>
      </c>
      <c r="F43" s="137" t="n">
        <v>16.7</v>
      </c>
      <c r="G43" s="137" t="n">
        <v>6.3</v>
      </c>
      <c r="H43" s="137" t="n">
        <v>3.4</v>
      </c>
      <c r="I43" s="137" t="n">
        <v>2.3</v>
      </c>
      <c r="J43" s="137" t="n">
        <v>1.8</v>
      </c>
      <c r="K43" s="137" t="n">
        <v>1.2</v>
      </c>
      <c r="L43" s="138" t="n">
        <v>0.4</v>
      </c>
    </row>
    <row r="44" customFormat="false" ht="17.25" hidden="false" customHeight="true" outlineLevel="0" collapsed="false">
      <c r="A44" s="104" t="s">
        <v>55</v>
      </c>
      <c r="B44" s="137" t="n">
        <v>11.3</v>
      </c>
      <c r="C44" s="137" t="n">
        <v>4</v>
      </c>
      <c r="D44" s="137" t="n">
        <v>37.4</v>
      </c>
      <c r="E44" s="137" t="n">
        <v>47.8</v>
      </c>
      <c r="F44" s="137" t="n">
        <v>19</v>
      </c>
      <c r="G44" s="137" t="n">
        <v>8.5</v>
      </c>
      <c r="H44" s="137" t="n">
        <v>4.5</v>
      </c>
      <c r="I44" s="137" t="n">
        <v>3.4</v>
      </c>
      <c r="J44" s="137" t="n">
        <v>2.7</v>
      </c>
      <c r="K44" s="137" t="n">
        <v>2.1</v>
      </c>
      <c r="L44" s="138" t="n">
        <v>0.8</v>
      </c>
    </row>
    <row r="46" customFormat="false" ht="17.25" hidden="false" customHeight="true" outlineLevel="0" collapsed="false">
      <c r="A46" s="118" t="s">
        <v>161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</row>
    <row r="48" customFormat="false" ht="17.25" hidden="false" customHeight="true" outlineLevel="0" collapsed="false">
      <c r="A48" s="106" t="s">
        <v>162</v>
      </c>
      <c r="B48" s="139" t="n">
        <v>13</v>
      </c>
      <c r="C48" s="139" t="n">
        <v>0.7</v>
      </c>
      <c r="D48" s="139" t="n">
        <v>20.8</v>
      </c>
      <c r="E48" s="139" t="n">
        <v>53.1</v>
      </c>
      <c r="F48" s="139" t="n">
        <v>27.2</v>
      </c>
      <c r="G48" s="139" t="n">
        <v>11.7</v>
      </c>
      <c r="H48" s="139" t="n">
        <v>5.9</v>
      </c>
      <c r="I48" s="139" t="n">
        <v>3.7</v>
      </c>
      <c r="J48" s="139" t="n">
        <v>2.6</v>
      </c>
      <c r="K48" s="139" t="n">
        <v>2.2</v>
      </c>
      <c r="L48" s="191" t="n">
        <v>1.8</v>
      </c>
    </row>
    <row r="49" customFormat="false" ht="17.25" hidden="false" customHeight="true" outlineLevel="0" collapsed="false">
      <c r="A49" s="104" t="s">
        <v>40</v>
      </c>
      <c r="B49" s="137" t="n">
        <v>12.7</v>
      </c>
      <c r="C49" s="137" t="n">
        <v>0.6</v>
      </c>
      <c r="D49" s="137" t="n">
        <v>17.6</v>
      </c>
      <c r="E49" s="137" t="n">
        <v>47.6</v>
      </c>
      <c r="F49" s="137" t="n">
        <v>28.7</v>
      </c>
      <c r="G49" s="137" t="n">
        <v>13.7</v>
      </c>
      <c r="H49" s="137" t="n">
        <v>7.5</v>
      </c>
      <c r="I49" s="137" t="n">
        <v>4</v>
      </c>
      <c r="J49" s="137" t="n">
        <v>3</v>
      </c>
      <c r="K49" s="137" t="n">
        <v>2.4</v>
      </c>
      <c r="L49" s="138" t="n">
        <v>2.1</v>
      </c>
    </row>
    <row r="50" customFormat="false" ht="17.25" hidden="false" customHeight="true" outlineLevel="0" collapsed="false">
      <c r="A50" s="104" t="s">
        <v>41</v>
      </c>
      <c r="B50" s="137" t="n">
        <v>12.9</v>
      </c>
      <c r="C50" s="137" t="n">
        <v>0.8</v>
      </c>
      <c r="D50" s="137" t="n">
        <v>22</v>
      </c>
      <c r="E50" s="137" t="n">
        <v>51.8</v>
      </c>
      <c r="F50" s="137" t="n">
        <v>26.6</v>
      </c>
      <c r="G50" s="137" t="n">
        <v>12.6</v>
      </c>
      <c r="H50" s="137" t="n">
        <v>5.7</v>
      </c>
      <c r="I50" s="137" t="n">
        <v>4.5</v>
      </c>
      <c r="J50" s="137" t="n">
        <v>2.8</v>
      </c>
      <c r="K50" s="137" t="n">
        <v>2.2</v>
      </c>
      <c r="L50" s="138" t="n">
        <v>1.6</v>
      </c>
    </row>
    <row r="51" customFormat="false" ht="17.25" hidden="false" customHeight="true" outlineLevel="0" collapsed="false">
      <c r="A51" s="104" t="s">
        <v>42</v>
      </c>
      <c r="B51" s="137" t="n">
        <v>13.8</v>
      </c>
      <c r="C51" s="137" t="n">
        <v>0.8</v>
      </c>
      <c r="D51" s="137" t="n">
        <v>23.6</v>
      </c>
      <c r="E51" s="137" t="n">
        <v>60.2</v>
      </c>
      <c r="F51" s="137" t="n">
        <v>26.6</v>
      </c>
      <c r="G51" s="137" t="n">
        <v>10</v>
      </c>
      <c r="H51" s="137" t="n">
        <v>4.7</v>
      </c>
      <c r="I51" s="137" t="n">
        <v>2.9</v>
      </c>
      <c r="J51" s="137" t="n">
        <v>1.7</v>
      </c>
      <c r="K51" s="137" t="n">
        <v>1.6</v>
      </c>
      <c r="L51" s="138" t="n">
        <v>1.3</v>
      </c>
    </row>
    <row r="52" customFormat="false" ht="17.25" hidden="false" customHeight="true" outlineLevel="0" collapsed="false">
      <c r="A52" s="104" t="s">
        <v>43</v>
      </c>
      <c r="B52" s="137" t="n">
        <v>12.5</v>
      </c>
      <c r="C52" s="137" t="n">
        <v>0.3</v>
      </c>
      <c r="D52" s="137" t="n">
        <v>15.9</v>
      </c>
      <c r="E52" s="137" t="n">
        <v>48.8</v>
      </c>
      <c r="F52" s="137" t="n">
        <v>26.3</v>
      </c>
      <c r="G52" s="137" t="n">
        <v>12.1</v>
      </c>
      <c r="H52" s="137" t="n">
        <v>7.7</v>
      </c>
      <c r="I52" s="137" t="n">
        <v>4.4</v>
      </c>
      <c r="J52" s="137" t="n">
        <v>3.3</v>
      </c>
      <c r="K52" s="137" t="n">
        <v>2.1</v>
      </c>
      <c r="L52" s="138" t="n">
        <v>2.1</v>
      </c>
    </row>
    <row r="53" customFormat="false" ht="17.25" hidden="false" customHeight="true" outlineLevel="0" collapsed="false">
      <c r="A53" s="104" t="s">
        <v>44</v>
      </c>
      <c r="B53" s="137" t="n">
        <v>12.2</v>
      </c>
      <c r="C53" s="137" t="n">
        <v>0.4</v>
      </c>
      <c r="D53" s="137" t="n">
        <v>18.6</v>
      </c>
      <c r="E53" s="137" t="n">
        <v>53.1</v>
      </c>
      <c r="F53" s="137" t="n">
        <v>26.6</v>
      </c>
      <c r="G53" s="137" t="n">
        <v>10.4</v>
      </c>
      <c r="H53" s="137" t="n">
        <v>5.9</v>
      </c>
      <c r="I53" s="137" t="n">
        <v>3.6</v>
      </c>
      <c r="J53" s="137" t="n">
        <v>2.3</v>
      </c>
      <c r="K53" s="137" t="n">
        <v>2.1</v>
      </c>
      <c r="L53" s="138" t="n">
        <v>1.8</v>
      </c>
    </row>
    <row r="54" customFormat="false" ht="17.25" hidden="false" customHeight="true" outlineLevel="0" collapsed="false">
      <c r="A54" s="104" t="s">
        <v>45</v>
      </c>
      <c r="B54" s="137" t="n">
        <v>13</v>
      </c>
      <c r="C54" s="137" t="n">
        <v>0.7</v>
      </c>
      <c r="D54" s="137" t="n">
        <v>20.3</v>
      </c>
      <c r="E54" s="137" t="n">
        <v>53.8</v>
      </c>
      <c r="F54" s="137" t="n">
        <v>26.6</v>
      </c>
      <c r="G54" s="137" t="n">
        <v>10.9</v>
      </c>
      <c r="H54" s="137" t="n">
        <v>5.7</v>
      </c>
      <c r="I54" s="137" t="n">
        <v>2.8</v>
      </c>
      <c r="J54" s="137" t="n">
        <v>2.7</v>
      </c>
      <c r="K54" s="137" t="n">
        <v>1.9</v>
      </c>
      <c r="L54" s="138" t="n">
        <v>1.4</v>
      </c>
    </row>
    <row r="55" customFormat="false" ht="17.25" hidden="false" customHeight="true" outlineLevel="0" collapsed="false">
      <c r="A55" s="104" t="s">
        <v>46</v>
      </c>
      <c r="B55" s="137" t="n">
        <v>12.9</v>
      </c>
      <c r="C55" s="137" t="n">
        <v>0.8</v>
      </c>
      <c r="D55" s="137" t="n">
        <v>19.1</v>
      </c>
      <c r="E55" s="137" t="n">
        <v>51</v>
      </c>
      <c r="F55" s="137" t="n">
        <v>27.2</v>
      </c>
      <c r="G55" s="137" t="n">
        <v>11.5</v>
      </c>
      <c r="H55" s="137" t="n">
        <v>6</v>
      </c>
      <c r="I55" s="137" t="n">
        <v>4.2</v>
      </c>
      <c r="J55" s="137" t="n">
        <v>2.8</v>
      </c>
      <c r="K55" s="137" t="n">
        <v>2.4</v>
      </c>
      <c r="L55" s="138" t="n">
        <v>2</v>
      </c>
    </row>
    <row r="56" customFormat="false" ht="17.25" hidden="false" customHeight="true" outlineLevel="0" collapsed="false">
      <c r="A56" s="104" t="s">
        <v>47</v>
      </c>
      <c r="B56" s="137" t="n">
        <v>12.1</v>
      </c>
      <c r="C56" s="137" t="n">
        <v>0.8</v>
      </c>
      <c r="D56" s="137" t="n">
        <v>19.7</v>
      </c>
      <c r="E56" s="137" t="n">
        <v>50.9</v>
      </c>
      <c r="F56" s="137" t="n">
        <v>27.2</v>
      </c>
      <c r="G56" s="137" t="n">
        <v>11</v>
      </c>
      <c r="H56" s="137" t="n">
        <v>5</v>
      </c>
      <c r="I56" s="137" t="n">
        <v>2.9</v>
      </c>
      <c r="J56" s="137" t="n">
        <v>2.3</v>
      </c>
      <c r="K56" s="137" t="n">
        <v>2.3</v>
      </c>
      <c r="L56" s="138" t="n">
        <v>1.5</v>
      </c>
    </row>
    <row r="57" customFormat="false" ht="17.25" hidden="false" customHeight="true" outlineLevel="0" collapsed="false">
      <c r="A57" s="104" t="s">
        <v>48</v>
      </c>
      <c r="B57" s="137" t="n">
        <v>13.9</v>
      </c>
      <c r="C57" s="137" t="n">
        <v>0.8</v>
      </c>
      <c r="D57" s="137" t="n">
        <v>23.4</v>
      </c>
      <c r="E57" s="137" t="n">
        <v>60.4</v>
      </c>
      <c r="F57" s="137" t="n">
        <v>27.8</v>
      </c>
      <c r="G57" s="137" t="n">
        <v>10.3</v>
      </c>
      <c r="H57" s="137" t="n">
        <v>4.3</v>
      </c>
      <c r="I57" s="137" t="n">
        <v>2.2</v>
      </c>
      <c r="J57" s="137" t="n">
        <v>1.4</v>
      </c>
      <c r="K57" s="137" t="n">
        <v>1.2</v>
      </c>
      <c r="L57" s="138" t="n">
        <v>1.2</v>
      </c>
    </row>
    <row r="58" customFormat="false" ht="17.25" hidden="false" customHeight="true" outlineLevel="0" collapsed="false">
      <c r="A58" s="104" t="s">
        <v>49</v>
      </c>
      <c r="B58" s="137" t="n">
        <v>12.9</v>
      </c>
      <c r="C58" s="137" t="n">
        <v>1</v>
      </c>
      <c r="D58" s="137" t="n">
        <v>21.5</v>
      </c>
      <c r="E58" s="137" t="n">
        <v>55</v>
      </c>
      <c r="F58" s="137" t="n">
        <v>25.6</v>
      </c>
      <c r="G58" s="137" t="n">
        <v>9.7</v>
      </c>
      <c r="H58" s="137" t="n">
        <v>3.9</v>
      </c>
      <c r="I58" s="137" t="n">
        <v>2.5</v>
      </c>
      <c r="J58" s="137" t="n">
        <v>1.7</v>
      </c>
      <c r="K58" s="137" t="n">
        <v>1.4</v>
      </c>
      <c r="L58" s="138" t="n">
        <v>1.2</v>
      </c>
    </row>
    <row r="59" customFormat="false" ht="17.25" hidden="false" customHeight="true" outlineLevel="0" collapsed="false">
      <c r="A59" s="104" t="s">
        <v>50</v>
      </c>
      <c r="B59" s="137" t="n">
        <v>13</v>
      </c>
      <c r="C59" s="137" t="n">
        <v>0.5</v>
      </c>
      <c r="D59" s="137" t="n">
        <v>21.2</v>
      </c>
      <c r="E59" s="137" t="n">
        <v>50</v>
      </c>
      <c r="F59" s="137" t="n">
        <v>27.5</v>
      </c>
      <c r="G59" s="137" t="n">
        <v>12.3</v>
      </c>
      <c r="H59" s="137" t="n">
        <v>7</v>
      </c>
      <c r="I59" s="137" t="n">
        <v>4.3</v>
      </c>
      <c r="J59" s="137" t="n">
        <v>3.3</v>
      </c>
      <c r="K59" s="137" t="n">
        <v>2.4</v>
      </c>
      <c r="L59" s="138" t="n">
        <v>2</v>
      </c>
    </row>
    <row r="60" customFormat="false" ht="17.25" hidden="false" customHeight="true" outlineLevel="0" collapsed="false">
      <c r="A60" s="104" t="s">
        <v>51</v>
      </c>
      <c r="B60" s="137" t="n">
        <v>13.3</v>
      </c>
      <c r="C60" s="137" t="n">
        <v>0.8</v>
      </c>
      <c r="D60" s="137" t="n">
        <v>25.6</v>
      </c>
      <c r="E60" s="137" t="n">
        <v>55.9</v>
      </c>
      <c r="F60" s="137" t="n">
        <v>26.8</v>
      </c>
      <c r="G60" s="137" t="n">
        <v>11.8</v>
      </c>
      <c r="H60" s="137" t="n">
        <v>5.6</v>
      </c>
      <c r="I60" s="137" t="n">
        <v>3.7</v>
      </c>
      <c r="J60" s="137" t="n">
        <v>2.7</v>
      </c>
      <c r="K60" s="137" t="n">
        <v>2.4</v>
      </c>
      <c r="L60" s="138" t="n">
        <v>1.8</v>
      </c>
    </row>
    <row r="61" customFormat="false" ht="17.25" hidden="false" customHeight="true" outlineLevel="0" collapsed="false">
      <c r="A61" s="104" t="s">
        <v>52</v>
      </c>
      <c r="B61" s="137" t="n">
        <v>12.9</v>
      </c>
      <c r="C61" s="137" t="n">
        <v>0.7</v>
      </c>
      <c r="D61" s="137" t="n">
        <v>22.1</v>
      </c>
      <c r="E61" s="137" t="n">
        <v>59.1</v>
      </c>
      <c r="F61" s="137" t="n">
        <v>27.9</v>
      </c>
      <c r="G61" s="137" t="n">
        <v>10.6</v>
      </c>
      <c r="H61" s="137" t="n">
        <v>3.5</v>
      </c>
      <c r="I61" s="137" t="n">
        <v>2.3</v>
      </c>
      <c r="J61" s="137" t="n">
        <v>2</v>
      </c>
      <c r="K61" s="137" t="n">
        <v>1.4</v>
      </c>
      <c r="L61" s="138" t="n">
        <v>1.4</v>
      </c>
    </row>
    <row r="62" customFormat="false" ht="17.25" hidden="false" customHeight="true" outlineLevel="0" collapsed="false">
      <c r="A62" s="104" t="s">
        <v>53</v>
      </c>
      <c r="B62" s="137" t="n">
        <v>13.1</v>
      </c>
      <c r="C62" s="137" t="n">
        <v>0.4</v>
      </c>
      <c r="D62" s="137" t="n">
        <v>20.2</v>
      </c>
      <c r="E62" s="137" t="n">
        <v>53.7</v>
      </c>
      <c r="F62" s="137" t="n">
        <v>26.2</v>
      </c>
      <c r="G62" s="137" t="n">
        <v>11.4</v>
      </c>
      <c r="H62" s="137" t="n">
        <v>6.1</v>
      </c>
      <c r="I62" s="137" t="n">
        <v>3.3</v>
      </c>
      <c r="J62" s="137" t="n">
        <v>2.2</v>
      </c>
      <c r="K62" s="137" t="n">
        <v>2.3</v>
      </c>
      <c r="L62" s="138" t="n">
        <v>1.7</v>
      </c>
    </row>
    <row r="63" customFormat="false" ht="17.25" hidden="false" customHeight="true" outlineLevel="0" collapsed="false">
      <c r="A63" s="104" t="s">
        <v>54</v>
      </c>
      <c r="B63" s="137" t="n">
        <v>13.7</v>
      </c>
      <c r="C63" s="137" t="n">
        <v>0.6</v>
      </c>
      <c r="D63" s="137" t="n">
        <v>20.8</v>
      </c>
      <c r="E63" s="137" t="n">
        <v>56.1</v>
      </c>
      <c r="F63" s="137" t="n">
        <v>28.5</v>
      </c>
      <c r="G63" s="137" t="n">
        <v>12.1</v>
      </c>
      <c r="H63" s="137" t="n">
        <v>5.5</v>
      </c>
      <c r="I63" s="137" t="n">
        <v>3.7</v>
      </c>
      <c r="J63" s="137" t="n">
        <v>2.5</v>
      </c>
      <c r="K63" s="137" t="n">
        <v>2.1</v>
      </c>
      <c r="L63" s="138" t="n">
        <v>1.5</v>
      </c>
    </row>
    <row r="64" customFormat="false" ht="17.25" hidden="false" customHeight="true" outlineLevel="0" collapsed="false">
      <c r="A64" s="104" t="s">
        <v>55</v>
      </c>
      <c r="B64" s="137" t="n">
        <v>12</v>
      </c>
      <c r="C64" s="137" t="n">
        <v>0.5</v>
      </c>
      <c r="D64" s="137" t="n">
        <v>15.3</v>
      </c>
      <c r="E64" s="137" t="n">
        <v>45.5</v>
      </c>
      <c r="F64" s="137" t="n">
        <v>27.3</v>
      </c>
      <c r="G64" s="137" t="n">
        <v>13.2</v>
      </c>
      <c r="H64" s="137" t="n">
        <v>7.1</v>
      </c>
      <c r="I64" s="137" t="n">
        <v>4.9</v>
      </c>
      <c r="J64" s="137" t="n">
        <v>3.3</v>
      </c>
      <c r="K64" s="137" t="n">
        <v>3</v>
      </c>
      <c r="L64" s="138" t="n">
        <v>2.2</v>
      </c>
    </row>
    <row r="65" s="104" customFormat="true" ht="12.75" hidden="false" customHeight="false" outlineLevel="0" collapsed="false"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</row>
    <row r="66" customFormat="false" ht="17.25" hidden="false" customHeight="true" outlineLevel="0" collapsed="false">
      <c r="A66" s="106" t="s">
        <v>160</v>
      </c>
      <c r="B66" s="139" t="n">
        <v>11.5</v>
      </c>
      <c r="C66" s="139" t="n">
        <v>4.2</v>
      </c>
      <c r="D66" s="139" t="n">
        <v>40.7</v>
      </c>
      <c r="E66" s="139" t="n">
        <v>51.9</v>
      </c>
      <c r="F66" s="139" t="n">
        <v>18.2</v>
      </c>
      <c r="G66" s="139" t="n">
        <v>7.5</v>
      </c>
      <c r="H66" s="139" t="n">
        <v>3.9</v>
      </c>
      <c r="I66" s="139" t="n">
        <v>2.7</v>
      </c>
      <c r="J66" s="139" t="n">
        <v>2.1</v>
      </c>
      <c r="K66" s="139" t="n">
        <v>1.5</v>
      </c>
      <c r="L66" s="191" t="n">
        <v>0.6</v>
      </c>
    </row>
    <row r="67" customFormat="false" ht="17.25" hidden="false" customHeight="true" outlineLevel="0" collapsed="false">
      <c r="A67" s="104" t="s">
        <v>40</v>
      </c>
      <c r="B67" s="137" t="n">
        <v>11.2</v>
      </c>
      <c r="C67" s="137" t="n">
        <v>3.5</v>
      </c>
      <c r="D67" s="137" t="n">
        <v>36.2</v>
      </c>
      <c r="E67" s="137" t="n">
        <v>50</v>
      </c>
      <c r="F67" s="137" t="n">
        <v>19.8</v>
      </c>
      <c r="G67" s="137" t="n">
        <v>8.4</v>
      </c>
      <c r="H67" s="137" t="n">
        <v>4.6</v>
      </c>
      <c r="I67" s="137" t="n">
        <v>3.7</v>
      </c>
      <c r="J67" s="137" t="n">
        <v>2.4</v>
      </c>
      <c r="K67" s="137" t="n">
        <v>1.8</v>
      </c>
      <c r="L67" s="138" t="n">
        <v>0.7</v>
      </c>
    </row>
    <row r="68" customFormat="false" ht="17.25" hidden="false" customHeight="true" outlineLevel="0" collapsed="false">
      <c r="A68" s="104" t="s">
        <v>41</v>
      </c>
      <c r="B68" s="137" t="n">
        <v>11.4</v>
      </c>
      <c r="C68" s="137" t="n">
        <v>3.9</v>
      </c>
      <c r="D68" s="137" t="n">
        <v>41.4</v>
      </c>
      <c r="E68" s="137" t="n">
        <v>50.5</v>
      </c>
      <c r="F68" s="137" t="n">
        <v>18.2</v>
      </c>
      <c r="G68" s="137" t="n">
        <v>8.3</v>
      </c>
      <c r="H68" s="137" t="n">
        <v>4.4</v>
      </c>
      <c r="I68" s="137" t="n">
        <v>3</v>
      </c>
      <c r="J68" s="137" t="n">
        <v>1.8</v>
      </c>
      <c r="K68" s="137" t="n">
        <v>1.4</v>
      </c>
      <c r="L68" s="138" t="n">
        <v>0.5</v>
      </c>
    </row>
    <row r="69" customFormat="false" ht="17.25" hidden="false" customHeight="true" outlineLevel="0" collapsed="false">
      <c r="A69" s="104" t="s">
        <v>42</v>
      </c>
      <c r="B69" s="137" t="n">
        <v>12.1</v>
      </c>
      <c r="C69" s="137" t="n">
        <v>4.3</v>
      </c>
      <c r="D69" s="137" t="n">
        <v>45.2</v>
      </c>
      <c r="E69" s="137" t="n">
        <v>56.7</v>
      </c>
      <c r="F69" s="137" t="n">
        <v>16.4</v>
      </c>
      <c r="G69" s="137" t="n">
        <v>6.8</v>
      </c>
      <c r="H69" s="137" t="n">
        <v>2.6</v>
      </c>
      <c r="I69" s="137" t="n">
        <v>1.8</v>
      </c>
      <c r="J69" s="137" t="n">
        <v>1.3</v>
      </c>
      <c r="K69" s="137" t="n">
        <v>0.8</v>
      </c>
      <c r="L69" s="138" t="n">
        <v>0.5</v>
      </c>
    </row>
    <row r="70" customFormat="false" ht="17.25" hidden="false" customHeight="true" outlineLevel="0" collapsed="false">
      <c r="A70" s="104" t="s">
        <v>43</v>
      </c>
      <c r="B70" s="137" t="n">
        <v>11.2</v>
      </c>
      <c r="C70" s="137" t="n">
        <v>3.3</v>
      </c>
      <c r="D70" s="137" t="n">
        <v>34.2</v>
      </c>
      <c r="E70" s="137" t="n">
        <v>48.8</v>
      </c>
      <c r="F70" s="137" t="n">
        <v>19.3</v>
      </c>
      <c r="G70" s="137" t="n">
        <v>8.5</v>
      </c>
      <c r="H70" s="137" t="n">
        <v>4.7</v>
      </c>
      <c r="I70" s="137" t="n">
        <v>3.8</v>
      </c>
      <c r="J70" s="137" t="n">
        <v>2.3</v>
      </c>
      <c r="K70" s="137" t="n">
        <v>1.6</v>
      </c>
      <c r="L70" s="138" t="n">
        <v>0.8</v>
      </c>
    </row>
    <row r="71" customFormat="false" ht="17.25" hidden="false" customHeight="true" outlineLevel="0" collapsed="false">
      <c r="A71" s="104" t="s">
        <v>44</v>
      </c>
      <c r="B71" s="137" t="n">
        <v>10.3</v>
      </c>
      <c r="C71" s="137" t="n">
        <v>2.8</v>
      </c>
      <c r="D71" s="137" t="n">
        <v>37.6</v>
      </c>
      <c r="E71" s="137" t="n">
        <v>55.1</v>
      </c>
      <c r="F71" s="137" t="n">
        <v>17</v>
      </c>
      <c r="G71" s="137" t="n">
        <v>7.3</v>
      </c>
      <c r="H71" s="137" t="n">
        <v>3.8</v>
      </c>
      <c r="I71" s="137" t="n">
        <v>2.6</v>
      </c>
      <c r="J71" s="137" t="n">
        <v>2.1</v>
      </c>
      <c r="K71" s="137" t="n">
        <v>1.1</v>
      </c>
      <c r="L71" s="138" t="n">
        <v>0.7</v>
      </c>
    </row>
    <row r="72" customFormat="false" ht="17.25" hidden="false" customHeight="true" outlineLevel="0" collapsed="false">
      <c r="A72" s="104" t="s">
        <v>45</v>
      </c>
      <c r="B72" s="137" t="n">
        <v>11.4</v>
      </c>
      <c r="C72" s="137" t="n">
        <v>4.2</v>
      </c>
      <c r="D72" s="137" t="n">
        <v>39.7</v>
      </c>
      <c r="E72" s="137" t="n">
        <v>50.4</v>
      </c>
      <c r="F72" s="137" t="n">
        <v>17.8</v>
      </c>
      <c r="G72" s="137" t="n">
        <v>6.7</v>
      </c>
      <c r="H72" s="137" t="n">
        <v>3.4</v>
      </c>
      <c r="I72" s="137" t="n">
        <v>2.3</v>
      </c>
      <c r="J72" s="137" t="n">
        <v>1.8</v>
      </c>
      <c r="K72" s="137" t="n">
        <v>1.2</v>
      </c>
      <c r="L72" s="138" t="n">
        <v>0.5</v>
      </c>
    </row>
    <row r="73" customFormat="false" ht="17.25" hidden="false" customHeight="true" outlineLevel="0" collapsed="false">
      <c r="A73" s="104" t="s">
        <v>46</v>
      </c>
      <c r="B73" s="137" t="n">
        <v>11</v>
      </c>
      <c r="C73" s="137" t="n">
        <v>3.8</v>
      </c>
      <c r="D73" s="137" t="n">
        <v>37.1</v>
      </c>
      <c r="E73" s="137" t="n">
        <v>50.2</v>
      </c>
      <c r="F73" s="137" t="n">
        <v>18.1</v>
      </c>
      <c r="G73" s="137" t="n">
        <v>7.4</v>
      </c>
      <c r="H73" s="137" t="n">
        <v>3.9</v>
      </c>
      <c r="I73" s="137" t="n">
        <v>2.6</v>
      </c>
      <c r="J73" s="137" t="n">
        <v>2.1</v>
      </c>
      <c r="K73" s="137" t="n">
        <v>1.6</v>
      </c>
      <c r="L73" s="138" t="n">
        <v>0.7</v>
      </c>
    </row>
    <row r="74" customFormat="false" ht="17.25" hidden="false" customHeight="true" outlineLevel="0" collapsed="false">
      <c r="A74" s="104" t="s">
        <v>47</v>
      </c>
      <c r="B74" s="137" t="n">
        <v>10.7</v>
      </c>
      <c r="C74" s="137" t="n">
        <v>4.7</v>
      </c>
      <c r="D74" s="137" t="n">
        <v>38.4</v>
      </c>
      <c r="E74" s="137" t="n">
        <v>48.4</v>
      </c>
      <c r="F74" s="137" t="n">
        <v>17.7</v>
      </c>
      <c r="G74" s="137" t="n">
        <v>7.7</v>
      </c>
      <c r="H74" s="137" t="n">
        <v>3.4</v>
      </c>
      <c r="I74" s="137" t="n">
        <v>1.9</v>
      </c>
      <c r="J74" s="137" t="n">
        <v>2.4</v>
      </c>
      <c r="K74" s="137" t="n">
        <v>1.3</v>
      </c>
      <c r="L74" s="138" t="n">
        <v>0.5</v>
      </c>
    </row>
    <row r="75" customFormat="false" ht="17.25" hidden="false" customHeight="true" outlineLevel="0" collapsed="false">
      <c r="A75" s="104" t="s">
        <v>48</v>
      </c>
      <c r="B75" s="137" t="n">
        <v>12.5</v>
      </c>
      <c r="C75" s="137" t="n">
        <v>4.6</v>
      </c>
      <c r="D75" s="137" t="n">
        <v>48.6</v>
      </c>
      <c r="E75" s="137" t="n">
        <v>55.1</v>
      </c>
      <c r="F75" s="137" t="n">
        <v>17.3</v>
      </c>
      <c r="G75" s="137" t="n">
        <v>5.1</v>
      </c>
      <c r="H75" s="137" t="n">
        <v>2.4</v>
      </c>
      <c r="I75" s="137" t="n">
        <v>1.7</v>
      </c>
      <c r="J75" s="137" t="n">
        <v>1.4</v>
      </c>
      <c r="K75" s="137" t="n">
        <v>0.8</v>
      </c>
      <c r="L75" s="138" t="n">
        <v>0.4</v>
      </c>
    </row>
    <row r="76" customFormat="false" ht="17.25" hidden="false" customHeight="true" outlineLevel="0" collapsed="false">
      <c r="A76" s="104" t="s">
        <v>49</v>
      </c>
      <c r="B76" s="137" t="n">
        <v>11.5</v>
      </c>
      <c r="C76" s="137" t="n">
        <v>4.7</v>
      </c>
      <c r="D76" s="137" t="n">
        <v>42.3</v>
      </c>
      <c r="E76" s="137" t="n">
        <v>51</v>
      </c>
      <c r="F76" s="137" t="n">
        <v>16.5</v>
      </c>
      <c r="G76" s="137" t="n">
        <v>5.4</v>
      </c>
      <c r="H76" s="137" t="n">
        <v>3.6</v>
      </c>
      <c r="I76" s="137" t="n">
        <v>1.9</v>
      </c>
      <c r="J76" s="137" t="n">
        <v>0.9</v>
      </c>
      <c r="K76" s="137" t="n">
        <v>1.1</v>
      </c>
      <c r="L76" s="138" t="n">
        <v>0.4</v>
      </c>
    </row>
    <row r="77" customFormat="false" ht="17.25" hidden="false" customHeight="true" outlineLevel="0" collapsed="false">
      <c r="A77" s="104" t="s">
        <v>50</v>
      </c>
      <c r="B77" s="137" t="n">
        <v>11.6</v>
      </c>
      <c r="C77" s="137" t="n">
        <v>3.6</v>
      </c>
      <c r="D77" s="137" t="n">
        <v>40.6</v>
      </c>
      <c r="E77" s="137" t="n">
        <v>49.2</v>
      </c>
      <c r="F77" s="137" t="n">
        <v>18.2</v>
      </c>
      <c r="G77" s="137" t="n">
        <v>8.5</v>
      </c>
      <c r="H77" s="137" t="n">
        <v>4.2</v>
      </c>
      <c r="I77" s="137" t="n">
        <v>3.3</v>
      </c>
      <c r="J77" s="137" t="n">
        <v>2.4</v>
      </c>
      <c r="K77" s="137" t="n">
        <v>2</v>
      </c>
      <c r="L77" s="138" t="n">
        <v>0.8</v>
      </c>
    </row>
    <row r="78" customFormat="false" ht="17.25" hidden="false" customHeight="true" outlineLevel="0" collapsed="false">
      <c r="A78" s="104" t="s">
        <v>51</v>
      </c>
      <c r="B78" s="137" t="n">
        <v>12.1</v>
      </c>
      <c r="C78" s="137" t="n">
        <v>6.2</v>
      </c>
      <c r="D78" s="137" t="n">
        <v>47.1</v>
      </c>
      <c r="E78" s="137" t="n">
        <v>52.7</v>
      </c>
      <c r="F78" s="137" t="n">
        <v>18.5</v>
      </c>
      <c r="G78" s="137" t="n">
        <v>8.3</v>
      </c>
      <c r="H78" s="137" t="n">
        <v>4.2</v>
      </c>
      <c r="I78" s="137" t="n">
        <v>3</v>
      </c>
      <c r="J78" s="137" t="n">
        <v>2.4</v>
      </c>
      <c r="K78" s="137" t="n">
        <v>1.6</v>
      </c>
      <c r="L78" s="138" t="n">
        <v>0.7</v>
      </c>
    </row>
    <row r="79" customFormat="false" ht="17.25" hidden="false" customHeight="true" outlineLevel="0" collapsed="false">
      <c r="A79" s="104" t="s">
        <v>52</v>
      </c>
      <c r="B79" s="137" t="n">
        <v>11.5</v>
      </c>
      <c r="C79" s="137" t="n">
        <v>4.6</v>
      </c>
      <c r="D79" s="137" t="n">
        <v>47.2</v>
      </c>
      <c r="E79" s="137" t="n">
        <v>60.4</v>
      </c>
      <c r="F79" s="137" t="n">
        <v>17</v>
      </c>
      <c r="G79" s="137" t="n">
        <v>4.9</v>
      </c>
      <c r="H79" s="137" t="n">
        <v>2.5</v>
      </c>
      <c r="I79" s="137" t="n">
        <v>1.5</v>
      </c>
      <c r="J79" s="137" t="n">
        <v>1.7</v>
      </c>
      <c r="K79" s="137" t="n">
        <v>1.1</v>
      </c>
      <c r="L79" s="138" t="n">
        <v>0.4</v>
      </c>
    </row>
    <row r="80" customFormat="false" ht="17.25" hidden="false" customHeight="true" outlineLevel="0" collapsed="false">
      <c r="A80" s="104" t="s">
        <v>53</v>
      </c>
      <c r="B80" s="137" t="n">
        <v>11.7</v>
      </c>
      <c r="C80" s="137" t="n">
        <v>4.3</v>
      </c>
      <c r="D80" s="137" t="n">
        <v>40.2</v>
      </c>
      <c r="E80" s="137" t="n">
        <v>52.4</v>
      </c>
      <c r="F80" s="137" t="n">
        <v>17.7</v>
      </c>
      <c r="G80" s="137" t="n">
        <v>6.9</v>
      </c>
      <c r="H80" s="137" t="n">
        <v>3.7</v>
      </c>
      <c r="I80" s="137" t="n">
        <v>2.6</v>
      </c>
      <c r="J80" s="137" t="n">
        <v>1.8</v>
      </c>
      <c r="K80" s="137" t="n">
        <v>1.4</v>
      </c>
      <c r="L80" s="138" t="n">
        <v>0.6</v>
      </c>
    </row>
    <row r="81" customFormat="false" ht="17.25" hidden="false" customHeight="true" outlineLevel="0" collapsed="false">
      <c r="A81" s="104" t="s">
        <v>54</v>
      </c>
      <c r="B81" s="137" t="n">
        <v>12.2</v>
      </c>
      <c r="C81" s="137" t="n">
        <v>3.8</v>
      </c>
      <c r="D81" s="137" t="n">
        <v>41.3</v>
      </c>
      <c r="E81" s="137" t="n">
        <v>55.2</v>
      </c>
      <c r="F81" s="137" t="n">
        <v>18.7</v>
      </c>
      <c r="G81" s="137" t="n">
        <v>7.3</v>
      </c>
      <c r="H81" s="137" t="n">
        <v>4</v>
      </c>
      <c r="I81" s="137" t="n">
        <v>2.6</v>
      </c>
      <c r="J81" s="137" t="n">
        <v>2.2</v>
      </c>
      <c r="K81" s="137" t="n">
        <v>1.5</v>
      </c>
      <c r="L81" s="138" t="n">
        <v>0.4</v>
      </c>
    </row>
    <row r="82" customFormat="false" ht="17.25" hidden="false" customHeight="true" outlineLevel="0" collapsed="false">
      <c r="A82" s="104" t="s">
        <v>55</v>
      </c>
      <c r="B82" s="137" t="n">
        <v>10.9</v>
      </c>
      <c r="C82" s="137" t="n">
        <v>3.2</v>
      </c>
      <c r="D82" s="137" t="n">
        <v>33</v>
      </c>
      <c r="E82" s="137" t="n">
        <v>48.9</v>
      </c>
      <c r="F82" s="137" t="n">
        <v>19.5</v>
      </c>
      <c r="G82" s="137" t="n">
        <v>8.2</v>
      </c>
      <c r="H82" s="137" t="n">
        <v>4.8</v>
      </c>
      <c r="I82" s="137" t="n">
        <v>3.5</v>
      </c>
      <c r="J82" s="137" t="n">
        <v>3</v>
      </c>
      <c r="K82" s="137" t="n">
        <v>2</v>
      </c>
      <c r="L82" s="138" t="n">
        <v>0.9</v>
      </c>
    </row>
    <row r="84" customFormat="false" ht="17.25" hidden="false" customHeight="true" outlineLevel="0" collapsed="false">
      <c r="A84" s="118" t="s">
        <v>163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</row>
    <row r="86" customFormat="false" ht="17.25" hidden="false" customHeight="true" outlineLevel="0" collapsed="false">
      <c r="A86" s="106" t="s">
        <v>159</v>
      </c>
      <c r="B86" s="139" t="n">
        <v>13.5</v>
      </c>
      <c r="C86" s="139" t="n">
        <v>1.2</v>
      </c>
      <c r="D86" s="139" t="n">
        <v>34.3</v>
      </c>
      <c r="E86" s="139" t="n">
        <v>60</v>
      </c>
      <c r="F86" s="139" t="n">
        <v>23.6</v>
      </c>
      <c r="G86" s="139" t="n">
        <v>8.3</v>
      </c>
      <c r="H86" s="139" t="n">
        <v>3.7</v>
      </c>
      <c r="I86" s="139" t="n">
        <v>2.1</v>
      </c>
      <c r="J86" s="139" t="n">
        <v>1.5</v>
      </c>
      <c r="K86" s="139" t="n">
        <v>1.1</v>
      </c>
      <c r="L86" s="191" t="n">
        <v>0.8</v>
      </c>
    </row>
    <row r="87" customFormat="false" ht="17.25" hidden="false" customHeight="true" outlineLevel="0" collapsed="false">
      <c r="A87" s="104" t="s">
        <v>40</v>
      </c>
      <c r="B87" s="137" t="n">
        <v>12.5</v>
      </c>
      <c r="C87" s="137" t="n">
        <v>0.8</v>
      </c>
      <c r="D87" s="137" t="n">
        <v>26.4</v>
      </c>
      <c r="E87" s="137" t="n">
        <v>52</v>
      </c>
      <c r="F87" s="137" t="n">
        <v>24.9</v>
      </c>
      <c r="G87" s="137" t="n">
        <v>9.2</v>
      </c>
      <c r="H87" s="137" t="n">
        <v>4.8</v>
      </c>
      <c r="I87" s="137" t="n">
        <v>3.2</v>
      </c>
      <c r="J87" s="137" t="n">
        <v>1.7</v>
      </c>
      <c r="K87" s="137" t="n">
        <v>1.4</v>
      </c>
      <c r="L87" s="138" t="n">
        <v>1.3</v>
      </c>
    </row>
    <row r="88" customFormat="false" ht="17.25" hidden="false" customHeight="true" outlineLevel="0" collapsed="false">
      <c r="A88" s="104" t="s">
        <v>41</v>
      </c>
      <c r="B88" s="137" t="n">
        <v>13.8</v>
      </c>
      <c r="C88" s="137" t="n">
        <v>1.2</v>
      </c>
      <c r="D88" s="137" t="n">
        <v>35.1</v>
      </c>
      <c r="E88" s="137" t="n">
        <v>57.6</v>
      </c>
      <c r="F88" s="137" t="n">
        <v>25.4</v>
      </c>
      <c r="G88" s="137" t="n">
        <v>8.9</v>
      </c>
      <c r="H88" s="137" t="n">
        <v>4.1</v>
      </c>
      <c r="I88" s="137" t="n">
        <v>2.1</v>
      </c>
      <c r="J88" s="137" t="n">
        <v>1.6</v>
      </c>
      <c r="K88" s="137" t="n">
        <v>0.8</v>
      </c>
      <c r="L88" s="138" t="n">
        <v>1.1</v>
      </c>
    </row>
    <row r="89" customFormat="false" ht="17.25" hidden="false" customHeight="true" outlineLevel="0" collapsed="false">
      <c r="A89" s="104" t="s">
        <v>42</v>
      </c>
      <c r="B89" s="137" t="n">
        <v>13.7</v>
      </c>
      <c r="C89" s="137" t="n">
        <v>1.8</v>
      </c>
      <c r="D89" s="137" t="n">
        <v>36.8</v>
      </c>
      <c r="E89" s="137" t="n">
        <v>62.7</v>
      </c>
      <c r="F89" s="137" t="n">
        <v>24.8</v>
      </c>
      <c r="G89" s="137" t="n">
        <v>7.8</v>
      </c>
      <c r="H89" s="137" t="n">
        <v>3</v>
      </c>
      <c r="I89" s="137" t="n">
        <v>1.8</v>
      </c>
      <c r="J89" s="137" t="n">
        <v>0.7</v>
      </c>
      <c r="K89" s="137" t="n">
        <v>1</v>
      </c>
      <c r="L89" s="138" t="n">
        <v>0.4</v>
      </c>
    </row>
    <row r="90" customFormat="false" ht="17.25" hidden="false" customHeight="true" outlineLevel="0" collapsed="false">
      <c r="A90" s="104" t="s">
        <v>43</v>
      </c>
      <c r="B90" s="137" t="n">
        <v>12.4</v>
      </c>
      <c r="C90" s="137" t="n">
        <v>0.9</v>
      </c>
      <c r="D90" s="137" t="n">
        <v>24.7</v>
      </c>
      <c r="E90" s="137" t="n">
        <v>48.6</v>
      </c>
      <c r="F90" s="137" t="n">
        <v>24.1</v>
      </c>
      <c r="G90" s="137" t="n">
        <v>9.8</v>
      </c>
      <c r="H90" s="137" t="n">
        <v>4</v>
      </c>
      <c r="I90" s="137" t="n">
        <v>3</v>
      </c>
      <c r="J90" s="137" t="n">
        <v>3</v>
      </c>
      <c r="K90" s="137" t="n">
        <v>2.5</v>
      </c>
      <c r="L90" s="138" t="n">
        <v>1.7</v>
      </c>
    </row>
    <row r="91" customFormat="false" ht="17.25" hidden="false" customHeight="true" outlineLevel="0" collapsed="false">
      <c r="A91" s="104" t="s">
        <v>44</v>
      </c>
      <c r="B91" s="137" t="n">
        <v>12.5</v>
      </c>
      <c r="C91" s="137" t="n">
        <v>1</v>
      </c>
      <c r="D91" s="137" t="n">
        <v>32.3</v>
      </c>
      <c r="E91" s="137" t="n">
        <v>60.2</v>
      </c>
      <c r="F91" s="137" t="n">
        <v>23.7</v>
      </c>
      <c r="G91" s="137" t="n">
        <v>8</v>
      </c>
      <c r="H91" s="137" t="n">
        <v>3.3</v>
      </c>
      <c r="I91" s="137" t="n">
        <v>1.9</v>
      </c>
      <c r="J91" s="137" t="n">
        <v>1.3</v>
      </c>
      <c r="K91" s="137" t="n">
        <v>0.9</v>
      </c>
      <c r="L91" s="138" t="n">
        <v>0.6</v>
      </c>
    </row>
    <row r="92" customFormat="false" ht="17.25" hidden="false" customHeight="true" outlineLevel="0" collapsed="false">
      <c r="A92" s="104" t="s">
        <v>45</v>
      </c>
      <c r="B92" s="137" t="n">
        <v>14.4</v>
      </c>
      <c r="C92" s="137" t="n">
        <v>1.1</v>
      </c>
      <c r="D92" s="137" t="n">
        <v>37.9</v>
      </c>
      <c r="E92" s="137" t="n">
        <v>64.5</v>
      </c>
      <c r="F92" s="137" t="n">
        <v>24</v>
      </c>
      <c r="G92" s="137" t="n">
        <v>8.4</v>
      </c>
      <c r="H92" s="137" t="n">
        <v>3.1</v>
      </c>
      <c r="I92" s="137" t="n">
        <v>1.7</v>
      </c>
      <c r="J92" s="137" t="n">
        <v>1</v>
      </c>
      <c r="K92" s="137" t="n">
        <v>0.9</v>
      </c>
      <c r="L92" s="138" t="n">
        <v>0.6</v>
      </c>
    </row>
    <row r="93" customFormat="false" ht="17.25" hidden="false" customHeight="true" outlineLevel="0" collapsed="false">
      <c r="A93" s="104" t="s">
        <v>46</v>
      </c>
      <c r="B93" s="137" t="n">
        <v>13.3</v>
      </c>
      <c r="C93" s="137" t="n">
        <v>1.3</v>
      </c>
      <c r="D93" s="137" t="n">
        <v>34.7</v>
      </c>
      <c r="E93" s="137" t="n">
        <v>63</v>
      </c>
      <c r="F93" s="137" t="n">
        <v>22.4</v>
      </c>
      <c r="G93" s="137" t="n">
        <v>7.6</v>
      </c>
      <c r="H93" s="137" t="n">
        <v>3.7</v>
      </c>
      <c r="I93" s="137" t="n">
        <v>1.8</v>
      </c>
      <c r="J93" s="137" t="n">
        <v>1.2</v>
      </c>
      <c r="K93" s="137" t="n">
        <v>1.1</v>
      </c>
      <c r="L93" s="138" t="n">
        <v>0.7</v>
      </c>
    </row>
    <row r="94" customFormat="false" ht="17.25" hidden="false" customHeight="true" outlineLevel="0" collapsed="false">
      <c r="A94" s="104" t="s">
        <v>47</v>
      </c>
      <c r="B94" s="137" t="n">
        <v>12.8</v>
      </c>
      <c r="C94" s="137" t="n">
        <v>1</v>
      </c>
      <c r="D94" s="137" t="n">
        <v>33.7</v>
      </c>
      <c r="E94" s="137" t="n">
        <v>60.5</v>
      </c>
      <c r="F94" s="137" t="n">
        <v>22</v>
      </c>
      <c r="G94" s="137" t="n">
        <v>7.1</v>
      </c>
      <c r="H94" s="137" t="n">
        <v>4.2</v>
      </c>
      <c r="I94" s="137" t="n">
        <v>1.8</v>
      </c>
      <c r="J94" s="137" t="n">
        <v>2.1</v>
      </c>
      <c r="K94" s="137" t="n">
        <v>0.8</v>
      </c>
      <c r="L94" s="138" t="n">
        <v>1.1</v>
      </c>
    </row>
    <row r="95" customFormat="false" ht="17.25" hidden="false" customHeight="true" outlineLevel="0" collapsed="false">
      <c r="A95" s="104" t="s">
        <v>48</v>
      </c>
      <c r="B95" s="137" t="n">
        <v>14.4</v>
      </c>
      <c r="C95" s="137" t="n">
        <v>1.1</v>
      </c>
      <c r="D95" s="137" t="n">
        <v>38.2</v>
      </c>
      <c r="E95" s="137" t="n">
        <v>66.3</v>
      </c>
      <c r="F95" s="137" t="n">
        <v>23.3</v>
      </c>
      <c r="G95" s="137" t="n">
        <v>8.3</v>
      </c>
      <c r="H95" s="137" t="n">
        <v>2.8</v>
      </c>
      <c r="I95" s="137" t="n">
        <v>1.3</v>
      </c>
      <c r="J95" s="137" t="n">
        <v>1.1</v>
      </c>
      <c r="K95" s="137" t="n">
        <v>0.5</v>
      </c>
      <c r="L95" s="138" t="n">
        <v>0.5</v>
      </c>
    </row>
    <row r="96" customFormat="false" ht="17.25" hidden="false" customHeight="true" outlineLevel="0" collapsed="false">
      <c r="A96" s="104" t="s">
        <v>49</v>
      </c>
      <c r="B96" s="137" t="n">
        <v>12.4</v>
      </c>
      <c r="C96" s="137" t="n">
        <v>1.6</v>
      </c>
      <c r="D96" s="137" t="n">
        <v>32.3</v>
      </c>
      <c r="E96" s="137" t="n">
        <v>59.8</v>
      </c>
      <c r="F96" s="137" t="n">
        <v>26.6</v>
      </c>
      <c r="G96" s="137" t="n">
        <v>7.8</v>
      </c>
      <c r="H96" s="137" t="n">
        <v>3.1</v>
      </c>
      <c r="I96" s="137" t="n">
        <v>2.4</v>
      </c>
      <c r="J96" s="137" t="n">
        <v>1.4</v>
      </c>
      <c r="K96" s="137" t="n">
        <v>0.9</v>
      </c>
      <c r="L96" s="138" t="n">
        <v>0.3</v>
      </c>
    </row>
    <row r="97" customFormat="false" ht="17.25" hidden="false" customHeight="true" outlineLevel="0" collapsed="false">
      <c r="A97" s="104" t="s">
        <v>50</v>
      </c>
      <c r="B97" s="137" t="n">
        <v>14.3</v>
      </c>
      <c r="C97" s="137" t="n">
        <v>1.1</v>
      </c>
      <c r="D97" s="137" t="n">
        <v>37.3</v>
      </c>
      <c r="E97" s="137" t="n">
        <v>55.3</v>
      </c>
      <c r="F97" s="137" t="n">
        <v>21.4</v>
      </c>
      <c r="G97" s="137" t="n">
        <v>9.2</v>
      </c>
      <c r="H97" s="137" t="n">
        <v>5.3</v>
      </c>
      <c r="I97" s="137" t="n">
        <v>2.8</v>
      </c>
      <c r="J97" s="137" t="n">
        <v>2.2</v>
      </c>
      <c r="K97" s="137" t="n">
        <v>1.6</v>
      </c>
      <c r="L97" s="138" t="n">
        <v>1.3</v>
      </c>
    </row>
    <row r="98" customFormat="false" ht="17.25" hidden="false" customHeight="true" outlineLevel="0" collapsed="false">
      <c r="A98" s="104" t="s">
        <v>51</v>
      </c>
      <c r="B98" s="137" t="n">
        <v>13.7</v>
      </c>
      <c r="C98" s="137" t="n">
        <v>1.2</v>
      </c>
      <c r="D98" s="137" t="n">
        <v>38.1</v>
      </c>
      <c r="E98" s="137" t="n">
        <v>63.9</v>
      </c>
      <c r="F98" s="137" t="n">
        <v>22.6</v>
      </c>
      <c r="G98" s="137" t="n">
        <v>7.3</v>
      </c>
      <c r="H98" s="137" t="n">
        <v>3.6</v>
      </c>
      <c r="I98" s="137" t="n">
        <v>1.9</v>
      </c>
      <c r="J98" s="137" t="n">
        <v>1.4</v>
      </c>
      <c r="K98" s="137" t="n">
        <v>1.1</v>
      </c>
      <c r="L98" s="138" t="n">
        <v>0.8</v>
      </c>
    </row>
    <row r="99" customFormat="false" ht="17.25" hidden="false" customHeight="true" outlineLevel="0" collapsed="false">
      <c r="A99" s="104" t="s">
        <v>52</v>
      </c>
      <c r="B99" s="137" t="n">
        <v>13</v>
      </c>
      <c r="C99" s="137" t="n">
        <v>1.2</v>
      </c>
      <c r="D99" s="137" t="n">
        <v>33.7</v>
      </c>
      <c r="E99" s="137" t="n">
        <v>63.5</v>
      </c>
      <c r="F99" s="137" t="n">
        <v>22.9</v>
      </c>
      <c r="G99" s="137" t="n">
        <v>7.3</v>
      </c>
      <c r="H99" s="137" t="n">
        <v>2.7</v>
      </c>
      <c r="I99" s="137" t="n">
        <v>1.6</v>
      </c>
      <c r="J99" s="137" t="n">
        <v>1.2</v>
      </c>
      <c r="K99" s="137" t="n">
        <v>1.4</v>
      </c>
      <c r="L99" s="138" t="n">
        <v>0.6</v>
      </c>
    </row>
    <row r="100" customFormat="false" ht="17.25" hidden="false" customHeight="true" outlineLevel="0" collapsed="false">
      <c r="A100" s="104" t="s">
        <v>53</v>
      </c>
      <c r="B100" s="137" t="n">
        <v>12.7</v>
      </c>
      <c r="C100" s="137" t="n">
        <v>1.3</v>
      </c>
      <c r="D100" s="137" t="n">
        <v>29.5</v>
      </c>
      <c r="E100" s="137" t="n">
        <v>50.6</v>
      </c>
      <c r="F100" s="137" t="n">
        <v>22.4</v>
      </c>
      <c r="G100" s="137" t="n">
        <v>9.3</v>
      </c>
      <c r="H100" s="137" t="n">
        <v>4.3</v>
      </c>
      <c r="I100" s="137" t="n">
        <v>2.5</v>
      </c>
      <c r="J100" s="137" t="n">
        <v>1.6</v>
      </c>
      <c r="K100" s="137" t="n">
        <v>1.2</v>
      </c>
      <c r="L100" s="138" t="n">
        <v>1.3</v>
      </c>
    </row>
    <row r="101" customFormat="false" ht="17.25" hidden="false" customHeight="true" outlineLevel="0" collapsed="false">
      <c r="A101" s="104" t="s">
        <v>54</v>
      </c>
      <c r="B101" s="137" t="n">
        <v>14</v>
      </c>
      <c r="C101" s="137" t="n">
        <v>1.2</v>
      </c>
      <c r="D101" s="137" t="n">
        <v>34.5</v>
      </c>
      <c r="E101" s="137" t="n">
        <v>59.9</v>
      </c>
      <c r="F101" s="137" t="n">
        <v>23.2</v>
      </c>
      <c r="G101" s="137" t="n">
        <v>8.2</v>
      </c>
      <c r="H101" s="137" t="n">
        <v>3.5</v>
      </c>
      <c r="I101" s="137" t="n">
        <v>2.3</v>
      </c>
      <c r="J101" s="137" t="n">
        <v>1.8</v>
      </c>
      <c r="K101" s="137" t="n">
        <v>1.1</v>
      </c>
      <c r="L101" s="138" t="n">
        <v>0.8</v>
      </c>
    </row>
    <row r="102" customFormat="false" ht="17.25" hidden="false" customHeight="true" outlineLevel="0" collapsed="false">
      <c r="A102" s="104" t="s">
        <v>55</v>
      </c>
      <c r="B102" s="137" t="n">
        <v>12.4</v>
      </c>
      <c r="C102" s="137" t="n">
        <v>0.4</v>
      </c>
      <c r="D102" s="137" t="n">
        <v>22.8</v>
      </c>
      <c r="E102" s="137" t="n">
        <v>46.4</v>
      </c>
      <c r="F102" s="137" t="n">
        <v>26.2</v>
      </c>
      <c r="G102" s="137" t="n">
        <v>11.6</v>
      </c>
      <c r="H102" s="137" t="n">
        <v>6.2</v>
      </c>
      <c r="I102" s="137" t="n">
        <v>3.7</v>
      </c>
      <c r="J102" s="137" t="n">
        <v>2.8</v>
      </c>
      <c r="K102" s="137" t="n">
        <v>1.8</v>
      </c>
      <c r="L102" s="138" t="n">
        <v>2</v>
      </c>
    </row>
    <row r="103" s="104" customFormat="true" ht="12.75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</row>
    <row r="104" customFormat="false" ht="17.25" hidden="false" customHeight="true" outlineLevel="0" collapsed="false">
      <c r="A104" s="106" t="s">
        <v>160</v>
      </c>
      <c r="B104" s="139" t="n">
        <v>13.2</v>
      </c>
      <c r="C104" s="139" t="n">
        <v>8.8</v>
      </c>
      <c r="D104" s="139" t="n">
        <v>63.3</v>
      </c>
      <c r="E104" s="139" t="n">
        <v>48.4</v>
      </c>
      <c r="F104" s="139" t="n">
        <v>14.2</v>
      </c>
      <c r="G104" s="139" t="n">
        <v>5.4</v>
      </c>
      <c r="H104" s="139" t="n">
        <v>2.6</v>
      </c>
      <c r="I104" s="139" t="n">
        <v>1.7</v>
      </c>
      <c r="J104" s="139" t="n">
        <v>1.3</v>
      </c>
      <c r="K104" s="139" t="n">
        <v>0.9</v>
      </c>
      <c r="L104" s="191" t="n">
        <v>0.3</v>
      </c>
    </row>
    <row r="105" customFormat="false" ht="17.25" hidden="false" customHeight="true" outlineLevel="0" collapsed="false">
      <c r="A105" s="104" t="s">
        <v>40</v>
      </c>
      <c r="B105" s="137" t="n">
        <v>12.3</v>
      </c>
      <c r="C105" s="137" t="n">
        <v>7.2</v>
      </c>
      <c r="D105" s="137" t="n">
        <v>50.8</v>
      </c>
      <c r="E105" s="137" t="n">
        <v>46.5</v>
      </c>
      <c r="F105" s="137" t="n">
        <v>15.5</v>
      </c>
      <c r="G105" s="137" t="n">
        <v>6.2</v>
      </c>
      <c r="H105" s="137" t="n">
        <v>3.5</v>
      </c>
      <c r="I105" s="137" t="n">
        <v>2.2</v>
      </c>
      <c r="J105" s="137" t="n">
        <v>2</v>
      </c>
      <c r="K105" s="137" t="n">
        <v>0.9</v>
      </c>
      <c r="L105" s="138" t="n">
        <v>0.5</v>
      </c>
    </row>
    <row r="106" customFormat="false" ht="17.25" hidden="false" customHeight="true" outlineLevel="0" collapsed="false">
      <c r="A106" s="104" t="s">
        <v>41</v>
      </c>
      <c r="B106" s="137" t="n">
        <v>13.8</v>
      </c>
      <c r="C106" s="137" t="n">
        <v>7.9</v>
      </c>
      <c r="D106" s="137" t="n">
        <v>64.8</v>
      </c>
      <c r="E106" s="137" t="n">
        <v>47.2</v>
      </c>
      <c r="F106" s="137" t="n">
        <v>16.2</v>
      </c>
      <c r="G106" s="137" t="n">
        <v>5.2</v>
      </c>
      <c r="H106" s="137" t="n">
        <v>3.2</v>
      </c>
      <c r="I106" s="137" t="n">
        <v>2</v>
      </c>
      <c r="J106" s="137" t="n">
        <v>1.4</v>
      </c>
      <c r="K106" s="137" t="n">
        <v>0.8</v>
      </c>
      <c r="L106" s="138" t="n">
        <v>0.4</v>
      </c>
    </row>
    <row r="107" customFormat="false" ht="17.25" hidden="false" customHeight="true" outlineLevel="0" collapsed="false">
      <c r="A107" s="104" t="s">
        <v>42</v>
      </c>
      <c r="B107" s="137" t="n">
        <v>13.3</v>
      </c>
      <c r="C107" s="137" t="n">
        <v>12</v>
      </c>
      <c r="D107" s="137" t="n">
        <v>65.7</v>
      </c>
      <c r="E107" s="137" t="n">
        <v>52.8</v>
      </c>
      <c r="F107" s="137" t="n">
        <v>14.1</v>
      </c>
      <c r="G107" s="137" t="n">
        <v>5.4</v>
      </c>
      <c r="H107" s="137" t="n">
        <v>2</v>
      </c>
      <c r="I107" s="137" t="n">
        <v>1.5</v>
      </c>
      <c r="J107" s="137" t="n">
        <v>0.8</v>
      </c>
      <c r="K107" s="137" t="n">
        <v>0.6</v>
      </c>
      <c r="L107" s="138" t="n">
        <v>0.2</v>
      </c>
    </row>
    <row r="108" customFormat="false" ht="17.25" hidden="false" customHeight="true" outlineLevel="0" collapsed="false">
      <c r="A108" s="104" t="s">
        <v>43</v>
      </c>
      <c r="B108" s="137" t="n">
        <v>12.3</v>
      </c>
      <c r="C108" s="137" t="n">
        <v>5.5</v>
      </c>
      <c r="D108" s="137" t="n">
        <v>47.5</v>
      </c>
      <c r="E108" s="137" t="n">
        <v>44.3</v>
      </c>
      <c r="F108" s="137" t="n">
        <v>16.5</v>
      </c>
      <c r="G108" s="137" t="n">
        <v>7.1</v>
      </c>
      <c r="H108" s="137" t="n">
        <v>4</v>
      </c>
      <c r="I108" s="137" t="n">
        <v>3.3</v>
      </c>
      <c r="J108" s="137" t="n">
        <v>2.3</v>
      </c>
      <c r="K108" s="137" t="n">
        <v>1.5</v>
      </c>
      <c r="L108" s="138" t="n">
        <v>0.9</v>
      </c>
    </row>
    <row r="109" customFormat="false" ht="17.25" hidden="false" customHeight="true" outlineLevel="0" collapsed="false">
      <c r="A109" s="104" t="s">
        <v>44</v>
      </c>
      <c r="B109" s="137" t="n">
        <v>12.1</v>
      </c>
      <c r="C109" s="137" t="n">
        <v>7</v>
      </c>
      <c r="D109" s="137" t="n">
        <v>63.6</v>
      </c>
      <c r="E109" s="137" t="n">
        <v>50.6</v>
      </c>
      <c r="F109" s="137" t="n">
        <v>13.9</v>
      </c>
      <c r="G109" s="137" t="n">
        <v>5.4</v>
      </c>
      <c r="H109" s="137" t="n">
        <v>2.4</v>
      </c>
      <c r="I109" s="137" t="n">
        <v>1.5</v>
      </c>
      <c r="J109" s="137" t="n">
        <v>1</v>
      </c>
      <c r="K109" s="137" t="n">
        <v>0.7</v>
      </c>
      <c r="L109" s="138" t="n">
        <v>0.3</v>
      </c>
    </row>
    <row r="110" customFormat="false" ht="17.25" hidden="false" customHeight="true" outlineLevel="0" collapsed="false">
      <c r="A110" s="104" t="s">
        <v>45</v>
      </c>
      <c r="B110" s="137" t="n">
        <v>14.1</v>
      </c>
      <c r="C110" s="137" t="n">
        <v>8.9</v>
      </c>
      <c r="D110" s="137" t="n">
        <v>69.3</v>
      </c>
      <c r="E110" s="137" t="n">
        <v>48.4</v>
      </c>
      <c r="F110" s="137" t="n">
        <v>13.6</v>
      </c>
      <c r="G110" s="137" t="n">
        <v>5.1</v>
      </c>
      <c r="H110" s="137" t="n">
        <v>1.9</v>
      </c>
      <c r="I110" s="137" t="n">
        <v>1</v>
      </c>
      <c r="J110" s="137" t="n">
        <v>1</v>
      </c>
      <c r="K110" s="137" t="n">
        <v>0.7</v>
      </c>
      <c r="L110" s="138" t="n">
        <v>0.2</v>
      </c>
    </row>
    <row r="111" customFormat="false" ht="17.25" hidden="false" customHeight="true" outlineLevel="0" collapsed="false">
      <c r="A111" s="104" t="s">
        <v>46</v>
      </c>
      <c r="B111" s="137" t="n">
        <v>13.1</v>
      </c>
      <c r="C111" s="137" t="n">
        <v>8.9</v>
      </c>
      <c r="D111" s="137" t="n">
        <v>65.6</v>
      </c>
      <c r="E111" s="137" t="n">
        <v>50.1</v>
      </c>
      <c r="F111" s="137" t="n">
        <v>13.4</v>
      </c>
      <c r="G111" s="137" t="n">
        <v>5.2</v>
      </c>
      <c r="H111" s="137" t="n">
        <v>2.4</v>
      </c>
      <c r="I111" s="137" t="n">
        <v>1.4</v>
      </c>
      <c r="J111" s="137" t="n">
        <v>1</v>
      </c>
      <c r="K111" s="137" t="n">
        <v>1</v>
      </c>
      <c r="L111" s="138" t="n">
        <v>0.3</v>
      </c>
    </row>
    <row r="112" customFormat="false" ht="17.25" hidden="false" customHeight="true" outlineLevel="0" collapsed="false">
      <c r="A112" s="104" t="s">
        <v>47</v>
      </c>
      <c r="B112" s="137" t="n">
        <v>12.1</v>
      </c>
      <c r="C112" s="137" t="n">
        <v>8.8</v>
      </c>
      <c r="D112" s="137" t="n">
        <v>60.4</v>
      </c>
      <c r="E112" s="137" t="n">
        <v>44.4</v>
      </c>
      <c r="F112" s="137" t="n">
        <v>11.2</v>
      </c>
      <c r="G112" s="137" t="n">
        <v>4.5</v>
      </c>
      <c r="H112" s="137" t="n">
        <v>3.2</v>
      </c>
      <c r="I112" s="137" t="n">
        <v>2.4</v>
      </c>
      <c r="J112" s="137" t="n">
        <v>1.4</v>
      </c>
      <c r="K112" s="137" t="n">
        <v>0.9</v>
      </c>
      <c r="L112" s="138" t="n">
        <v>0.4</v>
      </c>
    </row>
    <row r="113" customFormat="false" ht="17.25" hidden="false" customHeight="true" outlineLevel="0" collapsed="false">
      <c r="A113" s="104" t="s">
        <v>48</v>
      </c>
      <c r="B113" s="137" t="n">
        <v>14.1</v>
      </c>
      <c r="C113" s="137" t="n">
        <v>10.2</v>
      </c>
      <c r="D113" s="137" t="n">
        <v>70.7</v>
      </c>
      <c r="E113" s="137" t="n">
        <v>49.6</v>
      </c>
      <c r="F113" s="137" t="n">
        <v>13.3</v>
      </c>
      <c r="G113" s="137" t="n">
        <v>4.6</v>
      </c>
      <c r="H113" s="137" t="n">
        <v>1.8</v>
      </c>
      <c r="I113" s="137" t="n">
        <v>1.1</v>
      </c>
      <c r="J113" s="137" t="n">
        <v>0.8</v>
      </c>
      <c r="K113" s="137" t="n">
        <v>0.7</v>
      </c>
      <c r="L113" s="138" t="n">
        <v>0.2</v>
      </c>
    </row>
    <row r="114" customFormat="false" ht="17.25" hidden="false" customHeight="true" outlineLevel="0" collapsed="false">
      <c r="A114" s="104" t="s">
        <v>49</v>
      </c>
      <c r="B114" s="137" t="n">
        <v>12.6</v>
      </c>
      <c r="C114" s="137" t="n">
        <v>9.7</v>
      </c>
      <c r="D114" s="137" t="n">
        <v>63.7</v>
      </c>
      <c r="E114" s="137" t="n">
        <v>51.6</v>
      </c>
      <c r="F114" s="137" t="n">
        <v>16.2</v>
      </c>
      <c r="G114" s="137" t="n">
        <v>5.5</v>
      </c>
      <c r="H114" s="137" t="n">
        <v>2.4</v>
      </c>
      <c r="I114" s="137" t="n">
        <v>0.7</v>
      </c>
      <c r="J114" s="137" t="n">
        <v>1.5</v>
      </c>
      <c r="K114" s="137" t="n">
        <v>0.7</v>
      </c>
      <c r="L114" s="138" t="n">
        <v>0.1</v>
      </c>
    </row>
    <row r="115" customFormat="false" ht="17.25" hidden="false" customHeight="true" outlineLevel="0" collapsed="false">
      <c r="A115" s="104" t="s">
        <v>50</v>
      </c>
      <c r="B115" s="137" t="n">
        <v>14.5</v>
      </c>
      <c r="C115" s="137" t="n">
        <v>9.3</v>
      </c>
      <c r="D115" s="137" t="n">
        <v>63.8</v>
      </c>
      <c r="E115" s="137" t="n">
        <v>41.2</v>
      </c>
      <c r="F115" s="137" t="n">
        <v>14.2</v>
      </c>
      <c r="G115" s="137" t="n">
        <v>6.2</v>
      </c>
      <c r="H115" s="137" t="n">
        <v>3.6</v>
      </c>
      <c r="I115" s="137" t="n">
        <v>2.2</v>
      </c>
      <c r="J115" s="137" t="n">
        <v>2.1</v>
      </c>
      <c r="K115" s="137" t="n">
        <v>1.2</v>
      </c>
      <c r="L115" s="138" t="n">
        <v>0.5</v>
      </c>
    </row>
    <row r="116" customFormat="false" ht="17.25" hidden="false" customHeight="true" outlineLevel="0" collapsed="false">
      <c r="A116" s="104" t="s">
        <v>51</v>
      </c>
      <c r="B116" s="137" t="n">
        <v>13</v>
      </c>
      <c r="C116" s="137" t="n">
        <v>8.8</v>
      </c>
      <c r="D116" s="137" t="n">
        <v>67.6</v>
      </c>
      <c r="E116" s="137" t="n">
        <v>48.9</v>
      </c>
      <c r="F116" s="137" t="n">
        <v>13.4</v>
      </c>
      <c r="G116" s="137" t="n">
        <v>4.9</v>
      </c>
      <c r="H116" s="137" t="n">
        <v>2.7</v>
      </c>
      <c r="I116" s="137" t="n">
        <v>1.3</v>
      </c>
      <c r="J116" s="137" t="n">
        <v>1</v>
      </c>
      <c r="K116" s="137" t="n">
        <v>0.8</v>
      </c>
      <c r="L116" s="138" t="n">
        <v>0.3</v>
      </c>
    </row>
    <row r="117" customFormat="false" ht="17.25" hidden="false" customHeight="true" outlineLevel="0" collapsed="false">
      <c r="A117" s="104" t="s">
        <v>52</v>
      </c>
      <c r="B117" s="137" t="n">
        <v>12.8</v>
      </c>
      <c r="C117" s="137" t="n">
        <v>10.4</v>
      </c>
      <c r="D117" s="137" t="n">
        <v>65.9</v>
      </c>
      <c r="E117" s="137" t="n">
        <v>50.3</v>
      </c>
      <c r="F117" s="137" t="n">
        <v>12.3</v>
      </c>
      <c r="G117" s="137" t="n">
        <v>4.6</v>
      </c>
      <c r="H117" s="137" t="n">
        <v>2</v>
      </c>
      <c r="I117" s="137" t="n">
        <v>1.4</v>
      </c>
      <c r="J117" s="137" t="n">
        <v>1.4</v>
      </c>
      <c r="K117" s="137" t="n">
        <v>1</v>
      </c>
      <c r="L117" s="138" t="n">
        <v>0.2</v>
      </c>
    </row>
    <row r="118" customFormat="false" ht="17.25" hidden="false" customHeight="true" outlineLevel="0" collapsed="false">
      <c r="A118" s="104" t="s">
        <v>53</v>
      </c>
      <c r="B118" s="137" t="n">
        <v>13</v>
      </c>
      <c r="C118" s="137" t="n">
        <v>8.6</v>
      </c>
      <c r="D118" s="137" t="n">
        <v>53.1</v>
      </c>
      <c r="E118" s="137" t="n">
        <v>45</v>
      </c>
      <c r="F118" s="137" t="n">
        <v>16.5</v>
      </c>
      <c r="G118" s="137" t="n">
        <v>5.8</v>
      </c>
      <c r="H118" s="137" t="n">
        <v>2.3</v>
      </c>
      <c r="I118" s="137" t="n">
        <v>2.1</v>
      </c>
      <c r="J118" s="137" t="n">
        <v>1.9</v>
      </c>
      <c r="K118" s="137" t="n">
        <v>0.8</v>
      </c>
      <c r="L118" s="138" t="n">
        <v>0.5</v>
      </c>
    </row>
    <row r="119" customFormat="false" ht="17.25" hidden="false" customHeight="true" outlineLevel="0" collapsed="false">
      <c r="A119" s="104" t="s">
        <v>54</v>
      </c>
      <c r="B119" s="137" t="n">
        <v>13.7</v>
      </c>
      <c r="C119" s="137" t="n">
        <v>8</v>
      </c>
      <c r="D119" s="137" t="n">
        <v>62.1</v>
      </c>
      <c r="E119" s="137" t="n">
        <v>49.4</v>
      </c>
      <c r="F119" s="137" t="n">
        <v>14</v>
      </c>
      <c r="G119" s="137" t="n">
        <v>5.1</v>
      </c>
      <c r="H119" s="137" t="n">
        <v>2.7</v>
      </c>
      <c r="I119" s="137" t="n">
        <v>2</v>
      </c>
      <c r="J119" s="137" t="n">
        <v>1.4</v>
      </c>
      <c r="K119" s="137" t="n">
        <v>0.7</v>
      </c>
      <c r="L119" s="138" t="n">
        <v>0.3</v>
      </c>
    </row>
    <row r="120" customFormat="false" ht="17.25" hidden="false" customHeight="true" outlineLevel="0" collapsed="false">
      <c r="A120" s="104" t="s">
        <v>55</v>
      </c>
      <c r="B120" s="137" t="n">
        <v>12.5</v>
      </c>
      <c r="C120" s="137" t="n">
        <v>5.3</v>
      </c>
      <c r="D120" s="137" t="n">
        <v>46.1</v>
      </c>
      <c r="E120" s="137" t="n">
        <v>45.1</v>
      </c>
      <c r="F120" s="137" t="n">
        <v>17.6</v>
      </c>
      <c r="G120" s="137" t="n">
        <v>9.3</v>
      </c>
      <c r="H120" s="137" t="n">
        <v>3.9</v>
      </c>
      <c r="I120" s="137" t="n">
        <v>3.2</v>
      </c>
      <c r="J120" s="137" t="n">
        <v>2.1</v>
      </c>
      <c r="K120" s="137" t="n">
        <v>2.3</v>
      </c>
      <c r="L120" s="138" t="n">
        <v>0.7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5" width="27.42"/>
    <col collapsed="false" customWidth="true" hidden="false" outlineLevel="0" max="2" min="2" style="5" width="8.28"/>
    <col collapsed="false" customWidth="true" hidden="false" outlineLevel="0" max="3" min="3" style="6" width="8.14"/>
    <col collapsed="false" customWidth="true" hidden="false" outlineLevel="0" max="4" min="4" style="6" width="8.28"/>
    <col collapsed="false" customWidth="true" hidden="false" outlineLevel="0" max="6" min="5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5" width="7.7"/>
    <col collapsed="false" customWidth="false" hidden="false" outlineLevel="0" max="257" min="15" style="6" width="9.14"/>
  </cols>
  <sheetData>
    <row r="1" s="2" customFormat="true" ht="18" hidden="false" customHeight="true" outlineLevel="0" collapsed="false">
      <c r="A1" s="193" t="s">
        <v>164</v>
      </c>
      <c r="B1" s="1"/>
      <c r="N1" s="1"/>
    </row>
    <row r="2" s="196" customFormat="true" ht="18" hidden="false" customHeight="true" outlineLevel="0" collapsed="false">
      <c r="A2" s="194" t="s">
        <v>165</v>
      </c>
      <c r="B2" s="195"/>
      <c r="N2" s="195"/>
    </row>
    <row r="4" customFormat="false" ht="13.5" hidden="false" customHeight="true" outlineLevel="0" collapsed="false">
      <c r="A4" s="56" t="s">
        <v>166</v>
      </c>
      <c r="B4" s="56" t="s">
        <v>139</v>
      </c>
      <c r="C4" s="57" t="s">
        <v>167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25.9" hidden="false" customHeight="true" outlineLevel="0" collapsed="false">
      <c r="A5" s="56"/>
      <c r="B5" s="56"/>
      <c r="C5" s="11" t="s">
        <v>168</v>
      </c>
      <c r="D5" s="11"/>
      <c r="E5" s="11"/>
      <c r="F5" s="11"/>
      <c r="G5" s="11"/>
      <c r="H5" s="9" t="s">
        <v>71</v>
      </c>
      <c r="I5" s="9" t="s">
        <v>72</v>
      </c>
      <c r="J5" s="9" t="s">
        <v>73</v>
      </c>
      <c r="K5" s="9" t="s">
        <v>74</v>
      </c>
      <c r="L5" s="9" t="s">
        <v>75</v>
      </c>
      <c r="M5" s="9" t="s">
        <v>117</v>
      </c>
      <c r="N5" s="57" t="s">
        <v>169</v>
      </c>
    </row>
    <row r="6" s="5" customFormat="true" ht="39.6" hidden="false" customHeight="true" outlineLevel="0" collapsed="false">
      <c r="A6" s="56"/>
      <c r="B6" s="56"/>
      <c r="C6" s="11" t="s">
        <v>170</v>
      </c>
      <c r="D6" s="9" t="n">
        <v>16</v>
      </c>
      <c r="E6" s="9" t="n">
        <v>17</v>
      </c>
      <c r="F6" s="9" t="n">
        <v>18</v>
      </c>
      <c r="G6" s="9" t="n">
        <v>19</v>
      </c>
      <c r="H6" s="9"/>
      <c r="I6" s="9"/>
      <c r="J6" s="9"/>
      <c r="K6" s="9"/>
      <c r="L6" s="9"/>
      <c r="M6" s="9"/>
      <c r="N6" s="57"/>
    </row>
    <row r="7" customFormat="false" ht="21" hidden="false" customHeight="true" outlineLevel="0" collapsed="false">
      <c r="A7" s="197" t="s">
        <v>171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s="2" customFormat="true" ht="13.5" hidden="false" customHeight="true" outlineLevel="0" collapsed="false">
      <c r="A8" s="198" t="s">
        <v>172</v>
      </c>
      <c r="B8" s="130" t="n">
        <v>206471</v>
      </c>
      <c r="C8" s="129" t="n">
        <v>7300</v>
      </c>
      <c r="D8" s="130" t="n">
        <v>111</v>
      </c>
      <c r="E8" s="129" t="n">
        <v>335</v>
      </c>
      <c r="F8" s="130" t="n">
        <v>2364</v>
      </c>
      <c r="G8" s="129" t="n">
        <v>4490</v>
      </c>
      <c r="H8" s="130" t="n">
        <v>68913</v>
      </c>
      <c r="I8" s="129" t="n">
        <v>81181</v>
      </c>
      <c r="J8" s="130" t="n">
        <v>25874</v>
      </c>
      <c r="K8" s="129" t="n">
        <v>9321</v>
      </c>
      <c r="L8" s="130" t="n">
        <v>3999</v>
      </c>
      <c r="M8" s="129" t="n">
        <v>2833</v>
      </c>
      <c r="N8" s="135" t="n">
        <v>7050</v>
      </c>
      <c r="O8" s="1"/>
      <c r="P8" s="1"/>
      <c r="Q8" s="199"/>
      <c r="R8" s="1"/>
      <c r="S8" s="1"/>
    </row>
    <row r="9" customFormat="false" ht="13.5" hidden="false" customHeight="true" outlineLevel="0" collapsed="false">
      <c r="A9" s="200" t="s">
        <v>173</v>
      </c>
      <c r="B9" s="156" t="n">
        <v>1090</v>
      </c>
      <c r="C9" s="126" t="n">
        <v>709</v>
      </c>
      <c r="D9" s="156" t="n">
        <v>22</v>
      </c>
      <c r="E9" s="126" t="n">
        <v>74</v>
      </c>
      <c r="F9" s="156" t="n">
        <v>287</v>
      </c>
      <c r="G9" s="126" t="n">
        <v>326</v>
      </c>
      <c r="H9" s="156" t="n">
        <v>341</v>
      </c>
      <c r="I9" s="126" t="n">
        <v>29</v>
      </c>
      <c r="J9" s="156" t="n">
        <v>8</v>
      </c>
      <c r="K9" s="126" t="n">
        <v>1</v>
      </c>
      <c r="L9" s="156" t="n">
        <v>1</v>
      </c>
      <c r="M9" s="126" t="s">
        <v>110</v>
      </c>
      <c r="N9" s="156" t="n">
        <v>1</v>
      </c>
      <c r="O9" s="1"/>
      <c r="P9" s="1"/>
      <c r="Q9" s="145"/>
      <c r="R9" s="1"/>
      <c r="S9" s="5"/>
    </row>
    <row r="10" customFormat="false" ht="13.5" hidden="false" customHeight="true" outlineLevel="0" collapsed="false">
      <c r="A10" s="201" t="n">
        <v>18</v>
      </c>
      <c r="B10" s="156" t="n">
        <v>203</v>
      </c>
      <c r="C10" s="126" t="n">
        <v>142</v>
      </c>
      <c r="D10" s="156" t="n">
        <v>6</v>
      </c>
      <c r="E10" s="126" t="n">
        <v>26</v>
      </c>
      <c r="F10" s="156" t="n">
        <v>60</v>
      </c>
      <c r="G10" s="126" t="n">
        <v>50</v>
      </c>
      <c r="H10" s="156" t="n">
        <v>50</v>
      </c>
      <c r="I10" s="126" t="n">
        <v>9</v>
      </c>
      <c r="J10" s="156" t="n">
        <v>1</v>
      </c>
      <c r="K10" s="126" t="s">
        <v>110</v>
      </c>
      <c r="L10" s="156" t="s">
        <v>110</v>
      </c>
      <c r="M10" s="126" t="s">
        <v>110</v>
      </c>
      <c r="N10" s="156" t="n">
        <v>1</v>
      </c>
      <c r="O10" s="1"/>
      <c r="P10" s="1"/>
      <c r="Q10" s="145"/>
      <c r="R10" s="1"/>
      <c r="S10" s="5"/>
    </row>
    <row r="11" customFormat="false" ht="13.5" hidden="false" customHeight="true" outlineLevel="0" collapsed="false">
      <c r="A11" s="201" t="n">
        <v>19</v>
      </c>
      <c r="B11" s="156" t="n">
        <v>887</v>
      </c>
      <c r="C11" s="126" t="n">
        <v>567</v>
      </c>
      <c r="D11" s="156" t="n">
        <v>16</v>
      </c>
      <c r="E11" s="126" t="n">
        <v>48</v>
      </c>
      <c r="F11" s="156" t="n">
        <v>227</v>
      </c>
      <c r="G11" s="126" t="n">
        <v>276</v>
      </c>
      <c r="H11" s="156" t="n">
        <v>291</v>
      </c>
      <c r="I11" s="126" t="n">
        <v>20</v>
      </c>
      <c r="J11" s="156" t="n">
        <v>7</v>
      </c>
      <c r="K11" s="126" t="n">
        <v>1</v>
      </c>
      <c r="L11" s="156" t="n">
        <v>1</v>
      </c>
      <c r="M11" s="126" t="s">
        <v>110</v>
      </c>
      <c r="N11" s="156" t="s">
        <v>110</v>
      </c>
      <c r="O11" s="1"/>
      <c r="P11" s="1"/>
      <c r="Q11" s="145"/>
      <c r="R11" s="1"/>
      <c r="S11" s="5"/>
    </row>
    <row r="12" customFormat="false" ht="13.5" hidden="false" customHeight="true" outlineLevel="0" collapsed="false">
      <c r="A12" s="202" t="s">
        <v>111</v>
      </c>
      <c r="B12" s="156" t="n">
        <v>37920</v>
      </c>
      <c r="C12" s="126" t="n">
        <v>4618</v>
      </c>
      <c r="D12" s="156" t="n">
        <v>66</v>
      </c>
      <c r="E12" s="126" t="n">
        <v>197</v>
      </c>
      <c r="F12" s="156" t="n">
        <v>1524</v>
      </c>
      <c r="G12" s="126" t="n">
        <v>2831</v>
      </c>
      <c r="H12" s="156" t="n">
        <v>26759</v>
      </c>
      <c r="I12" s="126" t="n">
        <v>5901</v>
      </c>
      <c r="J12" s="156" t="n">
        <v>536</v>
      </c>
      <c r="K12" s="126" t="n">
        <v>93</v>
      </c>
      <c r="L12" s="156" t="n">
        <v>9</v>
      </c>
      <c r="M12" s="126" t="n">
        <v>3</v>
      </c>
      <c r="N12" s="156" t="n">
        <v>1</v>
      </c>
      <c r="O12" s="1"/>
      <c r="P12" s="1"/>
      <c r="Q12" s="145"/>
      <c r="R12" s="1"/>
      <c r="S12" s="5"/>
    </row>
    <row r="13" customFormat="false" ht="13.5" hidden="false" customHeight="true" outlineLevel="0" collapsed="false">
      <c r="A13" s="201" t="s">
        <v>174</v>
      </c>
      <c r="B13" s="156" t="n">
        <v>2117</v>
      </c>
      <c r="C13" s="126" t="n">
        <v>874</v>
      </c>
      <c r="D13" s="156" t="n">
        <v>8</v>
      </c>
      <c r="E13" s="126" t="n">
        <v>53</v>
      </c>
      <c r="F13" s="156" t="n">
        <v>335</v>
      </c>
      <c r="G13" s="126" t="n">
        <v>478</v>
      </c>
      <c r="H13" s="156" t="n">
        <v>1145</v>
      </c>
      <c r="I13" s="126" t="n">
        <v>81</v>
      </c>
      <c r="J13" s="156" t="n">
        <v>13</v>
      </c>
      <c r="K13" s="126" t="n">
        <v>4</v>
      </c>
      <c r="L13" s="156" t="s">
        <v>110</v>
      </c>
      <c r="M13" s="126" t="s">
        <v>110</v>
      </c>
      <c r="N13" s="156" t="s">
        <v>110</v>
      </c>
      <c r="O13" s="1"/>
      <c r="P13" s="1"/>
      <c r="Q13" s="145"/>
      <c r="R13" s="1"/>
      <c r="S13" s="5"/>
    </row>
    <row r="14" customFormat="false" ht="13.5" hidden="false" customHeight="true" outlineLevel="0" collapsed="false">
      <c r="A14" s="202" t="s">
        <v>113</v>
      </c>
      <c r="B14" s="156" t="n">
        <v>92002</v>
      </c>
      <c r="C14" s="126" t="n">
        <v>1646</v>
      </c>
      <c r="D14" s="156" t="n">
        <v>15</v>
      </c>
      <c r="E14" s="126" t="n">
        <v>52</v>
      </c>
      <c r="F14" s="156" t="n">
        <v>459</v>
      </c>
      <c r="G14" s="126" t="n">
        <v>1120</v>
      </c>
      <c r="H14" s="156" t="n">
        <v>34522</v>
      </c>
      <c r="I14" s="126" t="n">
        <v>49626</v>
      </c>
      <c r="J14" s="156" t="n">
        <v>5436</v>
      </c>
      <c r="K14" s="126" t="n">
        <v>670</v>
      </c>
      <c r="L14" s="156" t="n">
        <v>78</v>
      </c>
      <c r="M14" s="126" t="n">
        <v>18</v>
      </c>
      <c r="N14" s="203" t="n">
        <v>6</v>
      </c>
      <c r="O14" s="1"/>
      <c r="P14" s="1"/>
      <c r="Q14" s="145"/>
      <c r="R14" s="1"/>
      <c r="S14" s="5"/>
    </row>
    <row r="15" customFormat="false" ht="13.5" hidden="false" customHeight="true" outlineLevel="0" collapsed="false">
      <c r="A15" s="202" t="s">
        <v>114</v>
      </c>
      <c r="B15" s="156" t="n">
        <v>41100</v>
      </c>
      <c r="C15" s="126" t="n">
        <v>243</v>
      </c>
      <c r="D15" s="156" t="n">
        <v>6</v>
      </c>
      <c r="E15" s="126" t="n">
        <v>8</v>
      </c>
      <c r="F15" s="156" t="n">
        <v>63</v>
      </c>
      <c r="G15" s="126" t="n">
        <v>166</v>
      </c>
      <c r="H15" s="156" t="n">
        <v>6113</v>
      </c>
      <c r="I15" s="126" t="n">
        <v>20452</v>
      </c>
      <c r="J15" s="156" t="n">
        <v>11869</v>
      </c>
      <c r="K15" s="126" t="n">
        <v>2061</v>
      </c>
      <c r="L15" s="156" t="n">
        <v>280</v>
      </c>
      <c r="M15" s="127" t="n">
        <v>62</v>
      </c>
      <c r="N15" s="127" t="n">
        <v>20</v>
      </c>
      <c r="O15" s="1"/>
      <c r="P15" s="1"/>
      <c r="Q15" s="145"/>
      <c r="R15" s="1"/>
      <c r="S15" s="5"/>
    </row>
    <row r="16" customFormat="false" ht="13.5" hidden="false" customHeight="true" outlineLevel="0" collapsed="false">
      <c r="A16" s="202" t="s">
        <v>115</v>
      </c>
      <c r="B16" s="156" t="n">
        <v>14770</v>
      </c>
      <c r="C16" s="126" t="n">
        <v>67</v>
      </c>
      <c r="D16" s="156" t="n">
        <v>2</v>
      </c>
      <c r="E16" s="126" t="n">
        <v>3</v>
      </c>
      <c r="F16" s="156" t="n">
        <v>22</v>
      </c>
      <c r="G16" s="126" t="n">
        <v>40</v>
      </c>
      <c r="H16" s="156" t="n">
        <v>915</v>
      </c>
      <c r="I16" s="126" t="n">
        <v>4013</v>
      </c>
      <c r="J16" s="156" t="n">
        <v>5598</v>
      </c>
      <c r="K16" s="126" t="n">
        <v>3299</v>
      </c>
      <c r="L16" s="156" t="n">
        <v>656</v>
      </c>
      <c r="M16" s="127" t="n">
        <v>160</v>
      </c>
      <c r="N16" s="127" t="n">
        <v>62</v>
      </c>
      <c r="O16" s="1"/>
      <c r="P16" s="1"/>
      <c r="Q16" s="145"/>
      <c r="R16" s="1"/>
      <c r="S16" s="5"/>
    </row>
    <row r="17" customFormat="false" ht="13.5" hidden="false" customHeight="true" outlineLevel="0" collapsed="false">
      <c r="A17" s="202" t="s">
        <v>175</v>
      </c>
      <c r="B17" s="156" t="n">
        <v>9642</v>
      </c>
      <c r="C17" s="126" t="n">
        <v>12</v>
      </c>
      <c r="D17" s="126" t="s">
        <v>110</v>
      </c>
      <c r="E17" s="126" t="n">
        <v>1</v>
      </c>
      <c r="F17" s="156" t="n">
        <v>6</v>
      </c>
      <c r="G17" s="126" t="n">
        <v>5</v>
      </c>
      <c r="H17" s="156" t="n">
        <v>223</v>
      </c>
      <c r="I17" s="126" t="n">
        <v>1015</v>
      </c>
      <c r="J17" s="156" t="n">
        <v>2047</v>
      </c>
      <c r="K17" s="126" t="n">
        <v>2602</v>
      </c>
      <c r="L17" s="156" t="n">
        <v>2056</v>
      </c>
      <c r="M17" s="127" t="n">
        <v>1101</v>
      </c>
      <c r="N17" s="127" t="n">
        <v>586</v>
      </c>
      <c r="O17" s="1"/>
      <c r="P17" s="1"/>
      <c r="Q17" s="145"/>
      <c r="R17" s="1"/>
      <c r="S17" s="5"/>
    </row>
    <row r="18" customFormat="false" ht="13.5" hidden="false" customHeight="true" outlineLevel="0" collapsed="false">
      <c r="A18" s="200" t="s">
        <v>176</v>
      </c>
      <c r="B18" s="15" t="n">
        <v>9947</v>
      </c>
      <c r="C18" s="15" t="n">
        <v>5</v>
      </c>
      <c r="D18" s="126" t="s">
        <v>110</v>
      </c>
      <c r="E18" s="126" t="s">
        <v>110</v>
      </c>
      <c r="F18" s="156" t="n">
        <v>3</v>
      </c>
      <c r="G18" s="15" t="n">
        <v>2</v>
      </c>
      <c r="H18" s="15" t="n">
        <v>40</v>
      </c>
      <c r="I18" s="15" t="n">
        <v>145</v>
      </c>
      <c r="J18" s="15" t="n">
        <v>380</v>
      </c>
      <c r="K18" s="15" t="n">
        <v>595</v>
      </c>
      <c r="L18" s="15" t="n">
        <v>919</v>
      </c>
      <c r="M18" s="204" t="n">
        <v>1489</v>
      </c>
      <c r="N18" s="204" t="n">
        <v>6374</v>
      </c>
      <c r="O18" s="1"/>
      <c r="P18" s="1"/>
      <c r="Q18" s="145"/>
      <c r="R18" s="1"/>
      <c r="S18" s="5"/>
    </row>
    <row r="19" s="5" customFormat="true" ht="10.5" hidden="false" customHeight="true" outlineLevel="0" collapsed="false">
      <c r="A19" s="205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1"/>
      <c r="P19" s="1"/>
      <c r="Q19" s="145"/>
      <c r="R19" s="1"/>
    </row>
    <row r="20" customFormat="false" ht="13.5" hidden="false" customHeight="true" outlineLevel="0" collapsed="false">
      <c r="A20" s="198" t="s">
        <v>177</v>
      </c>
      <c r="B20" s="130" t="n">
        <v>122737</v>
      </c>
      <c r="C20" s="129" t="n">
        <v>2648</v>
      </c>
      <c r="D20" s="130" t="n">
        <v>48</v>
      </c>
      <c r="E20" s="129" t="n">
        <v>118</v>
      </c>
      <c r="F20" s="130" t="n">
        <v>838</v>
      </c>
      <c r="G20" s="129" t="n">
        <v>1644</v>
      </c>
      <c r="H20" s="130" t="n">
        <v>33204</v>
      </c>
      <c r="I20" s="129" t="n">
        <v>52213</v>
      </c>
      <c r="J20" s="130" t="n">
        <v>17958</v>
      </c>
      <c r="K20" s="129" t="n">
        <v>6444</v>
      </c>
      <c r="L20" s="130" t="n">
        <v>2778</v>
      </c>
      <c r="M20" s="129" t="n">
        <v>2042</v>
      </c>
      <c r="N20" s="130" t="n">
        <v>5450</v>
      </c>
      <c r="O20" s="1"/>
      <c r="P20" s="1"/>
      <c r="Q20" s="145"/>
      <c r="R20" s="1"/>
      <c r="S20" s="5"/>
    </row>
    <row r="21" customFormat="false" ht="13.5" hidden="false" customHeight="true" outlineLevel="0" collapsed="false">
      <c r="A21" s="200" t="s">
        <v>173</v>
      </c>
      <c r="B21" s="156" t="n">
        <v>436</v>
      </c>
      <c r="C21" s="126" t="n">
        <v>270</v>
      </c>
      <c r="D21" s="156" t="n">
        <v>8</v>
      </c>
      <c r="E21" s="126" t="n">
        <v>25</v>
      </c>
      <c r="F21" s="156" t="n">
        <v>112</v>
      </c>
      <c r="G21" s="126" t="n">
        <v>125</v>
      </c>
      <c r="H21" s="156" t="n">
        <v>137</v>
      </c>
      <c r="I21" s="126" t="n">
        <v>19</v>
      </c>
      <c r="J21" s="156" t="n">
        <v>8</v>
      </c>
      <c r="K21" s="126" t="s">
        <v>110</v>
      </c>
      <c r="L21" s="156" t="n">
        <v>1</v>
      </c>
      <c r="M21" s="126" t="s">
        <v>110</v>
      </c>
      <c r="N21" s="156" t="n">
        <v>1</v>
      </c>
      <c r="O21" s="1"/>
      <c r="P21" s="1"/>
      <c r="Q21" s="145"/>
      <c r="R21" s="1"/>
      <c r="S21" s="5"/>
    </row>
    <row r="22" customFormat="false" ht="13.5" hidden="false" customHeight="true" outlineLevel="0" collapsed="false">
      <c r="A22" s="201" t="n">
        <v>18</v>
      </c>
      <c r="B22" s="156" t="n">
        <v>86</v>
      </c>
      <c r="C22" s="126" t="n">
        <v>58</v>
      </c>
      <c r="D22" s="156" t="n">
        <v>2</v>
      </c>
      <c r="E22" s="126" t="n">
        <v>10</v>
      </c>
      <c r="F22" s="156" t="n">
        <v>28</v>
      </c>
      <c r="G22" s="126" t="n">
        <v>18</v>
      </c>
      <c r="H22" s="156" t="n">
        <v>20</v>
      </c>
      <c r="I22" s="126" t="n">
        <v>6</v>
      </c>
      <c r="J22" s="156" t="n">
        <v>1</v>
      </c>
      <c r="K22" s="126" t="s">
        <v>110</v>
      </c>
      <c r="L22" s="156" t="s">
        <v>110</v>
      </c>
      <c r="M22" s="126" t="s">
        <v>110</v>
      </c>
      <c r="N22" s="156" t="n">
        <v>1</v>
      </c>
      <c r="O22" s="1"/>
      <c r="P22" s="1"/>
      <c r="Q22" s="145"/>
      <c r="R22" s="1"/>
      <c r="S22" s="5"/>
    </row>
    <row r="23" customFormat="false" ht="13.5" hidden="false" customHeight="true" outlineLevel="0" collapsed="false">
      <c r="A23" s="201" t="n">
        <v>19</v>
      </c>
      <c r="B23" s="156" t="n">
        <v>350</v>
      </c>
      <c r="C23" s="126" t="n">
        <v>212</v>
      </c>
      <c r="D23" s="156" t="n">
        <v>6</v>
      </c>
      <c r="E23" s="126" t="n">
        <v>15</v>
      </c>
      <c r="F23" s="156" t="n">
        <v>84</v>
      </c>
      <c r="G23" s="126" t="n">
        <v>107</v>
      </c>
      <c r="H23" s="156" t="n">
        <v>117</v>
      </c>
      <c r="I23" s="126" t="n">
        <v>13</v>
      </c>
      <c r="J23" s="156" t="n">
        <v>7</v>
      </c>
      <c r="K23" s="126" t="s">
        <v>110</v>
      </c>
      <c r="L23" s="156" t="n">
        <v>1</v>
      </c>
      <c r="M23" s="126" t="s">
        <v>110</v>
      </c>
      <c r="N23" s="127" t="s">
        <v>110</v>
      </c>
      <c r="O23" s="1"/>
      <c r="P23" s="1"/>
      <c r="Q23" s="145"/>
      <c r="R23" s="1"/>
      <c r="S23" s="5"/>
    </row>
    <row r="24" customFormat="false" ht="13.5" hidden="false" customHeight="true" outlineLevel="0" collapsed="false">
      <c r="A24" s="202" t="s">
        <v>111</v>
      </c>
      <c r="B24" s="156" t="n">
        <v>17229</v>
      </c>
      <c r="C24" s="126" t="n">
        <v>1614</v>
      </c>
      <c r="D24" s="156" t="n">
        <v>29</v>
      </c>
      <c r="E24" s="126" t="n">
        <v>64</v>
      </c>
      <c r="F24" s="156" t="n">
        <v>505</v>
      </c>
      <c r="G24" s="126" t="n">
        <v>1016</v>
      </c>
      <c r="H24" s="156" t="n">
        <v>12001</v>
      </c>
      <c r="I24" s="126" t="n">
        <v>3236</v>
      </c>
      <c r="J24" s="156" t="n">
        <v>306</v>
      </c>
      <c r="K24" s="126" t="n">
        <v>65</v>
      </c>
      <c r="L24" s="156" t="n">
        <v>4</v>
      </c>
      <c r="M24" s="126" t="n">
        <v>2</v>
      </c>
      <c r="N24" s="156" t="n">
        <v>1</v>
      </c>
      <c r="O24" s="1"/>
      <c r="P24" s="1"/>
      <c r="Q24" s="145"/>
      <c r="R24" s="1"/>
      <c r="S24" s="5"/>
    </row>
    <row r="25" customFormat="false" ht="13.5" hidden="false" customHeight="true" outlineLevel="0" collapsed="false">
      <c r="A25" s="201" t="s">
        <v>174</v>
      </c>
      <c r="B25" s="156" t="n">
        <v>799</v>
      </c>
      <c r="C25" s="126" t="n">
        <v>315</v>
      </c>
      <c r="D25" s="156" t="n">
        <v>4</v>
      </c>
      <c r="E25" s="126" t="n">
        <v>17</v>
      </c>
      <c r="F25" s="156" t="n">
        <v>114</v>
      </c>
      <c r="G25" s="126" t="n">
        <v>180</v>
      </c>
      <c r="H25" s="156" t="n">
        <v>430</v>
      </c>
      <c r="I25" s="126" t="n">
        <v>43</v>
      </c>
      <c r="J25" s="156" t="n">
        <v>7</v>
      </c>
      <c r="K25" s="126" t="n">
        <v>4</v>
      </c>
      <c r="L25" s="156" t="s">
        <v>110</v>
      </c>
      <c r="M25" s="126" t="s">
        <v>110</v>
      </c>
      <c r="N25" s="127" t="s">
        <v>110</v>
      </c>
      <c r="O25" s="1"/>
      <c r="P25" s="1"/>
      <c r="Q25" s="145"/>
      <c r="R25" s="1"/>
      <c r="S25" s="5"/>
    </row>
    <row r="26" customFormat="false" ht="13.5" hidden="false" customHeight="true" outlineLevel="0" collapsed="false">
      <c r="A26" s="202" t="s">
        <v>113</v>
      </c>
      <c r="B26" s="156" t="n">
        <v>53709</v>
      </c>
      <c r="C26" s="126" t="n">
        <v>593</v>
      </c>
      <c r="D26" s="156" t="n">
        <v>5</v>
      </c>
      <c r="E26" s="126" t="n">
        <v>20</v>
      </c>
      <c r="F26" s="156" t="n">
        <v>179</v>
      </c>
      <c r="G26" s="126" t="n">
        <v>389</v>
      </c>
      <c r="H26" s="156" t="n">
        <v>17044</v>
      </c>
      <c r="I26" s="126" t="n">
        <v>31847</v>
      </c>
      <c r="J26" s="156" t="n">
        <v>3708</v>
      </c>
      <c r="K26" s="126" t="n">
        <v>447</v>
      </c>
      <c r="L26" s="156" t="n">
        <v>53</v>
      </c>
      <c r="M26" s="126" t="n">
        <v>13</v>
      </c>
      <c r="N26" s="127" t="n">
        <v>4</v>
      </c>
      <c r="O26" s="1"/>
      <c r="P26" s="1"/>
      <c r="Q26" s="145"/>
      <c r="R26" s="1"/>
      <c r="S26" s="5"/>
    </row>
    <row r="27" customFormat="false" ht="13.5" hidden="false" customHeight="true" outlineLevel="0" collapsed="false">
      <c r="A27" s="202" t="s">
        <v>114</v>
      </c>
      <c r="B27" s="156" t="n">
        <v>27009</v>
      </c>
      <c r="C27" s="126" t="n">
        <v>124</v>
      </c>
      <c r="D27" s="156" t="n">
        <v>4</v>
      </c>
      <c r="E27" s="126" t="n">
        <v>6</v>
      </c>
      <c r="F27" s="156" t="n">
        <v>29</v>
      </c>
      <c r="G27" s="126" t="n">
        <v>85</v>
      </c>
      <c r="H27" s="156" t="n">
        <v>3303</v>
      </c>
      <c r="I27" s="126" t="n">
        <v>13587</v>
      </c>
      <c r="J27" s="156" t="n">
        <v>8340</v>
      </c>
      <c r="K27" s="126" t="n">
        <v>1408</v>
      </c>
      <c r="L27" s="156" t="n">
        <v>192</v>
      </c>
      <c r="M27" s="126" t="n">
        <v>40</v>
      </c>
      <c r="N27" s="127" t="n">
        <v>15</v>
      </c>
      <c r="O27" s="1"/>
      <c r="P27" s="1"/>
      <c r="Q27" s="145"/>
      <c r="R27" s="1"/>
      <c r="S27" s="5"/>
    </row>
    <row r="28" customFormat="false" ht="13.5" hidden="false" customHeight="true" outlineLevel="0" collapsed="false">
      <c r="A28" s="202" t="s">
        <v>115</v>
      </c>
      <c r="B28" s="156" t="n">
        <v>10061</v>
      </c>
      <c r="C28" s="126" t="n">
        <v>41</v>
      </c>
      <c r="D28" s="156" t="n">
        <v>2</v>
      </c>
      <c r="E28" s="126" t="n">
        <v>2</v>
      </c>
      <c r="F28" s="156" t="n">
        <v>10</v>
      </c>
      <c r="G28" s="126" t="n">
        <v>27</v>
      </c>
      <c r="H28" s="156" t="n">
        <v>542</v>
      </c>
      <c r="I28" s="126" t="n">
        <v>2718</v>
      </c>
      <c r="J28" s="156" t="n">
        <v>3879</v>
      </c>
      <c r="K28" s="126" t="n">
        <v>2295</v>
      </c>
      <c r="L28" s="156" t="n">
        <v>438</v>
      </c>
      <c r="M28" s="126" t="n">
        <v>105</v>
      </c>
      <c r="N28" s="127" t="n">
        <v>43</v>
      </c>
      <c r="O28" s="1"/>
      <c r="P28" s="1"/>
      <c r="Q28" s="145"/>
      <c r="R28" s="1"/>
      <c r="S28" s="5"/>
    </row>
    <row r="29" customFormat="false" ht="13.5" hidden="false" customHeight="true" outlineLevel="0" collapsed="false">
      <c r="A29" s="202" t="s">
        <v>175</v>
      </c>
      <c r="B29" s="156" t="n">
        <v>6660</v>
      </c>
      <c r="C29" s="126" t="n">
        <v>5</v>
      </c>
      <c r="D29" s="126" t="s">
        <v>110</v>
      </c>
      <c r="E29" s="126" t="n">
        <v>1</v>
      </c>
      <c r="F29" s="156" t="n">
        <v>2</v>
      </c>
      <c r="G29" s="126" t="n">
        <v>2</v>
      </c>
      <c r="H29" s="156" t="n">
        <v>145</v>
      </c>
      <c r="I29" s="126" t="n">
        <v>693</v>
      </c>
      <c r="J29" s="156" t="n">
        <v>1434</v>
      </c>
      <c r="K29" s="126" t="n">
        <v>1789</v>
      </c>
      <c r="L29" s="156" t="n">
        <v>1421</v>
      </c>
      <c r="M29" s="126" t="n">
        <v>773</v>
      </c>
      <c r="N29" s="127" t="n">
        <v>400</v>
      </c>
      <c r="O29" s="1"/>
      <c r="P29" s="1"/>
      <c r="Q29" s="145"/>
      <c r="R29" s="1"/>
      <c r="S29" s="5"/>
    </row>
    <row r="30" customFormat="false" ht="13.5" hidden="false" customHeight="true" outlineLevel="0" collapsed="false">
      <c r="A30" s="200" t="s">
        <v>176</v>
      </c>
      <c r="B30" s="126" t="n">
        <v>7633</v>
      </c>
      <c r="C30" s="126" t="n">
        <v>1</v>
      </c>
      <c r="D30" s="126" t="s">
        <v>110</v>
      </c>
      <c r="E30" s="126" t="s">
        <v>110</v>
      </c>
      <c r="F30" s="126" t="n">
        <v>1</v>
      </c>
      <c r="G30" s="126" t="s">
        <v>110</v>
      </c>
      <c r="H30" s="126" t="n">
        <v>32</v>
      </c>
      <c r="I30" s="126" t="n">
        <v>113</v>
      </c>
      <c r="J30" s="126" t="n">
        <v>283</v>
      </c>
      <c r="K30" s="126" t="n">
        <v>440</v>
      </c>
      <c r="L30" s="126" t="n">
        <v>669</v>
      </c>
      <c r="M30" s="126" t="n">
        <v>1109</v>
      </c>
      <c r="N30" s="127" t="n">
        <v>4986</v>
      </c>
      <c r="O30" s="1"/>
      <c r="P30" s="1"/>
      <c r="Q30" s="145"/>
      <c r="R30" s="1"/>
      <c r="S30" s="5"/>
    </row>
    <row r="31" s="5" customFormat="true" ht="10.5" hidden="false" customHeight="true" outlineLevel="0" collapsed="false">
      <c r="A31" s="205"/>
      <c r="O31" s="1"/>
      <c r="P31" s="1"/>
      <c r="Q31" s="145"/>
      <c r="R31" s="1"/>
    </row>
    <row r="32" customFormat="false" ht="13.5" hidden="false" customHeight="true" outlineLevel="0" collapsed="false">
      <c r="A32" s="198" t="s">
        <v>178</v>
      </c>
      <c r="B32" s="130" t="n">
        <v>83734</v>
      </c>
      <c r="C32" s="129" t="n">
        <v>4652</v>
      </c>
      <c r="D32" s="130" t="n">
        <v>63</v>
      </c>
      <c r="E32" s="129" t="n">
        <v>217</v>
      </c>
      <c r="F32" s="130" t="n">
        <v>1526</v>
      </c>
      <c r="G32" s="129" t="n">
        <v>2846</v>
      </c>
      <c r="H32" s="130" t="n">
        <v>35709</v>
      </c>
      <c r="I32" s="129" t="n">
        <v>28968</v>
      </c>
      <c r="J32" s="130" t="n">
        <v>7916</v>
      </c>
      <c r="K32" s="129" t="n">
        <v>2877</v>
      </c>
      <c r="L32" s="130" t="n">
        <v>1221</v>
      </c>
      <c r="M32" s="129" t="n">
        <v>791</v>
      </c>
      <c r="N32" s="130" t="n">
        <v>1600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3.5" hidden="false" customHeight="true" outlineLevel="0" collapsed="false">
      <c r="A33" s="200" t="s">
        <v>173</v>
      </c>
      <c r="B33" s="156" t="n">
        <v>654</v>
      </c>
      <c r="C33" s="126" t="n">
        <v>439</v>
      </c>
      <c r="D33" s="156" t="n">
        <v>14</v>
      </c>
      <c r="E33" s="126" t="n">
        <v>49</v>
      </c>
      <c r="F33" s="156" t="n">
        <v>175</v>
      </c>
      <c r="G33" s="126" t="n">
        <v>201</v>
      </c>
      <c r="H33" s="156" t="n">
        <v>204</v>
      </c>
      <c r="I33" s="126" t="n">
        <v>10</v>
      </c>
      <c r="J33" s="156" t="s">
        <v>110</v>
      </c>
      <c r="K33" s="126" t="n">
        <v>1</v>
      </c>
      <c r="L33" s="156" t="s">
        <v>110</v>
      </c>
      <c r="M33" s="126" t="s">
        <v>110</v>
      </c>
      <c r="N33" s="127" t="s">
        <v>11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3.5" hidden="false" customHeight="true" outlineLevel="0" collapsed="false">
      <c r="A34" s="201" t="n">
        <v>18</v>
      </c>
      <c r="B34" s="156" t="n">
        <v>117</v>
      </c>
      <c r="C34" s="126" t="n">
        <v>84</v>
      </c>
      <c r="D34" s="156" t="n">
        <v>4</v>
      </c>
      <c r="E34" s="126" t="n">
        <v>16</v>
      </c>
      <c r="F34" s="156" t="n">
        <v>32</v>
      </c>
      <c r="G34" s="126" t="n">
        <v>32</v>
      </c>
      <c r="H34" s="156" t="n">
        <v>30</v>
      </c>
      <c r="I34" s="126" t="n">
        <v>3</v>
      </c>
      <c r="J34" s="156" t="s">
        <v>110</v>
      </c>
      <c r="K34" s="126" t="s">
        <v>110</v>
      </c>
      <c r="L34" s="156" t="s">
        <v>110</v>
      </c>
      <c r="M34" s="126" t="s">
        <v>110</v>
      </c>
      <c r="N34" s="127" t="s">
        <v>11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3.5" hidden="false" customHeight="true" outlineLevel="0" collapsed="false">
      <c r="A35" s="201" t="n">
        <v>19</v>
      </c>
      <c r="B35" s="156" t="n">
        <v>537</v>
      </c>
      <c r="C35" s="126" t="n">
        <v>355</v>
      </c>
      <c r="D35" s="156" t="n">
        <v>10</v>
      </c>
      <c r="E35" s="126" t="n">
        <v>33</v>
      </c>
      <c r="F35" s="156" t="n">
        <v>143</v>
      </c>
      <c r="G35" s="126" t="n">
        <v>169</v>
      </c>
      <c r="H35" s="156" t="n">
        <v>174</v>
      </c>
      <c r="I35" s="126" t="n">
        <v>7</v>
      </c>
      <c r="J35" s="156" t="s">
        <v>110</v>
      </c>
      <c r="K35" s="126" t="n">
        <v>1</v>
      </c>
      <c r="L35" s="156" t="s">
        <v>110</v>
      </c>
      <c r="M35" s="126" t="s">
        <v>110</v>
      </c>
      <c r="N35" s="127" t="s">
        <v>110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3.5" hidden="false" customHeight="true" outlineLevel="0" collapsed="false">
      <c r="A36" s="202" t="s">
        <v>111</v>
      </c>
      <c r="B36" s="156" t="n">
        <v>20691</v>
      </c>
      <c r="C36" s="126" t="n">
        <v>3004</v>
      </c>
      <c r="D36" s="156" t="n">
        <v>37</v>
      </c>
      <c r="E36" s="126" t="n">
        <v>133</v>
      </c>
      <c r="F36" s="156" t="n">
        <v>1019</v>
      </c>
      <c r="G36" s="126" t="n">
        <v>1815</v>
      </c>
      <c r="H36" s="156" t="n">
        <v>14758</v>
      </c>
      <c r="I36" s="126" t="n">
        <v>2665</v>
      </c>
      <c r="J36" s="156" t="n">
        <v>230</v>
      </c>
      <c r="K36" s="126" t="n">
        <v>28</v>
      </c>
      <c r="L36" s="156" t="n">
        <v>5</v>
      </c>
      <c r="M36" s="126" t="n">
        <v>1</v>
      </c>
      <c r="N36" s="127" t="s">
        <v>11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3.5" hidden="false" customHeight="true" outlineLevel="0" collapsed="false">
      <c r="A37" s="201" t="s">
        <v>174</v>
      </c>
      <c r="B37" s="156" t="n">
        <v>1318</v>
      </c>
      <c r="C37" s="126" t="n">
        <v>559</v>
      </c>
      <c r="D37" s="156" t="n">
        <v>4</v>
      </c>
      <c r="E37" s="126" t="n">
        <v>36</v>
      </c>
      <c r="F37" s="156" t="n">
        <v>221</v>
      </c>
      <c r="G37" s="126" t="n">
        <v>298</v>
      </c>
      <c r="H37" s="156" t="n">
        <v>715</v>
      </c>
      <c r="I37" s="126" t="n">
        <v>38</v>
      </c>
      <c r="J37" s="156" t="n">
        <v>6</v>
      </c>
      <c r="K37" s="126" t="s">
        <v>110</v>
      </c>
      <c r="L37" s="156" t="s">
        <v>110</v>
      </c>
      <c r="M37" s="126" t="s">
        <v>110</v>
      </c>
      <c r="N37" s="127" t="s">
        <v>110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3.5" hidden="false" customHeight="true" outlineLevel="0" collapsed="false">
      <c r="A38" s="202" t="s">
        <v>113</v>
      </c>
      <c r="B38" s="156" t="n">
        <v>38293</v>
      </c>
      <c r="C38" s="126" t="n">
        <v>1053</v>
      </c>
      <c r="D38" s="156" t="n">
        <v>10</v>
      </c>
      <c r="E38" s="126" t="n">
        <v>32</v>
      </c>
      <c r="F38" s="156" t="n">
        <v>280</v>
      </c>
      <c r="G38" s="126" t="n">
        <v>731</v>
      </c>
      <c r="H38" s="156" t="n">
        <v>17478</v>
      </c>
      <c r="I38" s="126" t="n">
        <v>17779</v>
      </c>
      <c r="J38" s="156" t="n">
        <v>1728</v>
      </c>
      <c r="K38" s="126" t="n">
        <v>223</v>
      </c>
      <c r="L38" s="156" t="n">
        <v>25</v>
      </c>
      <c r="M38" s="126" t="n">
        <v>5</v>
      </c>
      <c r="N38" s="156" t="n">
        <v>2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3.5" hidden="false" customHeight="true" outlineLevel="0" collapsed="false">
      <c r="A39" s="202" t="s">
        <v>114</v>
      </c>
      <c r="B39" s="156" t="n">
        <v>14091</v>
      </c>
      <c r="C39" s="126" t="n">
        <v>119</v>
      </c>
      <c r="D39" s="156" t="n">
        <v>2</v>
      </c>
      <c r="E39" s="126" t="n">
        <v>2</v>
      </c>
      <c r="F39" s="156" t="n">
        <v>34</v>
      </c>
      <c r="G39" s="126" t="n">
        <v>81</v>
      </c>
      <c r="H39" s="156" t="n">
        <v>2810</v>
      </c>
      <c r="I39" s="126" t="n">
        <v>6865</v>
      </c>
      <c r="J39" s="156" t="n">
        <v>3529</v>
      </c>
      <c r="K39" s="126" t="n">
        <v>653</v>
      </c>
      <c r="L39" s="156" t="n">
        <v>88</v>
      </c>
      <c r="M39" s="126" t="n">
        <v>22</v>
      </c>
      <c r="N39" s="156" t="n">
        <v>5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3.5" hidden="false" customHeight="true" outlineLevel="0" collapsed="false">
      <c r="A40" s="202" t="s">
        <v>115</v>
      </c>
      <c r="B40" s="156" t="n">
        <v>4709</v>
      </c>
      <c r="C40" s="126" t="n">
        <v>26</v>
      </c>
      <c r="D40" s="156" t="s">
        <v>110</v>
      </c>
      <c r="E40" s="126" t="n">
        <v>1</v>
      </c>
      <c r="F40" s="156" t="n">
        <v>12</v>
      </c>
      <c r="G40" s="126" t="n">
        <v>13</v>
      </c>
      <c r="H40" s="156" t="n">
        <v>373</v>
      </c>
      <c r="I40" s="126" t="n">
        <v>1295</v>
      </c>
      <c r="J40" s="156" t="n">
        <v>1719</v>
      </c>
      <c r="K40" s="126" t="n">
        <v>1004</v>
      </c>
      <c r="L40" s="156" t="n">
        <v>218</v>
      </c>
      <c r="M40" s="126" t="n">
        <v>55</v>
      </c>
      <c r="N40" s="156" t="n">
        <v>19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3.5" hidden="false" customHeight="true" outlineLevel="0" collapsed="false">
      <c r="A41" s="202" t="s">
        <v>175</v>
      </c>
      <c r="B41" s="156" t="n">
        <v>2982</v>
      </c>
      <c r="C41" s="126" t="n">
        <v>7</v>
      </c>
      <c r="D41" s="126" t="s">
        <v>110</v>
      </c>
      <c r="E41" s="126" t="s">
        <v>110</v>
      </c>
      <c r="F41" s="156" t="n">
        <v>4</v>
      </c>
      <c r="G41" s="126" t="n">
        <v>3</v>
      </c>
      <c r="H41" s="156" t="n">
        <v>78</v>
      </c>
      <c r="I41" s="126" t="n">
        <v>322</v>
      </c>
      <c r="J41" s="156" t="n">
        <v>613</v>
      </c>
      <c r="K41" s="126" t="n">
        <v>813</v>
      </c>
      <c r="L41" s="156" t="n">
        <v>635</v>
      </c>
      <c r="M41" s="126" t="n">
        <v>328</v>
      </c>
      <c r="N41" s="156" t="n">
        <v>186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3.5" hidden="false" customHeight="true" outlineLevel="0" collapsed="false">
      <c r="A42" s="200" t="s">
        <v>176</v>
      </c>
      <c r="B42" s="121" t="n">
        <v>2314</v>
      </c>
      <c r="C42" s="121" t="n">
        <v>4</v>
      </c>
      <c r="D42" s="126" t="s">
        <v>110</v>
      </c>
      <c r="E42" s="126" t="s">
        <v>110</v>
      </c>
      <c r="F42" s="206" t="n">
        <v>2</v>
      </c>
      <c r="G42" s="126" t="n">
        <v>2</v>
      </c>
      <c r="H42" s="121" t="n">
        <v>8</v>
      </c>
      <c r="I42" s="121" t="n">
        <v>32</v>
      </c>
      <c r="J42" s="121" t="n">
        <v>97</v>
      </c>
      <c r="K42" s="121" t="n">
        <v>155</v>
      </c>
      <c r="L42" s="121" t="n">
        <v>250</v>
      </c>
      <c r="M42" s="121" t="n">
        <v>380</v>
      </c>
      <c r="N42" s="207" t="n">
        <v>1388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5" customFormat="true" ht="21" hidden="false" customHeight="true" outlineLevel="0" collapsed="false">
      <c r="A43" s="208" t="s">
        <v>179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1"/>
      <c r="P43" s="1"/>
      <c r="R43" s="1"/>
    </row>
    <row r="44" customFormat="false" ht="13.5" hidden="false" customHeight="true" outlineLevel="0" collapsed="false">
      <c r="A44" s="198" t="s">
        <v>172</v>
      </c>
      <c r="B44" s="130" t="n">
        <v>72418</v>
      </c>
      <c r="C44" s="129" t="n">
        <v>3588</v>
      </c>
      <c r="D44" s="130" t="n">
        <v>97</v>
      </c>
      <c r="E44" s="129" t="n">
        <v>207</v>
      </c>
      <c r="F44" s="130" t="n">
        <v>1255</v>
      </c>
      <c r="G44" s="180" t="n">
        <v>2029</v>
      </c>
      <c r="H44" s="130" t="n">
        <v>18259</v>
      </c>
      <c r="I44" s="129" t="n">
        <v>21624</v>
      </c>
      <c r="J44" s="130" t="n">
        <v>11608</v>
      </c>
      <c r="K44" s="129" t="n">
        <v>6126</v>
      </c>
      <c r="L44" s="130" t="n">
        <v>3187</v>
      </c>
      <c r="M44" s="129" t="n">
        <v>2403</v>
      </c>
      <c r="N44" s="130" t="n">
        <v>5623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3.5" hidden="false" customHeight="true" outlineLevel="0" collapsed="false">
      <c r="A45" s="200" t="s">
        <v>173</v>
      </c>
      <c r="B45" s="156" t="n">
        <v>574</v>
      </c>
      <c r="C45" s="126" t="n">
        <v>374</v>
      </c>
      <c r="D45" s="156" t="n">
        <v>18</v>
      </c>
      <c r="E45" s="126" t="n">
        <v>43</v>
      </c>
      <c r="F45" s="156" t="n">
        <v>160</v>
      </c>
      <c r="G45" s="184" t="n">
        <v>153</v>
      </c>
      <c r="H45" s="156" t="n">
        <v>170</v>
      </c>
      <c r="I45" s="126" t="n">
        <v>21</v>
      </c>
      <c r="J45" s="156" t="n">
        <v>7</v>
      </c>
      <c r="K45" s="126" t="s">
        <v>110</v>
      </c>
      <c r="L45" s="156" t="n">
        <v>1</v>
      </c>
      <c r="M45" s="126" t="s">
        <v>110</v>
      </c>
      <c r="N45" s="127" t="n">
        <v>1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3.5" hidden="false" customHeight="true" outlineLevel="0" collapsed="false">
      <c r="A46" s="201" t="n">
        <v>18</v>
      </c>
      <c r="B46" s="156" t="n">
        <v>127</v>
      </c>
      <c r="C46" s="126" t="n">
        <v>91</v>
      </c>
      <c r="D46" s="156" t="n">
        <v>5</v>
      </c>
      <c r="E46" s="126" t="n">
        <v>18</v>
      </c>
      <c r="F46" s="156" t="n">
        <v>40</v>
      </c>
      <c r="G46" s="184" t="n">
        <v>28</v>
      </c>
      <c r="H46" s="156" t="n">
        <v>27</v>
      </c>
      <c r="I46" s="126" t="n">
        <v>7</v>
      </c>
      <c r="J46" s="156" t="n">
        <v>1</v>
      </c>
      <c r="K46" s="126" t="s">
        <v>110</v>
      </c>
      <c r="L46" s="156" t="s">
        <v>110</v>
      </c>
      <c r="M46" s="126" t="s">
        <v>110</v>
      </c>
      <c r="N46" s="127" t="n">
        <v>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3.5" hidden="false" customHeight="true" outlineLevel="0" collapsed="false">
      <c r="A47" s="201" t="n">
        <v>19</v>
      </c>
      <c r="B47" s="156" t="n">
        <v>447</v>
      </c>
      <c r="C47" s="126" t="n">
        <v>283</v>
      </c>
      <c r="D47" s="156" t="n">
        <v>13</v>
      </c>
      <c r="E47" s="126" t="n">
        <v>25</v>
      </c>
      <c r="F47" s="156" t="n">
        <v>120</v>
      </c>
      <c r="G47" s="184" t="n">
        <v>125</v>
      </c>
      <c r="H47" s="156" t="n">
        <v>143</v>
      </c>
      <c r="I47" s="126" t="n">
        <v>14</v>
      </c>
      <c r="J47" s="156" t="n">
        <v>6</v>
      </c>
      <c r="K47" s="126" t="s">
        <v>110</v>
      </c>
      <c r="L47" s="156" t="n">
        <v>1</v>
      </c>
      <c r="M47" s="126" t="s">
        <v>110</v>
      </c>
      <c r="N47" s="127" t="s">
        <v>110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3.5" hidden="false" customHeight="true" outlineLevel="0" collapsed="false">
      <c r="A48" s="202" t="s">
        <v>111</v>
      </c>
      <c r="B48" s="156" t="n">
        <v>11581</v>
      </c>
      <c r="C48" s="126" t="n">
        <v>2200</v>
      </c>
      <c r="D48" s="156" t="n">
        <v>58</v>
      </c>
      <c r="E48" s="126" t="n">
        <v>124</v>
      </c>
      <c r="F48" s="156" t="n">
        <v>763</v>
      </c>
      <c r="G48" s="184" t="n">
        <v>1255</v>
      </c>
      <c r="H48" s="156" t="n">
        <v>7349</v>
      </c>
      <c r="I48" s="126" t="n">
        <v>1685</v>
      </c>
      <c r="J48" s="156" t="n">
        <v>272</v>
      </c>
      <c r="K48" s="126" t="n">
        <v>67</v>
      </c>
      <c r="L48" s="156" t="n">
        <v>4</v>
      </c>
      <c r="M48" s="126" t="n">
        <v>3</v>
      </c>
      <c r="N48" s="127" t="n">
        <v>1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3.5" hidden="false" customHeight="true" outlineLevel="0" collapsed="false">
      <c r="A49" s="201" t="s">
        <v>174</v>
      </c>
      <c r="B49" s="156" t="n">
        <v>978</v>
      </c>
      <c r="C49" s="126" t="n">
        <v>419</v>
      </c>
      <c r="D49" s="156" t="n">
        <v>8</v>
      </c>
      <c r="E49" s="126" t="n">
        <v>36</v>
      </c>
      <c r="F49" s="156" t="n">
        <v>161</v>
      </c>
      <c r="G49" s="184" t="n">
        <v>214</v>
      </c>
      <c r="H49" s="156" t="n">
        <v>498</v>
      </c>
      <c r="I49" s="126" t="n">
        <v>48</v>
      </c>
      <c r="J49" s="156" t="n">
        <v>9</v>
      </c>
      <c r="K49" s="126" t="n">
        <v>4</v>
      </c>
      <c r="L49" s="156" t="s">
        <v>110</v>
      </c>
      <c r="M49" s="126" t="s">
        <v>110</v>
      </c>
      <c r="N49" s="127" t="s">
        <v>110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3.5" hidden="false" customHeight="true" outlineLevel="0" collapsed="false">
      <c r="A50" s="202" t="s">
        <v>113</v>
      </c>
      <c r="B50" s="156" t="n">
        <v>22468</v>
      </c>
      <c r="C50" s="126" t="n">
        <v>811</v>
      </c>
      <c r="D50" s="156" t="n">
        <v>14</v>
      </c>
      <c r="E50" s="126" t="n">
        <v>32</v>
      </c>
      <c r="F50" s="156" t="n">
        <v>267</v>
      </c>
      <c r="G50" s="184" t="n">
        <v>498</v>
      </c>
      <c r="H50" s="156" t="n">
        <v>8079</v>
      </c>
      <c r="I50" s="126" t="n">
        <v>11086</v>
      </c>
      <c r="J50" s="156" t="n">
        <v>1994</v>
      </c>
      <c r="K50" s="126" t="n">
        <v>411</v>
      </c>
      <c r="L50" s="156" t="n">
        <v>63</v>
      </c>
      <c r="M50" s="126" t="n">
        <v>18</v>
      </c>
      <c r="N50" s="156" t="n">
        <v>6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3.5" hidden="false" customHeight="true" outlineLevel="0" collapsed="false">
      <c r="A51" s="202" t="s">
        <v>114</v>
      </c>
      <c r="B51" s="156" t="n">
        <v>14486</v>
      </c>
      <c r="C51" s="126" t="n">
        <v>140</v>
      </c>
      <c r="D51" s="156" t="n">
        <v>5</v>
      </c>
      <c r="E51" s="126" t="n">
        <v>5</v>
      </c>
      <c r="F51" s="156" t="n">
        <v>39</v>
      </c>
      <c r="G51" s="184" t="n">
        <v>91</v>
      </c>
      <c r="H51" s="156" t="n">
        <v>1998</v>
      </c>
      <c r="I51" s="126" t="n">
        <v>6115</v>
      </c>
      <c r="J51" s="156" t="n">
        <v>4747</v>
      </c>
      <c r="K51" s="126" t="n">
        <v>1205</v>
      </c>
      <c r="L51" s="156" t="n">
        <v>212</v>
      </c>
      <c r="M51" s="126" t="n">
        <v>50</v>
      </c>
      <c r="N51" s="156" t="n">
        <v>19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3.5" hidden="false" customHeight="true" outlineLevel="0" collapsed="false">
      <c r="A52" s="202" t="s">
        <v>115</v>
      </c>
      <c r="B52" s="156" t="n">
        <v>7964</v>
      </c>
      <c r="C52" s="126" t="n">
        <v>48</v>
      </c>
      <c r="D52" s="156" t="n">
        <v>2</v>
      </c>
      <c r="E52" s="126" t="n">
        <v>2</v>
      </c>
      <c r="F52" s="156" t="n">
        <v>18</v>
      </c>
      <c r="G52" s="184" t="n">
        <v>26</v>
      </c>
      <c r="H52" s="156" t="n">
        <v>470</v>
      </c>
      <c r="I52" s="126" t="n">
        <v>1869</v>
      </c>
      <c r="J52" s="156" t="n">
        <v>2860</v>
      </c>
      <c r="K52" s="126" t="n">
        <v>2041</v>
      </c>
      <c r="L52" s="156" t="n">
        <v>496</v>
      </c>
      <c r="M52" s="126" t="n">
        <v>126</v>
      </c>
      <c r="N52" s="156" t="n">
        <v>54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3.5" hidden="false" customHeight="true" outlineLevel="0" collapsed="false">
      <c r="A53" s="202" t="s">
        <v>175</v>
      </c>
      <c r="B53" s="156" t="n">
        <v>7212</v>
      </c>
      <c r="C53" s="126" t="n">
        <v>11</v>
      </c>
      <c r="D53" s="127" t="s">
        <v>110</v>
      </c>
      <c r="E53" s="126" t="n">
        <v>1</v>
      </c>
      <c r="F53" s="156" t="n">
        <v>6</v>
      </c>
      <c r="G53" s="184" t="n">
        <v>4</v>
      </c>
      <c r="H53" s="156" t="n">
        <v>157</v>
      </c>
      <c r="I53" s="126" t="n">
        <v>719</v>
      </c>
      <c r="J53" s="156" t="n">
        <v>1406</v>
      </c>
      <c r="K53" s="126" t="n">
        <v>1884</v>
      </c>
      <c r="L53" s="156" t="n">
        <v>1615</v>
      </c>
      <c r="M53" s="126" t="n">
        <v>926</v>
      </c>
      <c r="N53" s="156" t="n">
        <v>494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3.5" hidden="false" customHeight="true" outlineLevel="0" collapsed="false">
      <c r="A54" s="200" t="s">
        <v>176</v>
      </c>
      <c r="B54" s="156" t="n">
        <v>8133</v>
      </c>
      <c r="C54" s="126" t="n">
        <v>4</v>
      </c>
      <c r="D54" s="127" t="s">
        <v>110</v>
      </c>
      <c r="E54" s="127" t="s">
        <v>110</v>
      </c>
      <c r="F54" s="127" t="n">
        <v>2</v>
      </c>
      <c r="G54" s="184" t="n">
        <v>2</v>
      </c>
      <c r="H54" s="156" t="n">
        <v>36</v>
      </c>
      <c r="I54" s="126" t="n">
        <v>129</v>
      </c>
      <c r="J54" s="156" t="n">
        <v>322</v>
      </c>
      <c r="K54" s="126" t="n">
        <v>518</v>
      </c>
      <c r="L54" s="156" t="n">
        <v>796</v>
      </c>
      <c r="M54" s="126" t="n">
        <v>1280</v>
      </c>
      <c r="N54" s="156" t="n">
        <v>5048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5" customFormat="true" ht="10.5" hidden="false" customHeight="true" outlineLevel="0" collapsed="false">
      <c r="A55" s="205"/>
      <c r="O55" s="1"/>
      <c r="P55" s="1"/>
      <c r="Q55" s="145"/>
      <c r="R55" s="1"/>
    </row>
    <row r="56" customFormat="false" ht="13.5" hidden="false" customHeight="true" outlineLevel="0" collapsed="false">
      <c r="A56" s="198" t="s">
        <v>177</v>
      </c>
      <c r="B56" s="130" t="n">
        <v>49267</v>
      </c>
      <c r="C56" s="129" t="n">
        <v>1592</v>
      </c>
      <c r="D56" s="130" t="n">
        <v>42</v>
      </c>
      <c r="E56" s="129" t="n">
        <v>82</v>
      </c>
      <c r="F56" s="130" t="n">
        <v>548</v>
      </c>
      <c r="G56" s="180" t="n">
        <v>920</v>
      </c>
      <c r="H56" s="130" t="n">
        <v>10652</v>
      </c>
      <c r="I56" s="129" t="n">
        <v>15337</v>
      </c>
      <c r="J56" s="130" t="n">
        <v>8560</v>
      </c>
      <c r="K56" s="129" t="n">
        <v>4494</v>
      </c>
      <c r="L56" s="130" t="n">
        <v>2330</v>
      </c>
      <c r="M56" s="129" t="n">
        <v>1800</v>
      </c>
      <c r="N56" s="130" t="n">
        <v>4502</v>
      </c>
      <c r="O56" s="1"/>
      <c r="P56" s="1"/>
      <c r="Q56" s="1"/>
      <c r="R56" s="1"/>
      <c r="S56" s="5"/>
    </row>
    <row r="57" customFormat="false" ht="13.5" hidden="false" customHeight="true" outlineLevel="0" collapsed="false">
      <c r="A57" s="200" t="s">
        <v>173</v>
      </c>
      <c r="B57" s="156" t="n">
        <v>284</v>
      </c>
      <c r="C57" s="126" t="n">
        <v>172</v>
      </c>
      <c r="D57" s="156" t="n">
        <v>7</v>
      </c>
      <c r="E57" s="126" t="n">
        <v>18</v>
      </c>
      <c r="F57" s="156" t="n">
        <v>78</v>
      </c>
      <c r="G57" s="184" t="n">
        <v>69</v>
      </c>
      <c r="H57" s="156" t="n">
        <v>89</v>
      </c>
      <c r="I57" s="126" t="n">
        <v>14</v>
      </c>
      <c r="J57" s="156" t="n">
        <v>7</v>
      </c>
      <c r="K57" s="126" t="s">
        <v>110</v>
      </c>
      <c r="L57" s="156" t="n">
        <v>1</v>
      </c>
      <c r="M57" s="126" t="s">
        <v>110</v>
      </c>
      <c r="N57" s="127" t="n">
        <v>1</v>
      </c>
      <c r="O57" s="1"/>
      <c r="P57" s="1"/>
      <c r="Q57" s="5"/>
      <c r="R57" s="1"/>
      <c r="S57" s="5"/>
    </row>
    <row r="58" customFormat="false" ht="13.5" hidden="false" customHeight="true" outlineLevel="0" collapsed="false">
      <c r="A58" s="201" t="n">
        <v>18</v>
      </c>
      <c r="B58" s="156" t="n">
        <v>65</v>
      </c>
      <c r="C58" s="126" t="n">
        <v>44</v>
      </c>
      <c r="D58" s="156" t="n">
        <v>2</v>
      </c>
      <c r="E58" s="126" t="n">
        <v>8</v>
      </c>
      <c r="F58" s="156" t="n">
        <v>21</v>
      </c>
      <c r="G58" s="184" t="n">
        <v>13</v>
      </c>
      <c r="H58" s="156" t="n">
        <v>14</v>
      </c>
      <c r="I58" s="126" t="n">
        <v>5</v>
      </c>
      <c r="J58" s="156" t="n">
        <v>1</v>
      </c>
      <c r="K58" s="126" t="s">
        <v>110</v>
      </c>
      <c r="L58" s="156" t="s">
        <v>110</v>
      </c>
      <c r="M58" s="126" t="s">
        <v>110</v>
      </c>
      <c r="N58" s="127" t="n">
        <v>1</v>
      </c>
      <c r="O58" s="1"/>
      <c r="P58" s="1"/>
      <c r="Q58" s="5"/>
      <c r="R58" s="1"/>
      <c r="S58" s="5"/>
    </row>
    <row r="59" customFormat="false" ht="13.5" hidden="false" customHeight="true" outlineLevel="0" collapsed="false">
      <c r="A59" s="201" t="n">
        <v>19</v>
      </c>
      <c r="B59" s="156" t="n">
        <v>219</v>
      </c>
      <c r="C59" s="126" t="n">
        <v>128</v>
      </c>
      <c r="D59" s="156" t="n">
        <v>5</v>
      </c>
      <c r="E59" s="126" t="n">
        <v>10</v>
      </c>
      <c r="F59" s="156" t="n">
        <v>57</v>
      </c>
      <c r="G59" s="184" t="n">
        <v>56</v>
      </c>
      <c r="H59" s="156" t="n">
        <v>75</v>
      </c>
      <c r="I59" s="126" t="n">
        <v>9</v>
      </c>
      <c r="J59" s="156" t="n">
        <v>6</v>
      </c>
      <c r="K59" s="126" t="s">
        <v>110</v>
      </c>
      <c r="L59" s="156" t="n">
        <v>1</v>
      </c>
      <c r="M59" s="126" t="s">
        <v>110</v>
      </c>
      <c r="N59" s="127" t="s">
        <v>110</v>
      </c>
      <c r="O59" s="1"/>
      <c r="P59" s="1"/>
      <c r="Q59" s="5"/>
      <c r="R59" s="1"/>
      <c r="S59" s="5"/>
    </row>
    <row r="60" customFormat="false" ht="13.5" hidden="false" customHeight="true" outlineLevel="0" collapsed="false">
      <c r="A60" s="202" t="s">
        <v>111</v>
      </c>
      <c r="B60" s="156" t="n">
        <v>6221</v>
      </c>
      <c r="C60" s="126" t="n">
        <v>944</v>
      </c>
      <c r="D60" s="156" t="n">
        <v>25</v>
      </c>
      <c r="E60" s="126" t="n">
        <v>46</v>
      </c>
      <c r="F60" s="156" t="n">
        <v>307</v>
      </c>
      <c r="G60" s="184" t="n">
        <v>566</v>
      </c>
      <c r="H60" s="156" t="n">
        <v>3998</v>
      </c>
      <c r="I60" s="126" t="n">
        <v>1056</v>
      </c>
      <c r="J60" s="156" t="n">
        <v>171</v>
      </c>
      <c r="K60" s="126" t="n">
        <v>47</v>
      </c>
      <c r="L60" s="156" t="n">
        <v>2</v>
      </c>
      <c r="M60" s="126" t="n">
        <v>2</v>
      </c>
      <c r="N60" s="127" t="n">
        <v>1</v>
      </c>
      <c r="O60" s="1"/>
      <c r="P60" s="1"/>
      <c r="Q60" s="5"/>
      <c r="R60" s="1"/>
      <c r="S60" s="5"/>
    </row>
    <row r="61" customFormat="false" ht="13.5" hidden="false" customHeight="true" outlineLevel="0" collapsed="false">
      <c r="A61" s="201" t="s">
        <v>174</v>
      </c>
      <c r="B61" s="156" t="n">
        <v>467</v>
      </c>
      <c r="C61" s="126" t="n">
        <v>188</v>
      </c>
      <c r="D61" s="156" t="n">
        <v>4</v>
      </c>
      <c r="E61" s="126" t="n">
        <v>13</v>
      </c>
      <c r="F61" s="156" t="n">
        <v>73</v>
      </c>
      <c r="G61" s="184" t="n">
        <v>98</v>
      </c>
      <c r="H61" s="156" t="n">
        <v>239</v>
      </c>
      <c r="I61" s="126" t="n">
        <v>30</v>
      </c>
      <c r="J61" s="156" t="n">
        <v>6</v>
      </c>
      <c r="K61" s="126" t="n">
        <v>4</v>
      </c>
      <c r="L61" s="156" t="s">
        <v>110</v>
      </c>
      <c r="M61" s="126" t="s">
        <v>110</v>
      </c>
      <c r="N61" s="127" t="s">
        <v>110</v>
      </c>
      <c r="O61" s="1"/>
      <c r="P61" s="1"/>
      <c r="Q61" s="5"/>
      <c r="R61" s="1"/>
      <c r="S61" s="5"/>
    </row>
    <row r="62" customFormat="false" ht="13.5" hidden="false" customHeight="true" outlineLevel="0" collapsed="false">
      <c r="A62" s="202" t="s">
        <v>113</v>
      </c>
      <c r="B62" s="156" t="n">
        <v>14951</v>
      </c>
      <c r="C62" s="126" t="n">
        <v>354</v>
      </c>
      <c r="D62" s="156" t="n">
        <v>5</v>
      </c>
      <c r="E62" s="126" t="n">
        <v>13</v>
      </c>
      <c r="F62" s="156" t="n">
        <v>127</v>
      </c>
      <c r="G62" s="184" t="n">
        <v>209</v>
      </c>
      <c r="H62" s="156" t="n">
        <v>4871</v>
      </c>
      <c r="I62" s="126" t="n">
        <v>7901</v>
      </c>
      <c r="J62" s="156" t="n">
        <v>1472</v>
      </c>
      <c r="K62" s="126" t="n">
        <v>292</v>
      </c>
      <c r="L62" s="156" t="n">
        <v>44</v>
      </c>
      <c r="M62" s="126" t="n">
        <v>13</v>
      </c>
      <c r="N62" s="156" t="n">
        <v>4</v>
      </c>
      <c r="O62" s="1"/>
      <c r="P62" s="1"/>
      <c r="Q62" s="5"/>
      <c r="R62" s="1"/>
      <c r="S62" s="5"/>
    </row>
    <row r="63" customFormat="false" ht="13.5" hidden="false" customHeight="true" outlineLevel="0" collapsed="false">
      <c r="A63" s="202" t="s">
        <v>114</v>
      </c>
      <c r="B63" s="156" t="n">
        <v>10230</v>
      </c>
      <c r="C63" s="126" t="n">
        <v>84</v>
      </c>
      <c r="D63" s="156" t="n">
        <v>3</v>
      </c>
      <c r="E63" s="126" t="n">
        <v>3</v>
      </c>
      <c r="F63" s="156" t="n">
        <v>24</v>
      </c>
      <c r="G63" s="184" t="n">
        <v>54</v>
      </c>
      <c r="H63" s="156" t="n">
        <v>1230</v>
      </c>
      <c r="I63" s="126" t="n">
        <v>4359</v>
      </c>
      <c r="J63" s="156" t="n">
        <v>3488</v>
      </c>
      <c r="K63" s="126" t="n">
        <v>871</v>
      </c>
      <c r="L63" s="156" t="n">
        <v>151</v>
      </c>
      <c r="M63" s="126" t="n">
        <v>32</v>
      </c>
      <c r="N63" s="156" t="n">
        <v>15</v>
      </c>
      <c r="O63" s="1"/>
      <c r="P63" s="1"/>
      <c r="Q63" s="5"/>
      <c r="R63" s="1"/>
      <c r="S63" s="5"/>
    </row>
    <row r="64" customFormat="false" ht="13.5" hidden="false" customHeight="true" outlineLevel="0" collapsed="false">
      <c r="A64" s="202" t="s">
        <v>115</v>
      </c>
      <c r="B64" s="156" t="n">
        <v>5846</v>
      </c>
      <c r="C64" s="126" t="n">
        <v>33</v>
      </c>
      <c r="D64" s="156" t="n">
        <v>2</v>
      </c>
      <c r="E64" s="126" t="n">
        <v>1</v>
      </c>
      <c r="F64" s="156" t="n">
        <v>9</v>
      </c>
      <c r="G64" s="184" t="n">
        <v>21</v>
      </c>
      <c r="H64" s="156" t="n">
        <v>322</v>
      </c>
      <c r="I64" s="126" t="n">
        <v>1384</v>
      </c>
      <c r="J64" s="156" t="n">
        <v>2124</v>
      </c>
      <c r="K64" s="126" t="n">
        <v>1509</v>
      </c>
      <c r="L64" s="156" t="n">
        <v>346</v>
      </c>
      <c r="M64" s="126" t="n">
        <v>90</v>
      </c>
      <c r="N64" s="156" t="n">
        <v>38</v>
      </c>
      <c r="O64" s="1"/>
      <c r="P64" s="1"/>
      <c r="Q64" s="5"/>
      <c r="R64" s="1"/>
      <c r="S64" s="5"/>
    </row>
    <row r="65" customFormat="false" ht="13.5" hidden="false" customHeight="true" outlineLevel="0" collapsed="false">
      <c r="A65" s="202" t="s">
        <v>175</v>
      </c>
      <c r="B65" s="156" t="n">
        <v>5279</v>
      </c>
      <c r="C65" s="126" t="n">
        <v>4</v>
      </c>
      <c r="D65" s="127" t="s">
        <v>110</v>
      </c>
      <c r="E65" s="126" t="n">
        <v>1</v>
      </c>
      <c r="F65" s="156" t="n">
        <v>2</v>
      </c>
      <c r="G65" s="184" t="n">
        <v>1</v>
      </c>
      <c r="H65" s="156" t="n">
        <v>112</v>
      </c>
      <c r="I65" s="126" t="n">
        <v>519</v>
      </c>
      <c r="J65" s="156" t="n">
        <v>1054</v>
      </c>
      <c r="K65" s="126" t="n">
        <v>1378</v>
      </c>
      <c r="L65" s="156" t="n">
        <v>1177</v>
      </c>
      <c r="M65" s="126" t="n">
        <v>682</v>
      </c>
      <c r="N65" s="156" t="n">
        <v>353</v>
      </c>
      <c r="O65" s="1"/>
      <c r="P65" s="1"/>
      <c r="Q65" s="5"/>
      <c r="R65" s="1"/>
      <c r="S65" s="5"/>
    </row>
    <row r="66" customFormat="false" ht="13.5" hidden="false" customHeight="true" outlineLevel="0" collapsed="false">
      <c r="A66" s="200" t="s">
        <v>176</v>
      </c>
      <c r="B66" s="156" t="n">
        <v>6456</v>
      </c>
      <c r="C66" s="126" t="n">
        <v>1</v>
      </c>
      <c r="D66" s="127" t="s">
        <v>110</v>
      </c>
      <c r="E66" s="127" t="s">
        <v>110</v>
      </c>
      <c r="F66" s="127" t="n">
        <v>1</v>
      </c>
      <c r="G66" s="127" t="s">
        <v>110</v>
      </c>
      <c r="H66" s="156" t="n">
        <v>30</v>
      </c>
      <c r="I66" s="126" t="n">
        <v>104</v>
      </c>
      <c r="J66" s="156" t="n">
        <v>244</v>
      </c>
      <c r="K66" s="126" t="n">
        <v>397</v>
      </c>
      <c r="L66" s="156" t="n">
        <v>609</v>
      </c>
      <c r="M66" s="126" t="n">
        <v>981</v>
      </c>
      <c r="N66" s="156" t="n">
        <v>4090</v>
      </c>
      <c r="O66" s="1"/>
      <c r="P66" s="1"/>
      <c r="Q66" s="5"/>
      <c r="R66" s="1"/>
      <c r="S66" s="5"/>
    </row>
    <row r="67" s="5" customFormat="true" ht="10.5" hidden="false" customHeight="true" outlineLevel="0" collapsed="false">
      <c r="A67" s="205"/>
      <c r="O67" s="1"/>
      <c r="P67" s="1"/>
      <c r="Q67" s="145"/>
      <c r="R67" s="1"/>
    </row>
    <row r="68" customFormat="false" ht="13.5" hidden="false" customHeight="true" outlineLevel="0" collapsed="false">
      <c r="A68" s="198" t="s">
        <v>178</v>
      </c>
      <c r="B68" s="130" t="n">
        <v>23151</v>
      </c>
      <c r="C68" s="129" t="n">
        <v>1996</v>
      </c>
      <c r="D68" s="130" t="n">
        <v>55</v>
      </c>
      <c r="E68" s="129" t="n">
        <v>125</v>
      </c>
      <c r="F68" s="130" t="n">
        <v>707</v>
      </c>
      <c r="G68" s="180" t="n">
        <v>1109</v>
      </c>
      <c r="H68" s="130" t="n">
        <v>7607</v>
      </c>
      <c r="I68" s="129" t="n">
        <v>6287</v>
      </c>
      <c r="J68" s="130" t="n">
        <v>3048</v>
      </c>
      <c r="K68" s="129" t="n">
        <v>1632</v>
      </c>
      <c r="L68" s="130" t="n">
        <v>857</v>
      </c>
      <c r="M68" s="129" t="n">
        <v>603</v>
      </c>
      <c r="N68" s="130" t="n">
        <v>1121</v>
      </c>
      <c r="O68" s="1"/>
      <c r="P68" s="1"/>
      <c r="Q68" s="1"/>
      <c r="R68" s="1"/>
      <c r="S68" s="5"/>
    </row>
    <row r="69" customFormat="false" ht="13.5" hidden="false" customHeight="true" outlineLevel="0" collapsed="false">
      <c r="A69" s="200" t="s">
        <v>173</v>
      </c>
      <c r="B69" s="156" t="n">
        <v>290</v>
      </c>
      <c r="C69" s="126" t="n">
        <v>202</v>
      </c>
      <c r="D69" s="156" t="n">
        <v>11</v>
      </c>
      <c r="E69" s="126" t="n">
        <v>25</v>
      </c>
      <c r="F69" s="156" t="n">
        <v>82</v>
      </c>
      <c r="G69" s="184" t="n">
        <v>84</v>
      </c>
      <c r="H69" s="156" t="n">
        <v>81</v>
      </c>
      <c r="I69" s="126" t="n">
        <v>7</v>
      </c>
      <c r="J69" s="156" t="s">
        <v>110</v>
      </c>
      <c r="K69" s="126" t="s">
        <v>110</v>
      </c>
      <c r="L69" s="156" t="s">
        <v>110</v>
      </c>
      <c r="M69" s="126" t="s">
        <v>110</v>
      </c>
      <c r="N69" s="127" t="s">
        <v>110</v>
      </c>
      <c r="O69" s="1"/>
      <c r="P69" s="1"/>
      <c r="Q69" s="5"/>
      <c r="R69" s="1"/>
      <c r="S69" s="5"/>
    </row>
    <row r="70" customFormat="false" ht="13.5" hidden="false" customHeight="true" outlineLevel="0" collapsed="false">
      <c r="A70" s="201" t="n">
        <v>18</v>
      </c>
      <c r="B70" s="156" t="n">
        <v>62</v>
      </c>
      <c r="C70" s="126" t="n">
        <v>47</v>
      </c>
      <c r="D70" s="156" t="n">
        <v>3</v>
      </c>
      <c r="E70" s="126" t="n">
        <v>10</v>
      </c>
      <c r="F70" s="156" t="n">
        <v>19</v>
      </c>
      <c r="G70" s="184" t="n">
        <v>15</v>
      </c>
      <c r="H70" s="156" t="n">
        <v>13</v>
      </c>
      <c r="I70" s="126" t="n">
        <v>2</v>
      </c>
      <c r="J70" s="156" t="s">
        <v>110</v>
      </c>
      <c r="K70" s="126" t="s">
        <v>110</v>
      </c>
      <c r="L70" s="156" t="s">
        <v>110</v>
      </c>
      <c r="M70" s="126" t="s">
        <v>110</v>
      </c>
      <c r="N70" s="127" t="s">
        <v>110</v>
      </c>
      <c r="O70" s="1"/>
      <c r="P70" s="1"/>
      <c r="Q70" s="5"/>
      <c r="R70" s="1"/>
      <c r="S70" s="5"/>
    </row>
    <row r="71" customFormat="false" ht="13.5" hidden="false" customHeight="true" outlineLevel="0" collapsed="false">
      <c r="A71" s="201" t="n">
        <v>19</v>
      </c>
      <c r="B71" s="156" t="n">
        <v>228</v>
      </c>
      <c r="C71" s="126" t="n">
        <v>155</v>
      </c>
      <c r="D71" s="156" t="n">
        <v>8</v>
      </c>
      <c r="E71" s="126" t="n">
        <v>15</v>
      </c>
      <c r="F71" s="156" t="n">
        <v>63</v>
      </c>
      <c r="G71" s="184" t="n">
        <v>69</v>
      </c>
      <c r="H71" s="156" t="n">
        <v>68</v>
      </c>
      <c r="I71" s="126" t="n">
        <v>5</v>
      </c>
      <c r="J71" s="156" t="s">
        <v>110</v>
      </c>
      <c r="K71" s="126" t="s">
        <v>110</v>
      </c>
      <c r="L71" s="156" t="s">
        <v>110</v>
      </c>
      <c r="M71" s="126" t="s">
        <v>110</v>
      </c>
      <c r="N71" s="127" t="s">
        <v>110</v>
      </c>
      <c r="O71" s="1"/>
      <c r="P71" s="1"/>
      <c r="Q71" s="5"/>
      <c r="R71" s="1"/>
      <c r="S71" s="5"/>
    </row>
    <row r="72" customFormat="false" ht="13.5" hidden="false" customHeight="true" outlineLevel="0" collapsed="false">
      <c r="A72" s="202" t="s">
        <v>111</v>
      </c>
      <c r="B72" s="156" t="n">
        <v>5360</v>
      </c>
      <c r="C72" s="126" t="n">
        <v>1256</v>
      </c>
      <c r="D72" s="156" t="n">
        <v>33</v>
      </c>
      <c r="E72" s="126" t="n">
        <v>78</v>
      </c>
      <c r="F72" s="156" t="n">
        <v>456</v>
      </c>
      <c r="G72" s="184" t="n">
        <v>689</v>
      </c>
      <c r="H72" s="156" t="n">
        <v>3351</v>
      </c>
      <c r="I72" s="126" t="n">
        <v>629</v>
      </c>
      <c r="J72" s="156" t="n">
        <v>101</v>
      </c>
      <c r="K72" s="126" t="n">
        <v>20</v>
      </c>
      <c r="L72" s="156" t="n">
        <v>2</v>
      </c>
      <c r="M72" s="126" t="n">
        <v>1</v>
      </c>
      <c r="N72" s="127" t="s">
        <v>110</v>
      </c>
      <c r="O72" s="1"/>
      <c r="P72" s="1"/>
      <c r="Q72" s="5"/>
      <c r="R72" s="1"/>
      <c r="S72" s="5"/>
    </row>
    <row r="73" customFormat="false" ht="13.5" hidden="false" customHeight="true" outlineLevel="0" collapsed="false">
      <c r="A73" s="201" t="s">
        <v>174</v>
      </c>
      <c r="B73" s="156" t="n">
        <v>511</v>
      </c>
      <c r="C73" s="126" t="n">
        <v>231</v>
      </c>
      <c r="D73" s="156" t="n">
        <v>4</v>
      </c>
      <c r="E73" s="126" t="n">
        <v>23</v>
      </c>
      <c r="F73" s="156" t="n">
        <v>88</v>
      </c>
      <c r="G73" s="184" t="n">
        <v>116</v>
      </c>
      <c r="H73" s="156" t="n">
        <v>259</v>
      </c>
      <c r="I73" s="126" t="n">
        <v>18</v>
      </c>
      <c r="J73" s="156" t="n">
        <v>3</v>
      </c>
      <c r="K73" s="126" t="s">
        <v>110</v>
      </c>
      <c r="L73" s="156" t="s">
        <v>110</v>
      </c>
      <c r="M73" s="126" t="s">
        <v>110</v>
      </c>
      <c r="N73" s="127" t="s">
        <v>110</v>
      </c>
      <c r="O73" s="1"/>
      <c r="P73" s="1"/>
      <c r="Q73" s="5"/>
      <c r="R73" s="1"/>
      <c r="S73" s="5"/>
    </row>
    <row r="74" customFormat="false" ht="13.5" hidden="false" customHeight="true" outlineLevel="0" collapsed="false">
      <c r="A74" s="202" t="s">
        <v>113</v>
      </c>
      <c r="B74" s="156" t="n">
        <v>7517</v>
      </c>
      <c r="C74" s="126" t="n">
        <v>457</v>
      </c>
      <c r="D74" s="156" t="n">
        <v>9</v>
      </c>
      <c r="E74" s="126" t="n">
        <v>19</v>
      </c>
      <c r="F74" s="156" t="n">
        <v>140</v>
      </c>
      <c r="G74" s="184" t="n">
        <v>289</v>
      </c>
      <c r="H74" s="156" t="n">
        <v>3208</v>
      </c>
      <c r="I74" s="126" t="n">
        <v>3185</v>
      </c>
      <c r="J74" s="156" t="n">
        <v>522</v>
      </c>
      <c r="K74" s="126" t="n">
        <v>119</v>
      </c>
      <c r="L74" s="156" t="n">
        <v>19</v>
      </c>
      <c r="M74" s="126" t="n">
        <v>5</v>
      </c>
      <c r="N74" s="156" t="n">
        <v>2</v>
      </c>
      <c r="O74" s="1"/>
      <c r="P74" s="1"/>
      <c r="Q74" s="5"/>
      <c r="R74" s="1"/>
      <c r="S74" s="5"/>
    </row>
    <row r="75" customFormat="false" ht="13.5" hidden="false" customHeight="true" outlineLevel="0" collapsed="false">
      <c r="A75" s="202" t="s">
        <v>114</v>
      </c>
      <c r="B75" s="156" t="n">
        <v>4256</v>
      </c>
      <c r="C75" s="126" t="n">
        <v>56</v>
      </c>
      <c r="D75" s="156" t="n">
        <v>2</v>
      </c>
      <c r="E75" s="126" t="n">
        <v>2</v>
      </c>
      <c r="F75" s="156" t="n">
        <v>15</v>
      </c>
      <c r="G75" s="184" t="n">
        <v>37</v>
      </c>
      <c r="H75" s="156" t="n">
        <v>768</v>
      </c>
      <c r="I75" s="126" t="n">
        <v>1756</v>
      </c>
      <c r="J75" s="156" t="n">
        <v>1259</v>
      </c>
      <c r="K75" s="126" t="n">
        <v>334</v>
      </c>
      <c r="L75" s="156" t="n">
        <v>61</v>
      </c>
      <c r="M75" s="126" t="n">
        <v>18</v>
      </c>
      <c r="N75" s="156" t="n">
        <v>4</v>
      </c>
      <c r="O75" s="1"/>
      <c r="P75" s="1"/>
      <c r="Q75" s="5"/>
      <c r="R75" s="1"/>
      <c r="S75" s="5"/>
    </row>
    <row r="76" customFormat="false" ht="13.5" hidden="false" customHeight="true" outlineLevel="0" collapsed="false">
      <c r="A76" s="202" t="s">
        <v>115</v>
      </c>
      <c r="B76" s="156" t="n">
        <v>2118</v>
      </c>
      <c r="C76" s="126" t="n">
        <v>15</v>
      </c>
      <c r="D76" s="156" t="s">
        <v>110</v>
      </c>
      <c r="E76" s="126" t="n">
        <v>1</v>
      </c>
      <c r="F76" s="156" t="n">
        <v>9</v>
      </c>
      <c r="G76" s="184" t="n">
        <v>5</v>
      </c>
      <c r="H76" s="156" t="n">
        <v>148</v>
      </c>
      <c r="I76" s="126" t="n">
        <v>485</v>
      </c>
      <c r="J76" s="156" t="n">
        <v>736</v>
      </c>
      <c r="K76" s="126" t="n">
        <v>532</v>
      </c>
      <c r="L76" s="156" t="n">
        <v>150</v>
      </c>
      <c r="M76" s="126" t="n">
        <v>36</v>
      </c>
      <c r="N76" s="156" t="n">
        <v>16</v>
      </c>
      <c r="O76" s="1"/>
      <c r="P76" s="1"/>
      <c r="Q76" s="5"/>
      <c r="R76" s="1"/>
      <c r="S76" s="5"/>
    </row>
    <row r="77" customFormat="false" ht="13.5" hidden="false" customHeight="true" outlineLevel="0" collapsed="false">
      <c r="A77" s="202" t="s">
        <v>175</v>
      </c>
      <c r="B77" s="156" t="n">
        <v>1933</v>
      </c>
      <c r="C77" s="126" t="n">
        <v>7</v>
      </c>
      <c r="D77" s="206" t="s">
        <v>110</v>
      </c>
      <c r="E77" s="126" t="s">
        <v>110</v>
      </c>
      <c r="F77" s="156" t="n">
        <v>4</v>
      </c>
      <c r="G77" s="184" t="n">
        <v>3</v>
      </c>
      <c r="H77" s="156" t="n">
        <v>45</v>
      </c>
      <c r="I77" s="126" t="n">
        <v>200</v>
      </c>
      <c r="J77" s="156" t="n">
        <v>352</v>
      </c>
      <c r="K77" s="126" t="n">
        <v>506</v>
      </c>
      <c r="L77" s="156" t="n">
        <v>438</v>
      </c>
      <c r="M77" s="126" t="n">
        <v>244</v>
      </c>
      <c r="N77" s="156" t="n">
        <v>141</v>
      </c>
      <c r="O77" s="1"/>
      <c r="P77" s="1"/>
      <c r="Q77" s="5"/>
      <c r="R77" s="1"/>
      <c r="S77" s="5"/>
    </row>
    <row r="78" customFormat="false" ht="13.5" hidden="false" customHeight="true" outlineLevel="0" collapsed="false">
      <c r="A78" s="200" t="s">
        <v>176</v>
      </c>
      <c r="B78" s="156" t="n">
        <v>1677</v>
      </c>
      <c r="C78" s="126" t="n">
        <v>3</v>
      </c>
      <c r="D78" s="206" t="s">
        <v>110</v>
      </c>
      <c r="E78" s="156" t="s">
        <v>110</v>
      </c>
      <c r="F78" s="127" t="n">
        <v>1</v>
      </c>
      <c r="G78" s="126" t="n">
        <v>2</v>
      </c>
      <c r="H78" s="126" t="n">
        <v>6</v>
      </c>
      <c r="I78" s="126" t="n">
        <v>25</v>
      </c>
      <c r="J78" s="156" t="n">
        <v>78</v>
      </c>
      <c r="K78" s="126" t="n">
        <v>121</v>
      </c>
      <c r="L78" s="156" t="n">
        <v>187</v>
      </c>
      <c r="M78" s="126" t="n">
        <v>299</v>
      </c>
      <c r="N78" s="156" t="n">
        <v>958</v>
      </c>
      <c r="O78" s="1"/>
      <c r="P78" s="1"/>
      <c r="Q78" s="5"/>
      <c r="R78" s="1"/>
      <c r="S78" s="5"/>
    </row>
    <row r="79" s="5" customFormat="true" ht="21" hidden="false" customHeight="true" outlineLevel="0" collapsed="false">
      <c r="A79" s="208" t="s">
        <v>180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118"/>
      <c r="O79" s="1"/>
      <c r="P79" s="1"/>
      <c r="R79" s="1"/>
    </row>
    <row r="80" customFormat="false" ht="13.5" hidden="false" customHeight="true" outlineLevel="0" collapsed="false">
      <c r="A80" s="198" t="s">
        <v>172</v>
      </c>
      <c r="B80" s="130" t="n">
        <v>134053</v>
      </c>
      <c r="C80" s="129" t="n">
        <v>3712</v>
      </c>
      <c r="D80" s="130" t="n">
        <v>14</v>
      </c>
      <c r="E80" s="129" t="n">
        <v>128</v>
      </c>
      <c r="F80" s="130" t="n">
        <v>1109</v>
      </c>
      <c r="G80" s="129" t="n">
        <v>2461</v>
      </c>
      <c r="H80" s="130" t="n">
        <v>50654</v>
      </c>
      <c r="I80" s="129" t="n">
        <v>59557</v>
      </c>
      <c r="J80" s="130" t="n">
        <v>14266</v>
      </c>
      <c r="K80" s="129" t="n">
        <v>3195</v>
      </c>
      <c r="L80" s="130" t="n">
        <v>812</v>
      </c>
      <c r="M80" s="129" t="n">
        <v>430</v>
      </c>
      <c r="N80" s="130" t="n">
        <v>1427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13.5" hidden="false" customHeight="true" outlineLevel="0" collapsed="false">
      <c r="A81" s="200" t="s">
        <v>173</v>
      </c>
      <c r="B81" s="156" t="n">
        <v>516</v>
      </c>
      <c r="C81" s="126" t="n">
        <v>335</v>
      </c>
      <c r="D81" s="156" t="n">
        <v>4</v>
      </c>
      <c r="E81" s="126" t="n">
        <v>31</v>
      </c>
      <c r="F81" s="156" t="n">
        <v>127</v>
      </c>
      <c r="G81" s="126" t="n">
        <v>173</v>
      </c>
      <c r="H81" s="156" t="n">
        <v>171</v>
      </c>
      <c r="I81" s="126" t="n">
        <v>8</v>
      </c>
      <c r="J81" s="156" t="n">
        <v>1</v>
      </c>
      <c r="K81" s="126" t="n">
        <v>1</v>
      </c>
      <c r="L81" s="156" t="s">
        <v>110</v>
      </c>
      <c r="M81" s="126" t="s">
        <v>110</v>
      </c>
      <c r="N81" s="127" t="s">
        <v>110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13.5" hidden="false" customHeight="true" outlineLevel="0" collapsed="false">
      <c r="A82" s="201" t="n">
        <v>18</v>
      </c>
      <c r="B82" s="156" t="n">
        <v>76</v>
      </c>
      <c r="C82" s="126" t="n">
        <v>51</v>
      </c>
      <c r="D82" s="156" t="n">
        <v>1</v>
      </c>
      <c r="E82" s="126" t="n">
        <v>8</v>
      </c>
      <c r="F82" s="156" t="n">
        <v>20</v>
      </c>
      <c r="G82" s="126" t="n">
        <v>22</v>
      </c>
      <c r="H82" s="156" t="n">
        <v>23</v>
      </c>
      <c r="I82" s="126" t="n">
        <v>2</v>
      </c>
      <c r="J82" s="156" t="s">
        <v>110</v>
      </c>
      <c r="K82" s="126" t="s">
        <v>110</v>
      </c>
      <c r="L82" s="156" t="s">
        <v>110</v>
      </c>
      <c r="M82" s="126" t="s">
        <v>110</v>
      </c>
      <c r="N82" s="127" t="s">
        <v>110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3.5" hidden="false" customHeight="true" outlineLevel="0" collapsed="false">
      <c r="A83" s="201" t="n">
        <v>19</v>
      </c>
      <c r="B83" s="156" t="n">
        <v>440</v>
      </c>
      <c r="C83" s="126" t="n">
        <v>284</v>
      </c>
      <c r="D83" s="156" t="n">
        <v>3</v>
      </c>
      <c r="E83" s="126" t="n">
        <v>23</v>
      </c>
      <c r="F83" s="156" t="n">
        <v>107</v>
      </c>
      <c r="G83" s="126" t="n">
        <v>151</v>
      </c>
      <c r="H83" s="156" t="n">
        <v>148</v>
      </c>
      <c r="I83" s="126" t="n">
        <v>6</v>
      </c>
      <c r="J83" s="156" t="n">
        <v>1</v>
      </c>
      <c r="K83" s="126" t="n">
        <v>1</v>
      </c>
      <c r="L83" s="156" t="s">
        <v>110</v>
      </c>
      <c r="M83" s="126" t="s">
        <v>110</v>
      </c>
      <c r="N83" s="127" t="s">
        <v>11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3.5" hidden="false" customHeight="true" outlineLevel="0" collapsed="false">
      <c r="A84" s="202" t="s">
        <v>111</v>
      </c>
      <c r="B84" s="156" t="n">
        <v>26339</v>
      </c>
      <c r="C84" s="126" t="n">
        <v>2418</v>
      </c>
      <c r="D84" s="156" t="n">
        <v>8</v>
      </c>
      <c r="E84" s="126" t="n">
        <v>73</v>
      </c>
      <c r="F84" s="156" t="n">
        <v>761</v>
      </c>
      <c r="G84" s="126" t="n">
        <v>1576</v>
      </c>
      <c r="H84" s="156" t="n">
        <v>19410</v>
      </c>
      <c r="I84" s="126" t="n">
        <v>4216</v>
      </c>
      <c r="J84" s="156" t="n">
        <v>264</v>
      </c>
      <c r="K84" s="126" t="n">
        <v>26</v>
      </c>
      <c r="L84" s="156" t="n">
        <v>5</v>
      </c>
      <c r="M84" s="126" t="s">
        <v>110</v>
      </c>
      <c r="N84" s="127" t="s">
        <v>110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3.5" hidden="false" customHeight="true" outlineLevel="0" collapsed="false">
      <c r="A85" s="201" t="s">
        <v>174</v>
      </c>
      <c r="B85" s="156" t="n">
        <v>1139</v>
      </c>
      <c r="C85" s="126" t="n">
        <v>455</v>
      </c>
      <c r="D85" s="156" t="s">
        <v>110</v>
      </c>
      <c r="E85" s="126" t="n">
        <v>17</v>
      </c>
      <c r="F85" s="156" t="n">
        <v>174</v>
      </c>
      <c r="G85" s="126" t="n">
        <v>264</v>
      </c>
      <c r="H85" s="156" t="n">
        <v>647</v>
      </c>
      <c r="I85" s="126" t="n">
        <v>33</v>
      </c>
      <c r="J85" s="156" t="n">
        <v>4</v>
      </c>
      <c r="K85" s="126" t="s">
        <v>110</v>
      </c>
      <c r="L85" s="156" t="s">
        <v>110</v>
      </c>
      <c r="M85" s="126" t="s">
        <v>110</v>
      </c>
      <c r="N85" s="127" t="s">
        <v>110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13.5" hidden="false" customHeight="true" outlineLevel="0" collapsed="false">
      <c r="A86" s="202" t="s">
        <v>113</v>
      </c>
      <c r="B86" s="156" t="n">
        <v>69534</v>
      </c>
      <c r="C86" s="126" t="n">
        <v>835</v>
      </c>
      <c r="D86" s="156" t="n">
        <v>1</v>
      </c>
      <c r="E86" s="126" t="n">
        <v>20</v>
      </c>
      <c r="F86" s="156" t="n">
        <v>192</v>
      </c>
      <c r="G86" s="126" t="n">
        <v>622</v>
      </c>
      <c r="H86" s="156" t="n">
        <v>26443</v>
      </c>
      <c r="I86" s="126" t="n">
        <v>38540</v>
      </c>
      <c r="J86" s="156" t="n">
        <v>3442</v>
      </c>
      <c r="K86" s="126" t="n">
        <v>259</v>
      </c>
      <c r="L86" s="156" t="n">
        <v>15</v>
      </c>
      <c r="M86" s="126" t="s">
        <v>110</v>
      </c>
      <c r="N86" s="127" t="s">
        <v>110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3.5" hidden="false" customHeight="true" outlineLevel="0" collapsed="false">
      <c r="A87" s="202" t="s">
        <v>114</v>
      </c>
      <c r="B87" s="156" t="n">
        <v>26614</v>
      </c>
      <c r="C87" s="126" t="n">
        <v>103</v>
      </c>
      <c r="D87" s="156" t="n">
        <v>1</v>
      </c>
      <c r="E87" s="126" t="n">
        <v>3</v>
      </c>
      <c r="F87" s="156" t="n">
        <v>24</v>
      </c>
      <c r="G87" s="126" t="n">
        <v>75</v>
      </c>
      <c r="H87" s="156" t="n">
        <v>4115</v>
      </c>
      <c r="I87" s="126" t="n">
        <v>14337</v>
      </c>
      <c r="J87" s="156" t="n">
        <v>7122</v>
      </c>
      <c r="K87" s="126" t="n">
        <v>856</v>
      </c>
      <c r="L87" s="156" t="n">
        <v>68</v>
      </c>
      <c r="M87" s="126" t="n">
        <v>12</v>
      </c>
      <c r="N87" s="156" t="n">
        <v>1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3.5" hidden="false" customHeight="true" outlineLevel="0" collapsed="false">
      <c r="A88" s="202" t="s">
        <v>115</v>
      </c>
      <c r="B88" s="156" t="n">
        <v>6806</v>
      </c>
      <c r="C88" s="126" t="n">
        <v>19</v>
      </c>
      <c r="D88" s="126" t="s">
        <v>110</v>
      </c>
      <c r="E88" s="206" t="n">
        <v>1</v>
      </c>
      <c r="F88" s="156" t="n">
        <v>4</v>
      </c>
      <c r="G88" s="126" t="n">
        <v>14</v>
      </c>
      <c r="H88" s="156" t="n">
        <v>445</v>
      </c>
      <c r="I88" s="126" t="n">
        <v>2144</v>
      </c>
      <c r="J88" s="156" t="n">
        <v>2738</v>
      </c>
      <c r="K88" s="126" t="n">
        <v>1258</v>
      </c>
      <c r="L88" s="156" t="n">
        <v>160</v>
      </c>
      <c r="M88" s="126" t="n">
        <v>34</v>
      </c>
      <c r="N88" s="156" t="n">
        <v>8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3.5" hidden="false" customHeight="true" outlineLevel="0" collapsed="false">
      <c r="A89" s="202" t="s">
        <v>175</v>
      </c>
      <c r="B89" s="156" t="n">
        <v>2430</v>
      </c>
      <c r="C89" s="126" t="n">
        <v>1</v>
      </c>
      <c r="D89" s="126" t="s">
        <v>110</v>
      </c>
      <c r="E89" s="126" t="s">
        <v>110</v>
      </c>
      <c r="F89" s="156" t="s">
        <v>110</v>
      </c>
      <c r="G89" s="126" t="n">
        <v>1</v>
      </c>
      <c r="H89" s="156" t="n">
        <v>66</v>
      </c>
      <c r="I89" s="126" t="n">
        <v>296</v>
      </c>
      <c r="J89" s="156" t="n">
        <v>641</v>
      </c>
      <c r="K89" s="126" t="n">
        <v>718</v>
      </c>
      <c r="L89" s="156" t="n">
        <v>441</v>
      </c>
      <c r="M89" s="126" t="n">
        <v>175</v>
      </c>
      <c r="N89" s="156" t="n">
        <v>92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13.5" hidden="false" customHeight="true" outlineLevel="0" collapsed="false">
      <c r="A90" s="200" t="s">
        <v>176</v>
      </c>
      <c r="B90" s="156" t="n">
        <v>1814</v>
      </c>
      <c r="C90" s="126" t="n">
        <v>1</v>
      </c>
      <c r="D90" s="126" t="s">
        <v>110</v>
      </c>
      <c r="E90" s="156" t="s">
        <v>110</v>
      </c>
      <c r="F90" s="126" t="n">
        <v>1</v>
      </c>
      <c r="G90" s="126" t="s">
        <v>110</v>
      </c>
      <c r="H90" s="156" t="n">
        <v>4</v>
      </c>
      <c r="I90" s="126" t="n">
        <v>16</v>
      </c>
      <c r="J90" s="156" t="n">
        <v>58</v>
      </c>
      <c r="K90" s="126" t="n">
        <v>77</v>
      </c>
      <c r="L90" s="156" t="n">
        <v>123</v>
      </c>
      <c r="M90" s="126" t="n">
        <v>209</v>
      </c>
      <c r="N90" s="156" t="n">
        <v>1326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5" customFormat="true" ht="10.5" hidden="false" customHeight="true" outlineLevel="0" collapsed="false">
      <c r="A91" s="205"/>
      <c r="O91" s="1"/>
      <c r="P91" s="1"/>
      <c r="R91" s="1"/>
    </row>
    <row r="92" customFormat="false" ht="13.5" hidden="false" customHeight="true" outlineLevel="0" collapsed="false">
      <c r="A92" s="198" t="s">
        <v>177</v>
      </c>
      <c r="B92" s="130" t="n">
        <v>73470</v>
      </c>
      <c r="C92" s="129" t="n">
        <v>1056</v>
      </c>
      <c r="D92" s="130" t="n">
        <v>6</v>
      </c>
      <c r="E92" s="129" t="n">
        <v>36</v>
      </c>
      <c r="F92" s="130" t="n">
        <v>290</v>
      </c>
      <c r="G92" s="129" t="n">
        <v>724</v>
      </c>
      <c r="H92" s="130" t="n">
        <v>22552</v>
      </c>
      <c r="I92" s="129" t="n">
        <v>36876</v>
      </c>
      <c r="J92" s="130" t="n">
        <v>9398</v>
      </c>
      <c r="K92" s="129" t="n">
        <v>1950</v>
      </c>
      <c r="L92" s="130" t="n">
        <v>448</v>
      </c>
      <c r="M92" s="129" t="n">
        <v>242</v>
      </c>
      <c r="N92" s="130" t="n">
        <v>948</v>
      </c>
      <c r="O92" s="1"/>
      <c r="P92" s="1"/>
      <c r="Q92" s="199"/>
      <c r="R92" s="1"/>
      <c r="S92" s="5"/>
    </row>
    <row r="93" customFormat="false" ht="13.5" hidden="false" customHeight="true" outlineLevel="0" collapsed="false">
      <c r="A93" s="200" t="s">
        <v>173</v>
      </c>
      <c r="B93" s="156" t="n">
        <v>152</v>
      </c>
      <c r="C93" s="126" t="n">
        <v>98</v>
      </c>
      <c r="D93" s="156" t="n">
        <v>1</v>
      </c>
      <c r="E93" s="126" t="n">
        <v>7</v>
      </c>
      <c r="F93" s="156" t="n">
        <v>34</v>
      </c>
      <c r="G93" s="126" t="n">
        <v>56</v>
      </c>
      <c r="H93" s="156" t="n">
        <v>48</v>
      </c>
      <c r="I93" s="126" t="n">
        <v>5</v>
      </c>
      <c r="J93" s="156" t="n">
        <v>1</v>
      </c>
      <c r="K93" s="126" t="s">
        <v>110</v>
      </c>
      <c r="L93" s="156" t="s">
        <v>110</v>
      </c>
      <c r="M93" s="126" t="s">
        <v>110</v>
      </c>
      <c r="N93" s="127" t="s">
        <v>110</v>
      </c>
      <c r="O93" s="1"/>
      <c r="P93" s="1"/>
      <c r="Q93" s="145"/>
      <c r="R93" s="1"/>
      <c r="S93" s="5"/>
    </row>
    <row r="94" customFormat="false" ht="13.5" hidden="false" customHeight="true" outlineLevel="0" collapsed="false">
      <c r="A94" s="201" t="n">
        <v>18</v>
      </c>
      <c r="B94" s="156" t="n">
        <v>21</v>
      </c>
      <c r="C94" s="126" t="n">
        <v>14</v>
      </c>
      <c r="D94" s="156" t="s">
        <v>110</v>
      </c>
      <c r="E94" s="126" t="n">
        <v>2</v>
      </c>
      <c r="F94" s="156" t="n">
        <v>7</v>
      </c>
      <c r="G94" s="126" t="n">
        <v>5</v>
      </c>
      <c r="H94" s="156" t="n">
        <v>6</v>
      </c>
      <c r="I94" s="126" t="n">
        <v>1</v>
      </c>
      <c r="J94" s="156" t="s">
        <v>110</v>
      </c>
      <c r="K94" s="126" t="s">
        <v>110</v>
      </c>
      <c r="L94" s="156" t="s">
        <v>110</v>
      </c>
      <c r="M94" s="126" t="s">
        <v>110</v>
      </c>
      <c r="N94" s="127" t="s">
        <v>110</v>
      </c>
      <c r="O94" s="1"/>
      <c r="P94" s="1"/>
      <c r="Q94" s="145"/>
      <c r="R94" s="1"/>
      <c r="S94" s="5"/>
    </row>
    <row r="95" customFormat="false" ht="13.5" hidden="false" customHeight="true" outlineLevel="0" collapsed="false">
      <c r="A95" s="201" t="n">
        <v>19</v>
      </c>
      <c r="B95" s="156" t="n">
        <v>131</v>
      </c>
      <c r="C95" s="126" t="n">
        <v>84</v>
      </c>
      <c r="D95" s="156" t="n">
        <v>1</v>
      </c>
      <c r="E95" s="126" t="n">
        <v>5</v>
      </c>
      <c r="F95" s="156" t="n">
        <v>27</v>
      </c>
      <c r="G95" s="126" t="n">
        <v>51</v>
      </c>
      <c r="H95" s="156" t="n">
        <v>42</v>
      </c>
      <c r="I95" s="126" t="n">
        <v>4</v>
      </c>
      <c r="J95" s="156" t="n">
        <v>1</v>
      </c>
      <c r="K95" s="126" t="s">
        <v>110</v>
      </c>
      <c r="L95" s="156" t="s">
        <v>110</v>
      </c>
      <c r="M95" s="126" t="s">
        <v>110</v>
      </c>
      <c r="N95" s="127" t="s">
        <v>110</v>
      </c>
      <c r="O95" s="1"/>
      <c r="P95" s="1"/>
      <c r="Q95" s="145"/>
      <c r="R95" s="1"/>
      <c r="S95" s="5"/>
    </row>
    <row r="96" customFormat="false" ht="13.5" hidden="false" customHeight="true" outlineLevel="0" collapsed="false">
      <c r="A96" s="202" t="s">
        <v>111</v>
      </c>
      <c r="B96" s="156" t="n">
        <v>11008</v>
      </c>
      <c r="C96" s="126" t="n">
        <v>670</v>
      </c>
      <c r="D96" s="156" t="n">
        <v>4</v>
      </c>
      <c r="E96" s="126" t="n">
        <v>18</v>
      </c>
      <c r="F96" s="156" t="n">
        <v>198</v>
      </c>
      <c r="G96" s="126" t="n">
        <v>450</v>
      </c>
      <c r="H96" s="156" t="n">
        <v>8003</v>
      </c>
      <c r="I96" s="126" t="n">
        <v>2180</v>
      </c>
      <c r="J96" s="156" t="n">
        <v>135</v>
      </c>
      <c r="K96" s="126" t="n">
        <v>18</v>
      </c>
      <c r="L96" s="156" t="n">
        <v>2</v>
      </c>
      <c r="M96" s="126" t="s">
        <v>110</v>
      </c>
      <c r="N96" s="127" t="s">
        <v>110</v>
      </c>
      <c r="O96" s="1"/>
      <c r="P96" s="1"/>
      <c r="Q96" s="145"/>
      <c r="R96" s="1"/>
      <c r="S96" s="5"/>
    </row>
    <row r="97" customFormat="false" ht="13.5" hidden="false" customHeight="true" outlineLevel="0" collapsed="false">
      <c r="A97" s="201" t="s">
        <v>174</v>
      </c>
      <c r="B97" s="156" t="n">
        <v>332</v>
      </c>
      <c r="C97" s="126" t="n">
        <v>127</v>
      </c>
      <c r="D97" s="156" t="s">
        <v>110</v>
      </c>
      <c r="E97" s="126" t="n">
        <v>4</v>
      </c>
      <c r="F97" s="156" t="n">
        <v>41</v>
      </c>
      <c r="G97" s="126" t="n">
        <v>82</v>
      </c>
      <c r="H97" s="156" t="n">
        <v>191</v>
      </c>
      <c r="I97" s="126" t="n">
        <v>13</v>
      </c>
      <c r="J97" s="156" t="n">
        <v>1</v>
      </c>
      <c r="K97" s="126" t="s">
        <v>110</v>
      </c>
      <c r="L97" s="156" t="s">
        <v>110</v>
      </c>
      <c r="M97" s="126" t="s">
        <v>110</v>
      </c>
      <c r="N97" s="127" t="s">
        <v>110</v>
      </c>
      <c r="O97" s="1"/>
      <c r="P97" s="1"/>
      <c r="Q97" s="145"/>
      <c r="R97" s="1"/>
      <c r="S97" s="5"/>
    </row>
    <row r="98" customFormat="false" ht="13.5" hidden="false" customHeight="true" outlineLevel="0" collapsed="false">
      <c r="A98" s="202" t="s">
        <v>113</v>
      </c>
      <c r="B98" s="156" t="n">
        <v>38758</v>
      </c>
      <c r="C98" s="126" t="n">
        <v>239</v>
      </c>
      <c r="D98" s="156" t="s">
        <v>110</v>
      </c>
      <c r="E98" s="126" t="n">
        <v>7</v>
      </c>
      <c r="F98" s="156" t="n">
        <v>52</v>
      </c>
      <c r="G98" s="126" t="n">
        <v>180</v>
      </c>
      <c r="H98" s="156" t="n">
        <v>12173</v>
      </c>
      <c r="I98" s="126" t="n">
        <v>23946</v>
      </c>
      <c r="J98" s="156" t="n">
        <v>2236</v>
      </c>
      <c r="K98" s="126" t="n">
        <v>155</v>
      </c>
      <c r="L98" s="156" t="n">
        <v>9</v>
      </c>
      <c r="M98" s="126" t="s">
        <v>110</v>
      </c>
      <c r="N98" s="127" t="s">
        <v>110</v>
      </c>
      <c r="O98" s="1"/>
      <c r="P98" s="1"/>
      <c r="Q98" s="145"/>
      <c r="R98" s="1"/>
      <c r="S98" s="5"/>
    </row>
    <row r="99" customFormat="false" ht="13.5" hidden="false" customHeight="true" outlineLevel="0" collapsed="false">
      <c r="A99" s="202" t="s">
        <v>114</v>
      </c>
      <c r="B99" s="156" t="n">
        <v>16779</v>
      </c>
      <c r="C99" s="126" t="n">
        <v>40</v>
      </c>
      <c r="D99" s="156" t="n">
        <v>1</v>
      </c>
      <c r="E99" s="126" t="n">
        <v>3</v>
      </c>
      <c r="F99" s="156" t="n">
        <v>5</v>
      </c>
      <c r="G99" s="126" t="n">
        <v>31</v>
      </c>
      <c r="H99" s="156" t="n">
        <v>2073</v>
      </c>
      <c r="I99" s="126" t="n">
        <v>9228</v>
      </c>
      <c r="J99" s="156" t="n">
        <v>4852</v>
      </c>
      <c r="K99" s="126" t="n">
        <v>537</v>
      </c>
      <c r="L99" s="156" t="n">
        <v>41</v>
      </c>
      <c r="M99" s="126" t="n">
        <v>8</v>
      </c>
      <c r="N99" s="127" t="s">
        <v>110</v>
      </c>
      <c r="O99" s="1"/>
      <c r="P99" s="1"/>
      <c r="Q99" s="145"/>
      <c r="R99" s="1"/>
      <c r="S99" s="5"/>
    </row>
    <row r="100" customFormat="false" ht="13.5" hidden="false" customHeight="true" outlineLevel="0" collapsed="false">
      <c r="A100" s="202" t="s">
        <v>115</v>
      </c>
      <c r="B100" s="156" t="n">
        <v>4215</v>
      </c>
      <c r="C100" s="126" t="n">
        <v>8</v>
      </c>
      <c r="D100" s="156" t="s">
        <v>110</v>
      </c>
      <c r="E100" s="126" t="n">
        <v>1</v>
      </c>
      <c r="F100" s="156" t="n">
        <v>1</v>
      </c>
      <c r="G100" s="126" t="n">
        <v>6</v>
      </c>
      <c r="H100" s="156" t="n">
        <v>220</v>
      </c>
      <c r="I100" s="126" t="n">
        <v>1334</v>
      </c>
      <c r="J100" s="156" t="n">
        <v>1755</v>
      </c>
      <c r="K100" s="126" t="n">
        <v>786</v>
      </c>
      <c r="L100" s="156" t="n">
        <v>92</v>
      </c>
      <c r="M100" s="126" t="n">
        <v>15</v>
      </c>
      <c r="N100" s="156" t="n">
        <v>5</v>
      </c>
      <c r="O100" s="1"/>
      <c r="P100" s="1"/>
      <c r="Q100" s="145"/>
      <c r="R100" s="1"/>
      <c r="S100" s="5"/>
    </row>
    <row r="101" customFormat="false" ht="13.5" hidden="false" customHeight="true" outlineLevel="0" collapsed="false">
      <c r="A101" s="202" t="s">
        <v>175</v>
      </c>
      <c r="B101" s="156" t="n">
        <v>1381</v>
      </c>
      <c r="C101" s="126" t="n">
        <v>1</v>
      </c>
      <c r="D101" s="126" t="s">
        <v>110</v>
      </c>
      <c r="E101" s="126" t="s">
        <v>110</v>
      </c>
      <c r="F101" s="156" t="s">
        <v>110</v>
      </c>
      <c r="G101" s="126" t="n">
        <v>1</v>
      </c>
      <c r="H101" s="156" t="n">
        <v>33</v>
      </c>
      <c r="I101" s="126" t="n">
        <v>174</v>
      </c>
      <c r="J101" s="156" t="n">
        <v>380</v>
      </c>
      <c r="K101" s="126" t="n">
        <v>411</v>
      </c>
      <c r="L101" s="156" t="n">
        <v>244</v>
      </c>
      <c r="M101" s="126" t="n">
        <v>91</v>
      </c>
      <c r="N101" s="156" t="n">
        <v>47</v>
      </c>
      <c r="O101" s="1"/>
      <c r="P101" s="1"/>
      <c r="Q101" s="145"/>
      <c r="R101" s="1"/>
      <c r="S101" s="5"/>
    </row>
    <row r="102" customFormat="false" ht="13.5" hidden="false" customHeight="true" outlineLevel="0" collapsed="false">
      <c r="A102" s="200" t="s">
        <v>176</v>
      </c>
      <c r="B102" s="156" t="n">
        <v>1177</v>
      </c>
      <c r="C102" s="126" t="s">
        <v>110</v>
      </c>
      <c r="D102" s="126" t="s">
        <v>110</v>
      </c>
      <c r="E102" s="126" t="s">
        <v>110</v>
      </c>
      <c r="F102" s="126" t="s">
        <v>110</v>
      </c>
      <c r="G102" s="156" t="s">
        <v>110</v>
      </c>
      <c r="H102" s="126" t="n">
        <v>2</v>
      </c>
      <c r="I102" s="126" t="n">
        <v>9</v>
      </c>
      <c r="J102" s="156" t="n">
        <v>39</v>
      </c>
      <c r="K102" s="126" t="n">
        <v>43</v>
      </c>
      <c r="L102" s="156" t="n">
        <v>60</v>
      </c>
      <c r="M102" s="126" t="n">
        <v>128</v>
      </c>
      <c r="N102" s="156" t="n">
        <v>896</v>
      </c>
      <c r="O102" s="1"/>
      <c r="P102" s="1"/>
      <c r="Q102" s="145"/>
      <c r="R102" s="1"/>
      <c r="S102" s="5"/>
    </row>
    <row r="103" s="5" customFormat="true" ht="10.5" hidden="false" customHeight="true" outlineLevel="0" collapsed="false">
      <c r="A103" s="205"/>
      <c r="O103" s="1"/>
      <c r="P103" s="1"/>
      <c r="Q103" s="145"/>
      <c r="R103" s="1"/>
    </row>
    <row r="104" customFormat="false" ht="13.5" hidden="false" customHeight="true" outlineLevel="0" collapsed="false">
      <c r="A104" s="198" t="s">
        <v>178</v>
      </c>
      <c r="B104" s="130" t="n">
        <v>60583</v>
      </c>
      <c r="C104" s="129" t="n">
        <v>2656</v>
      </c>
      <c r="D104" s="130" t="n">
        <v>8</v>
      </c>
      <c r="E104" s="129" t="n">
        <v>92</v>
      </c>
      <c r="F104" s="130" t="n">
        <v>819</v>
      </c>
      <c r="G104" s="129" t="n">
        <v>1737</v>
      </c>
      <c r="H104" s="130" t="n">
        <v>28102</v>
      </c>
      <c r="I104" s="129" t="n">
        <v>22681</v>
      </c>
      <c r="J104" s="130" t="n">
        <v>4868</v>
      </c>
      <c r="K104" s="129" t="n">
        <v>1245</v>
      </c>
      <c r="L104" s="130" t="n">
        <v>364</v>
      </c>
      <c r="M104" s="129" t="n">
        <v>188</v>
      </c>
      <c r="N104" s="130" t="n">
        <v>479</v>
      </c>
      <c r="O104" s="1"/>
      <c r="P104" s="1"/>
      <c r="Q104" s="199"/>
      <c r="R104" s="1"/>
      <c r="S104" s="5"/>
    </row>
    <row r="105" customFormat="false" ht="13.5" hidden="false" customHeight="true" outlineLevel="0" collapsed="false">
      <c r="A105" s="200" t="s">
        <v>173</v>
      </c>
      <c r="B105" s="156" t="n">
        <v>364</v>
      </c>
      <c r="C105" s="126" t="n">
        <v>237</v>
      </c>
      <c r="D105" s="156" t="n">
        <v>3</v>
      </c>
      <c r="E105" s="126" t="n">
        <v>24</v>
      </c>
      <c r="F105" s="156" t="n">
        <v>93</v>
      </c>
      <c r="G105" s="126" t="n">
        <v>117</v>
      </c>
      <c r="H105" s="156" t="n">
        <v>123</v>
      </c>
      <c r="I105" s="126" t="n">
        <v>3</v>
      </c>
      <c r="J105" s="156" t="s">
        <v>110</v>
      </c>
      <c r="K105" s="126" t="n">
        <v>1</v>
      </c>
      <c r="L105" s="156" t="s">
        <v>110</v>
      </c>
      <c r="M105" s="126" t="s">
        <v>110</v>
      </c>
      <c r="N105" s="127" t="s">
        <v>110</v>
      </c>
      <c r="O105" s="1"/>
      <c r="P105" s="1"/>
      <c r="Q105" s="145"/>
      <c r="R105" s="1"/>
      <c r="S105" s="5"/>
    </row>
    <row r="106" customFormat="false" ht="13.5" hidden="false" customHeight="true" outlineLevel="0" collapsed="false">
      <c r="A106" s="201" t="n">
        <v>18</v>
      </c>
      <c r="B106" s="156" t="n">
        <v>55</v>
      </c>
      <c r="C106" s="126" t="n">
        <v>37</v>
      </c>
      <c r="D106" s="156" t="n">
        <v>1</v>
      </c>
      <c r="E106" s="126" t="n">
        <v>6</v>
      </c>
      <c r="F106" s="156" t="n">
        <v>13</v>
      </c>
      <c r="G106" s="126" t="n">
        <v>17</v>
      </c>
      <c r="H106" s="156" t="n">
        <v>17</v>
      </c>
      <c r="I106" s="126" t="n">
        <v>1</v>
      </c>
      <c r="J106" s="156" t="s">
        <v>110</v>
      </c>
      <c r="K106" s="126" t="s">
        <v>110</v>
      </c>
      <c r="L106" s="156" t="s">
        <v>110</v>
      </c>
      <c r="M106" s="126" t="s">
        <v>110</v>
      </c>
      <c r="N106" s="127" t="s">
        <v>110</v>
      </c>
      <c r="O106" s="1"/>
      <c r="P106" s="1"/>
      <c r="Q106" s="145"/>
      <c r="R106" s="1"/>
      <c r="S106" s="5"/>
    </row>
    <row r="107" customFormat="false" ht="13.5" hidden="false" customHeight="true" outlineLevel="0" collapsed="false">
      <c r="A107" s="201" t="n">
        <v>19</v>
      </c>
      <c r="B107" s="156" t="n">
        <v>309</v>
      </c>
      <c r="C107" s="126" t="n">
        <v>200</v>
      </c>
      <c r="D107" s="156" t="n">
        <v>2</v>
      </c>
      <c r="E107" s="126" t="n">
        <v>18</v>
      </c>
      <c r="F107" s="156" t="n">
        <v>80</v>
      </c>
      <c r="G107" s="126" t="n">
        <v>100</v>
      </c>
      <c r="H107" s="156" t="n">
        <v>106</v>
      </c>
      <c r="I107" s="126" t="n">
        <v>2</v>
      </c>
      <c r="J107" s="156" t="s">
        <v>110</v>
      </c>
      <c r="K107" s="126" t="n">
        <v>1</v>
      </c>
      <c r="L107" s="156" t="s">
        <v>110</v>
      </c>
      <c r="M107" s="126" t="s">
        <v>110</v>
      </c>
      <c r="N107" s="127" t="s">
        <v>110</v>
      </c>
      <c r="O107" s="1"/>
      <c r="P107" s="1"/>
      <c r="Q107" s="145"/>
      <c r="R107" s="1"/>
      <c r="S107" s="5"/>
    </row>
    <row r="108" customFormat="false" ht="13.5" hidden="false" customHeight="true" outlineLevel="0" collapsed="false">
      <c r="A108" s="202" t="s">
        <v>111</v>
      </c>
      <c r="B108" s="156" t="n">
        <v>15331</v>
      </c>
      <c r="C108" s="126" t="n">
        <v>1748</v>
      </c>
      <c r="D108" s="156" t="n">
        <v>4</v>
      </c>
      <c r="E108" s="126" t="n">
        <v>55</v>
      </c>
      <c r="F108" s="156" t="n">
        <v>563</v>
      </c>
      <c r="G108" s="126" t="n">
        <v>1126</v>
      </c>
      <c r="H108" s="156" t="n">
        <v>11407</v>
      </c>
      <c r="I108" s="126" t="n">
        <v>2036</v>
      </c>
      <c r="J108" s="156" t="n">
        <v>129</v>
      </c>
      <c r="K108" s="126" t="n">
        <v>8</v>
      </c>
      <c r="L108" s="156" t="n">
        <v>3</v>
      </c>
      <c r="M108" s="126" t="s">
        <v>110</v>
      </c>
      <c r="N108" s="127" t="s">
        <v>110</v>
      </c>
      <c r="O108" s="1"/>
      <c r="P108" s="1"/>
      <c r="Q108" s="145"/>
      <c r="R108" s="1"/>
      <c r="S108" s="5"/>
    </row>
    <row r="109" customFormat="false" ht="13.5" hidden="false" customHeight="true" outlineLevel="0" collapsed="false">
      <c r="A109" s="201" t="s">
        <v>174</v>
      </c>
      <c r="B109" s="156" t="n">
        <v>807</v>
      </c>
      <c r="C109" s="126" t="n">
        <v>328</v>
      </c>
      <c r="D109" s="156" t="s">
        <v>110</v>
      </c>
      <c r="E109" s="126" t="n">
        <v>13</v>
      </c>
      <c r="F109" s="156" t="n">
        <v>133</v>
      </c>
      <c r="G109" s="126" t="n">
        <v>182</v>
      </c>
      <c r="H109" s="156" t="n">
        <v>456</v>
      </c>
      <c r="I109" s="126" t="n">
        <v>20</v>
      </c>
      <c r="J109" s="156" t="n">
        <v>3</v>
      </c>
      <c r="K109" s="126" t="s">
        <v>110</v>
      </c>
      <c r="L109" s="156" t="s">
        <v>110</v>
      </c>
      <c r="M109" s="126" t="s">
        <v>110</v>
      </c>
      <c r="N109" s="127" t="s">
        <v>110</v>
      </c>
      <c r="O109" s="1"/>
      <c r="P109" s="1"/>
      <c r="Q109" s="145"/>
      <c r="R109" s="1"/>
      <c r="S109" s="5"/>
    </row>
    <row r="110" customFormat="false" ht="13.5" hidden="false" customHeight="true" outlineLevel="0" collapsed="false">
      <c r="A110" s="202" t="s">
        <v>113</v>
      </c>
      <c r="B110" s="156" t="n">
        <v>30776</v>
      </c>
      <c r="C110" s="126" t="n">
        <v>596</v>
      </c>
      <c r="D110" s="156" t="n">
        <v>1</v>
      </c>
      <c r="E110" s="126" t="n">
        <v>13</v>
      </c>
      <c r="F110" s="156" t="n">
        <v>140</v>
      </c>
      <c r="G110" s="126" t="n">
        <v>442</v>
      </c>
      <c r="H110" s="156" t="n">
        <v>14270</v>
      </c>
      <c r="I110" s="126" t="n">
        <v>14594</v>
      </c>
      <c r="J110" s="156" t="n">
        <v>1206</v>
      </c>
      <c r="K110" s="126" t="n">
        <v>104</v>
      </c>
      <c r="L110" s="156" t="n">
        <v>6</v>
      </c>
      <c r="M110" s="126" t="s">
        <v>110</v>
      </c>
      <c r="N110" s="127" t="s">
        <v>110</v>
      </c>
      <c r="O110" s="1"/>
      <c r="P110" s="1"/>
      <c r="Q110" s="145"/>
      <c r="R110" s="1"/>
      <c r="S110" s="5"/>
    </row>
    <row r="111" customFormat="false" ht="13.5" hidden="false" customHeight="true" outlineLevel="0" collapsed="false">
      <c r="A111" s="202" t="s">
        <v>114</v>
      </c>
      <c r="B111" s="156" t="n">
        <v>9835</v>
      </c>
      <c r="C111" s="126" t="n">
        <v>63</v>
      </c>
      <c r="D111" s="156" t="s">
        <v>110</v>
      </c>
      <c r="E111" s="126" t="s">
        <v>110</v>
      </c>
      <c r="F111" s="156" t="n">
        <v>19</v>
      </c>
      <c r="G111" s="126" t="n">
        <v>44</v>
      </c>
      <c r="H111" s="156" t="n">
        <v>2042</v>
      </c>
      <c r="I111" s="126" t="n">
        <v>5109</v>
      </c>
      <c r="J111" s="156" t="n">
        <v>2270</v>
      </c>
      <c r="K111" s="126" t="n">
        <v>319</v>
      </c>
      <c r="L111" s="156" t="n">
        <v>27</v>
      </c>
      <c r="M111" s="126" t="n">
        <v>4</v>
      </c>
      <c r="N111" s="156" t="n">
        <v>1</v>
      </c>
      <c r="O111" s="1"/>
      <c r="P111" s="1"/>
      <c r="Q111" s="145"/>
      <c r="R111" s="1"/>
      <c r="S111" s="5"/>
    </row>
    <row r="112" customFormat="false" ht="13.5" hidden="false" customHeight="true" outlineLevel="0" collapsed="false">
      <c r="A112" s="202" t="s">
        <v>115</v>
      </c>
      <c r="B112" s="156" t="n">
        <v>2591</v>
      </c>
      <c r="C112" s="126" t="n">
        <v>11</v>
      </c>
      <c r="D112" s="156" t="s">
        <v>110</v>
      </c>
      <c r="E112" s="126" t="s">
        <v>110</v>
      </c>
      <c r="F112" s="156" t="n">
        <v>3</v>
      </c>
      <c r="G112" s="126" t="n">
        <v>8</v>
      </c>
      <c r="H112" s="156" t="n">
        <v>225</v>
      </c>
      <c r="I112" s="126" t="n">
        <v>810</v>
      </c>
      <c r="J112" s="156" t="n">
        <v>983</v>
      </c>
      <c r="K112" s="126" t="n">
        <v>472</v>
      </c>
      <c r="L112" s="156" t="n">
        <v>68</v>
      </c>
      <c r="M112" s="126" t="n">
        <v>19</v>
      </c>
      <c r="N112" s="156" t="n">
        <v>3</v>
      </c>
      <c r="O112" s="1"/>
      <c r="P112" s="1"/>
      <c r="Q112" s="145"/>
      <c r="R112" s="1"/>
      <c r="S112" s="5"/>
    </row>
    <row r="113" customFormat="false" ht="13.5" hidden="false" customHeight="true" outlineLevel="0" collapsed="false">
      <c r="A113" s="202" t="s">
        <v>175</v>
      </c>
      <c r="B113" s="126" t="n">
        <v>1049</v>
      </c>
      <c r="C113" s="206" t="s">
        <v>110</v>
      </c>
      <c r="D113" s="156" t="s">
        <v>110</v>
      </c>
      <c r="E113" s="126" t="s">
        <v>110</v>
      </c>
      <c r="F113" s="126" t="s">
        <v>110</v>
      </c>
      <c r="G113" s="126" t="s">
        <v>110</v>
      </c>
      <c r="H113" s="156" t="n">
        <v>33</v>
      </c>
      <c r="I113" s="126" t="n">
        <v>122</v>
      </c>
      <c r="J113" s="156" t="n">
        <v>261</v>
      </c>
      <c r="K113" s="126" t="n">
        <v>307</v>
      </c>
      <c r="L113" s="156" t="n">
        <v>197</v>
      </c>
      <c r="M113" s="126" t="n">
        <v>84</v>
      </c>
      <c r="N113" s="156" t="n">
        <v>45</v>
      </c>
      <c r="O113" s="1"/>
      <c r="P113" s="1"/>
      <c r="Q113" s="145"/>
      <c r="R113" s="1"/>
      <c r="S113" s="5"/>
    </row>
    <row r="114" customFormat="false" ht="13.5" hidden="false" customHeight="true" outlineLevel="0" collapsed="false">
      <c r="A114" s="200" t="s">
        <v>176</v>
      </c>
      <c r="B114" s="126" t="n">
        <v>637</v>
      </c>
      <c r="C114" s="206" t="n">
        <v>1</v>
      </c>
      <c r="D114" s="156" t="s">
        <v>110</v>
      </c>
      <c r="E114" s="126" t="s">
        <v>110</v>
      </c>
      <c r="F114" s="126" t="n">
        <v>1</v>
      </c>
      <c r="G114" s="126" t="s">
        <v>110</v>
      </c>
      <c r="H114" s="126" t="n">
        <v>2</v>
      </c>
      <c r="I114" s="126" t="n">
        <v>7</v>
      </c>
      <c r="J114" s="156" t="n">
        <v>19</v>
      </c>
      <c r="K114" s="126" t="n">
        <v>34</v>
      </c>
      <c r="L114" s="156" t="n">
        <v>63</v>
      </c>
      <c r="M114" s="126" t="n">
        <v>81</v>
      </c>
      <c r="N114" s="156" t="n">
        <v>430</v>
      </c>
      <c r="O114" s="1"/>
      <c r="P114" s="1"/>
      <c r="Q114" s="145"/>
      <c r="R114" s="1"/>
      <c r="S114" s="5"/>
    </row>
    <row r="115" s="5" customFormat="true" ht="10.5" hidden="false" customHeight="true" outlineLevel="0" collapsed="false">
      <c r="A115" s="155"/>
      <c r="O115" s="1"/>
      <c r="P115" s="1"/>
      <c r="R115" s="1"/>
    </row>
    <row r="116" customFormat="false" ht="13.5" hidden="false" customHeight="true" outlineLevel="0" collapsed="false">
      <c r="A116" s="209" t="s">
        <v>181</v>
      </c>
      <c r="O116" s="5"/>
      <c r="P116" s="5"/>
      <c r="Q116" s="5"/>
      <c r="R116" s="5"/>
      <c r="S116" s="5"/>
    </row>
    <row r="117" customFormat="false" ht="13.5" hidden="false" customHeight="true" outlineLevel="0" collapsed="false">
      <c r="A117" s="210" t="s">
        <v>182</v>
      </c>
      <c r="O117" s="5"/>
      <c r="P117" s="5"/>
      <c r="Q117" s="5"/>
      <c r="R117" s="5"/>
      <c r="S117" s="5"/>
    </row>
    <row r="118" customFormat="false" ht="13.5" hidden="false" customHeight="true" outlineLevel="0" collapsed="false">
      <c r="O118" s="5"/>
      <c r="P118" s="5"/>
      <c r="Q118" s="5"/>
      <c r="R118" s="5"/>
      <c r="S118" s="5"/>
    </row>
    <row r="119" customFormat="false" ht="13.5" hidden="false" customHeight="tru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O119" s="5"/>
      <c r="P119" s="5"/>
      <c r="Q119" s="5"/>
      <c r="R119" s="5"/>
      <c r="S119" s="5"/>
    </row>
    <row r="120" customFormat="false" ht="13.5" hidden="false" customHeight="tru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O120" s="5"/>
      <c r="P120" s="5"/>
      <c r="Q120" s="5"/>
      <c r="R120" s="5"/>
      <c r="S120" s="5"/>
    </row>
    <row r="121" customFormat="false" ht="13.5" hidden="false" customHeight="tru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O121" s="5"/>
      <c r="P121" s="5"/>
      <c r="Q121" s="5"/>
      <c r="R121" s="5"/>
      <c r="S121" s="5"/>
    </row>
    <row r="122" customFormat="false" ht="13.5" hidden="false" customHeight="tru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13.5" hidden="false" customHeight="tru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13.5" hidden="false" customHeight="tru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3.5" hidden="false" customHeight="tru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3.5" hidden="false" customHeight="tru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3.5" hidden="false" customHeight="tru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3.5" hidden="false" customHeight="tru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3.5" hidden="false" customHeight="tru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3.5" hidden="false" customHeight="tru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7:N7"/>
    <mergeCell ref="A43:N43"/>
    <mergeCell ref="A79:M7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4" min="2" style="6" width="9.41"/>
    <col collapsed="false" customWidth="false" hidden="false" outlineLevel="0" max="257" min="5" style="6" width="8.85"/>
  </cols>
  <sheetData>
    <row r="1" customFormat="false" ht="16.5" hidden="false" customHeight="true" outlineLevel="0" collapsed="false">
      <c r="A1" s="1" t="s">
        <v>183</v>
      </c>
      <c r="B1" s="211"/>
      <c r="C1" s="211"/>
      <c r="D1" s="199"/>
      <c r="E1" s="2"/>
    </row>
    <row r="2" customFormat="false" ht="16.5" hidden="false" customHeight="true" outlineLevel="0" collapsed="false">
      <c r="A2" s="3" t="s">
        <v>184</v>
      </c>
      <c r="B2" s="211"/>
      <c r="C2" s="211"/>
      <c r="D2" s="199"/>
      <c r="E2" s="2"/>
    </row>
    <row r="3" customFormat="false" ht="12.75" hidden="false" customHeight="false" outlineLevel="0" collapsed="false">
      <c r="A3" s="5"/>
      <c r="B3" s="157"/>
      <c r="C3" s="157"/>
      <c r="D3" s="145"/>
    </row>
    <row r="4" customFormat="false" ht="101.25" hidden="false" customHeight="true" outlineLevel="0" collapsed="false">
      <c r="A4" s="170" t="s">
        <v>185</v>
      </c>
      <c r="B4" s="171" t="s">
        <v>186</v>
      </c>
      <c r="C4" s="171" t="s">
        <v>187</v>
      </c>
      <c r="D4" s="212" t="s">
        <v>188</v>
      </c>
      <c r="E4" s="52"/>
      <c r="F4" s="52"/>
    </row>
    <row r="5" customFormat="false" ht="12.75" hidden="false" customHeight="false" outlineLevel="0" collapsed="false">
      <c r="A5" s="213"/>
      <c r="B5" s="214"/>
      <c r="C5" s="214"/>
      <c r="D5" s="215"/>
      <c r="E5" s="38"/>
      <c r="F5" s="52"/>
    </row>
    <row r="6" customFormat="false" ht="14.25" hidden="false" customHeight="true" outlineLevel="0" collapsed="false">
      <c r="A6" s="178" t="s">
        <v>39</v>
      </c>
      <c r="B6" s="216" t="n">
        <v>134053</v>
      </c>
      <c r="C6" s="217" t="n">
        <v>73470</v>
      </c>
      <c r="D6" s="218" t="n">
        <v>60583</v>
      </c>
      <c r="E6" s="52"/>
      <c r="F6" s="52"/>
    </row>
    <row r="7" customFormat="false" ht="14.25" hidden="false" customHeight="true" outlineLevel="0" collapsed="false">
      <c r="A7" s="182" t="s">
        <v>189</v>
      </c>
      <c r="B7" s="219" t="n">
        <v>132963</v>
      </c>
      <c r="C7" s="219" t="n">
        <v>72783</v>
      </c>
      <c r="D7" s="220" t="n">
        <v>60180</v>
      </c>
      <c r="E7" s="52"/>
      <c r="F7" s="52"/>
    </row>
    <row r="8" customFormat="false" ht="14.25" hidden="false" customHeight="true" outlineLevel="0" collapsed="false">
      <c r="A8" s="182" t="s">
        <v>190</v>
      </c>
      <c r="B8" s="219" t="n">
        <v>527</v>
      </c>
      <c r="C8" s="219" t="n">
        <v>338</v>
      </c>
      <c r="D8" s="220" t="n">
        <v>189</v>
      </c>
      <c r="E8" s="52"/>
      <c r="F8" s="52"/>
    </row>
    <row r="9" customFormat="false" ht="14.25" hidden="false" customHeight="true" outlineLevel="0" collapsed="false">
      <c r="A9" s="182" t="s">
        <v>191</v>
      </c>
      <c r="B9" s="219" t="n">
        <v>248</v>
      </c>
      <c r="C9" s="219" t="n">
        <v>147</v>
      </c>
      <c r="D9" s="220" t="n">
        <v>101</v>
      </c>
      <c r="E9" s="52"/>
      <c r="F9" s="52"/>
    </row>
    <row r="10" customFormat="false" ht="14.25" hidden="false" customHeight="true" outlineLevel="0" collapsed="false">
      <c r="A10" s="182" t="s">
        <v>192</v>
      </c>
      <c r="B10" s="219" t="n">
        <v>13</v>
      </c>
      <c r="C10" s="219" t="n">
        <v>7</v>
      </c>
      <c r="D10" s="220" t="n">
        <v>6</v>
      </c>
      <c r="E10" s="52"/>
      <c r="F10" s="52"/>
    </row>
    <row r="11" customFormat="false" ht="14.25" hidden="false" customHeight="true" outlineLevel="0" collapsed="false">
      <c r="A11" s="182" t="s">
        <v>193</v>
      </c>
      <c r="B11" s="219" t="n">
        <v>10</v>
      </c>
      <c r="C11" s="219" t="n">
        <v>10</v>
      </c>
      <c r="D11" s="220" t="s">
        <v>110</v>
      </c>
      <c r="E11" s="52"/>
      <c r="F11" s="52"/>
    </row>
    <row r="12" customFormat="false" ht="14.25" hidden="false" customHeight="true" outlineLevel="0" collapsed="false">
      <c r="A12" s="182" t="s">
        <v>194</v>
      </c>
      <c r="B12" s="219" t="n">
        <v>44</v>
      </c>
      <c r="C12" s="219" t="n">
        <v>33</v>
      </c>
      <c r="D12" s="220" t="n">
        <v>11</v>
      </c>
      <c r="E12" s="52"/>
      <c r="F12" s="52"/>
    </row>
    <row r="13" customFormat="false" ht="14.25" hidden="false" customHeight="true" outlineLevel="0" collapsed="false">
      <c r="A13" s="182" t="s">
        <v>195</v>
      </c>
      <c r="B13" s="219" t="n">
        <v>25</v>
      </c>
      <c r="C13" s="219" t="n">
        <v>15</v>
      </c>
      <c r="D13" s="220" t="n">
        <v>10</v>
      </c>
      <c r="E13" s="52"/>
      <c r="F13" s="52"/>
    </row>
    <row r="14" customFormat="false" ht="14.25" hidden="false" customHeight="true" outlineLevel="0" collapsed="false">
      <c r="A14" s="182" t="s">
        <v>196</v>
      </c>
      <c r="B14" s="219" t="n">
        <v>37</v>
      </c>
      <c r="C14" s="219" t="n">
        <v>20</v>
      </c>
      <c r="D14" s="220" t="n">
        <v>17</v>
      </c>
      <c r="E14" s="52"/>
      <c r="F14" s="52"/>
    </row>
    <row r="15" customFormat="false" ht="14.25" hidden="false" customHeight="true" outlineLevel="0" collapsed="false">
      <c r="A15" s="182" t="s">
        <v>197</v>
      </c>
      <c r="B15" s="221" t="n">
        <v>61</v>
      </c>
      <c r="C15" s="219" t="n">
        <v>21</v>
      </c>
      <c r="D15" s="220" t="n">
        <v>40</v>
      </c>
      <c r="E15" s="52"/>
      <c r="F15" s="52"/>
    </row>
    <row r="16" customFormat="false" ht="14.25" hidden="false" customHeight="true" outlineLevel="0" collapsed="false">
      <c r="A16" s="182" t="s">
        <v>198</v>
      </c>
      <c r="B16" s="219" t="n">
        <v>125</v>
      </c>
      <c r="C16" s="221" t="n">
        <v>96</v>
      </c>
      <c r="D16" s="220" t="n">
        <v>29</v>
      </c>
      <c r="E16" s="52"/>
      <c r="F16" s="52"/>
    </row>
    <row r="17" customFormat="false" ht="14.25" hidden="false" customHeight="true" outlineLevel="0" collapsed="false">
      <c r="A17" s="182"/>
      <c r="B17" s="217"/>
      <c r="C17" s="217"/>
      <c r="D17" s="218"/>
      <c r="E17" s="52"/>
      <c r="F17" s="52"/>
    </row>
    <row r="18" customFormat="false" ht="12.75" hidden="false" customHeight="false" outlineLevel="0" collapsed="false">
      <c r="A18" s="178" t="s">
        <v>199</v>
      </c>
      <c r="B18" s="165" t="n">
        <v>8227</v>
      </c>
      <c r="C18" s="222" t="n">
        <v>5478</v>
      </c>
      <c r="D18" s="165" t="n">
        <v>2749</v>
      </c>
      <c r="E18" s="52"/>
      <c r="F18" s="52"/>
    </row>
    <row r="19" customFormat="false" ht="14.25" hidden="false" customHeight="true" outlineLevel="0" collapsed="false">
      <c r="A19" s="223" t="s">
        <v>200</v>
      </c>
      <c r="B19" s="219"/>
      <c r="C19" s="219"/>
      <c r="D19" s="220"/>
      <c r="E19" s="52"/>
      <c r="F19" s="52"/>
    </row>
    <row r="20" customFormat="false" ht="14.25" hidden="false" customHeight="true" outlineLevel="0" collapsed="false">
      <c r="A20" s="182" t="s">
        <v>189</v>
      </c>
      <c r="B20" s="219" t="n">
        <v>8178</v>
      </c>
      <c r="C20" s="219" t="n">
        <v>5448</v>
      </c>
      <c r="D20" s="220" t="n">
        <v>2730</v>
      </c>
      <c r="E20" s="52"/>
      <c r="F20" s="52"/>
    </row>
    <row r="21" customFormat="false" ht="14.25" hidden="false" customHeight="true" outlineLevel="0" collapsed="false">
      <c r="A21" s="182" t="s">
        <v>190</v>
      </c>
      <c r="B21" s="219" t="n">
        <v>25</v>
      </c>
      <c r="C21" s="219" t="n">
        <v>13</v>
      </c>
      <c r="D21" s="220" t="n">
        <v>12</v>
      </c>
      <c r="E21" s="52"/>
      <c r="F21" s="52"/>
    </row>
    <row r="22" customFormat="false" ht="14.25" hidden="false" customHeight="true" outlineLevel="0" collapsed="false">
      <c r="A22" s="182" t="s">
        <v>191</v>
      </c>
      <c r="B22" s="219" t="n">
        <v>5</v>
      </c>
      <c r="C22" s="219" t="n">
        <v>4</v>
      </c>
      <c r="D22" s="220" t="n">
        <v>1</v>
      </c>
      <c r="E22" s="52"/>
      <c r="F22" s="52"/>
    </row>
    <row r="23" customFormat="false" ht="14.25" hidden="false" customHeight="true" outlineLevel="0" collapsed="false">
      <c r="A23" s="182" t="s">
        <v>194</v>
      </c>
      <c r="B23" s="219" t="n">
        <v>4</v>
      </c>
      <c r="C23" s="219" t="n">
        <v>4</v>
      </c>
      <c r="D23" s="220" t="s">
        <v>110</v>
      </c>
      <c r="E23" s="52"/>
      <c r="F23" s="52"/>
    </row>
    <row r="24" customFormat="false" ht="14.25" hidden="false" customHeight="true" outlineLevel="0" collapsed="false">
      <c r="A24" s="182" t="s">
        <v>198</v>
      </c>
      <c r="B24" s="219" t="n">
        <v>12</v>
      </c>
      <c r="C24" s="219" t="n">
        <v>6</v>
      </c>
      <c r="D24" s="220" t="n">
        <v>6</v>
      </c>
      <c r="E24" s="52"/>
      <c r="F24" s="52"/>
    </row>
    <row r="25" customFormat="false" ht="14.25" hidden="false" customHeight="true" outlineLevel="0" collapsed="false">
      <c r="A25" s="182"/>
      <c r="B25" s="224"/>
      <c r="C25" s="217"/>
      <c r="D25" s="224"/>
      <c r="E25" s="52"/>
      <c r="F25" s="52"/>
    </row>
    <row r="26" customFormat="false" ht="12.75" hidden="false" customHeight="false" outlineLevel="0" collapsed="false">
      <c r="A26" s="178" t="s">
        <v>201</v>
      </c>
      <c r="B26" s="165" t="n">
        <v>7040</v>
      </c>
      <c r="C26" s="222" t="n">
        <v>3811</v>
      </c>
      <c r="D26" s="165" t="n">
        <v>3229</v>
      </c>
      <c r="E26" s="52"/>
      <c r="F26" s="52"/>
    </row>
    <row r="27" customFormat="false" ht="14.25" hidden="false" customHeight="true" outlineLevel="0" collapsed="false">
      <c r="A27" s="223" t="s">
        <v>202</v>
      </c>
      <c r="B27" s="219"/>
      <c r="C27" s="219"/>
      <c r="D27" s="220"/>
      <c r="E27" s="52"/>
      <c r="F27" s="52"/>
    </row>
    <row r="28" customFormat="false" ht="14.25" hidden="false" customHeight="true" outlineLevel="0" collapsed="false">
      <c r="A28" s="182" t="s">
        <v>189</v>
      </c>
      <c r="B28" s="219" t="n">
        <v>7020</v>
      </c>
      <c r="C28" s="219" t="n">
        <v>3797</v>
      </c>
      <c r="D28" s="220" t="n">
        <v>3223</v>
      </c>
      <c r="E28" s="52"/>
      <c r="F28" s="52"/>
    </row>
    <row r="29" customFormat="false" ht="14.25" hidden="false" customHeight="true" outlineLevel="0" collapsed="false">
      <c r="A29" s="182" t="s">
        <v>190</v>
      </c>
      <c r="B29" s="219" t="n">
        <v>11</v>
      </c>
      <c r="C29" s="219" t="n">
        <v>8</v>
      </c>
      <c r="D29" s="220" t="n">
        <v>3</v>
      </c>
      <c r="E29" s="52"/>
      <c r="F29" s="52"/>
    </row>
    <row r="30" customFormat="false" ht="14.25" hidden="false" customHeight="true" outlineLevel="0" collapsed="false">
      <c r="A30" s="182" t="s">
        <v>191</v>
      </c>
      <c r="B30" s="219" t="n">
        <v>4</v>
      </c>
      <c r="C30" s="219" t="n">
        <v>2</v>
      </c>
      <c r="D30" s="220" t="n">
        <v>2</v>
      </c>
      <c r="E30" s="52"/>
      <c r="F30" s="52"/>
    </row>
    <row r="31" customFormat="false" ht="12.75" hidden="false" customHeight="false" outlineLevel="0" collapsed="false">
      <c r="A31" s="182" t="s">
        <v>198</v>
      </c>
      <c r="B31" s="221" t="n">
        <v>3</v>
      </c>
      <c r="C31" s="221" t="n">
        <v>3</v>
      </c>
      <c r="D31" s="225" t="s">
        <v>110</v>
      </c>
      <c r="E31" s="52"/>
      <c r="F31" s="52"/>
    </row>
    <row r="32" customFormat="false" ht="14.25" hidden="false" customHeight="true" outlineLevel="0" collapsed="false">
      <c r="A32" s="182"/>
      <c r="B32" s="217"/>
      <c r="C32" s="217"/>
      <c r="D32" s="218"/>
      <c r="E32" s="52"/>
      <c r="F32" s="52"/>
    </row>
    <row r="33" customFormat="false" ht="12.75" hidden="false" customHeight="false" outlineLevel="0" collapsed="false">
      <c r="A33" s="178" t="s">
        <v>42</v>
      </c>
      <c r="B33" s="165" t="n">
        <v>8693</v>
      </c>
      <c r="C33" s="222" t="n">
        <v>3812</v>
      </c>
      <c r="D33" s="226" t="n">
        <v>4881</v>
      </c>
      <c r="E33" s="52"/>
      <c r="F33" s="52"/>
    </row>
    <row r="34" customFormat="false" ht="14.25" hidden="false" customHeight="true" outlineLevel="0" collapsed="false">
      <c r="A34" s="223" t="s">
        <v>203</v>
      </c>
      <c r="B34" s="219"/>
      <c r="C34" s="219"/>
      <c r="D34" s="220"/>
      <c r="E34" s="52"/>
      <c r="F34" s="52"/>
    </row>
    <row r="35" customFormat="false" ht="14.25" hidden="false" customHeight="true" outlineLevel="0" collapsed="false">
      <c r="A35" s="182" t="s">
        <v>189</v>
      </c>
      <c r="B35" s="219" t="n">
        <v>8652</v>
      </c>
      <c r="C35" s="219" t="n">
        <v>3790</v>
      </c>
      <c r="D35" s="220" t="n">
        <v>4862</v>
      </c>
      <c r="E35" s="52"/>
      <c r="F35" s="52"/>
    </row>
    <row r="36" customFormat="false" ht="14.25" hidden="false" customHeight="true" outlineLevel="0" collapsed="false">
      <c r="A36" s="182" t="s">
        <v>190</v>
      </c>
      <c r="B36" s="219" t="n">
        <v>19</v>
      </c>
      <c r="C36" s="219" t="n">
        <v>10</v>
      </c>
      <c r="D36" s="220" t="n">
        <v>9</v>
      </c>
      <c r="E36" s="52"/>
      <c r="F36" s="52"/>
    </row>
    <row r="37" customFormat="false" ht="12.75" hidden="false" customHeight="false" outlineLevel="0" collapsed="false">
      <c r="A37" s="182" t="s">
        <v>196</v>
      </c>
      <c r="B37" s="227" t="n">
        <v>7</v>
      </c>
      <c r="C37" s="225" t="n">
        <v>3</v>
      </c>
      <c r="D37" s="227" t="n">
        <v>4</v>
      </c>
      <c r="E37" s="52"/>
      <c r="F37" s="52"/>
    </row>
    <row r="38" customFormat="false" ht="14.25" hidden="false" customHeight="true" outlineLevel="0" collapsed="false">
      <c r="A38" s="52" t="s">
        <v>198</v>
      </c>
      <c r="B38" s="219" t="n">
        <v>8</v>
      </c>
      <c r="C38" s="219" t="n">
        <v>6</v>
      </c>
      <c r="D38" s="220" t="n">
        <v>2</v>
      </c>
      <c r="E38" s="52"/>
      <c r="F38" s="52"/>
    </row>
    <row r="39" customFormat="false" ht="14.25" hidden="false" customHeight="true" outlineLevel="0" collapsed="false">
      <c r="A39" s="52"/>
      <c r="B39" s="217"/>
      <c r="C39" s="217"/>
      <c r="D39" s="224"/>
      <c r="E39" s="52"/>
      <c r="F39" s="52"/>
    </row>
    <row r="40" customFormat="false" ht="12.75" hidden="false" customHeight="false" outlineLevel="0" collapsed="false">
      <c r="A40" s="178" t="s">
        <v>43</v>
      </c>
      <c r="B40" s="165" t="n">
        <v>2890</v>
      </c>
      <c r="C40" s="222" t="n">
        <v>1733</v>
      </c>
      <c r="D40" s="165" t="n">
        <v>1157</v>
      </c>
      <c r="E40" s="52"/>
      <c r="F40" s="52"/>
    </row>
    <row r="41" customFormat="false" ht="14.25" hidden="false" customHeight="true" outlineLevel="0" collapsed="false">
      <c r="A41" s="223" t="s">
        <v>203</v>
      </c>
      <c r="B41" s="219"/>
      <c r="C41" s="219"/>
      <c r="D41" s="220"/>
      <c r="E41" s="52"/>
      <c r="F41" s="52"/>
    </row>
    <row r="42" customFormat="false" ht="14.25" hidden="false" customHeight="true" outlineLevel="0" collapsed="false">
      <c r="A42" s="182" t="s">
        <v>189</v>
      </c>
      <c r="B42" s="52" t="n">
        <v>2873</v>
      </c>
      <c r="C42" s="227" t="n">
        <v>1723</v>
      </c>
      <c r="D42" s="227" t="n">
        <v>1150</v>
      </c>
      <c r="E42" s="52"/>
      <c r="F42" s="52"/>
    </row>
    <row r="43" customFormat="false" ht="14.25" hidden="false" customHeight="true" outlineLevel="0" collapsed="false">
      <c r="A43" s="182" t="s">
        <v>190</v>
      </c>
      <c r="B43" s="52" t="n">
        <v>4</v>
      </c>
      <c r="C43" s="227" t="n">
        <v>1</v>
      </c>
      <c r="D43" s="227" t="n">
        <v>3</v>
      </c>
      <c r="E43" s="52"/>
      <c r="F43" s="52"/>
    </row>
    <row r="44" customFormat="false" ht="14.25" hidden="false" customHeight="true" outlineLevel="0" collapsed="false">
      <c r="A44" s="182" t="s">
        <v>191</v>
      </c>
      <c r="B44" s="52" t="n">
        <v>3</v>
      </c>
      <c r="C44" s="227" t="n">
        <v>2</v>
      </c>
      <c r="D44" s="227" t="n">
        <v>1</v>
      </c>
      <c r="E44" s="52"/>
      <c r="F44" s="52"/>
    </row>
    <row r="45" customFormat="false" ht="12.75" hidden="false" customHeight="false" outlineLevel="0" collapsed="false">
      <c r="A45" s="182" t="s">
        <v>198</v>
      </c>
      <c r="B45" s="221" t="n">
        <v>7</v>
      </c>
      <c r="C45" s="225" t="n">
        <v>4</v>
      </c>
      <c r="D45" s="225" t="n">
        <v>3</v>
      </c>
      <c r="E45" s="52"/>
      <c r="F45" s="52"/>
    </row>
    <row r="46" s="52" customFormat="true" ht="14.25" hidden="false" customHeight="true" outlineLevel="0" collapsed="false">
      <c r="A46" s="182"/>
      <c r="B46" s="217"/>
      <c r="C46" s="217"/>
      <c r="D46" s="218"/>
    </row>
    <row r="47" customFormat="false" ht="12.75" hidden="false" customHeight="false" outlineLevel="0" collapsed="false">
      <c r="A47" s="178" t="s">
        <v>44</v>
      </c>
      <c r="B47" s="165" t="n">
        <v>8427</v>
      </c>
      <c r="C47" s="226" t="n">
        <v>4888</v>
      </c>
      <c r="D47" s="226" t="n">
        <v>3539</v>
      </c>
      <c r="E47" s="52"/>
      <c r="F47" s="52"/>
    </row>
    <row r="48" customFormat="false" ht="14.25" hidden="false" customHeight="true" outlineLevel="0" collapsed="false">
      <c r="A48" s="223" t="s">
        <v>200</v>
      </c>
      <c r="B48" s="219"/>
      <c r="C48" s="219"/>
      <c r="D48" s="220"/>
      <c r="E48" s="52"/>
      <c r="F48" s="52"/>
    </row>
    <row r="49" customFormat="false" ht="14.25" hidden="false" customHeight="true" outlineLevel="0" collapsed="false">
      <c r="A49" s="182" t="s">
        <v>189</v>
      </c>
      <c r="B49" s="219" t="n">
        <v>8380</v>
      </c>
      <c r="C49" s="219" t="n">
        <v>4864</v>
      </c>
      <c r="D49" s="220" t="n">
        <v>3516</v>
      </c>
      <c r="E49" s="52"/>
      <c r="F49" s="52"/>
    </row>
    <row r="50" customFormat="false" ht="14.25" hidden="false" customHeight="true" outlineLevel="0" collapsed="false">
      <c r="A50" s="182" t="s">
        <v>190</v>
      </c>
      <c r="B50" s="219" t="n">
        <v>9</v>
      </c>
      <c r="C50" s="219" t="n">
        <v>6</v>
      </c>
      <c r="D50" s="220" t="n">
        <v>3</v>
      </c>
      <c r="E50" s="52"/>
      <c r="F50" s="52"/>
    </row>
    <row r="51" customFormat="false" ht="14.25" hidden="false" customHeight="true" outlineLevel="0" collapsed="false">
      <c r="A51" s="52" t="s">
        <v>191</v>
      </c>
      <c r="B51" s="219" t="n">
        <v>4</v>
      </c>
      <c r="C51" s="219" t="n">
        <v>3</v>
      </c>
      <c r="D51" s="220" t="n">
        <v>1</v>
      </c>
      <c r="E51" s="52"/>
      <c r="F51" s="52"/>
    </row>
    <row r="52" customFormat="false" ht="14.25" hidden="false" customHeight="true" outlineLevel="0" collapsed="false">
      <c r="A52" s="182" t="s">
        <v>192</v>
      </c>
      <c r="B52" s="219" t="n">
        <v>5</v>
      </c>
      <c r="C52" s="219" t="n">
        <v>2</v>
      </c>
      <c r="D52" s="220" t="n">
        <v>3</v>
      </c>
      <c r="E52" s="52"/>
      <c r="F52" s="52"/>
    </row>
    <row r="53" customFormat="false" ht="14.25" hidden="false" customHeight="true" outlineLevel="0" collapsed="false">
      <c r="A53" s="182" t="s">
        <v>197</v>
      </c>
      <c r="B53" s="219" t="n">
        <v>24</v>
      </c>
      <c r="C53" s="219" t="n">
        <v>9</v>
      </c>
      <c r="D53" s="220" t="n">
        <v>15</v>
      </c>
      <c r="E53" s="52"/>
      <c r="F53" s="52"/>
    </row>
    <row r="54" customFormat="false" ht="14.25" hidden="false" customHeight="true" outlineLevel="0" collapsed="false">
      <c r="A54" s="182"/>
      <c r="B54" s="217"/>
      <c r="C54" s="217"/>
      <c r="D54" s="218"/>
      <c r="E54" s="52"/>
      <c r="F54" s="52"/>
    </row>
    <row r="55" customFormat="false" ht="12.75" hidden="false" customHeight="false" outlineLevel="0" collapsed="false">
      <c r="A55" s="178" t="s">
        <v>204</v>
      </c>
      <c r="B55" s="165" t="n">
        <v>13529</v>
      </c>
      <c r="C55" s="226" t="n">
        <v>5664</v>
      </c>
      <c r="D55" s="226" t="n">
        <v>7865</v>
      </c>
      <c r="E55" s="52"/>
      <c r="F55" s="52"/>
    </row>
    <row r="56" customFormat="false" ht="14.25" hidden="false" customHeight="true" outlineLevel="0" collapsed="false">
      <c r="A56" s="223" t="s">
        <v>205</v>
      </c>
      <c r="B56" s="219"/>
      <c r="C56" s="219"/>
      <c r="D56" s="220"/>
      <c r="E56" s="52"/>
      <c r="F56" s="52"/>
    </row>
    <row r="57" customFormat="false" ht="14.25" hidden="false" customHeight="true" outlineLevel="0" collapsed="false">
      <c r="A57" s="182" t="s">
        <v>189</v>
      </c>
      <c r="B57" s="219" t="n">
        <v>13489</v>
      </c>
      <c r="C57" s="219" t="n">
        <v>5639</v>
      </c>
      <c r="D57" s="220" t="n">
        <v>7850</v>
      </c>
      <c r="E57" s="52"/>
      <c r="F57" s="52"/>
    </row>
    <row r="58" customFormat="false" ht="14.25" hidden="false" customHeight="true" outlineLevel="0" collapsed="false">
      <c r="A58" s="182" t="s">
        <v>190</v>
      </c>
      <c r="B58" s="219" t="n">
        <v>17</v>
      </c>
      <c r="C58" s="219" t="n">
        <v>9</v>
      </c>
      <c r="D58" s="220" t="n">
        <v>8</v>
      </c>
      <c r="E58" s="52"/>
      <c r="F58" s="52"/>
    </row>
    <row r="59" customFormat="false" ht="14.25" hidden="false" customHeight="true" outlineLevel="0" collapsed="false">
      <c r="A59" s="182" t="s">
        <v>191</v>
      </c>
      <c r="B59" s="219" t="n">
        <v>3</v>
      </c>
      <c r="C59" s="219" t="n">
        <v>2</v>
      </c>
      <c r="D59" s="220" t="n">
        <v>1</v>
      </c>
      <c r="E59" s="52"/>
      <c r="F59" s="52"/>
    </row>
    <row r="60" customFormat="false" ht="12.75" hidden="false" customHeight="false" outlineLevel="0" collapsed="false">
      <c r="A60" s="182" t="s">
        <v>195</v>
      </c>
      <c r="B60" s="221" t="n">
        <v>3</v>
      </c>
      <c r="C60" s="221" t="n">
        <v>1</v>
      </c>
      <c r="D60" s="225" t="n">
        <v>2</v>
      </c>
      <c r="E60" s="52"/>
      <c r="F60" s="52"/>
    </row>
    <row r="61" customFormat="false" ht="14.25" hidden="false" customHeight="true" outlineLevel="0" collapsed="false">
      <c r="A61" s="182" t="s">
        <v>196</v>
      </c>
      <c r="B61" s="219" t="n">
        <v>8</v>
      </c>
      <c r="C61" s="219" t="n">
        <v>4</v>
      </c>
      <c r="D61" s="220" t="n">
        <v>4</v>
      </c>
      <c r="E61" s="52"/>
      <c r="F61" s="52"/>
    </row>
    <row r="62" customFormat="false" ht="14.25" hidden="false" customHeight="true" outlineLevel="0" collapsed="false">
      <c r="A62" s="182" t="s">
        <v>198</v>
      </c>
      <c r="B62" s="228" t="n">
        <v>6</v>
      </c>
      <c r="C62" s="219" t="n">
        <v>6</v>
      </c>
      <c r="D62" s="228" t="s">
        <v>110</v>
      </c>
      <c r="E62" s="52"/>
      <c r="F62" s="52"/>
    </row>
    <row r="63" customFormat="false" ht="14.25" hidden="false" customHeight="true" outlineLevel="0" collapsed="false">
      <c r="A63" s="182"/>
      <c r="B63" s="228"/>
      <c r="C63" s="219"/>
      <c r="D63" s="228"/>
      <c r="E63" s="52"/>
      <c r="F63" s="52"/>
    </row>
    <row r="64" customFormat="false" ht="12.75" hidden="false" customHeight="false" outlineLevel="0" collapsed="false">
      <c r="A64" s="178" t="s">
        <v>46</v>
      </c>
      <c r="B64" s="165" t="n">
        <v>18199</v>
      </c>
      <c r="C64" s="222" t="n">
        <v>10385</v>
      </c>
      <c r="D64" s="165" t="n">
        <v>7814</v>
      </c>
      <c r="E64" s="52"/>
      <c r="F64" s="52"/>
    </row>
    <row r="65" customFormat="false" ht="14.25" hidden="false" customHeight="true" outlineLevel="0" collapsed="false">
      <c r="A65" s="223" t="s">
        <v>205</v>
      </c>
      <c r="B65" s="219"/>
      <c r="C65" s="219"/>
      <c r="D65" s="220"/>
      <c r="E65" s="52"/>
      <c r="F65" s="52"/>
    </row>
    <row r="66" customFormat="false" ht="14.25" hidden="false" customHeight="true" outlineLevel="0" collapsed="false">
      <c r="A66" s="182" t="s">
        <v>189</v>
      </c>
      <c r="B66" s="219" t="n">
        <v>18103</v>
      </c>
      <c r="C66" s="219" t="n">
        <v>10320</v>
      </c>
      <c r="D66" s="220" t="n">
        <v>7783</v>
      </c>
      <c r="E66" s="52"/>
      <c r="F66" s="52"/>
    </row>
    <row r="67" customFormat="false" ht="14.25" hidden="false" customHeight="true" outlineLevel="0" collapsed="false">
      <c r="A67" s="182" t="s">
        <v>190</v>
      </c>
      <c r="B67" s="219" t="n">
        <v>24</v>
      </c>
      <c r="C67" s="219" t="n">
        <v>21</v>
      </c>
      <c r="D67" s="220" t="n">
        <v>3</v>
      </c>
      <c r="E67" s="52"/>
      <c r="F67" s="52"/>
    </row>
    <row r="68" customFormat="false" ht="14.25" hidden="false" customHeight="true" outlineLevel="0" collapsed="false">
      <c r="A68" s="182" t="s">
        <v>191</v>
      </c>
      <c r="B68" s="219" t="n">
        <v>12</v>
      </c>
      <c r="C68" s="219" t="n">
        <v>11</v>
      </c>
      <c r="D68" s="220" t="n">
        <v>1</v>
      </c>
      <c r="E68" s="52"/>
      <c r="F68" s="52"/>
    </row>
    <row r="69" customFormat="false" ht="14.25" hidden="false" customHeight="true" outlineLevel="0" collapsed="false">
      <c r="A69" s="182" t="s">
        <v>192</v>
      </c>
      <c r="B69" s="219" t="n">
        <v>5</v>
      </c>
      <c r="C69" s="219" t="n">
        <v>4</v>
      </c>
      <c r="D69" s="220" t="n">
        <v>1</v>
      </c>
      <c r="E69" s="52"/>
      <c r="F69" s="52"/>
    </row>
    <row r="70" customFormat="false" ht="14.25" hidden="false" customHeight="true" outlineLevel="0" collapsed="false">
      <c r="A70" s="182" t="s">
        <v>194</v>
      </c>
      <c r="B70" s="219" t="n">
        <v>6</v>
      </c>
      <c r="C70" s="219" t="n">
        <v>3</v>
      </c>
      <c r="D70" s="220" t="n">
        <v>3</v>
      </c>
      <c r="E70" s="52"/>
      <c r="F70" s="52"/>
    </row>
    <row r="71" customFormat="false" ht="14.25" hidden="false" customHeight="true" outlineLevel="0" collapsed="false">
      <c r="A71" s="182" t="s">
        <v>197</v>
      </c>
      <c r="B71" s="219" t="n">
        <v>25</v>
      </c>
      <c r="C71" s="219" t="n">
        <v>8</v>
      </c>
      <c r="D71" s="220" t="n">
        <v>17</v>
      </c>
      <c r="E71" s="52"/>
      <c r="F71" s="52"/>
    </row>
    <row r="72" customFormat="false" ht="12.75" hidden="false" customHeight="false" outlineLevel="0" collapsed="false">
      <c r="A72" s="182" t="s">
        <v>198</v>
      </c>
      <c r="B72" s="221" t="n">
        <v>18</v>
      </c>
      <c r="C72" s="221" t="n">
        <v>15</v>
      </c>
      <c r="D72" s="225" t="n">
        <v>3</v>
      </c>
      <c r="E72" s="52"/>
      <c r="F72" s="52"/>
    </row>
    <row r="73" customFormat="false" ht="14.25" hidden="false" customHeight="true" outlineLevel="0" collapsed="false">
      <c r="A73" s="182"/>
      <c r="B73" s="217"/>
      <c r="C73" s="217"/>
      <c r="D73" s="218"/>
      <c r="E73" s="52"/>
      <c r="F73" s="52"/>
    </row>
    <row r="74" customFormat="false" ht="12.75" hidden="false" customHeight="false" outlineLevel="0" collapsed="false">
      <c r="A74" s="178" t="s">
        <v>47</v>
      </c>
      <c r="B74" s="165" t="n">
        <v>3193</v>
      </c>
      <c r="C74" s="226" t="n">
        <v>1492</v>
      </c>
      <c r="D74" s="226" t="n">
        <v>1701</v>
      </c>
      <c r="E74" s="52"/>
      <c r="F74" s="52"/>
    </row>
    <row r="75" customFormat="false" ht="14.25" hidden="false" customHeight="true" outlineLevel="0" collapsed="false">
      <c r="A75" s="223" t="s">
        <v>206</v>
      </c>
      <c r="B75" s="219"/>
      <c r="C75" s="219"/>
      <c r="D75" s="220"/>
      <c r="E75" s="52"/>
      <c r="F75" s="52"/>
    </row>
    <row r="76" customFormat="false" ht="14.25" hidden="false" customHeight="true" outlineLevel="0" collapsed="false">
      <c r="A76" s="182" t="s">
        <v>189</v>
      </c>
      <c r="B76" s="219" t="n">
        <v>3182</v>
      </c>
      <c r="C76" s="221" t="n">
        <v>1485</v>
      </c>
      <c r="D76" s="220" t="n">
        <v>1697</v>
      </c>
      <c r="E76" s="52"/>
      <c r="F76" s="52"/>
    </row>
    <row r="77" customFormat="false" ht="14.25" hidden="false" customHeight="true" outlineLevel="0" collapsed="false">
      <c r="A77" s="182" t="s">
        <v>191</v>
      </c>
      <c r="B77" s="219" t="n">
        <v>4</v>
      </c>
      <c r="C77" s="221" t="n">
        <v>2</v>
      </c>
      <c r="D77" s="220" t="n">
        <v>2</v>
      </c>
      <c r="E77" s="52"/>
      <c r="F77" s="52"/>
    </row>
    <row r="78" customFormat="false" ht="14.25" hidden="false" customHeight="true" outlineLevel="0" collapsed="false">
      <c r="A78" s="182" t="s">
        <v>198</v>
      </c>
      <c r="B78" s="219" t="n">
        <v>5</v>
      </c>
      <c r="C78" s="219" t="n">
        <v>4</v>
      </c>
      <c r="D78" s="220" t="n">
        <v>1</v>
      </c>
      <c r="E78" s="52"/>
      <c r="F78" s="52"/>
    </row>
    <row r="79" customFormat="false" ht="14.25" hidden="false" customHeight="true" outlineLevel="0" collapsed="false">
      <c r="A79" s="182"/>
      <c r="B79" s="224"/>
      <c r="C79" s="218"/>
      <c r="D79" s="218"/>
      <c r="E79" s="52"/>
      <c r="F79" s="52"/>
    </row>
    <row r="80" customFormat="false" ht="12.75" hidden="false" customHeight="false" outlineLevel="0" collapsed="false">
      <c r="A80" s="178" t="s">
        <v>48</v>
      </c>
      <c r="B80" s="165" t="n">
        <v>9242</v>
      </c>
      <c r="C80" s="226" t="n">
        <v>3431</v>
      </c>
      <c r="D80" s="226" t="n">
        <v>5811</v>
      </c>
      <c r="E80" s="52"/>
      <c r="F80" s="52"/>
    </row>
    <row r="81" customFormat="false" ht="14.25" hidden="false" customHeight="true" outlineLevel="0" collapsed="false">
      <c r="A81" s="223" t="s">
        <v>207</v>
      </c>
      <c r="B81" s="219"/>
      <c r="C81" s="219"/>
      <c r="D81" s="220"/>
      <c r="E81" s="52"/>
      <c r="F81" s="52"/>
    </row>
    <row r="82" customFormat="false" ht="14.25" hidden="false" customHeight="true" outlineLevel="0" collapsed="false">
      <c r="A82" s="182" t="s">
        <v>189</v>
      </c>
      <c r="B82" s="219" t="n">
        <v>9224</v>
      </c>
      <c r="C82" s="221" t="n">
        <v>3426</v>
      </c>
      <c r="D82" s="220" t="n">
        <v>5798</v>
      </c>
      <c r="E82" s="52"/>
      <c r="F82" s="52"/>
    </row>
    <row r="83" customFormat="false" ht="12.75" hidden="false" customHeight="false" outlineLevel="0" collapsed="false">
      <c r="A83" s="182" t="s">
        <v>190</v>
      </c>
      <c r="B83" s="221" t="n">
        <v>10</v>
      </c>
      <c r="C83" s="221" t="n">
        <v>3</v>
      </c>
      <c r="D83" s="225" t="n">
        <v>7</v>
      </c>
      <c r="E83" s="52"/>
      <c r="F83" s="52"/>
    </row>
    <row r="84" customFormat="false" ht="12.75" hidden="false" customHeight="false" outlineLevel="0" collapsed="false">
      <c r="A84" s="182" t="s">
        <v>196</v>
      </c>
      <c r="B84" s="221" t="n">
        <v>3</v>
      </c>
      <c r="C84" s="221" t="s">
        <v>110</v>
      </c>
      <c r="D84" s="225" t="n">
        <v>3</v>
      </c>
      <c r="E84" s="52"/>
      <c r="F84" s="52"/>
    </row>
    <row r="85" customFormat="false" ht="14.25" hidden="false" customHeight="true" outlineLevel="0" collapsed="false">
      <c r="A85" s="182"/>
      <c r="B85" s="217"/>
      <c r="C85" s="217"/>
      <c r="D85" s="218"/>
      <c r="E85" s="52"/>
      <c r="F85" s="52"/>
    </row>
    <row r="86" customFormat="false" ht="12.75" hidden="false" customHeight="false" outlineLevel="0" collapsed="false">
      <c r="A86" s="178" t="s">
        <v>49</v>
      </c>
      <c r="B86" s="165" t="n">
        <v>4293</v>
      </c>
      <c r="C86" s="222" t="n">
        <v>2465</v>
      </c>
      <c r="D86" s="165" t="n">
        <v>1828</v>
      </c>
      <c r="E86" s="52"/>
      <c r="F86" s="52"/>
    </row>
    <row r="87" customFormat="false" ht="14.25" hidden="false" customHeight="true" outlineLevel="0" collapsed="false">
      <c r="A87" s="223" t="s">
        <v>207</v>
      </c>
      <c r="B87" s="219"/>
      <c r="C87" s="219"/>
      <c r="D87" s="220"/>
      <c r="E87" s="52"/>
      <c r="F87" s="52"/>
    </row>
    <row r="88" customFormat="false" ht="14.25" hidden="false" customHeight="true" outlineLevel="0" collapsed="false">
      <c r="A88" s="182" t="s">
        <v>189</v>
      </c>
      <c r="B88" s="219" t="n">
        <v>3906</v>
      </c>
      <c r="C88" s="219" t="n">
        <v>2215</v>
      </c>
      <c r="D88" s="220" t="n">
        <v>1691</v>
      </c>
      <c r="E88" s="52"/>
      <c r="F88" s="52"/>
    </row>
    <row r="89" customFormat="false" ht="14.25" hidden="false" customHeight="true" outlineLevel="0" collapsed="false">
      <c r="A89" s="182" t="s">
        <v>190</v>
      </c>
      <c r="B89" s="219" t="n">
        <v>368</v>
      </c>
      <c r="C89" s="219" t="n">
        <v>237</v>
      </c>
      <c r="D89" s="220" t="n">
        <v>131</v>
      </c>
      <c r="E89" s="52"/>
      <c r="F89" s="52"/>
    </row>
    <row r="90" customFormat="false" ht="14.25" hidden="false" customHeight="true" outlineLevel="0" collapsed="false">
      <c r="A90" s="182" t="s">
        <v>194</v>
      </c>
      <c r="B90" s="219" t="n">
        <v>7</v>
      </c>
      <c r="C90" s="219" t="n">
        <v>4</v>
      </c>
      <c r="D90" s="220" t="n">
        <v>3</v>
      </c>
      <c r="E90" s="52"/>
      <c r="F90" s="52"/>
    </row>
    <row r="91" customFormat="false" ht="14.25" hidden="false" customHeight="true" outlineLevel="0" collapsed="false">
      <c r="A91" s="182" t="s">
        <v>198</v>
      </c>
      <c r="B91" s="228" t="n">
        <v>9</v>
      </c>
      <c r="C91" s="219" t="n">
        <v>8</v>
      </c>
      <c r="D91" s="228" t="n">
        <v>1</v>
      </c>
      <c r="E91" s="52"/>
      <c r="F91" s="52"/>
    </row>
    <row r="92" customFormat="false" ht="14.25" hidden="false" customHeight="true" outlineLevel="0" collapsed="false">
      <c r="A92" s="182"/>
      <c r="B92" s="224"/>
      <c r="C92" s="217"/>
      <c r="D92" s="224"/>
      <c r="E92" s="52"/>
      <c r="F92" s="52"/>
    </row>
    <row r="93" customFormat="false" ht="12.75" hidden="false" customHeight="false" outlineLevel="0" collapsed="false">
      <c r="A93" s="178" t="s">
        <v>50</v>
      </c>
      <c r="B93" s="165" t="n">
        <v>7586</v>
      </c>
      <c r="C93" s="222" t="n">
        <v>4488</v>
      </c>
      <c r="D93" s="165" t="n">
        <v>3098</v>
      </c>
      <c r="E93" s="52"/>
      <c r="F93" s="52"/>
    </row>
    <row r="94" customFormat="false" ht="14.25" hidden="false" customHeight="true" outlineLevel="0" collapsed="false">
      <c r="A94" s="223" t="s">
        <v>208</v>
      </c>
      <c r="B94" s="219"/>
      <c r="C94" s="219"/>
      <c r="D94" s="220"/>
      <c r="E94" s="52"/>
      <c r="F94" s="52"/>
    </row>
    <row r="95" customFormat="false" ht="14.25" hidden="false" customHeight="true" outlineLevel="0" collapsed="false">
      <c r="A95" s="182" t="s">
        <v>189</v>
      </c>
      <c r="B95" s="219" t="n">
        <v>7548</v>
      </c>
      <c r="C95" s="219" t="n">
        <v>4460</v>
      </c>
      <c r="D95" s="220" t="n">
        <v>3088</v>
      </c>
      <c r="E95" s="52"/>
      <c r="F95" s="52"/>
    </row>
    <row r="96" customFormat="false" ht="14.25" hidden="false" customHeight="true" outlineLevel="0" collapsed="false">
      <c r="A96" s="182" t="s">
        <v>190</v>
      </c>
      <c r="B96" s="219" t="n">
        <v>11</v>
      </c>
      <c r="C96" s="219" t="n">
        <v>8</v>
      </c>
      <c r="D96" s="220" t="n">
        <v>3</v>
      </c>
      <c r="E96" s="52"/>
      <c r="F96" s="52"/>
    </row>
    <row r="97" customFormat="false" ht="14.25" hidden="false" customHeight="true" outlineLevel="0" collapsed="false">
      <c r="A97" s="182" t="s">
        <v>191</v>
      </c>
      <c r="B97" s="219" t="n">
        <v>3</v>
      </c>
      <c r="C97" s="219" t="n">
        <v>2</v>
      </c>
      <c r="D97" s="220" t="n">
        <v>1</v>
      </c>
      <c r="E97" s="52"/>
      <c r="F97" s="52"/>
    </row>
    <row r="98" customFormat="false" ht="14.25" hidden="false" customHeight="true" outlineLevel="0" collapsed="false">
      <c r="A98" s="182" t="s">
        <v>194</v>
      </c>
      <c r="B98" s="219" t="n">
        <v>4</v>
      </c>
      <c r="C98" s="219" t="n">
        <v>4</v>
      </c>
      <c r="D98" s="220" t="s">
        <v>110</v>
      </c>
      <c r="E98" s="52"/>
      <c r="F98" s="52"/>
    </row>
    <row r="99" customFormat="false" ht="14.25" hidden="false" customHeight="true" outlineLevel="0" collapsed="false">
      <c r="A99" s="182" t="s">
        <v>197</v>
      </c>
      <c r="B99" s="219" t="n">
        <v>3</v>
      </c>
      <c r="C99" s="219" t="n">
        <v>1</v>
      </c>
      <c r="D99" s="220" t="n">
        <v>2</v>
      </c>
      <c r="E99" s="52"/>
      <c r="F99" s="52"/>
    </row>
    <row r="100" customFormat="false" ht="14.25" hidden="false" customHeight="true" outlineLevel="0" collapsed="false">
      <c r="A100" s="182" t="s">
        <v>198</v>
      </c>
      <c r="B100" s="219" t="n">
        <v>13</v>
      </c>
      <c r="C100" s="219" t="n">
        <v>10</v>
      </c>
      <c r="D100" s="220" t="n">
        <v>3</v>
      </c>
      <c r="E100" s="52"/>
      <c r="F100" s="52"/>
    </row>
    <row r="101" customFormat="false" ht="14.25" hidden="false" customHeight="true" outlineLevel="0" collapsed="false">
      <c r="A101" s="182"/>
      <c r="B101" s="224"/>
      <c r="C101" s="217"/>
      <c r="D101" s="224"/>
      <c r="E101" s="52"/>
      <c r="F101" s="52"/>
    </row>
    <row r="102" customFormat="false" ht="12.75" hidden="false" customHeight="false" outlineLevel="0" collapsed="false">
      <c r="A102" s="178" t="s">
        <v>51</v>
      </c>
      <c r="B102" s="165" t="n">
        <v>15665</v>
      </c>
      <c r="C102" s="222" t="n">
        <v>11456</v>
      </c>
      <c r="D102" s="165" t="n">
        <v>4209</v>
      </c>
      <c r="E102" s="52"/>
      <c r="F102" s="52"/>
    </row>
    <row r="103" customFormat="false" ht="14.25" hidden="false" customHeight="true" outlineLevel="0" collapsed="false">
      <c r="A103" s="223" t="s">
        <v>206</v>
      </c>
      <c r="B103" s="219"/>
      <c r="C103" s="219"/>
      <c r="D103" s="220"/>
      <c r="E103" s="52"/>
      <c r="F103" s="52"/>
    </row>
    <row r="104" customFormat="false" ht="14.25" hidden="false" customHeight="true" outlineLevel="0" collapsed="false">
      <c r="A104" s="182" t="s">
        <v>189</v>
      </c>
      <c r="B104" s="219" t="n">
        <v>15417</v>
      </c>
      <c r="C104" s="219" t="n">
        <v>11302</v>
      </c>
      <c r="D104" s="225" t="n">
        <v>4115</v>
      </c>
      <c r="E104" s="52"/>
      <c r="F104" s="52"/>
    </row>
    <row r="105" customFormat="false" ht="14.25" hidden="false" customHeight="true" outlineLevel="0" collapsed="false">
      <c r="A105" s="182" t="s">
        <v>190</v>
      </c>
      <c r="B105" s="219" t="n">
        <v>9</v>
      </c>
      <c r="C105" s="219" t="n">
        <v>8</v>
      </c>
      <c r="D105" s="220" t="n">
        <v>1</v>
      </c>
      <c r="E105" s="52"/>
      <c r="F105" s="52"/>
    </row>
    <row r="106" customFormat="false" ht="14.25" hidden="false" customHeight="true" outlineLevel="0" collapsed="false">
      <c r="A106" s="182" t="s">
        <v>191</v>
      </c>
      <c r="B106" s="219" t="n">
        <v>189</v>
      </c>
      <c r="C106" s="219" t="n">
        <v>106</v>
      </c>
      <c r="D106" s="220" t="n">
        <v>83</v>
      </c>
      <c r="E106" s="52"/>
      <c r="F106" s="52"/>
    </row>
    <row r="107" customFormat="false" ht="14.25" hidden="false" customHeight="true" outlineLevel="0" collapsed="false">
      <c r="A107" s="182" t="s">
        <v>194</v>
      </c>
      <c r="B107" s="219" t="n">
        <v>8</v>
      </c>
      <c r="C107" s="219" t="n">
        <v>8</v>
      </c>
      <c r="D107" s="220" t="s">
        <v>110</v>
      </c>
      <c r="E107" s="52"/>
      <c r="F107" s="52"/>
    </row>
    <row r="108" customFormat="false" ht="14.25" hidden="false" customHeight="true" outlineLevel="0" collapsed="false">
      <c r="A108" s="182" t="s">
        <v>195</v>
      </c>
      <c r="B108" s="219" t="n">
        <v>6</v>
      </c>
      <c r="C108" s="219" t="n">
        <v>4</v>
      </c>
      <c r="D108" s="220" t="n">
        <v>2</v>
      </c>
      <c r="E108" s="52"/>
      <c r="F108" s="52"/>
    </row>
    <row r="109" customFormat="false" ht="14.25" hidden="false" customHeight="true" outlineLevel="0" collapsed="false">
      <c r="A109" s="182" t="s">
        <v>196</v>
      </c>
      <c r="B109" s="219" t="n">
        <v>6</v>
      </c>
      <c r="C109" s="219" t="n">
        <v>6</v>
      </c>
      <c r="D109" s="220" t="s">
        <v>110</v>
      </c>
      <c r="E109" s="52"/>
      <c r="F109" s="52"/>
    </row>
    <row r="110" customFormat="false" ht="14.25" hidden="false" customHeight="true" outlineLevel="0" collapsed="false">
      <c r="A110" s="182" t="s">
        <v>197</v>
      </c>
      <c r="B110" s="219" t="n">
        <v>3</v>
      </c>
      <c r="C110" s="219" t="n">
        <v>1</v>
      </c>
      <c r="D110" s="220" t="n">
        <v>2</v>
      </c>
      <c r="E110" s="52"/>
      <c r="F110" s="52"/>
    </row>
    <row r="111" customFormat="false" ht="14.25" hidden="false" customHeight="true" outlineLevel="0" collapsed="false">
      <c r="A111" s="182" t="s">
        <v>198</v>
      </c>
      <c r="B111" s="219" t="n">
        <v>25</v>
      </c>
      <c r="C111" s="219" t="n">
        <v>19</v>
      </c>
      <c r="D111" s="220" t="n">
        <v>6</v>
      </c>
      <c r="E111" s="52"/>
      <c r="F111" s="52"/>
    </row>
    <row r="112" customFormat="false" ht="14.25" hidden="false" customHeight="true" outlineLevel="0" collapsed="false">
      <c r="A112" s="182"/>
      <c r="B112" s="217"/>
      <c r="C112" s="217"/>
      <c r="D112" s="218"/>
      <c r="E112" s="52"/>
      <c r="F112" s="52"/>
    </row>
    <row r="113" customFormat="false" ht="12.75" hidden="false" customHeight="false" outlineLevel="0" collapsed="false">
      <c r="A113" s="178" t="s">
        <v>52</v>
      </c>
      <c r="B113" s="165" t="n">
        <v>4873</v>
      </c>
      <c r="C113" s="222" t="n">
        <v>1983</v>
      </c>
      <c r="D113" s="165" t="n">
        <v>2890</v>
      </c>
      <c r="E113" s="52"/>
      <c r="F113" s="52"/>
    </row>
    <row r="114" customFormat="false" ht="14.25" hidden="false" customHeight="true" outlineLevel="0" collapsed="false">
      <c r="A114" s="223" t="s">
        <v>207</v>
      </c>
      <c r="B114" s="219"/>
      <c r="C114" s="219"/>
      <c r="D114" s="220"/>
      <c r="E114" s="52"/>
      <c r="F114" s="52"/>
    </row>
    <row r="115" customFormat="false" ht="14.25" hidden="false" customHeight="true" outlineLevel="0" collapsed="false">
      <c r="A115" s="182" t="s">
        <v>189</v>
      </c>
      <c r="B115" s="219" t="n">
        <v>4866</v>
      </c>
      <c r="C115" s="219" t="n">
        <v>1978</v>
      </c>
      <c r="D115" s="220" t="n">
        <v>2888</v>
      </c>
      <c r="E115" s="52"/>
      <c r="F115" s="52"/>
    </row>
    <row r="116" customFormat="false" ht="14.25" hidden="false" customHeight="true" outlineLevel="0" collapsed="false">
      <c r="A116" s="182"/>
      <c r="B116" s="217"/>
      <c r="C116" s="217"/>
      <c r="D116" s="218"/>
      <c r="E116" s="52"/>
      <c r="F116" s="52"/>
    </row>
    <row r="117" customFormat="false" ht="12.75" hidden="false" customHeight="false" outlineLevel="0" collapsed="false">
      <c r="A117" s="178" t="s">
        <v>53</v>
      </c>
      <c r="B117" s="165" t="n">
        <v>4524</v>
      </c>
      <c r="C117" s="226" t="n">
        <v>2598</v>
      </c>
      <c r="D117" s="226" t="n">
        <v>1926</v>
      </c>
      <c r="E117" s="52"/>
      <c r="F117" s="52"/>
    </row>
    <row r="118" customFormat="false" ht="14.25" hidden="false" customHeight="true" outlineLevel="0" collapsed="false">
      <c r="A118" s="182" t="s">
        <v>209</v>
      </c>
      <c r="B118" s="219"/>
      <c r="C118" s="219"/>
      <c r="D118" s="220"/>
      <c r="E118" s="52"/>
      <c r="F118" s="52"/>
    </row>
    <row r="119" customFormat="false" ht="14.25" hidden="false" customHeight="true" outlineLevel="0" collapsed="false">
      <c r="A119" s="182" t="s">
        <v>189</v>
      </c>
      <c r="B119" s="219" t="n">
        <v>4495</v>
      </c>
      <c r="C119" s="219" t="n">
        <v>2580</v>
      </c>
      <c r="D119" s="220" t="n">
        <v>1915</v>
      </c>
      <c r="E119" s="52"/>
      <c r="F119" s="52"/>
    </row>
    <row r="120" customFormat="false" ht="14.25" hidden="false" customHeight="true" outlineLevel="0" collapsed="false">
      <c r="A120" s="182" t="s">
        <v>190</v>
      </c>
      <c r="B120" s="219" t="n">
        <v>6</v>
      </c>
      <c r="C120" s="219" t="n">
        <v>4</v>
      </c>
      <c r="D120" s="220" t="n">
        <v>2</v>
      </c>
      <c r="E120" s="52"/>
      <c r="F120" s="52"/>
    </row>
    <row r="121" customFormat="false" ht="14.25" hidden="false" customHeight="true" outlineLevel="0" collapsed="false">
      <c r="A121" s="182" t="s">
        <v>191</v>
      </c>
      <c r="B121" s="219" t="n">
        <v>9</v>
      </c>
      <c r="C121" s="219" t="n">
        <v>4</v>
      </c>
      <c r="D121" s="220" t="n">
        <v>5</v>
      </c>
      <c r="E121" s="52"/>
      <c r="F121" s="52"/>
    </row>
    <row r="122" customFormat="false" ht="14.25" hidden="false" customHeight="true" outlineLevel="0" collapsed="false">
      <c r="A122" s="182" t="s">
        <v>194</v>
      </c>
      <c r="B122" s="219" t="n">
        <v>4</v>
      </c>
      <c r="C122" s="219" t="n">
        <v>2</v>
      </c>
      <c r="D122" s="225" t="n">
        <v>2</v>
      </c>
      <c r="E122" s="52"/>
      <c r="F122" s="52"/>
    </row>
    <row r="123" customFormat="false" ht="14.25" hidden="false" customHeight="true" outlineLevel="0" collapsed="false">
      <c r="A123" s="182" t="s">
        <v>198</v>
      </c>
      <c r="B123" s="219" t="n">
        <v>6</v>
      </c>
      <c r="C123" s="219" t="n">
        <v>5</v>
      </c>
      <c r="D123" s="225" t="n">
        <v>1</v>
      </c>
      <c r="E123" s="52"/>
      <c r="F123" s="52"/>
    </row>
    <row r="124" customFormat="false" ht="14.25" hidden="false" customHeight="true" outlineLevel="0" collapsed="false">
      <c r="A124" s="182"/>
      <c r="B124" s="217"/>
      <c r="C124" s="217"/>
      <c r="D124" s="218"/>
      <c r="E124" s="52"/>
      <c r="F124" s="52"/>
    </row>
    <row r="125" customFormat="false" ht="12.75" hidden="false" customHeight="false" outlineLevel="0" collapsed="false">
      <c r="A125" s="178" t="s">
        <v>54</v>
      </c>
      <c r="B125" s="165" t="n">
        <v>13065</v>
      </c>
      <c r="C125" s="222" t="n">
        <v>6722</v>
      </c>
      <c r="D125" s="165" t="n">
        <v>6343</v>
      </c>
      <c r="E125" s="52"/>
      <c r="F125" s="52"/>
    </row>
    <row r="126" customFormat="false" ht="14.25" hidden="false" customHeight="true" outlineLevel="0" collapsed="false">
      <c r="A126" s="223" t="s">
        <v>207</v>
      </c>
      <c r="B126" s="219"/>
      <c r="C126" s="219"/>
      <c r="D126" s="220"/>
      <c r="E126" s="52"/>
      <c r="F126" s="52"/>
    </row>
    <row r="127" customFormat="false" ht="14.25" hidden="false" customHeight="true" outlineLevel="0" collapsed="false">
      <c r="A127" s="182" t="s">
        <v>189</v>
      </c>
      <c r="B127" s="219" t="n">
        <v>13045</v>
      </c>
      <c r="C127" s="219" t="n">
        <v>6709</v>
      </c>
      <c r="D127" s="220" t="n">
        <v>6336</v>
      </c>
      <c r="E127" s="52"/>
      <c r="F127" s="52"/>
    </row>
    <row r="128" customFormat="false" ht="14.25" hidden="false" customHeight="true" outlineLevel="0" collapsed="false">
      <c r="A128" s="182" t="s">
        <v>190</v>
      </c>
      <c r="B128" s="219" t="n">
        <v>6</v>
      </c>
      <c r="C128" s="219" t="n">
        <v>5</v>
      </c>
      <c r="D128" s="220" t="n">
        <v>1</v>
      </c>
      <c r="E128" s="52"/>
      <c r="F128" s="52"/>
    </row>
    <row r="129" customFormat="false" ht="14.25" hidden="false" customHeight="true" outlineLevel="0" collapsed="false">
      <c r="A129" s="182" t="s">
        <v>198</v>
      </c>
      <c r="B129" s="219" t="n">
        <v>5</v>
      </c>
      <c r="C129" s="219" t="n">
        <v>4</v>
      </c>
      <c r="D129" s="220" t="n">
        <v>1</v>
      </c>
      <c r="E129" s="52"/>
      <c r="F129" s="52"/>
    </row>
    <row r="130" customFormat="false" ht="14.25" hidden="false" customHeight="true" outlineLevel="0" collapsed="false">
      <c r="A130" s="182"/>
      <c r="B130" s="217"/>
      <c r="C130" s="217"/>
      <c r="D130" s="218"/>
      <c r="E130" s="52"/>
      <c r="F130" s="52"/>
    </row>
    <row r="131" customFormat="false" ht="12.75" hidden="false" customHeight="false" outlineLevel="0" collapsed="false">
      <c r="A131" s="178" t="s">
        <v>55</v>
      </c>
      <c r="B131" s="165" t="n">
        <v>4607</v>
      </c>
      <c r="C131" s="222" t="n">
        <v>3064</v>
      </c>
      <c r="D131" s="165" t="n">
        <v>1543</v>
      </c>
      <c r="E131" s="52"/>
      <c r="F131" s="52"/>
    </row>
    <row r="132" customFormat="false" ht="14.25" hidden="false" customHeight="true" outlineLevel="0" collapsed="false">
      <c r="A132" s="223" t="s">
        <v>210</v>
      </c>
      <c r="B132" s="219"/>
      <c r="C132" s="219"/>
      <c r="D132" s="220"/>
      <c r="E132" s="52"/>
      <c r="F132" s="52"/>
    </row>
    <row r="133" customFormat="false" ht="14.25" hidden="false" customHeight="true" outlineLevel="0" collapsed="false">
      <c r="A133" s="182" t="s">
        <v>189</v>
      </c>
      <c r="B133" s="219" t="n">
        <v>4585</v>
      </c>
      <c r="C133" s="219" t="n">
        <v>3047</v>
      </c>
      <c r="D133" s="220" t="n">
        <v>1538</v>
      </c>
      <c r="E133" s="52"/>
      <c r="F133" s="52"/>
    </row>
    <row r="134" customFormat="false" ht="14.25" hidden="false" customHeight="true" outlineLevel="0" collapsed="false">
      <c r="A134" s="182" t="s">
        <v>190</v>
      </c>
      <c r="B134" s="219" t="n">
        <v>4</v>
      </c>
      <c r="C134" s="219" t="n">
        <v>3</v>
      </c>
      <c r="D134" s="220" t="n">
        <v>1</v>
      </c>
      <c r="E134" s="52"/>
      <c r="F134" s="52"/>
    </row>
    <row r="135" customFormat="false" ht="14.25" hidden="false" customHeight="true" outlineLevel="0" collapsed="false">
      <c r="A135" s="182" t="s">
        <v>191</v>
      </c>
      <c r="B135" s="219" t="n">
        <v>5</v>
      </c>
      <c r="C135" s="219" t="n">
        <v>4</v>
      </c>
      <c r="D135" s="220" t="n">
        <v>1</v>
      </c>
      <c r="E135" s="52"/>
      <c r="F135" s="52"/>
    </row>
    <row r="136" customFormat="false" ht="14.25" hidden="false" customHeight="true" outlineLevel="0" collapsed="false">
      <c r="A136" s="182" t="s">
        <v>194</v>
      </c>
      <c r="B136" s="219" t="n">
        <v>4</v>
      </c>
      <c r="C136" s="219" t="n">
        <v>2</v>
      </c>
      <c r="D136" s="220" t="n">
        <v>2</v>
      </c>
      <c r="E136" s="52"/>
      <c r="F136" s="52"/>
    </row>
    <row r="137" customFormat="false" ht="14.25" hidden="false" customHeight="true" outlineLevel="0" collapsed="false">
      <c r="A137" s="182" t="s">
        <v>196</v>
      </c>
      <c r="B137" s="219" t="n">
        <v>3</v>
      </c>
      <c r="C137" s="219" t="n">
        <v>2</v>
      </c>
      <c r="D137" s="228" t="n">
        <v>1</v>
      </c>
      <c r="E137" s="52"/>
      <c r="F137" s="52"/>
    </row>
    <row r="138" customFormat="false" ht="12.75" hidden="false" customHeight="false" outlineLevel="0" collapsed="false">
      <c r="A138" s="38" t="s">
        <v>198</v>
      </c>
      <c r="B138" s="221" t="n">
        <v>4</v>
      </c>
      <c r="C138" s="221" t="n">
        <v>4</v>
      </c>
      <c r="D138" s="229" t="s">
        <v>110</v>
      </c>
      <c r="E138" s="52"/>
      <c r="F138" s="52"/>
    </row>
    <row r="139" customFormat="false" ht="14.25" hidden="false" customHeight="true" outlineLevel="0" collapsed="false">
      <c r="A139" s="38"/>
      <c r="B139" s="52"/>
      <c r="C139" s="52"/>
      <c r="D139" s="52"/>
      <c r="E139" s="52"/>
      <c r="F139" s="52"/>
    </row>
    <row r="140" customFormat="false" ht="14.25" hidden="false" customHeight="true" outlineLevel="0" collapsed="false">
      <c r="A140" s="5" t="s">
        <v>211</v>
      </c>
    </row>
    <row r="141" customFormat="false" ht="12.75" hidden="false" customHeight="false" outlineLevel="0" collapsed="false">
      <c r="A141" s="53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MazurekD</cp:lastModifiedBy>
  <cp:lastPrinted>2012-11-27T09:24:28Z</cp:lastPrinted>
  <dcterms:modified xsi:type="dcterms:W3CDTF">2012-12-05T08:26:30Z</dcterms:modified>
  <cp:revision>0</cp:revision>
  <dc:subject/>
  <dc:title/>
</cp:coreProperties>
</file>