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0"/>
  </bookViews>
  <sheets>
    <sheet name="tabl.1 (227)" sheetId="1" state="visible" r:id="rId2"/>
    <sheet name="tabl.2 (228)" sheetId="2" state="visible" r:id="rId3"/>
    <sheet name="tabl.3 (229)" sheetId="3" state="visible" r:id="rId4"/>
    <sheet name="tabl.4 (230)" sheetId="4" state="visible" r:id="rId5"/>
    <sheet name="tabl.5 (231)" sheetId="5" state="visible" r:id="rId6"/>
    <sheet name="tabl.6 (232)" sheetId="6" state="visible" r:id="rId7"/>
    <sheet name="tabl.7 (233)" sheetId="7" state="visible" r:id="rId8"/>
    <sheet name="tabl.8 (234)" sheetId="8" state="visible" r:id="rId9"/>
    <sheet name="tabl.9 (235)" sheetId="9" state="visible" r:id="rId10"/>
    <sheet name="tabl.10 (236)" sheetId="10" state="visible" r:id="rId11"/>
    <sheet name="tabl.11 (237)" sheetId="11" state="visible" r:id="rId12"/>
    <sheet name="tabl.12 (238)" sheetId="12" state="visible" r:id="rId13"/>
    <sheet name="tabl.13 (239)" sheetId="13" state="visible" r:id="rId14"/>
    <sheet name="tabl.14 (240)" sheetId="14" state="visible" r:id="rId15"/>
    <sheet name="tabl. 15 (241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1512">
  <si>
    <t xml:space="preserve">TABL. 1 (227). POWIERZCHNIA I LUDNOŚĆ ŚWIATA</t>
  </si>
  <si>
    <r>
      <rPr>
        <b val="true"/>
        <sz val="10"/>
        <rFont val="Times New Roman"/>
        <family val="1"/>
        <charset val="238"/>
      </rPr>
      <t xml:space="preserve">                          </t>
    </r>
    <r>
      <rPr>
        <b val="true"/>
        <i val="true"/>
        <sz val="10"/>
        <rFont val="Times New Roman"/>
        <family val="1"/>
        <charset val="238"/>
      </rPr>
      <t xml:space="preserve">SURFACE AND POPULATION OF THE WORLD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Powierzchnia w mln km</t>
    </r>
    <r>
      <rPr>
        <vertAlign val="superscript"/>
        <sz val="10"/>
        <rFont val="Times New Roman"/>
        <family val="1"/>
        <charset val="238"/>
      </rPr>
      <t xml:space="preserve">2 
</t>
    </r>
    <r>
      <rPr>
        <i val="true"/>
        <sz val="10"/>
        <rFont val="Times New Roman"/>
        <family val="1"/>
        <charset val="238"/>
      </rPr>
      <t xml:space="preserve">Area in mln k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ludność   </t>
    </r>
    <r>
      <rPr>
        <i val="true"/>
        <sz val="10"/>
        <rFont val="Times New Roman"/>
        <family val="1"/>
        <charset val="238"/>
      </rPr>
      <t xml:space="preserve"> population</t>
    </r>
  </si>
  <si>
    <r>
      <rPr>
        <sz val="10"/>
        <rFont val="Times New Roman"/>
        <family val="1"/>
        <charset val="238"/>
      </rPr>
      <t xml:space="preserve">na 1 km</t>
    </r>
    <r>
      <rPr>
        <vertAlign val="superscript"/>
        <sz val="10"/>
        <rFont val="Times New Roman"/>
        <family val="1"/>
        <charset val="238"/>
      </rPr>
      <t xml:space="preserve">2
</t>
    </r>
    <r>
      <rPr>
        <i val="true"/>
        <sz val="10"/>
        <rFont val="Times New Roman"/>
        <family val="1"/>
        <charset val="238"/>
      </rPr>
      <t xml:space="preserve">per 1 k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 milionach   </t>
    </r>
    <r>
      <rPr>
        <i val="true"/>
        <sz val="10"/>
        <rFont val="Times New Roman"/>
        <family val="1"/>
        <charset val="238"/>
      </rPr>
      <t xml:space="preserve">in milions</t>
    </r>
  </si>
  <si>
    <r>
      <rPr>
        <b val="true"/>
        <sz val="10"/>
        <rFont val="Times New Roman"/>
        <family val="1"/>
        <charset val="238"/>
      </rPr>
      <t xml:space="preserve">ŚWIAT    </t>
    </r>
    <r>
      <rPr>
        <b val="true"/>
        <i val="true"/>
        <sz val="10"/>
        <rFont val="Times New Roman"/>
        <family val="1"/>
        <charset val="238"/>
      </rPr>
      <t xml:space="preserve">WORLD </t>
    </r>
  </si>
  <si>
    <r>
      <rPr>
        <b val="true"/>
        <sz val="10"/>
        <rFont val="Times New Roman"/>
        <family val="1"/>
        <charset val="238"/>
      </rPr>
      <t xml:space="preserve">136,1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Europab   </t>
    </r>
    <r>
      <rPr>
        <i val="true"/>
        <sz val="10"/>
        <rFont val="Times New Roman"/>
        <family val="1"/>
        <charset val="238"/>
      </rPr>
      <t xml:space="preserve">Europ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Azja</t>
    </r>
    <r>
      <rPr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sia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Afryka   </t>
    </r>
    <r>
      <rPr>
        <i val="true"/>
        <sz val="10"/>
        <rFont val="Times New Roman"/>
        <family val="1"/>
        <charset val="238"/>
      </rPr>
      <t xml:space="preserve">Africa</t>
    </r>
  </si>
  <si>
    <r>
      <rPr>
        <sz val="10"/>
        <rFont val="Times New Roman"/>
        <family val="1"/>
        <charset val="238"/>
      </rPr>
      <t xml:space="preserve">Ameryka Północna 
</t>
    </r>
    <r>
      <rPr>
        <i val="true"/>
        <sz val="10"/>
        <rFont val="Times New Roman"/>
        <family val="1"/>
        <charset val="238"/>
      </rPr>
      <t xml:space="preserve">North America</t>
    </r>
  </si>
  <si>
    <r>
      <rPr>
        <sz val="10"/>
        <rFont val="Times New Roman"/>
        <family val="1"/>
        <charset val="238"/>
      </rPr>
      <t xml:space="preserve">Ameryka Południowa i Środkowa
</t>
    </r>
    <r>
      <rPr>
        <i val="true"/>
        <sz val="10"/>
        <rFont val="Times New Roman"/>
        <family val="1"/>
        <charset val="238"/>
      </rPr>
      <t xml:space="preserve">South and Central America</t>
    </r>
  </si>
  <si>
    <r>
      <rPr>
        <sz val="10"/>
        <rFont val="Times New Roman"/>
        <family val="1"/>
        <charset val="238"/>
      </rPr>
      <t xml:space="preserve">Australia i Oceania</t>
    </r>
    <r>
      <rPr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  <charset val="238"/>
      </rPr>
      <t xml:space="preserve">    
</t>
    </r>
    <r>
      <rPr>
        <i val="true"/>
        <sz val="10"/>
        <rFont val="Times New Roman"/>
        <family val="1"/>
        <charset val="238"/>
      </rPr>
      <t xml:space="preserve">Australia and Oceania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t xml:space="preserve">a Powierzchnia lądów bez terytoriów zamieszkanych przez mnie niż 50 osób np. niezamieszkane obszary polarne. </t>
  </si>
  <si>
    <t xml:space="preserve">b Łącznie z azjatycką częścią Rosji. </t>
  </si>
  <si>
    <t xml:space="preserve">c  Łącznie z europejską częścią Turcji .</t>
  </si>
  <si>
    <t xml:space="preserve">d  Bez Hawajów zaliczanych do Ameryki Północnej.</t>
  </si>
  <si>
    <t xml:space="preserve">a  Excluding places with a population of less than 50, for example, uninhabited polar areas.</t>
  </si>
  <si>
    <t xml:space="preserve">b  Including Asian part of Russian Federation. </t>
  </si>
  <si>
    <t xml:space="preserve">c  The European part of Turkey is included in Asia. </t>
  </si>
  <si>
    <t xml:space="preserve">d   Excluding Hawaii which is included in North America.</t>
  </si>
  <si>
    <t xml:space="preserve">Źródło - Source: "Demographic Yearbook 2009."; "World Population Prospect, The 2010 Revision Population Database".</t>
  </si>
  <si>
    <t xml:space="preserve">TABL. 2 (228). LUDNOŚĆ W NIEKTÓRYCH KRAJACH</t>
  </si>
  <si>
    <r>
      <rPr>
        <b val="true"/>
        <sz val="10"/>
        <rFont val="Times New Roman CE"/>
        <family val="1"/>
        <charset val="238"/>
      </rPr>
      <t xml:space="preserve">                            </t>
    </r>
    <r>
      <rPr>
        <b val="true"/>
        <i val="true"/>
        <sz val="10"/>
        <rFont val="Times New Roman CE"/>
        <family val="1"/>
        <charset val="238"/>
      </rPr>
      <t xml:space="preserve">POPULATION IN SELECTED COUNTRIES</t>
    </r>
  </si>
  <si>
    <t xml:space="preserve">KRAJE 
COUNTRIES</t>
  </si>
  <si>
    <r>
      <rPr>
        <sz val="10"/>
        <rFont val="Times New Roman CE"/>
        <family val="1"/>
        <charset val="238"/>
      </rPr>
      <t xml:space="preserve">w tysiącach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sz val="10"/>
        <rFont val="Times New Roman CE"/>
        <family val="1"/>
        <charset val="238"/>
      </rPr>
      <t xml:space="preserve">ludność w miastach w % ogółu ludności
</t>
    </r>
    <r>
      <rPr>
        <i val="true"/>
        <sz val="10"/>
        <rFont val="Times New Roman CE"/>
        <family val="1"/>
        <charset val="238"/>
      </rPr>
      <t xml:space="preserve">population in urban areas in % of total</t>
    </r>
  </si>
  <si>
    <r>
      <rPr>
        <sz val="10"/>
        <rFont val="Times New Roman CE"/>
        <family val="1"/>
        <charset val="238"/>
      </rPr>
      <t xml:space="preserve">kobiety na 100 
mężczyzn 
</t>
    </r>
    <r>
      <rPr>
        <i val="true"/>
        <sz val="10"/>
        <rFont val="Times New Roman CE"/>
        <family val="1"/>
        <charset val="238"/>
      </rPr>
      <t xml:space="preserve">females per 100 
of males</t>
    </r>
  </si>
  <si>
    <r>
      <rPr>
        <sz val="10"/>
        <rFont val="Times New Roman CE"/>
        <family val="1"/>
        <charset val="238"/>
      </rPr>
      <t xml:space="preserve">ludność 
na 1 km</t>
    </r>
    <r>
      <rPr>
        <vertAlign val="superscript"/>
        <sz val="10"/>
        <rFont val="Times New Roman CE"/>
        <family val="1"/>
        <charset val="238"/>
      </rPr>
      <t xml:space="preserve">2
</t>
    </r>
    <r>
      <rPr>
        <i val="true"/>
        <sz val="10"/>
        <rFont val="Times New Roman CE"/>
        <family val="1"/>
        <charset val="238"/>
      </rPr>
      <t xml:space="preserve">population 
per 1 km</t>
    </r>
    <r>
      <rPr>
        <i val="true"/>
        <vertAlign val="super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1"/>
        <charset val="238"/>
      </rPr>
      <t xml:space="preserve">Kraje europejskie  (Stan na koniec roku)*     </t>
    </r>
    <r>
      <rPr>
        <b val="true"/>
        <i val="true"/>
        <sz val="10"/>
        <rFont val="Times New Roman CE"/>
        <family val="1"/>
        <charset val="238"/>
      </rPr>
      <t xml:space="preserve">European countries  (As a end of the year)*</t>
    </r>
  </si>
  <si>
    <r>
      <rPr>
        <sz val="10"/>
        <rFont val="Times New Roman CE"/>
        <family val="1"/>
        <charset val="238"/>
      </rPr>
      <t xml:space="preserve">Austria  </t>
    </r>
    <r>
      <rPr>
        <i val="true"/>
        <sz val="10"/>
        <rFont val="Times New Roman CE"/>
        <family val="1"/>
        <charset val="238"/>
      </rPr>
      <t xml:space="preserve">Austria</t>
    </r>
  </si>
  <si>
    <r>
      <rPr>
        <sz val="10"/>
        <rFont val="Times New Roman CE"/>
        <family val="1"/>
        <charset val="238"/>
      </rPr>
      <t xml:space="preserve">Belgia </t>
    </r>
    <r>
      <rPr>
        <i val="true"/>
        <sz val="10"/>
        <rFont val="Times New Roman CE"/>
        <family val="1"/>
        <charset val="238"/>
      </rPr>
      <t xml:space="preserve">Belgium</t>
    </r>
  </si>
  <si>
    <r>
      <rPr>
        <sz val="10"/>
        <rFont val="Times New Roman CE"/>
        <family val="1"/>
        <charset val="238"/>
      </rPr>
      <t xml:space="preserve">Bułgaria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Chorwacja </t>
    </r>
    <r>
      <rPr>
        <i val="true"/>
        <sz val="10"/>
        <rFont val="Times New Roman CE"/>
        <family val="1"/>
        <charset val="238"/>
      </rPr>
      <t xml:space="preserve">Croatia</t>
    </r>
  </si>
  <si>
    <r>
      <rPr>
        <sz val="10"/>
        <rFont val="Times New Roman CE"/>
        <family val="1"/>
        <charset val="238"/>
      </rPr>
      <t xml:space="preserve">Dania </t>
    </r>
    <r>
      <rPr>
        <i val="true"/>
        <sz val="10"/>
        <rFont val="Times New Roman CE"/>
        <family val="1"/>
        <charset val="238"/>
      </rPr>
      <t xml:space="preserve">Denmark</t>
    </r>
  </si>
  <si>
    <r>
      <rPr>
        <sz val="10"/>
        <rFont val="Times New Roman CE"/>
        <family val="1"/>
        <charset val="238"/>
      </rPr>
      <t xml:space="preserve">Estonia </t>
    </r>
    <r>
      <rPr>
        <i val="true"/>
        <sz val="10"/>
        <rFont val="Times New Roman CE"/>
        <family val="1"/>
        <charset val="238"/>
      </rPr>
      <t xml:space="preserve">Estonia</t>
    </r>
  </si>
  <si>
    <r>
      <rPr>
        <sz val="10"/>
        <rFont val="Times New Roman CE"/>
        <family val="1"/>
        <charset val="238"/>
      </rPr>
      <t xml:space="preserve">Finlandia </t>
    </r>
    <r>
      <rPr>
        <i val="true"/>
        <sz val="10"/>
        <rFont val="Times New Roman CE"/>
        <family val="1"/>
        <charset val="238"/>
      </rPr>
      <t xml:space="preserve">Finland</t>
    </r>
  </si>
  <si>
    <r>
      <rPr>
        <sz val="10"/>
        <rFont val="Times New Roman CE"/>
        <family val="1"/>
        <charset val="238"/>
      </rPr>
      <t xml:space="preserve">Francja </t>
    </r>
    <r>
      <rPr>
        <i val="true"/>
        <sz val="10"/>
        <rFont val="Times New Roman CE"/>
        <family val="1"/>
        <charset val="238"/>
      </rPr>
      <t xml:space="preserve">France</t>
    </r>
  </si>
  <si>
    <r>
      <rPr>
        <sz val="10"/>
        <rFont val="Times New Roman CE"/>
        <family val="1"/>
        <charset val="238"/>
      </rPr>
      <t xml:space="preserve">Grecja </t>
    </r>
    <r>
      <rPr>
        <i val="true"/>
        <sz val="10"/>
        <rFont val="Times New Roman CE"/>
        <family val="1"/>
        <charset val="238"/>
      </rPr>
      <t xml:space="preserve">Greece</t>
    </r>
  </si>
  <si>
    <r>
      <rPr>
        <sz val="10"/>
        <rFont val="Times New Roman CE"/>
        <family val="1"/>
        <charset val="238"/>
      </rPr>
      <t xml:space="preserve">Hiszpania </t>
    </r>
    <r>
      <rPr>
        <i val="true"/>
        <sz val="10"/>
        <rFont val="Times New Roman CE"/>
        <family val="1"/>
        <charset val="238"/>
      </rPr>
      <t xml:space="preserve">Spain</t>
    </r>
  </si>
  <si>
    <r>
      <rPr>
        <sz val="10"/>
        <rFont val="Times New Roman CE"/>
        <family val="1"/>
        <charset val="238"/>
      </rPr>
      <t xml:space="preserve">Irlandia  </t>
    </r>
    <r>
      <rPr>
        <i val="true"/>
        <sz val="10"/>
        <rFont val="Times New Roman CE"/>
        <family val="0"/>
        <charset val="238"/>
      </rPr>
      <t xml:space="preserve">Ireland</t>
    </r>
  </si>
  <si>
    <r>
      <rPr>
        <sz val="10"/>
        <rFont val="Times New Roman CE"/>
        <family val="1"/>
        <charset val="238"/>
      </rPr>
      <t xml:space="preserve">Litwa </t>
    </r>
    <r>
      <rPr>
        <i val="true"/>
        <sz val="10"/>
        <rFont val="Times New Roman CE"/>
        <family val="1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Łotwa </t>
    </r>
    <r>
      <rPr>
        <i val="true"/>
        <sz val="10"/>
        <rFont val="Times New Roman CE"/>
        <family val="1"/>
        <charset val="238"/>
      </rPr>
      <t xml:space="preserve">Latvia</t>
    </r>
  </si>
  <si>
    <r>
      <rPr>
        <sz val="10"/>
        <rFont val="Times New Roman CE"/>
        <family val="1"/>
        <charset val="238"/>
      </rPr>
      <t xml:space="preserve">Niderlandy </t>
    </r>
    <r>
      <rPr>
        <i val="true"/>
        <sz val="10"/>
        <rFont val="Times New Roman CE"/>
        <family val="1"/>
        <charset val="238"/>
      </rPr>
      <t xml:space="preserve">Netherlands</t>
    </r>
  </si>
  <si>
    <r>
      <rPr>
        <sz val="10"/>
        <rFont val="Times New Roman CE"/>
        <family val="1"/>
        <charset val="238"/>
      </rPr>
      <t xml:space="preserve">Niemcy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Norwegia </t>
    </r>
    <r>
      <rPr>
        <i val="true"/>
        <sz val="10"/>
        <rFont val="Times New Roman CE"/>
        <family val="1"/>
        <charset val="238"/>
      </rPr>
      <t xml:space="preserve">Norway</t>
    </r>
  </si>
  <si>
    <r>
      <rPr>
        <b val="true"/>
        <sz val="10"/>
        <rFont val="Times New Roman CE"/>
        <family val="1"/>
        <charset val="238"/>
      </rPr>
      <t xml:space="preserve">Polska P</t>
    </r>
    <r>
      <rPr>
        <b val="true"/>
        <i val="true"/>
        <sz val="10"/>
        <rFont val="Times New Roman CE"/>
        <family val="1"/>
        <charset val="238"/>
      </rPr>
      <t xml:space="preserve">oland</t>
    </r>
  </si>
  <si>
    <r>
      <rPr>
        <sz val="10"/>
        <rFont val="Times New Roman CE"/>
        <family val="1"/>
        <charset val="238"/>
      </rPr>
      <t xml:space="preserve">Portugalia </t>
    </r>
    <r>
      <rPr>
        <i val="true"/>
        <sz val="10"/>
        <rFont val="Times New Roman CE"/>
        <family val="1"/>
        <charset val="238"/>
      </rPr>
      <t xml:space="preserve">Protugal</t>
    </r>
  </si>
  <si>
    <r>
      <rPr>
        <sz val="10"/>
        <rFont val="Times New Roman CE"/>
        <family val="1"/>
        <charset val="238"/>
      </rPr>
      <t xml:space="preserve">Republika Czeska 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Rosja </t>
    </r>
    <r>
      <rPr>
        <i val="true"/>
        <sz val="10"/>
        <rFont val="Times New Roman CE"/>
        <family val="1"/>
        <charset val="238"/>
      </rPr>
      <t xml:space="preserve">Russian Federation</t>
    </r>
  </si>
  <si>
    <r>
      <rPr>
        <sz val="10"/>
        <rFont val="Times New Roman CE"/>
        <family val="1"/>
        <charset val="238"/>
      </rPr>
      <t xml:space="preserve">Rumunia  </t>
    </r>
    <r>
      <rPr>
        <i val="true"/>
        <sz val="10"/>
        <rFont val="Times New Roman CE"/>
        <family val="1"/>
        <charset val="238"/>
      </rPr>
      <t xml:space="preserve">Romania</t>
    </r>
  </si>
  <si>
    <r>
      <rPr>
        <sz val="10"/>
        <rFont val="Times New Roman CE"/>
        <family val="1"/>
        <charset val="238"/>
      </rPr>
      <t xml:space="preserve">Słowacja </t>
    </r>
    <r>
      <rPr>
        <i val="true"/>
        <sz val="10"/>
        <rFont val="Times New Roman CE"/>
        <family val="1"/>
        <charset val="238"/>
      </rPr>
      <t xml:space="preserve">Slovakia</t>
    </r>
  </si>
  <si>
    <r>
      <rPr>
        <sz val="10"/>
        <rFont val="Times New Roman CE"/>
        <family val="1"/>
        <charset val="238"/>
      </rPr>
      <t xml:space="preserve">Słowenia </t>
    </r>
    <r>
      <rPr>
        <i val="true"/>
        <sz val="10"/>
        <rFont val="Times New Roman CE"/>
        <family val="1"/>
        <charset val="238"/>
      </rPr>
      <t xml:space="preserve">Slovenia</t>
    </r>
  </si>
  <si>
    <r>
      <rPr>
        <sz val="10"/>
        <rFont val="Times New Roman CE"/>
        <family val="1"/>
        <charset val="238"/>
      </rPr>
      <t xml:space="preserve">Szwajcaria </t>
    </r>
    <r>
      <rPr>
        <i val="true"/>
        <sz val="10"/>
        <rFont val="Times New Roman CE"/>
        <family val="1"/>
        <charset val="238"/>
      </rPr>
      <t xml:space="preserve">Switzerland</t>
    </r>
  </si>
  <si>
    <r>
      <rPr>
        <sz val="10"/>
        <rFont val="Times New Roman CE"/>
        <family val="1"/>
        <charset val="238"/>
      </rPr>
      <t xml:space="preserve">Szwecja S</t>
    </r>
    <r>
      <rPr>
        <i val="true"/>
        <sz val="10"/>
        <rFont val="Times New Roman CE"/>
        <family val="1"/>
        <charset val="238"/>
      </rPr>
      <t xml:space="preserve">weeden</t>
    </r>
  </si>
  <si>
    <r>
      <rPr>
        <sz val="10"/>
        <rFont val="Times New Roman CE"/>
        <family val="1"/>
        <charset val="238"/>
      </rPr>
      <t xml:space="preserve">Turcja T</t>
    </r>
    <r>
      <rPr>
        <i val="true"/>
        <sz val="10"/>
        <rFont val="Times New Roman CE"/>
        <family val="1"/>
        <charset val="238"/>
      </rPr>
      <t xml:space="preserve">urkey</t>
    </r>
  </si>
  <si>
    <r>
      <rPr>
        <sz val="10"/>
        <rFont val="Times New Roman CE"/>
        <family val="1"/>
        <charset val="238"/>
      </rPr>
      <t xml:space="preserve">Ukraina </t>
    </r>
    <r>
      <rPr>
        <i val="true"/>
        <sz val="10"/>
        <rFont val="Times New Roman CE"/>
        <family val="1"/>
        <charset val="238"/>
      </rPr>
      <t xml:space="preserve">Ukraine</t>
    </r>
  </si>
  <si>
    <r>
      <rPr>
        <sz val="10"/>
        <rFont val="Times New Roman CE"/>
        <family val="1"/>
        <charset val="238"/>
      </rPr>
      <t xml:space="preserve">Węgry </t>
    </r>
    <r>
      <rPr>
        <i val="true"/>
        <sz val="10"/>
        <rFont val="Times New Roman CE"/>
        <family val="1"/>
        <charset val="238"/>
      </rPr>
      <t xml:space="preserve">Hungary</t>
    </r>
  </si>
  <si>
    <r>
      <rPr>
        <sz val="10"/>
        <rFont val="Times New Roman CE"/>
        <family val="1"/>
        <charset val="238"/>
      </rPr>
      <t xml:space="preserve">Wielka Brytania </t>
    </r>
    <r>
      <rPr>
        <i val="true"/>
        <sz val="10"/>
        <rFont val="Times New Roman CE"/>
        <family val="1"/>
        <charset val="238"/>
      </rPr>
      <t xml:space="preserve">United Kindom</t>
    </r>
  </si>
  <si>
    <r>
      <rPr>
        <sz val="10"/>
        <rFont val="Times New Roman CE"/>
        <family val="1"/>
        <charset val="238"/>
      </rPr>
      <t xml:space="preserve">Włochy </t>
    </r>
    <r>
      <rPr>
        <i val="true"/>
        <sz val="10"/>
        <rFont val="Times New Roman CE"/>
        <family val="1"/>
        <charset val="238"/>
      </rPr>
      <t xml:space="preserve">Italy</t>
    </r>
  </si>
  <si>
    <r>
      <rPr>
        <b val="true"/>
        <sz val="10"/>
        <rFont val="Times New Roman CE"/>
        <family val="1"/>
        <charset val="238"/>
      </rPr>
      <t xml:space="preserve">Pozostałe kraje** </t>
    </r>
    <r>
      <rPr>
        <b val="true"/>
        <i val="true"/>
        <sz val="10"/>
        <rFont val="Times New Roman CE"/>
        <family val="1"/>
        <charset val="238"/>
      </rPr>
      <t xml:space="preserve">Other countries**</t>
    </r>
  </si>
  <si>
    <r>
      <rPr>
        <sz val="10"/>
        <rFont val="Times New Roman CE"/>
        <family val="1"/>
        <charset val="238"/>
      </rPr>
      <t xml:space="preserve">Argentyna </t>
    </r>
    <r>
      <rPr>
        <i val="true"/>
        <sz val="10"/>
        <rFont val="Times New Roman CE"/>
        <family val="1"/>
        <charset val="238"/>
      </rPr>
      <t xml:space="preserve">Argentina</t>
    </r>
  </si>
  <si>
    <t xml:space="preserve">.</t>
  </si>
  <si>
    <r>
      <rPr>
        <sz val="10"/>
        <rFont val="Times New Roman CE"/>
        <family val="1"/>
        <charset val="238"/>
      </rPr>
      <t xml:space="preserve">104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15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Australia </t>
    </r>
    <r>
      <rPr>
        <i val="true"/>
        <sz val="10"/>
        <rFont val="Times New Roman CE"/>
        <family val="1"/>
        <charset val="238"/>
      </rPr>
      <t xml:space="preserve">Australia</t>
    </r>
  </si>
  <si>
    <r>
      <rPr>
        <sz val="10"/>
        <rFont val="Times New Roman CE"/>
        <family val="1"/>
        <charset val="238"/>
      </rPr>
      <t xml:space="preserve">22621</t>
    </r>
    <r>
      <rPr>
        <vertAlign val="superscript"/>
        <sz val="10"/>
        <rFont val="Times New Roman CE"/>
        <family val="0"/>
        <charset val="238"/>
      </rPr>
      <t xml:space="preserve">d</t>
    </r>
  </si>
  <si>
    <r>
      <rPr>
        <sz val="10"/>
        <rFont val="Times New Roman CE"/>
        <family val="1"/>
        <charset val="238"/>
      </rPr>
      <t xml:space="preserve">Brazylia </t>
    </r>
    <r>
      <rPr>
        <i val="true"/>
        <sz val="10"/>
        <rFont val="Times New Roman CE"/>
        <family val="1"/>
        <charset val="238"/>
      </rPr>
      <t xml:space="preserve">Brasil</t>
    </r>
  </si>
  <si>
    <r>
      <rPr>
        <sz val="10"/>
        <rFont val="Times New Roman CE"/>
        <family val="1"/>
        <charset val="238"/>
      </rPr>
      <t xml:space="preserve">190756</t>
    </r>
    <r>
      <rPr>
        <vertAlign val="superscript"/>
        <sz val="10"/>
        <rFont val="Times New Roman CE"/>
        <family val="0"/>
        <charset val="238"/>
      </rPr>
      <t xml:space="preserve">d</t>
    </r>
  </si>
  <si>
    <r>
      <rPr>
        <sz val="10"/>
        <rFont val="Times New Roman CE"/>
        <family val="1"/>
        <charset val="238"/>
      </rPr>
      <t xml:space="preserve">22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Chiny C</t>
    </r>
    <r>
      <rPr>
        <i val="true"/>
        <sz val="10"/>
        <rFont val="Times New Roman CE"/>
        <family val="1"/>
        <charset val="238"/>
      </rPr>
      <t xml:space="preserve">hina</t>
    </r>
  </si>
  <si>
    <r>
      <rPr>
        <sz val="10"/>
        <rFont val="Times New Roman CE"/>
        <family val="1"/>
        <charset val="238"/>
      </rPr>
      <t xml:space="preserve">1339725</t>
    </r>
    <r>
      <rPr>
        <vertAlign val="superscript"/>
        <sz val="10"/>
        <rFont val="Times New Roman CE"/>
        <family val="0"/>
        <charset val="238"/>
      </rPr>
      <t xml:space="preserve">bd</t>
    </r>
  </si>
  <si>
    <r>
      <rPr>
        <sz val="10"/>
        <rFont val="Times New Roman CE"/>
        <family val="1"/>
        <charset val="238"/>
      </rPr>
      <t xml:space="preserve">94</t>
    </r>
    <r>
      <rPr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140</t>
    </r>
    <r>
      <rPr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Egipt </t>
    </r>
    <r>
      <rPr>
        <i val="true"/>
        <sz val="10"/>
        <rFont val="Times New Roman CE"/>
        <family val="1"/>
        <charset val="238"/>
      </rPr>
      <t xml:space="preserve">Egypt</t>
    </r>
  </si>
  <si>
    <r>
      <rPr>
        <sz val="10"/>
        <rFont val="Times New Roman CE"/>
        <family val="1"/>
        <charset val="238"/>
      </rPr>
      <t xml:space="preserve">Indie </t>
    </r>
    <r>
      <rPr>
        <i val="true"/>
        <sz val="10"/>
        <rFont val="Times New Roman CE"/>
        <family val="1"/>
        <charset val="238"/>
      </rPr>
      <t xml:space="preserve">India</t>
    </r>
  </si>
  <si>
    <r>
      <rPr>
        <sz val="10"/>
        <rFont val="Times New Roman CE"/>
        <family val="1"/>
        <charset val="238"/>
      </rPr>
      <t xml:space="preserve">1192503</t>
    </r>
    <r>
      <rPr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Indonezja </t>
    </r>
    <r>
      <rPr>
        <i val="true"/>
        <sz val="10"/>
        <rFont val="Times New Roman CE"/>
        <family val="1"/>
        <charset val="238"/>
      </rPr>
      <t xml:space="preserve">Indonesia</t>
    </r>
  </si>
  <si>
    <r>
      <rPr>
        <sz val="10"/>
        <rFont val="Times New Roman CE"/>
        <family val="1"/>
        <charset val="238"/>
      </rPr>
      <t xml:space="preserve">Japonia </t>
    </r>
    <r>
      <rPr>
        <i val="true"/>
        <sz val="10"/>
        <rFont val="Times New Roman CE"/>
        <family val="1"/>
        <charset val="238"/>
      </rPr>
      <t xml:space="preserve">Japan</t>
    </r>
  </si>
  <si>
    <r>
      <rPr>
        <sz val="10"/>
        <rFont val="Times New Roman CE"/>
        <family val="1"/>
        <charset val="238"/>
      </rPr>
      <t xml:space="preserve">Kanada </t>
    </r>
    <r>
      <rPr>
        <i val="true"/>
        <sz val="10"/>
        <rFont val="Times New Roman CE"/>
        <family val="1"/>
        <charset val="238"/>
      </rPr>
      <t xml:space="preserve">Canada</t>
    </r>
  </si>
  <si>
    <r>
      <rPr>
        <sz val="10"/>
        <rFont val="Times New Roman CE"/>
        <family val="1"/>
        <charset val="238"/>
      </rPr>
      <t xml:space="preserve">34483</t>
    </r>
    <r>
      <rPr>
        <vertAlign val="superscript"/>
        <sz val="10"/>
        <rFont val="Times New Roman CE"/>
        <family val="0"/>
        <charset val="238"/>
      </rPr>
      <t xml:space="preserve">d</t>
    </r>
  </si>
  <si>
    <r>
      <rPr>
        <sz val="10"/>
        <rFont val="Times New Roman CE"/>
        <family val="1"/>
        <charset val="238"/>
      </rPr>
      <t xml:space="preserve">Meksyk </t>
    </r>
    <r>
      <rPr>
        <i val="true"/>
        <sz val="10"/>
        <rFont val="Times New Roman CE"/>
        <family val="1"/>
        <charset val="238"/>
      </rPr>
      <t xml:space="preserve">Mexico</t>
    </r>
  </si>
  <si>
    <r>
      <rPr>
        <sz val="10"/>
        <rFont val="Times New Roman CE"/>
        <family val="1"/>
        <charset val="238"/>
      </rPr>
      <t xml:space="preserve">105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57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Nigeria </t>
    </r>
    <r>
      <rPr>
        <i val="true"/>
        <sz val="10"/>
        <rFont val="Times New Roman CE"/>
        <family val="1"/>
        <charset val="238"/>
      </rPr>
      <t xml:space="preserve">Nigeria</t>
    </r>
  </si>
  <si>
    <r>
      <rPr>
        <sz val="10"/>
        <rFont val="Times New Roman CE"/>
        <family val="1"/>
        <charset val="238"/>
      </rPr>
      <t xml:space="preserve">97</t>
    </r>
    <r>
      <rPr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171</t>
    </r>
    <r>
      <rPr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Nowa Zelandia </t>
    </r>
    <r>
      <rPr>
        <i val="true"/>
        <sz val="10"/>
        <rFont val="Times New Roman CE"/>
        <family val="1"/>
        <charset val="238"/>
      </rPr>
      <t xml:space="preserve">New Zealand</t>
    </r>
  </si>
  <si>
    <r>
      <rPr>
        <sz val="10"/>
        <rFont val="Times New Roman CE"/>
        <family val="1"/>
        <charset val="238"/>
      </rPr>
      <t xml:space="preserve">Republika Korei </t>
    </r>
    <r>
      <rPr>
        <i val="true"/>
        <sz val="10"/>
        <rFont val="Times New Roman CE"/>
        <family val="0"/>
        <charset val="238"/>
      </rPr>
      <t xml:space="preserve">Korea, Republic of</t>
    </r>
  </si>
  <si>
    <r>
      <rPr>
        <sz val="10"/>
        <rFont val="Times New Roman CE"/>
        <family val="1"/>
        <charset val="238"/>
      </rPr>
      <t xml:space="preserve">Rep. Pd. Afryki </t>
    </r>
    <r>
      <rPr>
        <i val="true"/>
        <sz val="10"/>
        <rFont val="Times New Roman CE"/>
        <family val="1"/>
        <charset val="238"/>
      </rPr>
      <t xml:space="preserve">South Africa</t>
    </r>
  </si>
  <si>
    <r>
      <rPr>
        <sz val="10"/>
        <rFont val="Times New Roman CE"/>
        <family val="1"/>
        <charset val="238"/>
      </rPr>
      <t xml:space="preserve">Stany Zjednoczone </t>
    </r>
    <r>
      <rPr>
        <i val="true"/>
        <sz val="10"/>
        <rFont val="Times New Roman CE"/>
        <family val="1"/>
        <charset val="238"/>
      </rPr>
      <t xml:space="preserve">the United States</t>
    </r>
  </si>
  <si>
    <r>
      <rPr>
        <sz val="10"/>
        <rFont val="Times New Roman CE"/>
        <family val="1"/>
        <charset val="238"/>
      </rPr>
      <t xml:space="preserve">103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32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Tajlandia  </t>
    </r>
    <r>
      <rPr>
        <i val="true"/>
        <sz val="10"/>
        <rFont val="Times New Roman CE"/>
        <family val="0"/>
        <charset val="238"/>
      </rPr>
      <t xml:space="preserve">Thailand</t>
    </r>
  </si>
  <si>
    <r>
      <rPr>
        <sz val="10"/>
        <rFont val="Times New Roman CE"/>
        <family val="1"/>
        <charset val="238"/>
      </rPr>
      <t xml:space="preserve">131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enezuela </t>
    </r>
    <r>
      <rPr>
        <i val="true"/>
        <sz val="10"/>
        <rFont val="Times New Roman CE"/>
        <family val="0"/>
        <charset val="238"/>
      </rPr>
      <t xml:space="preserve"> Venezuela</t>
    </r>
  </si>
  <si>
    <t xml:space="preserve">a 2010  b Bez Honkongu, Makau i Tajwanu  c Prognoza kraju  d Dane wstępne </t>
  </si>
  <si>
    <t xml:space="preserve">a 2010  b Excluding Hong Kong, Macao and Taiwan  c Nationals projections  d Provisional data</t>
  </si>
  <si>
    <r>
      <rPr>
        <sz val="9"/>
        <rFont val="Times New Roman"/>
        <family val="1"/>
      </rPr>
      <t xml:space="preserve">*Źródło: EUROSTAT, http://epp.eurostat.ec.europa.eu i obliczenia własne. </t>
    </r>
    <r>
      <rPr>
        <i val="true"/>
        <sz val="9"/>
        <rFont val="Times New Roman"/>
        <family val="1"/>
      </rPr>
      <t xml:space="preserve">*Source: EUROSTAT, http://epp.eurostat.ec.europa.eu and self account.</t>
    </r>
  </si>
  <si>
    <r>
      <rPr>
        <sz val="9"/>
        <rFont val="Times New Roman"/>
        <family val="1"/>
      </rPr>
      <t xml:space="preserve">**Źródło: "Demographic Yearbook 2009-2010", United Nations, New York 2011 i obliczenia własne. </t>
    </r>
    <r>
      <rPr>
        <i val="true"/>
        <sz val="9"/>
        <rFont val="Times New Roman"/>
        <family val="1"/>
      </rPr>
      <t xml:space="preserve">**Source: "Demographic Yearbook 2009-2010", United Nations, New York 2011 and self account.</t>
    </r>
  </si>
  <si>
    <t xml:space="preserve">TABL. 3 (229). LUDNOŚĆ W STOLICACH NIEKTÓRYCH KRAJÓW ORAZ MISTACH LICZĄCYCH 1 MLN I WIĘCEJ MIESZKAŃCÓW</t>
  </si>
  <si>
    <r>
      <rPr>
        <b val="true"/>
        <sz val="10"/>
        <rFont val="Times New Roman"/>
        <family val="1"/>
        <charset val="238"/>
      </rPr>
      <t xml:space="preserve">                      </t>
    </r>
    <r>
      <rPr>
        <b val="true"/>
        <i val="true"/>
        <sz val="10"/>
        <rFont val="Times New Roman"/>
        <family val="1"/>
        <charset val="238"/>
      </rPr>
      <t xml:space="preserve">      POPULATION IN  CAPITAL CITIES AND TOWNS WITH 1 MILLION INHABITANTS AND OVER IN SOME COUNTRIES</t>
    </r>
  </si>
  <si>
    <r>
      <rPr>
        <b val="true"/>
        <sz val="10"/>
        <rFont val="Times New Roman"/>
        <family val="1"/>
        <charset val="238"/>
      </rPr>
      <t xml:space="preserve">Uwaga.</t>
    </r>
    <r>
      <rPr>
        <sz val="10"/>
        <rFont val="Times New Roman"/>
        <family val="1"/>
        <charset val="238"/>
      </rPr>
      <t xml:space="preserve"> Dane o ludności miast dotyczą oficjalnych granic administracyjnych.</t>
    </r>
  </si>
  <si>
    <t xml:space="preserve">Luiczba ludności miast jest badana nieregularnie i często nie jest określona data spisu lub szacunku.</t>
  </si>
  <si>
    <r>
      <rPr>
        <b val="true"/>
        <i val="true"/>
        <sz val="10"/>
        <rFont val="Times New Roman"/>
        <family val="1"/>
        <charset val="238"/>
      </rPr>
      <t xml:space="preserve">Note.</t>
    </r>
    <r>
      <rPr>
        <i val="true"/>
        <sz val="10"/>
        <rFont val="Times New Roman"/>
        <family val="1"/>
        <charset val="238"/>
      </rPr>
      <t xml:space="preserve"> Data concerning population of the cities relate to cities in official administrative boundaries. </t>
    </r>
  </si>
  <si>
    <t xml:space="preserve">Population of the cities is not surveyed regularly and the date of census or estimate is often not indicated.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Ludność w tysiącach </t>
    </r>
    <r>
      <rPr>
        <i val="true"/>
        <sz val="10"/>
        <rFont val="Times New Roman"/>
        <family val="1"/>
        <charset val="238"/>
      </rPr>
      <t xml:space="preserve">Population in thous.</t>
    </r>
  </si>
  <si>
    <r>
      <rPr>
        <sz val="10"/>
        <rFont val="Times New Roman"/>
        <family val="1"/>
        <charset val="238"/>
      </rPr>
      <t xml:space="preserve">zespołu miejskiego </t>
    </r>
    <r>
      <rPr>
        <i val="true"/>
        <sz val="10"/>
        <rFont val="Times New Roman"/>
        <family val="1"/>
        <charset val="238"/>
      </rPr>
      <t xml:space="preserve">urban agglome-ration </t>
    </r>
  </si>
  <si>
    <r>
      <rPr>
        <sz val="10"/>
        <rFont val="Times New Roman"/>
        <family val="1"/>
        <charset val="238"/>
      </rPr>
      <t xml:space="preserve">miasta     </t>
    </r>
    <r>
      <rPr>
        <i val="true"/>
        <sz val="10"/>
        <rFont val="Times New Roman"/>
        <family val="1"/>
        <charset val="238"/>
      </rPr>
      <t xml:space="preserve"> town</t>
    </r>
  </si>
  <si>
    <r>
      <rPr>
        <sz val="10"/>
        <rFont val="Times New Roman"/>
        <family val="1"/>
        <charset val="238"/>
      </rPr>
      <t xml:space="preserve">EUROPA  </t>
    </r>
    <r>
      <rPr>
        <i val="true"/>
        <sz val="10"/>
        <rFont val="Times New Roman"/>
        <family val="1"/>
        <charset val="238"/>
      </rPr>
      <t xml:space="preserve">EUROPE</t>
    </r>
  </si>
  <si>
    <t xml:space="preserve">EUROPA (dok.)</t>
  </si>
  <si>
    <t xml:space="preserve">EUROPE (cont.)</t>
  </si>
  <si>
    <t xml:space="preserve">Austria - Wiedeń</t>
  </si>
  <si>
    <t xml:space="preserve">Rosja (dok.):</t>
  </si>
  <si>
    <t xml:space="preserve">Belgia - Bruksela</t>
  </si>
  <si>
    <r>
      <rPr>
        <sz val="10"/>
        <rFont val="Times New Roman"/>
        <family val="1"/>
        <charset val="238"/>
      </rPr>
      <t xml:space="preserve">   Nowosybirsk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Białoruś - Mińsk</t>
  </si>
  <si>
    <r>
      <rPr>
        <sz val="10"/>
        <rFont val="Times New Roman"/>
        <family val="1"/>
        <charset val="238"/>
      </rPr>
      <t xml:space="preserve">   Omsk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Bułgaria - Sofia</t>
  </si>
  <si>
    <t xml:space="preserve">   Rostów nad Donem</t>
  </si>
  <si>
    <t xml:space="preserve">Dania - Kopenhaga</t>
  </si>
  <si>
    <t xml:space="preserve">   Samara</t>
  </si>
  <si>
    <t xml:space="preserve">Estonia - Tallinn</t>
  </si>
  <si>
    <t xml:space="preserve">   Sankt Petersburg</t>
  </si>
  <si>
    <t xml:space="preserve">Francja:</t>
  </si>
  <si>
    <t xml:space="preserve">   Ufa</t>
  </si>
  <si>
    <t xml:space="preserve">   Lille</t>
  </si>
  <si>
    <r>
      <rPr>
        <sz val="10"/>
        <rFont val="Times New Roman"/>
        <family val="1"/>
        <charset val="238"/>
      </rPr>
      <t xml:space="preserve">100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Rumunia - Bukareszt</t>
  </si>
  <si>
    <t xml:space="preserve">   Lyon</t>
  </si>
  <si>
    <r>
      <rPr>
        <sz val="10"/>
        <rFont val="Times New Roman"/>
        <family val="1"/>
        <charset val="238"/>
      </rPr>
      <t xml:space="preserve">134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rbia  - Belgrad</t>
  </si>
  <si>
    <t xml:space="preserve">   Marsylia</t>
  </si>
  <si>
    <r>
      <rPr>
        <sz val="10"/>
        <rFont val="Times New Roman"/>
        <family val="1"/>
        <charset val="238"/>
      </rPr>
      <t xml:space="preserve">135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łowacja - Bratysława</t>
  </si>
  <si>
    <t xml:space="preserve">   Paryż</t>
  </si>
  <si>
    <t xml:space="preserve">Szwajcaria - Berno</t>
  </si>
  <si>
    <t xml:space="preserve">Grecja - Ateny</t>
  </si>
  <si>
    <t xml:space="preserve">Szwecja - Sztokholm</t>
  </si>
  <si>
    <r>
      <rPr>
        <sz val="10"/>
        <rFont val="Times New Roman"/>
        <family val="1"/>
        <charset val="238"/>
      </rPr>
      <t xml:space="preserve">1981 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Hiszpania:</t>
  </si>
  <si>
    <t xml:space="preserve">Turcja:</t>
  </si>
  <si>
    <t xml:space="preserve">   Barcelona</t>
  </si>
  <si>
    <r>
      <rPr>
        <sz val="10"/>
        <rFont val="Times New Roman"/>
        <family val="1"/>
        <charset val="238"/>
      </rPr>
      <t xml:space="preserve">   Adan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Madryt</t>
  </si>
  <si>
    <r>
      <rPr>
        <sz val="10"/>
        <rFont val="Times New Roman"/>
        <family val="1"/>
        <charset val="238"/>
      </rPr>
      <t xml:space="preserve">5762 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 Ankar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Malaga</t>
  </si>
  <si>
    <r>
      <rPr>
        <sz val="10"/>
        <rFont val="Times New Roman"/>
        <family val="1"/>
        <charset val="238"/>
      </rPr>
      <t xml:space="preserve">1161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Burs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Sevilla</t>
  </si>
  <si>
    <r>
      <rPr>
        <sz val="10"/>
        <rFont val="Times New Roman"/>
        <family val="1"/>
        <charset val="238"/>
      </rPr>
      <t xml:space="preserve">1620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Gazi Antep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Walencja</t>
  </si>
  <si>
    <r>
      <rPr>
        <sz val="10"/>
        <rFont val="Times New Roman"/>
        <family val="1"/>
        <charset val="238"/>
      </rPr>
      <t xml:space="preserve">2118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Izmir</t>
    </r>
    <r>
      <rPr>
        <vertAlign val="superscript"/>
        <sz val="10"/>
        <rFont val="Times New Roman"/>
        <family val="1"/>
        <charset val="238"/>
      </rPr>
      <t xml:space="preserve">g   </t>
    </r>
  </si>
  <si>
    <t xml:space="preserve">Irlandia - Dublin</t>
  </si>
  <si>
    <t xml:space="preserve">   Stambuł</t>
  </si>
  <si>
    <t xml:space="preserve">Litwa - Wilno</t>
  </si>
  <si>
    <t xml:space="preserve">Ukraina:</t>
  </si>
  <si>
    <t xml:space="preserve">Łotwa - Ryga </t>
  </si>
  <si>
    <t xml:space="preserve">   Charków</t>
  </si>
  <si>
    <t xml:space="preserve">Niderlandy:</t>
  </si>
  <si>
    <t xml:space="preserve">   Dniepropietrowsk</t>
  </si>
  <si>
    <t xml:space="preserve">   Amsterdam</t>
  </si>
  <si>
    <t xml:space="preserve">   Kijów</t>
  </si>
  <si>
    <t xml:space="preserve">   Rotterdam</t>
  </si>
  <si>
    <r>
      <rPr>
        <sz val="10"/>
        <rFont val="Times New Roman"/>
        <family val="1"/>
        <charset val="238"/>
      </rPr>
      <t xml:space="preserve">   Odess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Niemcy:</t>
  </si>
  <si>
    <t xml:space="preserve">Węgry - Budapeszt</t>
  </si>
  <si>
    <t xml:space="preserve">   Berlin</t>
  </si>
  <si>
    <t xml:space="preserve">Wielka  Brytania:</t>
  </si>
  <si>
    <t xml:space="preserve">   Hamburg</t>
  </si>
  <si>
    <r>
      <rPr>
        <sz val="10"/>
        <rFont val="Times New Roman"/>
        <family val="1"/>
        <charset val="238"/>
      </rPr>
      <t xml:space="preserve">2549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Birmingham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995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Monachium</t>
  </si>
  <si>
    <r>
      <rPr>
        <sz val="10"/>
        <rFont val="Times New Roman"/>
        <family val="1"/>
        <charset val="238"/>
      </rPr>
      <t xml:space="preserve">1941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Leeds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Norwegia - Oslo</t>
  </si>
  <si>
    <r>
      <rPr>
        <sz val="10"/>
        <rFont val="Times New Roman"/>
        <family val="1"/>
        <charset val="238"/>
      </rPr>
      <t xml:space="preserve">857 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   Liverpool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Polska - Warszawa</t>
  </si>
  <si>
    <t xml:space="preserve">   Londyn</t>
  </si>
  <si>
    <r>
      <rPr>
        <sz val="10"/>
        <rFont val="Times New Roman"/>
        <family val="1"/>
        <charset val="238"/>
      </rPr>
      <t xml:space="preserve">7754</t>
    </r>
    <r>
      <rPr>
        <vertAlign val="superscript"/>
        <sz val="10"/>
        <rFont val="Times New Roman"/>
        <family val="1"/>
        <charset val="238"/>
      </rPr>
      <t xml:space="preserve">i</t>
    </r>
  </si>
  <si>
    <r>
      <rPr>
        <sz val="10"/>
        <rFont val="Times New Roman"/>
        <family val="1"/>
        <charset val="238"/>
      </rPr>
      <t xml:space="preserve">11,5</t>
    </r>
    <r>
      <rPr>
        <vertAlign val="superscript"/>
        <sz val="10"/>
        <rFont val="Times New Roman"/>
        <family val="1"/>
        <charset val="238"/>
      </rPr>
      <t xml:space="preserve">k</t>
    </r>
  </si>
  <si>
    <t xml:space="preserve">Portugalia:</t>
  </si>
  <si>
    <t xml:space="preserve">   Manchester</t>
  </si>
  <si>
    <r>
      <rPr>
        <sz val="10"/>
        <rFont val="Times New Roman"/>
        <family val="1"/>
        <charset val="238"/>
      </rPr>
      <t xml:space="preserve">452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Lizbona</t>
  </si>
  <si>
    <r>
      <rPr>
        <sz val="10"/>
        <rFont val="Times New Roman"/>
        <family val="1"/>
        <charset val="238"/>
      </rPr>
      <t xml:space="preserve">   Newcastle upon Tyne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Porto</t>
  </si>
  <si>
    <r>
      <rPr>
        <sz val="10"/>
        <rFont val="Times New Roman"/>
        <family val="1"/>
        <charset val="238"/>
      </rPr>
      <t xml:space="preserve">1257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   Sheffield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Republika Czeska - Praga</t>
  </si>
  <si>
    <t xml:space="preserve">Włochy:</t>
  </si>
  <si>
    <t xml:space="preserve">Rosja:</t>
  </si>
  <si>
    <t xml:space="preserve">   Mediolan</t>
  </si>
  <si>
    <r>
      <rPr>
        <sz val="10"/>
        <rFont val="Times New Roman"/>
        <family val="1"/>
        <charset val="238"/>
      </rPr>
      <t xml:space="preserve">   Czelabińsk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Neapol</t>
  </si>
  <si>
    <r>
      <rPr>
        <sz val="10"/>
        <rFont val="Times New Roman"/>
        <family val="1"/>
        <charset val="238"/>
      </rPr>
      <t xml:space="preserve">   Jekaterynburg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Rzym</t>
  </si>
  <si>
    <t xml:space="preserve">   Kazań</t>
  </si>
  <si>
    <t xml:space="preserve">   Turyn</t>
  </si>
  <si>
    <t xml:space="preserve">   Moskwa</t>
  </si>
  <si>
    <r>
      <rPr>
        <sz val="10"/>
        <rFont val="Times New Roman"/>
        <family val="1"/>
        <charset val="238"/>
      </rPr>
      <t xml:space="preserve">13500</t>
    </r>
    <r>
      <rPr>
        <vertAlign val="superscript"/>
        <sz val="10"/>
        <rFont val="Times New Roman"/>
        <family val="1"/>
        <charset val="238"/>
      </rPr>
      <t xml:space="preserve"> d</t>
    </r>
  </si>
  <si>
    <t xml:space="preserve">   Niżnij Nowgorod</t>
  </si>
  <si>
    <t xml:space="preserve">a 1999 r.  b 2009 r.  c 1991 r.  d 2006 r.  e 2008 r.  f  2001 r.  g W Azji.  h Aglomeracja Birmingham: West Midlands; </t>
  </si>
  <si>
    <t xml:space="preserve">aglomeracja Leeds: West Yorkshire; aglomeracja Liverpool: Merseyside; aglomeracja Newcastle upon Tyne:</t>
  </si>
  <si>
    <t xml:space="preserve">Tyne and Wear; aglomeracja Sheffield: South Yorkshire.  i Greater London.  k City of London.</t>
  </si>
  <si>
    <t xml:space="preserve">TABL. 3 (210). LUDNOŚĆ W STOLICACH NIEKTÓRYCH KRAJÓW ORAZ MISTACH LICZĄCYCH 1 MLN I WIĘCEJ MIESZKAŃCÓW (cd.)</t>
  </si>
  <si>
    <r>
      <rPr>
        <b val="true"/>
        <sz val="10"/>
        <rFont val="Times New Roman"/>
        <family val="1"/>
        <charset val="238"/>
      </rPr>
      <t xml:space="preserve">                      </t>
    </r>
    <r>
      <rPr>
        <b val="true"/>
        <i val="true"/>
        <sz val="10"/>
        <rFont val="Times New Roman"/>
        <family val="1"/>
        <charset val="238"/>
      </rPr>
      <t xml:space="preserve">      POPULATION IN  CAPITAL CITIES AND TOWNS WITH 1 MILLION INHABITANTS AND OVER IN SOME COUNTRIES (cont.)</t>
    </r>
  </si>
  <si>
    <r>
      <rPr>
        <sz val="10"/>
        <rFont val="Times New Roman"/>
        <family val="1"/>
        <charset val="238"/>
      </rPr>
      <t xml:space="preserve">AZJA   </t>
    </r>
    <r>
      <rPr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AZJA (cd.)  </t>
    </r>
    <r>
      <rPr>
        <i val="true"/>
        <sz val="10"/>
        <rFont val="Times New Roman"/>
        <family val="1"/>
        <charset val="238"/>
      </rPr>
      <t xml:space="preserve"> ASIA (cont.)</t>
    </r>
  </si>
  <si>
    <t xml:space="preserve">Afganistan - Kabul</t>
  </si>
  <si>
    <t xml:space="preserve">Chiny (dok.):</t>
  </si>
  <si>
    <t xml:space="preserve">Arabia Saudyjska:</t>
  </si>
  <si>
    <t xml:space="preserve">   Shenzhen</t>
  </si>
  <si>
    <r>
      <rPr>
        <sz val="10"/>
        <rFont val="Times New Roman"/>
        <family val="1"/>
        <charset val="238"/>
      </rPr>
      <t xml:space="preserve">181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żidda</t>
  </si>
  <si>
    <t xml:space="preserve">   Shijazhuang</t>
  </si>
  <si>
    <r>
      <rPr>
        <sz val="10"/>
        <rFont val="Times New Roman"/>
        <family val="1"/>
        <charset val="238"/>
      </rPr>
      <t xml:space="preserve">224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ekka</t>
  </si>
  <si>
    <t xml:space="preserve">   Suqian</t>
  </si>
  <si>
    <t xml:space="preserve">   Rijad</t>
  </si>
  <si>
    <t xml:space="preserve">   Suzhou</t>
  </si>
  <si>
    <r>
      <rPr>
        <sz val="10"/>
        <rFont val="Times New Roman"/>
        <family val="1"/>
        <charset val="238"/>
      </rPr>
      <t xml:space="preserve">141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rmenia - Erewan</t>
  </si>
  <si>
    <t xml:space="preserve">   Szanghaj</t>
  </si>
  <si>
    <r>
      <rPr>
        <sz val="10"/>
        <rFont val="Times New Roman"/>
        <family val="1"/>
        <charset val="238"/>
      </rPr>
      <t xml:space="preserve">1128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zerbejdżan - Baku</t>
  </si>
  <si>
    <t xml:space="preserve">   Taijuan</t>
  </si>
  <si>
    <r>
      <rPr>
        <sz val="10"/>
        <rFont val="Times New Roman"/>
        <family val="1"/>
        <charset val="238"/>
      </rPr>
      <t xml:space="preserve">216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Bangladesz:</t>
  </si>
  <si>
    <t xml:space="preserve">   Tangshan</t>
  </si>
  <si>
    <t xml:space="preserve">   Czittagong</t>
  </si>
  <si>
    <t xml:space="preserve">   Tiencin</t>
  </si>
  <si>
    <r>
      <rPr>
        <sz val="10"/>
        <rFont val="Times New Roman"/>
        <family val="1"/>
        <charset val="238"/>
      </rPr>
      <t xml:space="preserve">533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haka</t>
  </si>
  <si>
    <t xml:space="preserve">   Urumczi</t>
  </si>
  <si>
    <r>
      <rPr>
        <sz val="10"/>
        <rFont val="Times New Roman"/>
        <family val="1"/>
        <charset val="238"/>
      </rPr>
      <t xml:space="preserve">15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Chiny:</t>
  </si>
  <si>
    <t xml:space="preserve">   Wenzhou</t>
  </si>
  <si>
    <r>
      <rPr>
        <sz val="10"/>
        <rFont val="Times New Roman"/>
        <family val="1"/>
        <charset val="238"/>
      </rPr>
      <t xml:space="preserve">63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Anszan</t>
  </si>
  <si>
    <t xml:space="preserve">   Wuhan</t>
  </si>
  <si>
    <r>
      <rPr>
        <sz val="10"/>
        <rFont val="Times New Roman"/>
        <family val="1"/>
        <charset val="238"/>
      </rPr>
      <t xml:space="preserve">800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Baotou</t>
  </si>
  <si>
    <t xml:space="preserve">   Xiamen</t>
  </si>
  <si>
    <r>
      <rPr>
        <sz val="10"/>
        <rFont val="Times New Roman"/>
        <family val="1"/>
        <charset val="238"/>
      </rPr>
      <t xml:space="preserve">96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Changchun</t>
  </si>
  <si>
    <r>
      <rPr>
        <sz val="10"/>
        <rFont val="Times New Roman"/>
        <family val="1"/>
        <charset val="238"/>
      </rPr>
      <t xml:space="preserve">2456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Xi'an</t>
  </si>
  <si>
    <r>
      <rPr>
        <sz val="10"/>
        <rFont val="Times New Roman"/>
        <family val="1"/>
        <charset val="238"/>
      </rPr>
      <t xml:space="preserve">309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Changsha</t>
  </si>
  <si>
    <r>
      <rPr>
        <sz val="10"/>
        <rFont val="Times New Roman"/>
        <family val="1"/>
        <charset val="238"/>
      </rPr>
      <t xml:space="preserve">173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Xining</t>
  </si>
  <si>
    <r>
      <rPr>
        <sz val="10"/>
        <rFont val="Times New Roman"/>
        <family val="1"/>
        <charset val="238"/>
      </rPr>
      <t xml:space="preserve">69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Changzhou</t>
  </si>
  <si>
    <r>
      <rPr>
        <sz val="10"/>
        <rFont val="Times New Roman"/>
        <family val="1"/>
        <charset val="238"/>
      </rPr>
      <t xml:space="preserve">11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Xuzhou</t>
  </si>
  <si>
    <r>
      <rPr>
        <sz val="10"/>
        <rFont val="Times New Roman"/>
        <family val="1"/>
        <charset val="238"/>
      </rPr>
      <t xml:space="preserve">1537</t>
    </r>
    <r>
      <rPr>
        <vertAlign val="superscript"/>
        <sz val="10"/>
        <rFont val="Tempus Sans ITC"/>
        <family val="5"/>
      </rPr>
      <t xml:space="preserve">a</t>
    </r>
  </si>
  <si>
    <t xml:space="preserve">   Changqing</t>
  </si>
  <si>
    <r>
      <rPr>
        <sz val="10"/>
        <rFont val="Times New Roman"/>
        <family val="1"/>
        <charset val="238"/>
      </rPr>
      <t xml:space="preserve">477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Yantai</t>
  </si>
  <si>
    <t xml:space="preserve">   Chengdu</t>
  </si>
  <si>
    <r>
      <rPr>
        <sz val="10"/>
        <rFont val="Times New Roman"/>
        <family val="1"/>
        <charset val="238"/>
      </rPr>
      <t xml:space="preserve">358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Yinchuan</t>
  </si>
  <si>
    <r>
      <rPr>
        <sz val="10"/>
        <rFont val="Times New Roman"/>
        <family val="1"/>
        <charset val="238"/>
      </rPr>
      <t xml:space="preserve">66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alian</t>
  </si>
  <si>
    <r>
      <rPr>
        <sz val="10"/>
        <rFont val="Times New Roman"/>
        <family val="1"/>
        <charset val="238"/>
      </rPr>
      <t xml:space="preserve">240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Zhengzhou</t>
  </si>
  <si>
    <r>
      <rPr>
        <sz val="10"/>
        <rFont val="Times New Roman"/>
        <family val="1"/>
        <charset val="238"/>
      </rPr>
      <t xml:space="preserve">188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ongguan</t>
  </si>
  <si>
    <r>
      <rPr>
        <sz val="10"/>
        <rFont val="Times New Roman"/>
        <family val="1"/>
        <charset val="238"/>
      </rPr>
      <t xml:space="preserve">66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Zhongshan</t>
  </si>
  <si>
    <r>
      <rPr>
        <sz val="10"/>
        <rFont val="Times New Roman"/>
        <family val="1"/>
        <charset val="238"/>
      </rPr>
      <t xml:space="preserve">26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Foshan</t>
  </si>
  <si>
    <r>
      <rPr>
        <sz val="10"/>
        <rFont val="Times New Roman"/>
        <family val="1"/>
        <charset val="238"/>
      </rPr>
      <t xml:space="preserve">354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Zibo</t>
  </si>
  <si>
    <r>
      <rPr>
        <sz val="10"/>
        <rFont val="Times New Roman"/>
        <family val="1"/>
        <charset val="238"/>
      </rPr>
      <t xml:space="preserve">142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Fushun</t>
  </si>
  <si>
    <r>
      <rPr>
        <sz val="10"/>
        <rFont val="Times New Roman"/>
        <family val="1"/>
        <charset val="238"/>
      </rPr>
      <t xml:space="preserve">Chiny - Hongkong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Fuzhou</t>
  </si>
  <si>
    <r>
      <rPr>
        <sz val="10"/>
        <rFont val="Times New Roman"/>
        <family val="1"/>
        <charset val="238"/>
      </rPr>
      <t xml:space="preserve">145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Chiny - Prowincja Tajwan:</t>
  </si>
  <si>
    <t xml:space="preserve">   Guiyang</t>
  </si>
  <si>
    <r>
      <rPr>
        <sz val="10"/>
        <rFont val="Times New Roman"/>
        <family val="1"/>
        <charset val="238"/>
      </rPr>
      <t xml:space="preserve">147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Kaosiung</t>
  </si>
  <si>
    <t xml:space="preserve">   Haikou</t>
  </si>
  <si>
    <r>
      <rPr>
        <sz val="10"/>
        <rFont val="Times New Roman"/>
        <family val="1"/>
        <charset val="238"/>
      </rPr>
      <t xml:space="preserve">86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Tajpej</t>
  </si>
  <si>
    <r>
      <rPr>
        <sz val="10"/>
        <rFont val="Times New Roman"/>
        <family val="1"/>
        <charset val="238"/>
      </rPr>
      <t xml:space="preserve">6776 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Handan</t>
  </si>
  <si>
    <t xml:space="preserve">   Taizhong</t>
  </si>
  <si>
    <t xml:space="preserve">   Hangzhou</t>
  </si>
  <si>
    <r>
      <rPr>
        <sz val="10"/>
        <rFont val="Times New Roman"/>
        <family val="1"/>
        <charset val="238"/>
      </rPr>
      <t xml:space="preserve">245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Filipiny:</t>
  </si>
  <si>
    <t xml:space="preserve">   Harbin</t>
  </si>
  <si>
    <r>
      <rPr>
        <sz val="10"/>
        <rFont val="Times New Roman"/>
        <family val="1"/>
        <charset val="238"/>
      </rPr>
      <t xml:space="preserve">307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Kalookan (Caloocan)</t>
  </si>
  <si>
    <t xml:space="preserve">   Hefei</t>
  </si>
  <si>
    <r>
      <rPr>
        <sz val="10"/>
        <rFont val="Times New Roman"/>
        <family val="1"/>
        <charset val="238"/>
      </rPr>
      <t xml:space="preserve">150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etro Manila</t>
  </si>
  <si>
    <t xml:space="preserve">   Hohhot</t>
  </si>
  <si>
    <r>
      <rPr>
        <sz val="10"/>
        <rFont val="Times New Roman"/>
        <family val="1"/>
        <charset val="238"/>
      </rPr>
      <t xml:space="preserve">82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Quezon City</t>
  </si>
  <si>
    <t xml:space="preserve">   Huai'an</t>
  </si>
  <si>
    <t xml:space="preserve">Gruzja - Tbilisi</t>
  </si>
  <si>
    <t xml:space="preserve">   Huizhou</t>
  </si>
  <si>
    <t xml:space="preserve">Indie:</t>
  </si>
  <si>
    <t xml:space="preserve">   Jiangmen</t>
  </si>
  <si>
    <t xml:space="preserve">   Agra</t>
  </si>
  <si>
    <t xml:space="preserve">   Jilin</t>
  </si>
  <si>
    <t xml:space="preserve">   Ahmadabad</t>
  </si>
  <si>
    <r>
      <rPr>
        <sz val="10"/>
        <rFont val="Times New Roman"/>
        <family val="1"/>
        <charset val="238"/>
      </rPr>
      <t xml:space="preserve">3515</t>
    </r>
    <r>
      <rPr>
        <vertAlign val="superscript"/>
        <sz val="10"/>
        <rFont val="Times New Roman"/>
        <family val="1"/>
        <charset val="238"/>
      </rPr>
      <t xml:space="preserve"> d</t>
    </r>
  </si>
  <si>
    <t xml:space="preserve">   Jinan</t>
  </si>
  <si>
    <r>
      <rPr>
        <sz val="10"/>
        <rFont val="Times New Roman"/>
        <family val="1"/>
        <charset val="238"/>
      </rPr>
      <t xml:space="preserve">272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Allahabad</t>
  </si>
  <si>
    <t xml:space="preserve">   Kanton</t>
  </si>
  <si>
    <r>
      <rPr>
        <sz val="10"/>
        <rFont val="Times New Roman"/>
        <family val="1"/>
        <charset val="238"/>
      </rPr>
      <t xml:space="preserve">617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Amistar</t>
  </si>
  <si>
    <t xml:space="preserve">   Kunming</t>
  </si>
  <si>
    <r>
      <rPr>
        <sz val="10"/>
        <rFont val="Times New Roman"/>
        <family val="1"/>
        <charset val="238"/>
      </rPr>
      <t xml:space="preserve">170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Asansol</t>
  </si>
  <si>
    <t xml:space="preserve">   Lanzhou</t>
  </si>
  <si>
    <r>
      <rPr>
        <sz val="10"/>
        <rFont val="Times New Roman"/>
        <family val="1"/>
        <charset val="238"/>
      </rPr>
      <t xml:space="preserve">170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Bangalur</t>
  </si>
  <si>
    <r>
      <rPr>
        <sz val="10"/>
        <rFont val="Times New Roman"/>
        <family val="1"/>
        <charset val="238"/>
      </rPr>
      <t xml:space="preserve">4292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Linyi</t>
  </si>
  <si>
    <t xml:space="preserve">   Bhopal</t>
  </si>
  <si>
    <t xml:space="preserve">   Luoyang</t>
  </si>
  <si>
    <t xml:space="preserve">   Bombaj (Mumbaj)</t>
  </si>
  <si>
    <r>
      <rPr>
        <sz val="10"/>
        <rFont val="Times New Roman"/>
        <family val="1"/>
        <charset val="238"/>
      </rPr>
      <t xml:space="preserve">11914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Maoming</t>
  </si>
  <si>
    <r>
      <rPr>
        <sz val="10"/>
        <rFont val="Times New Roman"/>
        <family val="1"/>
        <charset val="238"/>
      </rPr>
      <t xml:space="preserve">   Delhi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9817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Nanchang</t>
  </si>
  <si>
    <r>
      <rPr>
        <sz val="10"/>
        <rFont val="Times New Roman"/>
        <family val="1"/>
        <charset val="238"/>
      </rPr>
      <t xml:space="preserve">161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źajpur</t>
  </si>
  <si>
    <r>
      <rPr>
        <sz val="10"/>
        <rFont val="Times New Roman"/>
        <family val="1"/>
        <charset val="238"/>
      </rPr>
      <t xml:space="preserve">2324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Nankin</t>
  </si>
  <si>
    <r>
      <rPr>
        <sz val="10"/>
        <rFont val="Times New Roman"/>
        <family val="1"/>
        <charset val="238"/>
      </rPr>
      <t xml:space="preserve">410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źamśedpur</t>
  </si>
  <si>
    <t xml:space="preserve">   Nanning</t>
  </si>
  <si>
    <r>
      <rPr>
        <sz val="10"/>
        <rFont val="Times New Roman"/>
        <family val="1"/>
        <charset val="238"/>
      </rPr>
      <t xml:space="preserve">127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Faridabad</t>
  </si>
  <si>
    <t xml:space="preserve">   Ningbo</t>
  </si>
  <si>
    <r>
      <rPr>
        <sz val="10"/>
        <rFont val="Times New Roman"/>
        <family val="1"/>
        <charset val="238"/>
      </rPr>
      <t xml:space="preserve">121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Haura</t>
  </si>
  <si>
    <t xml:space="preserve">   Qingdao</t>
  </si>
  <si>
    <r>
      <rPr>
        <sz val="10"/>
        <rFont val="Times New Roman"/>
        <family val="1"/>
        <charset val="238"/>
      </rPr>
      <t xml:space="preserve">265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Hajdarabad</t>
  </si>
  <si>
    <r>
      <rPr>
        <sz val="10"/>
        <rFont val="Times New Roman"/>
        <family val="1"/>
        <charset val="238"/>
      </rPr>
      <t xml:space="preserve">3450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Qiqihar</t>
  </si>
  <si>
    <t xml:space="preserve">   Indore</t>
  </si>
  <si>
    <r>
      <rPr>
        <sz val="10"/>
        <rFont val="Times New Roman"/>
        <family val="1"/>
        <charset val="238"/>
      </rPr>
      <t xml:space="preserve">1597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Pekin</t>
  </si>
  <si>
    <r>
      <rPr>
        <sz val="10"/>
        <rFont val="Times New Roman"/>
        <family val="1"/>
        <charset val="238"/>
      </rPr>
      <t xml:space="preserve">858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Kalkuta</t>
  </si>
  <si>
    <r>
      <rPr>
        <sz val="10"/>
        <rFont val="Times New Roman"/>
        <family val="1"/>
        <charset val="238"/>
      </rPr>
      <t xml:space="preserve">4581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Shantou</t>
  </si>
  <si>
    <r>
      <rPr>
        <sz val="10"/>
        <rFont val="Times New Roman"/>
        <family val="1"/>
        <charset val="238"/>
      </rPr>
      <t xml:space="preserve">484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Kaljan-Dombiwali</t>
  </si>
  <si>
    <t xml:space="preserve">   Shenyang</t>
  </si>
  <si>
    <r>
      <rPr>
        <sz val="10"/>
        <rFont val="Times New Roman"/>
        <family val="1"/>
        <charset val="238"/>
      </rPr>
      <t xml:space="preserve">410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Kanpur</t>
  </si>
  <si>
    <r>
      <rPr>
        <sz val="10"/>
        <rFont val="Times New Roman"/>
        <family val="1"/>
        <charset val="238"/>
      </rPr>
      <t xml:space="preserve">2532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a 2006 r.  b Specjalny Region Administracyjny Chińskiej Republiki Ludowej  c 2009 r.  d 2001 r.</t>
  </si>
  <si>
    <t xml:space="preserve">e Aglomeracja Delhi łacznie z New Delhi. </t>
  </si>
  <si>
    <r>
      <rPr>
        <sz val="10"/>
        <rFont val="Times New Roman"/>
        <family val="1"/>
        <charset val="238"/>
      </rPr>
      <t xml:space="preserve">AZJA (dok.)  </t>
    </r>
    <r>
      <rPr>
        <i val="true"/>
        <sz val="10"/>
        <rFont val="Times New Roman"/>
        <family val="1"/>
        <charset val="238"/>
      </rPr>
      <t xml:space="preserve"> ASIA (cont.)</t>
    </r>
  </si>
  <si>
    <t xml:space="preserve">Indie (dok.):</t>
  </si>
  <si>
    <t xml:space="preserve">Japonia (dok.):</t>
  </si>
  <si>
    <t xml:space="preserve">   Koczin</t>
  </si>
  <si>
    <t xml:space="preserve">   Sapporo</t>
  </si>
  <si>
    <t xml:space="preserve">   Kojimbatur</t>
  </si>
  <si>
    <t xml:space="preserve">   Sendai</t>
  </si>
  <si>
    <t xml:space="preserve">   Lakhnau</t>
  </si>
  <si>
    <r>
      <rPr>
        <sz val="10"/>
        <rFont val="Times New Roman"/>
        <family val="1"/>
        <charset val="238"/>
      </rPr>
      <t xml:space="preserve">220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Tokio</t>
  </si>
  <si>
    <t xml:space="preserve">   Ludhijana</t>
  </si>
  <si>
    <t xml:space="preserve">Jordania - Amman</t>
  </si>
  <si>
    <r>
      <rPr>
        <sz val="10"/>
        <rFont val="Times New Roman"/>
        <family val="1"/>
        <charset val="238"/>
      </rPr>
      <t xml:space="preserve">1865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Madras (Cennaj)</t>
  </si>
  <si>
    <r>
      <rPr>
        <sz val="10"/>
        <rFont val="Times New Roman"/>
        <family val="1"/>
        <charset val="238"/>
      </rPr>
      <t xml:space="preserve">521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Kamboża - Phnom Penh</t>
  </si>
  <si>
    <t xml:space="preserve">   Maduraj</t>
  </si>
  <si>
    <t xml:space="preserve">Kazachstan-Astana</t>
  </si>
  <si>
    <t xml:space="preserve">   Merath</t>
  </si>
  <si>
    <t xml:space="preserve">Koreańska R.L.-D. - Pjonjang</t>
  </si>
  <si>
    <t xml:space="preserve">   Nagpur</t>
  </si>
  <si>
    <r>
      <rPr>
        <sz val="10"/>
        <rFont val="Times New Roman"/>
        <family val="1"/>
        <charset val="238"/>
      </rPr>
      <t xml:space="preserve">205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Kuwejt- Kuwejt</t>
  </si>
  <si>
    <t xml:space="preserve">   Naśik</t>
  </si>
  <si>
    <t xml:space="preserve">Liban - Berjut</t>
  </si>
  <si>
    <t xml:space="preserve">   Patna</t>
  </si>
  <si>
    <r>
      <rPr>
        <sz val="10"/>
        <rFont val="Times New Roman"/>
        <family val="1"/>
        <charset val="238"/>
      </rPr>
      <t xml:space="preserve">137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Malezja - Kuala Lumpur</t>
  </si>
  <si>
    <t xml:space="preserve">   Pimpri Ćińćwad</t>
  </si>
  <si>
    <t xml:space="preserve">Mongolia - Ułan Bator</t>
  </si>
  <si>
    <t xml:space="preserve">   Puna</t>
  </si>
  <si>
    <r>
      <rPr>
        <sz val="10"/>
        <rFont val="Times New Roman"/>
        <family val="1"/>
        <charset val="238"/>
      </rPr>
      <t xml:space="preserve">254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Pakistan:</t>
  </si>
  <si>
    <t xml:space="preserve">   Radźkot</t>
  </si>
  <si>
    <t xml:space="preserve">   Faisalabad</t>
  </si>
  <si>
    <t xml:space="preserve">   Surat</t>
  </si>
  <si>
    <r>
      <rPr>
        <sz val="10"/>
        <rFont val="Times New Roman"/>
        <family val="1"/>
        <charset val="238"/>
      </rPr>
      <t xml:space="preserve">243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Hyderabad</t>
  </si>
  <si>
    <t xml:space="preserve">   Thana</t>
  </si>
  <si>
    <t xml:space="preserve">   Islamabad</t>
  </si>
  <si>
    <t xml:space="preserve">   Wadodara</t>
  </si>
  <si>
    <t xml:space="preserve">   Karaczi</t>
  </si>
  <si>
    <t xml:space="preserve">   Waranasi</t>
  </si>
  <si>
    <t xml:space="preserve">   Lahaur</t>
  </si>
  <si>
    <t xml:space="preserve">   Widźajawada</t>
  </si>
  <si>
    <t xml:space="preserve">   Multan</t>
  </si>
  <si>
    <t xml:space="preserve">   Wiśakhapatnam</t>
  </si>
  <si>
    <t xml:space="preserve">   Peshawar</t>
  </si>
  <si>
    <t xml:space="preserve">Indonezja:</t>
  </si>
  <si>
    <t xml:space="preserve">   Rawalpindi</t>
  </si>
  <si>
    <t xml:space="preserve">   Bandung</t>
  </si>
  <si>
    <t xml:space="preserve">Republika Korei:</t>
  </si>
  <si>
    <t xml:space="preserve">   Bekasi</t>
  </si>
  <si>
    <t xml:space="preserve">   Inch' n</t>
  </si>
  <si>
    <t xml:space="preserve">   Depok</t>
  </si>
  <si>
    <t xml:space="preserve">   Kwangju</t>
  </si>
  <si>
    <t xml:space="preserve">   Dżakarta</t>
  </si>
  <si>
    <t xml:space="preserve">   Pusan</t>
  </si>
  <si>
    <t xml:space="preserve">   Makassar</t>
  </si>
  <si>
    <t xml:space="preserve">   Seul</t>
  </si>
  <si>
    <t xml:space="preserve">   Medan</t>
  </si>
  <si>
    <t xml:space="preserve">   Suw n</t>
  </si>
  <si>
    <t xml:space="preserve">   Palembang</t>
  </si>
  <si>
    <t xml:space="preserve">   Taegu</t>
  </si>
  <si>
    <t xml:space="preserve">   Semarang</t>
  </si>
  <si>
    <t xml:space="preserve">   Taej n</t>
  </si>
  <si>
    <t xml:space="preserve">   Surabaja</t>
  </si>
  <si>
    <t xml:space="preserve">   Ulsan</t>
  </si>
  <si>
    <t xml:space="preserve">   Tangerang</t>
  </si>
  <si>
    <t xml:space="preserve">Singapur - Singapur</t>
  </si>
  <si>
    <t xml:space="preserve">Irak:</t>
  </si>
  <si>
    <t xml:space="preserve">Syria:</t>
  </si>
  <si>
    <t xml:space="preserve">   Bagdad</t>
  </si>
  <si>
    <r>
      <rPr>
        <sz val="10"/>
        <rFont val="Times New Roman"/>
        <family val="1"/>
        <charset val="238"/>
      </rPr>
      <t xml:space="preserve">7146 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Aleppo</t>
  </si>
  <si>
    <t xml:space="preserve">   Mossul</t>
  </si>
  <si>
    <t xml:space="preserve">   Damaszek</t>
  </si>
  <si>
    <r>
      <rPr>
        <sz val="10"/>
        <rFont val="Times New Roman"/>
        <family val="1"/>
        <charset val="238"/>
      </rPr>
      <t xml:space="preserve">246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Iran:</t>
  </si>
  <si>
    <t xml:space="preserve">Tajlandia - Bangkok</t>
  </si>
  <si>
    <t xml:space="preserve">   Isfahan</t>
  </si>
  <si>
    <t xml:space="preserve">Uzbekistan - Taszkent</t>
  </si>
  <si>
    <t xml:space="preserve">   Karadż</t>
  </si>
  <si>
    <t xml:space="preserve">Wietnam:</t>
  </si>
  <si>
    <t xml:space="preserve">   Meszhed</t>
  </si>
  <si>
    <t xml:space="preserve">   Hanoi</t>
  </si>
  <si>
    <r>
      <rPr>
        <sz val="10"/>
        <rFont val="Times New Roman"/>
        <family val="1"/>
        <charset val="238"/>
      </rPr>
      <t xml:space="preserve">4377 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Shiraz</t>
  </si>
  <si>
    <t xml:space="preserve">   Miasto Ho-Chi-Minha</t>
  </si>
  <si>
    <t xml:space="preserve">   Tabriz</t>
  </si>
  <si>
    <t xml:space="preserve">Zjednoczone Emiraty Arabskie</t>
  </si>
  <si>
    <t xml:space="preserve">   Teheran</t>
  </si>
  <si>
    <t xml:space="preserve">   - Abu Zabi</t>
  </si>
  <si>
    <t xml:space="preserve">Izrael - Tel-Awiw-Jafa</t>
  </si>
  <si>
    <t xml:space="preserve">AFRYKA</t>
  </si>
  <si>
    <t xml:space="preserve">Japonia:</t>
  </si>
  <si>
    <t xml:space="preserve">Algieria - Algier</t>
  </si>
  <si>
    <t xml:space="preserve">   Fukuoka</t>
  </si>
  <si>
    <t xml:space="preserve">Angola - Luanda</t>
  </si>
  <si>
    <t xml:space="preserve">   Hiroszima</t>
  </si>
  <si>
    <t xml:space="preserve">Demokratyczna Republika </t>
  </si>
  <si>
    <t xml:space="preserve">   Jokohama</t>
  </si>
  <si>
    <t xml:space="preserve">   Konga - Kinszasa</t>
  </si>
  <si>
    <t xml:space="preserve">   Kawasaki</t>
  </si>
  <si>
    <t xml:space="preserve">Egipt:</t>
  </si>
  <si>
    <t xml:space="preserve">   Kioto</t>
  </si>
  <si>
    <t xml:space="preserve">   Aleksandria</t>
  </si>
  <si>
    <t xml:space="preserve">   Kobe</t>
  </si>
  <si>
    <t xml:space="preserve">   Giza</t>
  </si>
  <si>
    <t xml:space="preserve">   Nagoja</t>
  </si>
  <si>
    <t xml:space="preserve">   Kair</t>
  </si>
  <si>
    <r>
      <rPr>
        <sz val="10"/>
        <rFont val="Times New Roman"/>
        <family val="1"/>
        <charset val="238"/>
      </rPr>
      <t xml:space="preserve">6759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Osaka</t>
  </si>
  <si>
    <t xml:space="preserve">   Saitama</t>
  </si>
  <si>
    <t xml:space="preserve">a 2001 r.   b 2007 r.   c 2003 r.   d 2006 r.  </t>
  </si>
  <si>
    <r>
      <rPr>
        <sz val="10"/>
        <rFont val="Times New Roman"/>
        <family val="1"/>
        <charset val="238"/>
      </rPr>
      <t xml:space="preserve">AFRYKA (dok.)   </t>
    </r>
    <r>
      <rPr>
        <i val="true"/>
        <sz val="10"/>
        <rFont val="Times New Roman"/>
        <family val="1"/>
        <charset val="238"/>
      </rPr>
      <t xml:space="preserve">AFRICA (cont.)</t>
    </r>
  </si>
  <si>
    <t xml:space="preserve">AMERYKA PÓŁNOCNA I ŚRODKOWA (cd.)</t>
  </si>
  <si>
    <t xml:space="preserve">NORTH AND CENTRAL AMERICA (cont.)</t>
  </si>
  <si>
    <t xml:space="preserve">Etiopia - Addis Abeba</t>
  </si>
  <si>
    <t xml:space="preserve">Ghana - Akra</t>
  </si>
  <si>
    <r>
      <rPr>
        <sz val="10"/>
        <rFont val="Times New Roman"/>
        <family val="1"/>
        <charset val="238"/>
      </rPr>
      <t xml:space="preserve">29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Kostaryka - San José</t>
  </si>
  <si>
    <r>
      <rPr>
        <sz val="10"/>
        <rFont val="Times New Roman"/>
        <family val="1"/>
        <charset val="238"/>
      </rPr>
      <t xml:space="preserve">128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Gwinea - Konakry</t>
  </si>
  <si>
    <t xml:space="preserve">Kuba - Hawana</t>
  </si>
  <si>
    <t xml:space="preserve">Kamerun:</t>
  </si>
  <si>
    <t xml:space="preserve">Meksyk:</t>
  </si>
  <si>
    <t xml:space="preserve">   Duala</t>
  </si>
  <si>
    <t xml:space="preserve">   Ciudad Juarez</t>
  </si>
  <si>
    <t xml:space="preserve">   Jaunde</t>
  </si>
  <si>
    <t xml:space="preserve">   Ecatepec </t>
  </si>
  <si>
    <t xml:space="preserve">Kenia - Nairobi</t>
  </si>
  <si>
    <t xml:space="preserve">   Guadalajara</t>
  </si>
  <si>
    <t xml:space="preserve">Libia - Trypolis</t>
  </si>
  <si>
    <r>
      <rPr>
        <sz val="10"/>
        <rFont val="Times New Roman"/>
        <family val="1"/>
        <charset val="238"/>
      </rPr>
      <t xml:space="preserve">218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Léon</t>
  </si>
  <si>
    <t xml:space="preserve">Madagaskar - Antananarywa</t>
  </si>
  <si>
    <t xml:space="preserve">   Meksyk</t>
  </si>
  <si>
    <t xml:space="preserve">Mali - Bamako</t>
  </si>
  <si>
    <t xml:space="preserve">   Monterrey</t>
  </si>
  <si>
    <t xml:space="preserve">Maroko:</t>
  </si>
  <si>
    <t xml:space="preserve">   Netzahualcóyotl</t>
  </si>
  <si>
    <t xml:space="preserve">   Casablanca</t>
  </si>
  <si>
    <t xml:space="preserve">   Puebla </t>
  </si>
  <si>
    <t xml:space="preserve">   Rabat</t>
  </si>
  <si>
    <r>
      <rPr>
        <sz val="10"/>
        <rFont val="Times New Roman"/>
        <family val="1"/>
        <charset val="238"/>
      </rPr>
      <t xml:space="preserve">621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Tijuana</t>
  </si>
  <si>
    <t xml:space="preserve">Mozambik - Maputo</t>
  </si>
  <si>
    <r>
      <rPr>
        <sz val="10"/>
        <rFont val="Times New Roman"/>
        <family val="1"/>
        <charset val="238"/>
      </rPr>
      <t xml:space="preserve">177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Zapopan</t>
  </si>
  <si>
    <t xml:space="preserve">Nigeria:</t>
  </si>
  <si>
    <t xml:space="preserve">Nikaragua - Managua</t>
  </si>
  <si>
    <r>
      <rPr>
        <sz val="10"/>
        <rFont val="Times New Roman"/>
        <family val="1"/>
        <charset val="238"/>
      </rPr>
      <t xml:space="preserve">1165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Ibadan</t>
  </si>
  <si>
    <t xml:space="preserve">Portoryko - San Juan</t>
  </si>
  <si>
    <t xml:space="preserve">   Lagos</t>
  </si>
  <si>
    <t xml:space="preserve">Salwador - San Salwador</t>
  </si>
  <si>
    <t xml:space="preserve">Rep. Pd. Afryki:</t>
  </si>
  <si>
    <t xml:space="preserve">Stany Zjednoczone:</t>
  </si>
  <si>
    <t xml:space="preserve">   Durban</t>
  </si>
  <si>
    <t xml:space="preserve">   Atlanta-Sandy Springs-Ma</t>
  </si>
  <si>
    <t xml:space="preserve">   Johannesburg</t>
  </si>
  <si>
    <t xml:space="preserve">  -rietta</t>
  </si>
  <si>
    <t xml:space="preserve">   Kapsztad</t>
  </si>
  <si>
    <t xml:space="preserve">     w tym Atlanta</t>
  </si>
  <si>
    <t xml:space="preserve">   Pretoria</t>
  </si>
  <si>
    <t xml:space="preserve">   Austin-Round Rock</t>
  </si>
  <si>
    <t xml:space="preserve">Republika Konga - Brazza</t>
  </si>
  <si>
    <t xml:space="preserve">     w tym Austin</t>
  </si>
  <si>
    <t xml:space="preserve">   ville</t>
  </si>
  <si>
    <t xml:space="preserve">   Baltimore-Towson</t>
  </si>
  <si>
    <t xml:space="preserve">Senegal - Dakar</t>
  </si>
  <si>
    <t xml:space="preserve">     w tym Baltimore</t>
  </si>
  <si>
    <t xml:space="preserve">Sudan:</t>
  </si>
  <si>
    <t xml:space="preserve">   Birmingham-Hoover</t>
  </si>
  <si>
    <t xml:space="preserve">   Chartum</t>
  </si>
  <si>
    <r>
      <rPr>
        <sz val="10"/>
        <rFont val="Times New Roman"/>
        <family val="1"/>
        <charset val="238"/>
      </rPr>
      <t xml:space="preserve">476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Boston-Cambridge-Quincy</t>
  </si>
  <si>
    <t xml:space="preserve">   Wad Madani</t>
  </si>
  <si>
    <t xml:space="preserve">     w tym Boston</t>
  </si>
  <si>
    <t xml:space="preserve">Tanzania - Dodoma</t>
  </si>
  <si>
    <t xml:space="preserve">   Buffalo -  Niagara Falls</t>
  </si>
  <si>
    <t xml:space="preserve">Tunezja - Tunis</t>
  </si>
  <si>
    <r>
      <rPr>
        <sz val="10"/>
        <rFont val="Times New Roman"/>
        <family val="1"/>
        <charset val="238"/>
      </rPr>
      <t xml:space="preserve">2250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Charlotte-Gastonia-Concord</t>
  </si>
  <si>
    <t xml:space="preserve">Uganda - Kampala</t>
  </si>
  <si>
    <t xml:space="preserve">   Chicago-Naperville-Joliet</t>
  </si>
  <si>
    <t xml:space="preserve">Wybrzeże Kości Słoniowej</t>
  </si>
  <si>
    <t xml:space="preserve">     w tym Chicago</t>
  </si>
  <si>
    <t xml:space="preserve">   - Abidżan</t>
  </si>
  <si>
    <t xml:space="preserve">   Cincinnati-Middletown</t>
  </si>
  <si>
    <t xml:space="preserve">Zambia - Lusaka</t>
  </si>
  <si>
    <t xml:space="preserve">     w tym Cincinnati</t>
  </si>
  <si>
    <t xml:space="preserve">Zimbabwe - Harare</t>
  </si>
  <si>
    <t xml:space="preserve">   Cleveland-Elyria-Mentor</t>
  </si>
  <si>
    <t xml:space="preserve">     w tym Cleweland</t>
  </si>
  <si>
    <t xml:space="preserve">AMERYKA PÓŁNOCNA </t>
  </si>
  <si>
    <t xml:space="preserve">   Columbus</t>
  </si>
  <si>
    <t xml:space="preserve">I ŚRODKOWA</t>
  </si>
  <si>
    <t xml:space="preserve">   Dallas-Fort Worth-Arlington</t>
  </si>
  <si>
    <t xml:space="preserve">     w tym Dallas</t>
  </si>
  <si>
    <t xml:space="preserve">Dominikana - Santo Domingo</t>
  </si>
  <si>
    <t xml:space="preserve">   Denver-Aurora</t>
  </si>
  <si>
    <t xml:space="preserve">Gwatemala - Gwatemala</t>
  </si>
  <si>
    <r>
      <rPr>
        <sz val="10"/>
        <rFont val="Times New Roman"/>
        <family val="1"/>
        <charset val="238"/>
      </rPr>
      <t xml:space="preserve">3366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  w tym Denver</t>
  </si>
  <si>
    <t xml:space="preserve">Haiti - Port-au-Prince</t>
  </si>
  <si>
    <t xml:space="preserve">   Detroit-Warren-Livonia</t>
  </si>
  <si>
    <t xml:space="preserve">Honduras - Tegucigalpa</t>
  </si>
  <si>
    <t xml:space="preserve">     w tym Detroit</t>
  </si>
  <si>
    <t xml:space="preserve">Kanada:</t>
  </si>
  <si>
    <t xml:space="preserve">   Filadelfia-Camden-Wilming-</t>
  </si>
  <si>
    <t xml:space="preserve">   Calgary</t>
  </si>
  <si>
    <t xml:space="preserve">     ton</t>
  </si>
  <si>
    <t xml:space="preserve">   Edmonton</t>
  </si>
  <si>
    <t xml:space="preserve">     w tym Filadelfia</t>
  </si>
  <si>
    <t xml:space="preserve">   Montreal</t>
  </si>
  <si>
    <r>
      <rPr>
        <sz val="10"/>
        <rFont val="Times New Roman"/>
        <family val="1"/>
        <charset val="238"/>
      </rPr>
      <t xml:space="preserve">3317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Houston-Sugar Land-</t>
  </si>
  <si>
    <t xml:space="preserve">   Ottawa</t>
  </si>
  <si>
    <r>
      <rPr>
        <sz val="10"/>
        <rFont val="Times New Roman"/>
        <family val="1"/>
        <charset val="238"/>
      </rPr>
      <t xml:space="preserve">861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  Baytown</t>
  </si>
  <si>
    <t xml:space="preserve">   Toronto</t>
  </si>
  <si>
    <r>
      <rPr>
        <sz val="10"/>
        <rFont val="Times New Roman"/>
        <family val="1"/>
        <charset val="238"/>
      </rPr>
      <t xml:space="preserve">4753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  w tym Houston</t>
  </si>
  <si>
    <t xml:space="preserve">   Vancouver</t>
  </si>
  <si>
    <r>
      <rPr>
        <sz val="10"/>
        <rFont val="Times New Roman"/>
        <family val="1"/>
        <charset val="238"/>
      </rPr>
      <t xml:space="preserve">1953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Kansas City</t>
  </si>
  <si>
    <t xml:space="preserve">a 2000 r.   b 2007 r.   c 2004 r.   d 2006 r.    e 2001 r.    f 2005 r.   </t>
  </si>
  <si>
    <t xml:space="preserve">TABL. 3 (210). LUDNOŚĆ W STOLICACH NIEKTÓRYCH KRAJÓW ORAZ MISTACH LICZĄCYCH 1 MLN I WIĘCEJ MIESZKAŃCÓW (dok.)</t>
  </si>
  <si>
    <t xml:space="preserve">AMERYKA PÓŁNOCNA I ŚRODKOWA (dok.)</t>
  </si>
  <si>
    <t xml:space="preserve">AMERYKA POŁUDNIOWA</t>
  </si>
  <si>
    <t xml:space="preserve">SOUTH AMERICA</t>
  </si>
  <si>
    <t xml:space="preserve">Argentyna:</t>
  </si>
  <si>
    <t xml:space="preserve">Stany Zjednoczone (dok.):</t>
  </si>
  <si>
    <t xml:space="preserve">   Buenos Aires</t>
  </si>
  <si>
    <t xml:space="preserve">   Las Vegas-Paradise</t>
  </si>
  <si>
    <t xml:space="preserve">   Córdoba</t>
  </si>
  <si>
    <t xml:space="preserve">     w tym Las Vegas</t>
  </si>
  <si>
    <t xml:space="preserve">   La Matanza</t>
  </si>
  <si>
    <t xml:space="preserve">   Los Angeles-Long Beach-</t>
  </si>
  <si>
    <t xml:space="preserve">   Rosario</t>
  </si>
  <si>
    <t xml:space="preserve">   - Santa Ana</t>
  </si>
  <si>
    <t xml:space="preserve">Boliwia:</t>
  </si>
  <si>
    <t xml:space="preserve">     w tym Los Angeles</t>
  </si>
  <si>
    <t xml:space="preserve">   La Pas</t>
  </si>
  <si>
    <t xml:space="preserve">   Memphis</t>
  </si>
  <si>
    <t xml:space="preserve">   Santa Cruz</t>
  </si>
  <si>
    <t xml:space="preserve">   Miami - Fort Lauderdale-</t>
  </si>
  <si>
    <t xml:space="preserve">Brazylia:</t>
  </si>
  <si>
    <t xml:space="preserve">     -Miami Beach</t>
  </si>
  <si>
    <t xml:space="preserve">   Belém</t>
  </si>
  <si>
    <t xml:space="preserve">     w tym Miami</t>
  </si>
  <si>
    <t xml:space="preserve">   Belo Horizonte</t>
  </si>
  <si>
    <t xml:space="preserve">   Minneapolis-St. Paul-</t>
  </si>
  <si>
    <t xml:space="preserve">   Brasilia</t>
  </si>
  <si>
    <t xml:space="preserve">     -Bloomington</t>
  </si>
  <si>
    <t xml:space="preserve">   Campinas</t>
  </si>
  <si>
    <t xml:space="preserve">     w tym Minneapolis</t>
  </si>
  <si>
    <t xml:space="preserve">   Fortaleza</t>
  </si>
  <si>
    <t xml:space="preserve">Nowy Jork-Northern New </t>
  </si>
  <si>
    <t xml:space="preserve">   Goiania</t>
  </si>
  <si>
    <t xml:space="preserve">     Jersey-Long Island</t>
  </si>
  <si>
    <t xml:space="preserve">   Kurytyba</t>
  </si>
  <si>
    <t xml:space="preserve">     w tym Nowy Jork</t>
  </si>
  <si>
    <t xml:space="preserve">   Manaus</t>
  </si>
  <si>
    <t xml:space="preserve">   Phoenix-Mesa-Scottsdale</t>
  </si>
  <si>
    <t xml:space="preserve">   Porto Alegre</t>
  </si>
  <si>
    <t xml:space="preserve">     w tym Phoenix</t>
  </si>
  <si>
    <t xml:space="preserve">   Recife</t>
  </si>
  <si>
    <t xml:space="preserve">   Pittsburgh</t>
  </si>
  <si>
    <t xml:space="preserve">   Rio de Janeiro</t>
  </si>
  <si>
    <t xml:space="preserve">   Portland-Vancouver-</t>
  </si>
  <si>
    <t xml:space="preserve">   Salvador</t>
  </si>
  <si>
    <t xml:space="preserve">   Beaverton</t>
  </si>
  <si>
    <t xml:space="preserve">   Sao Paulo</t>
  </si>
  <si>
    <t xml:space="preserve">  Riverside-San Bernardino-</t>
  </si>
  <si>
    <t xml:space="preserve">Chile - Santiago</t>
  </si>
  <si>
    <t xml:space="preserve">     -Ontario</t>
  </si>
  <si>
    <t xml:space="preserve">Ekwador:</t>
  </si>
  <si>
    <t xml:space="preserve">   Sacramento-Arden-Arcade-</t>
  </si>
  <si>
    <t xml:space="preserve">   Guayaquil</t>
  </si>
  <si>
    <t xml:space="preserve">    -Roseville</t>
  </si>
  <si>
    <t xml:space="preserve">   Quito</t>
  </si>
  <si>
    <t xml:space="preserve">     w tym Sacramento</t>
  </si>
  <si>
    <t xml:space="preserve">Kolumbia:</t>
  </si>
  <si>
    <t xml:space="preserve">   Sant Louis</t>
  </si>
  <si>
    <t xml:space="preserve">   Barranquilla</t>
  </si>
  <si>
    <r>
      <rPr>
        <sz val="10"/>
        <rFont val="Times New Roman"/>
        <family val="1"/>
        <charset val="238"/>
      </rPr>
      <t xml:space="preserve">169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an Antonio</t>
  </si>
  <si>
    <t xml:space="preserve">   Bogota</t>
  </si>
  <si>
    <r>
      <rPr>
        <sz val="10"/>
        <rFont val="Times New Roman"/>
        <family val="1"/>
        <charset val="238"/>
      </rPr>
      <t xml:space="preserve">849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San Diego-Carisbad-San Marcos </t>
  </si>
  <si>
    <t xml:space="preserve">   Cali</t>
  </si>
  <si>
    <r>
      <rPr>
        <sz val="10"/>
        <rFont val="Times New Roman"/>
        <family val="1"/>
        <charset val="238"/>
      </rPr>
      <t xml:space="preserve">271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 w tym San Diego</t>
  </si>
  <si>
    <t xml:space="preserve">   Medellin</t>
  </si>
  <si>
    <r>
      <rPr>
        <sz val="10"/>
        <rFont val="Times New Roman"/>
        <family val="1"/>
        <charset val="238"/>
      </rPr>
      <t xml:space="preserve">349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San Francisco-Oakland-</t>
  </si>
  <si>
    <t xml:space="preserve">Peru - Lima</t>
  </si>
  <si>
    <r>
      <rPr>
        <sz val="10"/>
        <rFont val="Times New Roman"/>
        <family val="1"/>
        <charset val="238"/>
      </rPr>
      <t xml:space="preserve">29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-Fremont</t>
  </si>
  <si>
    <t xml:space="preserve">Urugwaj - Montevideo</t>
  </si>
  <si>
    <t xml:space="preserve">    w tym:</t>
  </si>
  <si>
    <t xml:space="preserve">Wenezuela:</t>
  </si>
  <si>
    <t xml:space="preserve">     Oakland</t>
  </si>
  <si>
    <t xml:space="preserve">   Caracas</t>
  </si>
  <si>
    <r>
      <rPr>
        <sz val="10"/>
        <rFont val="Times New Roman"/>
        <family val="1"/>
        <charset val="238"/>
      </rPr>
      <t xml:space="preserve">2985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  San Francisco</t>
  </si>
  <si>
    <t xml:space="preserve">   Maracaibo</t>
  </si>
  <si>
    <r>
      <rPr>
        <sz val="10"/>
        <rFont val="Times New Roman"/>
        <family val="1"/>
        <charset val="238"/>
      </rPr>
      <t xml:space="preserve">1901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Seattle-Tacoma-Bellevue</t>
  </si>
  <si>
    <t xml:space="preserve">   Valencia</t>
  </si>
  <si>
    <r>
      <rPr>
        <sz val="10"/>
        <rFont val="Times New Roman"/>
        <family val="1"/>
        <charset val="238"/>
      </rPr>
      <t xml:space="preserve">1893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Tampa-St. Petersburg-</t>
  </si>
  <si>
    <t xml:space="preserve">OCEANIA</t>
  </si>
  <si>
    <t xml:space="preserve">    -Clearwater</t>
  </si>
  <si>
    <t xml:space="preserve">Australia:</t>
  </si>
  <si>
    <t xml:space="preserve">   Waszyngton-Arlington-</t>
  </si>
  <si>
    <t xml:space="preserve">   Adelaide</t>
  </si>
  <si>
    <t xml:space="preserve">   -Alexandria </t>
  </si>
  <si>
    <t xml:space="preserve">   Brisbane</t>
  </si>
  <si>
    <r>
      <rPr>
        <sz val="10"/>
        <rFont val="Times New Roman"/>
        <family val="1"/>
        <charset val="238"/>
      </rPr>
      <t xml:space="preserve">200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  w tym Waszyngton</t>
  </si>
  <si>
    <t xml:space="preserve">   Melbourne</t>
  </si>
  <si>
    <r>
      <rPr>
        <sz val="10"/>
        <rFont val="Times New Roman"/>
        <family val="1"/>
        <charset val="238"/>
      </rPr>
      <t xml:space="preserve">399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Virginia Beach-Norfolk-</t>
  </si>
  <si>
    <t xml:space="preserve">   Perth</t>
  </si>
  <si>
    <t xml:space="preserve">    -Newport News</t>
  </si>
  <si>
    <t xml:space="preserve">   Sydney</t>
  </si>
  <si>
    <r>
      <rPr>
        <sz val="10"/>
        <rFont val="Times New Roman"/>
        <family val="1"/>
        <charset val="238"/>
      </rPr>
      <t xml:space="preserve">450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Nowa Zelandia - Wellington</t>
  </si>
  <si>
    <t xml:space="preserve">a 2005 r.   b 2009 r.   c 2007 r.   d 2000 r. </t>
  </si>
  <si>
    <t xml:space="preserve">Źródło - Source: </t>
  </si>
  <si>
    <t xml:space="preserve">"Demographic Yearbook 2000, 2004, 2007, 2008", UN, New York 2002, 2006, 2009, 2010. </t>
  </si>
  <si>
    <t xml:space="preserve">"Monthly Bulletin of Statistics No. 10/2002, 2, 8/2009, 5, 6/2010", UN, New York 2002, 2009, 2010, 2011.</t>
  </si>
  <si>
    <t xml:space="preserve">TABL. 4 (230). LUDNOŚC WEDŁUG WIEKU W NIEKTÓRYCH KRAJACH</t>
  </si>
  <si>
    <t xml:space="preserve">                            POPULATION BY AGE IN SELECTED COUNTRIES</t>
  </si>
  <si>
    <r>
      <rPr>
        <sz val="10"/>
        <rFont val="Times New Roman CE"/>
        <family val="1"/>
        <charset val="238"/>
      </rPr>
      <t xml:space="preserve">KRAJE
</t>
    </r>
    <r>
      <rPr>
        <i val="true"/>
        <sz val="10"/>
        <rFont val="Times New Roman CE"/>
        <family val="1"/>
        <charset val="238"/>
      </rPr>
      <t xml:space="preserve">COUNTRIES</t>
    </r>
  </si>
  <si>
    <r>
      <rPr>
        <sz val="10"/>
        <rFont val="Times New Roman CE"/>
        <family val="1"/>
        <charset val="238"/>
      </rPr>
      <t xml:space="preserve">Stan 
w dniu
</t>
    </r>
    <r>
      <rPr>
        <i val="true"/>
        <sz val="10"/>
        <rFont val="Times New Roman CE"/>
        <family val="1"/>
        <charset val="238"/>
      </rPr>
      <t xml:space="preserve">Status 
as of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lat       </t>
    </r>
    <r>
      <rPr>
        <i val="true"/>
        <sz val="10"/>
        <rFont val="Times New Roman CE"/>
        <family val="1"/>
        <charset val="238"/>
      </rPr>
      <t xml:space="preserve">At age specified</t>
    </r>
  </si>
  <si>
    <t xml:space="preserve">0-14</t>
  </si>
  <si>
    <t xml:space="preserve">15-19</t>
  </si>
  <si>
    <t xml:space="preserve">20-29</t>
  </si>
  <si>
    <t xml:space="preserve">30-39</t>
  </si>
  <si>
    <t xml:space="preserve">40-59</t>
  </si>
  <si>
    <t xml:space="preserve">60-64</t>
  </si>
  <si>
    <r>
      <rPr>
        <sz val="10"/>
        <rFont val="Times New Roman CE"/>
        <family val="1"/>
        <charset val="238"/>
      </rPr>
      <t xml:space="preserve">65 
i więcej
</t>
    </r>
    <r>
      <rPr>
        <i val="true"/>
        <sz val="10"/>
        <rFont val="Times New Roman CE"/>
        <family val="1"/>
        <charset val="238"/>
      </rPr>
      <t xml:space="preserve">65 and more</t>
    </r>
  </si>
  <si>
    <r>
      <rPr>
        <sz val="10"/>
        <rFont val="Times New Roman CE"/>
        <family val="1"/>
        <charset val="238"/>
      </rPr>
      <t xml:space="preserve">w tysiacach   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sz val="10"/>
        <rFont val="Times New Roman CE"/>
        <family val="1"/>
        <charset val="238"/>
      </rPr>
      <t xml:space="preserve">w odsetkach              </t>
    </r>
    <r>
      <rPr>
        <i val="true"/>
        <sz val="10"/>
        <rFont val="Times New Roman CE"/>
        <family val="1"/>
        <charset val="238"/>
      </rPr>
      <t xml:space="preserve">in percentage</t>
    </r>
  </si>
  <si>
    <r>
      <rPr>
        <b val="true"/>
        <sz val="10"/>
        <rFont val="Times New Roman CE"/>
        <family val="1"/>
        <charset val="238"/>
      </rPr>
      <t xml:space="preserve">Kraje europejskie*              </t>
    </r>
    <r>
      <rPr>
        <b val="true"/>
        <i val="true"/>
        <sz val="10"/>
        <rFont val="Times New Roman CE"/>
        <family val="1"/>
        <charset val="238"/>
      </rPr>
      <t xml:space="preserve">European countries*</t>
    </r>
  </si>
  <si>
    <t xml:space="preserve">1 I 2012 </t>
  </si>
  <si>
    <r>
      <rPr>
        <sz val="10"/>
        <rFont val="Times New Roman CE"/>
        <family val="1"/>
        <charset val="238"/>
      </rPr>
      <t xml:space="preserve">Białoruś </t>
    </r>
    <r>
      <rPr>
        <i val="true"/>
        <sz val="10"/>
        <rFont val="Times New Roman CE"/>
        <family val="1"/>
        <charset val="238"/>
      </rPr>
      <t xml:space="preserve">Belarus</t>
    </r>
  </si>
  <si>
    <r>
      <rPr>
        <sz val="10"/>
        <rFont val="Times New Roman CE"/>
        <family val="1"/>
        <charset val="238"/>
      </rPr>
      <t xml:space="preserve">Czarnogóra </t>
    </r>
    <r>
      <rPr>
        <i val="true"/>
        <sz val="10"/>
        <rFont val="Times New Roman CE"/>
        <family val="0"/>
        <charset val="238"/>
      </rPr>
      <t xml:space="preserve">Montenegro</t>
    </r>
  </si>
  <si>
    <r>
      <rPr>
        <sz val="10"/>
        <rFont val="Times New Roman CE"/>
        <family val="1"/>
        <charset val="238"/>
      </rPr>
      <t xml:space="preserve">Irlandia </t>
    </r>
    <r>
      <rPr>
        <i val="true"/>
        <sz val="10"/>
        <rFont val="Times New Roman CE"/>
        <family val="1"/>
        <charset val="238"/>
      </rPr>
      <t xml:space="preserve">Ireland</t>
    </r>
  </si>
  <si>
    <r>
      <rPr>
        <b val="true"/>
        <sz val="10"/>
        <rFont val="Times New Roman CE"/>
        <family val="0"/>
        <charset val="238"/>
      </rPr>
      <t xml:space="preserve">Polska P</t>
    </r>
    <r>
      <rPr>
        <b val="true"/>
        <i val="true"/>
        <sz val="10"/>
        <rFont val="Times New Roman CE"/>
        <family val="0"/>
        <charset val="238"/>
      </rPr>
      <t xml:space="preserve">oland</t>
    </r>
  </si>
  <si>
    <r>
      <rPr>
        <sz val="10"/>
        <rFont val="Times New Roman CE"/>
        <family val="1"/>
        <charset val="238"/>
      </rPr>
      <t xml:space="preserve">Republika Czeska  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Rosja  </t>
    </r>
    <r>
      <rPr>
        <i val="true"/>
        <sz val="10"/>
        <rFont val="Times New Roman CE"/>
        <family val="1"/>
        <charset val="238"/>
      </rPr>
      <t xml:space="preserve">Russian Federation</t>
    </r>
  </si>
  <si>
    <r>
      <rPr>
        <sz val="10"/>
        <rFont val="Times New Roman CE"/>
        <family val="0"/>
        <charset val="238"/>
      </rPr>
      <t xml:space="preserve">Serbia </t>
    </r>
    <r>
      <rPr>
        <i val="true"/>
        <sz val="10"/>
        <rFont val="Times New Roman CE"/>
        <family val="0"/>
        <charset val="238"/>
      </rPr>
      <t xml:space="preserve">Serbia </t>
    </r>
  </si>
  <si>
    <r>
      <rPr>
        <sz val="10"/>
        <rFont val="Times New Roman CE"/>
        <family val="1"/>
        <charset val="238"/>
      </rPr>
      <t xml:space="preserve">Wielka Brytania  </t>
    </r>
    <r>
      <rPr>
        <i val="true"/>
        <sz val="10"/>
        <rFont val="Times New Roman CE"/>
        <family val="1"/>
        <charset val="238"/>
      </rPr>
      <t xml:space="preserve">United Kindom</t>
    </r>
  </si>
  <si>
    <r>
      <rPr>
        <b val="true"/>
        <sz val="10"/>
        <rFont val="Times New Roman CE"/>
        <family val="1"/>
        <charset val="238"/>
      </rPr>
      <t xml:space="preserve">Pozostałe kraje**   O</t>
    </r>
    <r>
      <rPr>
        <b val="true"/>
        <i val="true"/>
        <sz val="10"/>
        <rFont val="Times New Roman CE"/>
        <family val="1"/>
        <charset val="238"/>
      </rPr>
      <t xml:space="preserve">thers countries**</t>
    </r>
  </si>
  <si>
    <t xml:space="preserve">1 VII 2010 </t>
  </si>
  <si>
    <r>
      <rPr>
        <sz val="10"/>
        <color rgb="FF000000"/>
        <rFont val="Times New Roman"/>
        <family val="1"/>
        <charset val="238"/>
      </rPr>
      <t xml:space="preserve">1 VII 2011</t>
    </r>
    <r>
      <rPr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Brazylia </t>
    </r>
    <r>
      <rPr>
        <i val="true"/>
        <sz val="10"/>
        <rFont val="Times New Roman CE"/>
        <family val="1"/>
        <charset val="238"/>
      </rPr>
      <t xml:space="preserve">Brazil</t>
    </r>
  </si>
  <si>
    <r>
      <rPr>
        <sz val="10"/>
        <color rgb="FF000000"/>
        <rFont val="Times New Roman"/>
        <family val="1"/>
        <charset val="238"/>
      </rPr>
      <t xml:space="preserve">1 VIII 2010</t>
    </r>
    <r>
      <rPr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 CE"/>
        <family val="1"/>
        <charset val="238"/>
      </rPr>
      <t xml:space="preserve">Chiny</t>
    </r>
    <r>
      <rPr>
        <vertAlign val="superscript"/>
        <sz val="10"/>
        <color rgb="FF000000"/>
        <rFont val="Times New Roman CE"/>
        <family val="1"/>
        <charset val="238"/>
      </rPr>
      <t xml:space="preserve">a</t>
    </r>
    <r>
      <rPr>
        <sz val="10"/>
        <color rgb="FF000000"/>
        <rFont val="Times New Roman CE"/>
        <family val="1"/>
        <charset val="238"/>
      </rPr>
      <t xml:space="preserve"> C</t>
    </r>
    <r>
      <rPr>
        <i val="true"/>
        <sz val="10"/>
        <color rgb="FF000000"/>
        <rFont val="Times New Roman CE"/>
        <family val="1"/>
        <charset val="238"/>
      </rPr>
      <t xml:space="preserve">hina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 XI 2010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Indie</t>
    </r>
    <r>
      <rPr>
        <vertAlign val="superscript"/>
        <sz val="10"/>
        <rFont val="Times New Roman CE"/>
        <family val="0"/>
        <charset val="238"/>
      </rPr>
      <t xml:space="preserve">b </t>
    </r>
    <r>
      <rPr>
        <i val="true"/>
        <sz val="10"/>
        <rFont val="Times New Roman CE"/>
        <family val="1"/>
        <charset val="238"/>
      </rPr>
      <t xml:space="preserve">India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t xml:space="preserve">1 VII 2011</t>
  </si>
  <si>
    <t xml:space="preserve">1 VII 2011 </t>
  </si>
  <si>
    <r>
      <rPr>
        <sz val="10"/>
        <rFont val="Times New Roman CE"/>
        <family val="1"/>
        <charset val="238"/>
      </rPr>
      <t xml:space="preserve">Kuba </t>
    </r>
    <r>
      <rPr>
        <i val="true"/>
        <sz val="10"/>
        <rFont val="Times New Roman CE"/>
        <family val="1"/>
        <charset val="238"/>
      </rPr>
      <t xml:space="preserve">Cuba</t>
    </r>
  </si>
  <si>
    <t xml:space="preserve">12 VI 2010 </t>
  </si>
  <si>
    <t xml:space="preserve">1 IV 2010 </t>
  </si>
  <si>
    <t xml:space="preserve">a  Bez Honkongu, Macao i Tajwanu. </t>
  </si>
  <si>
    <t xml:space="preserve">b  Prognoza kraju </t>
  </si>
  <si>
    <r>
      <rPr>
        <sz val="10"/>
        <rFont val="Times New Roman CE"/>
        <family val="0"/>
        <charset val="238"/>
      </rPr>
      <t xml:space="preserve">c  Dane wstępne </t>
    </r>
    <r>
      <rPr>
        <i val="true"/>
        <sz val="10"/>
        <rFont val="Times New Roman CE"/>
        <family val="1"/>
        <charset val="238"/>
      </rPr>
      <t xml:space="preserve"> </t>
    </r>
  </si>
  <si>
    <t xml:space="preserve">a  Excluding Hong Kong, Macao and Taiwan. </t>
  </si>
  <si>
    <t xml:space="preserve">b  Nationals projections.</t>
  </si>
  <si>
    <t xml:space="preserve">c  Provisional data</t>
  </si>
  <si>
    <t xml:space="preserve">TABL. 5 (231). PODSTAWOWE DANE DEMOGRAFICZNE - POLSKA (PL) NA TLE PAŃSTW UNII EUROPEJSKIEJ (EU27)</t>
  </si>
  <si>
    <t xml:space="preserve">                    MAIN DEMOGRAPHIC DATA - POLAND (PL) AGAINST A BACKGROUND OF EUROPEAN UNION COUNTRIES (EU27)</t>
  </si>
  <si>
    <t xml:space="preserve">Wyszczególnienie</t>
  </si>
  <si>
    <t xml:space="preserve">Specification</t>
  </si>
  <si>
    <t xml:space="preserve">EU27</t>
  </si>
  <si>
    <t xml:space="preserve">PL</t>
  </si>
  <si>
    <t xml:space="preserve">Ludność ogółem </t>
  </si>
  <si>
    <t xml:space="preserve"> Population, total </t>
  </si>
  <si>
    <r>
      <rPr>
        <sz val="10"/>
        <rFont val="Times New Roman CE"/>
        <family val="0"/>
        <charset val="238"/>
      </rPr>
      <t xml:space="preserve">   w mln.</t>
    </r>
    <r>
      <rPr>
        <sz val="10"/>
        <rFont val="Times New Roman CE"/>
        <family val="1"/>
        <charset val="238"/>
      </rPr>
      <t xml:space="preserve"> (w dn. 31.XII)</t>
    </r>
  </si>
  <si>
    <r>
      <rPr>
        <b val="true"/>
        <i val="true"/>
        <sz val="10"/>
        <rFont val="Times New Roman CE"/>
        <family val="0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 in mln (as of 31.XII)</t>
    </r>
  </si>
  <si>
    <t xml:space="preserve">Przyrost roczny : </t>
  </si>
  <si>
    <t xml:space="preserve"> Annual growth</t>
  </si>
  <si>
    <t xml:space="preserve">   w tys.</t>
  </si>
  <si>
    <t xml:space="preserve">   in thous.</t>
  </si>
  <si>
    <t xml:space="preserve">   w %</t>
  </si>
  <si>
    <t xml:space="preserve">   in  %</t>
  </si>
  <si>
    <t xml:space="preserve">Mężczyźni (w mln.) </t>
  </si>
  <si>
    <t xml:space="preserve"> Males (in mln) </t>
  </si>
  <si>
    <t xml:space="preserve">Kobiety na 100 mężczyzn</t>
  </si>
  <si>
    <t xml:space="preserve"> Females per 100 males</t>
  </si>
  <si>
    <t xml:space="preserve">Ludność w wieku:   - w %</t>
  </si>
  <si>
    <t xml:space="preserve"> Population aged - as a % of total</t>
  </si>
  <si>
    <t xml:space="preserve">  0-14 lat </t>
  </si>
  <si>
    <t xml:space="preserve">    0-14 years</t>
  </si>
  <si>
    <t xml:space="preserve">  65 lat i więcej </t>
  </si>
  <si>
    <t xml:space="preserve">    65 and more</t>
  </si>
  <si>
    <r>
      <rPr>
        <sz val="10"/>
        <rFont val="Times New Roman CE"/>
        <family val="0"/>
        <charset val="238"/>
      </rPr>
      <t xml:space="preserve">Współczynnik obciążenia demograficznego</t>
    </r>
    <r>
      <rPr>
        <vertAlign val="superscript"/>
        <sz val="10"/>
        <rFont val="Times New Roman CE"/>
        <family val="0"/>
        <charset val="238"/>
      </rPr>
      <t xml:space="preserve">a</t>
    </r>
  </si>
  <si>
    <r>
      <rPr>
        <i val="true"/>
        <sz val="10"/>
        <rFont val="Times New Roman CE"/>
        <family val="0"/>
        <charset val="238"/>
      </rPr>
      <t xml:space="preserve"> Age dependency rate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t xml:space="preserve">Przeciętne trwanie życia</t>
  </si>
  <si>
    <t xml:space="preserve"> Life expectancy</t>
  </si>
  <si>
    <t xml:space="preserve">mężczyźni </t>
  </si>
  <si>
    <r>
      <rPr>
        <sz val="10"/>
        <rFont val="Times New Roman"/>
        <family val="1"/>
        <charset val="238"/>
      </rPr>
      <t xml:space="preserve">74,5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 CE"/>
        <family val="0"/>
        <charset val="238"/>
      </rPr>
      <t xml:space="preserve">70,3</t>
    </r>
    <r>
      <rPr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76,7</t>
    </r>
    <r>
      <rPr>
        <vertAlign val="superscript"/>
        <sz val="10"/>
        <rFont val="Times New Roman CE"/>
        <family val="0"/>
        <charset val="238"/>
      </rPr>
      <t xml:space="preserve">f</t>
    </r>
  </si>
  <si>
    <r>
      <rPr>
        <sz val="10"/>
        <rFont val="Times New Roman CE"/>
        <family val="0"/>
        <charset val="238"/>
      </rPr>
      <t xml:space="preserve">71,5</t>
    </r>
    <r>
      <rPr>
        <vertAlign val="superscript"/>
        <sz val="10"/>
        <rFont val="Times New Roman CE"/>
        <family val="0"/>
        <charset val="238"/>
      </rPr>
      <t xml:space="preserve">f</t>
    </r>
  </si>
  <si>
    <t xml:space="preserve"> males </t>
  </si>
  <si>
    <t xml:space="preserve">kobiety </t>
  </si>
  <si>
    <r>
      <rPr>
        <sz val="10"/>
        <rFont val="Times New Roman"/>
        <family val="1"/>
        <charset val="238"/>
      </rPr>
      <t xml:space="preserve">80,9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78,8</t>
    </r>
    <r>
      <rPr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82,6</t>
    </r>
    <r>
      <rPr>
        <vertAlign val="superscript"/>
        <sz val="10"/>
        <rFont val="Times New Roman CE"/>
        <family val="0"/>
        <charset val="238"/>
      </rPr>
      <t xml:space="preserve">f</t>
    </r>
  </si>
  <si>
    <r>
      <rPr>
        <sz val="10"/>
        <rFont val="Times New Roman CE"/>
        <family val="1"/>
        <charset val="238"/>
      </rPr>
      <t xml:space="preserve">80,1</t>
    </r>
    <r>
      <rPr>
        <vertAlign val="superscript"/>
        <sz val="10"/>
        <rFont val="Times New Roman CE"/>
        <family val="0"/>
        <charset val="238"/>
      </rPr>
      <t xml:space="preserve">f</t>
    </r>
  </si>
  <si>
    <t xml:space="preserve"> females </t>
  </si>
  <si>
    <t xml:space="preserve">Małżeństwa  </t>
  </si>
  <si>
    <t xml:space="preserve"> Marriages</t>
  </si>
  <si>
    <r>
      <rPr>
        <sz val="10"/>
        <rFont val="Times New Roman CE"/>
        <family val="1"/>
        <charset val="238"/>
      </rPr>
      <t xml:space="preserve">2257</t>
    </r>
    <r>
      <rPr>
        <vertAlign val="superscript"/>
        <sz val="10"/>
        <rFont val="Times New Roman CE"/>
        <family val="0"/>
        <charset val="238"/>
      </rPr>
      <t xml:space="preserve">f</t>
    </r>
  </si>
  <si>
    <t xml:space="preserve">    in thous.</t>
  </si>
  <si>
    <t xml:space="preserve">   na 1000 ludności </t>
  </si>
  <si>
    <r>
      <rPr>
        <sz val="10"/>
        <rFont val="Times New Roman CE"/>
        <family val="1"/>
        <charset val="238"/>
      </rPr>
      <t xml:space="preserve">4,5</t>
    </r>
    <r>
      <rPr>
        <vertAlign val="superscript"/>
        <sz val="10"/>
        <rFont val="Times New Roman CE"/>
        <family val="0"/>
        <charset val="238"/>
      </rPr>
      <t xml:space="preserve">f</t>
    </r>
  </si>
  <si>
    <t xml:space="preserve">    per 1000 population</t>
  </si>
  <si>
    <t xml:space="preserve">Rozwody </t>
  </si>
  <si>
    <t xml:space="preserve"> Divorces   </t>
  </si>
  <si>
    <r>
      <rPr>
        <sz val="10"/>
        <rFont val="Times New Roman CE"/>
        <family val="1"/>
        <charset val="238"/>
      </rPr>
      <t xml:space="preserve">1014</t>
    </r>
    <r>
      <rPr>
        <vertAlign val="superscript"/>
        <sz val="10"/>
        <rFont val="Times New Roman CE"/>
        <family val="0"/>
        <charset val="238"/>
      </rPr>
      <t xml:space="preserve">e</t>
    </r>
  </si>
  <si>
    <r>
      <rPr>
        <sz val="10"/>
        <rFont val="Times New Roman CE"/>
        <family val="1"/>
        <charset val="238"/>
      </rPr>
      <t xml:space="preserve">65</t>
    </r>
    <r>
      <rPr>
        <vertAlign val="superscript"/>
        <sz val="10"/>
        <rFont val="Times New Roman CE"/>
        <family val="0"/>
        <charset val="238"/>
      </rPr>
      <t xml:space="preserve">e</t>
    </r>
  </si>
  <si>
    <r>
      <rPr>
        <sz val="10"/>
        <rFont val="Times New Roman CE"/>
        <family val="1"/>
        <charset val="238"/>
      </rPr>
      <t xml:space="preserve">2,0</t>
    </r>
    <r>
      <rPr>
        <vertAlign val="superscript"/>
        <sz val="10"/>
        <rFont val="Times New Roman CE"/>
        <family val="0"/>
        <charset val="238"/>
      </rPr>
      <t xml:space="preserve">e</t>
    </r>
  </si>
  <si>
    <r>
      <rPr>
        <sz val="10"/>
        <rFont val="Times New Roman CE"/>
        <family val="1"/>
        <charset val="238"/>
      </rPr>
      <t xml:space="preserve">1,7</t>
    </r>
    <r>
      <rPr>
        <vertAlign val="superscript"/>
        <sz val="10"/>
        <rFont val="Times New Roman CE"/>
        <family val="0"/>
        <charset val="238"/>
      </rPr>
      <t xml:space="preserve">e</t>
    </r>
  </si>
  <si>
    <t xml:space="preserve">Urodzenia żywe</t>
  </si>
  <si>
    <t xml:space="preserve"> Live births </t>
  </si>
  <si>
    <r>
      <rPr>
        <b val="true"/>
        <sz val="10"/>
        <rFont val="Times New Roman CE"/>
        <family val="1"/>
        <charset val="238"/>
      </rPr>
      <t xml:space="preserve">   </t>
    </r>
    <r>
      <rPr>
        <sz val="10"/>
        <rFont val="Times New Roman CE"/>
        <family val="1"/>
        <charset val="238"/>
      </rPr>
      <t xml:space="preserve"> w tys. </t>
    </r>
  </si>
  <si>
    <t xml:space="preserve">    in thous. </t>
  </si>
  <si>
    <t xml:space="preserve">   pozamałżeńskie (w %)</t>
  </si>
  <si>
    <r>
      <rPr>
        <sz val="10"/>
        <rFont val="Times New Roman CE"/>
        <family val="1"/>
        <charset val="238"/>
      </rPr>
      <t xml:space="preserve">20</t>
    </r>
    <r>
      <rPr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8</t>
    </r>
    <r>
      <rPr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37</t>
    </r>
    <r>
      <rPr>
        <vertAlign val="superscript"/>
        <sz val="10"/>
        <rFont val="Times New Roman CE"/>
        <family val="0"/>
        <charset val="238"/>
      </rPr>
      <t xml:space="preserve">f</t>
    </r>
  </si>
  <si>
    <r>
      <rPr>
        <sz val="10"/>
        <rFont val="Times New Roman CE"/>
        <family val="1"/>
        <charset val="238"/>
      </rPr>
      <t xml:space="preserve">20</t>
    </r>
    <r>
      <rPr>
        <vertAlign val="superscript"/>
        <sz val="10"/>
        <rFont val="Times New Roman CE"/>
        <family val="0"/>
        <charset val="238"/>
      </rPr>
      <t xml:space="preserve">f</t>
    </r>
  </si>
  <si>
    <t xml:space="preserve">    illegitimate (in %)</t>
  </si>
  <si>
    <t xml:space="preserve">Dzietność kobiet </t>
  </si>
  <si>
    <r>
      <rPr>
        <sz val="10"/>
        <rFont val="Times New Roman CE"/>
        <family val="1"/>
        <charset val="238"/>
      </rPr>
      <t xml:space="preserve">1,45</t>
    </r>
    <r>
      <rPr>
        <vertAlign val="superscript"/>
        <sz val="10"/>
        <rFont val="Times New Roman CE"/>
        <family val="0"/>
        <charset val="238"/>
      </rPr>
      <t xml:space="preserve">d</t>
    </r>
  </si>
  <si>
    <r>
      <rPr>
        <sz val="10"/>
        <rFont val="Times New Roman CE"/>
        <family val="1"/>
        <charset val="238"/>
      </rPr>
      <t xml:space="preserve">1,25</t>
    </r>
    <r>
      <rPr>
        <vertAlign val="superscript"/>
        <sz val="10"/>
        <rFont val="Times New Roman CE"/>
        <family val="0"/>
        <charset val="238"/>
      </rPr>
      <t xml:space="preserve">d</t>
    </r>
  </si>
  <si>
    <r>
      <rPr>
        <sz val="10"/>
        <rFont val="Times New Roman CE"/>
        <family val="1"/>
        <charset val="238"/>
      </rPr>
      <t xml:space="preserve">1,59</t>
    </r>
    <r>
      <rPr>
        <vertAlign val="superscript"/>
        <sz val="10"/>
        <rFont val="Times New Roman CE"/>
        <family val="0"/>
        <charset val="238"/>
      </rPr>
      <t xml:space="preserve">f</t>
    </r>
  </si>
  <si>
    <r>
      <rPr>
        <sz val="10"/>
        <rFont val="Times New Roman CE"/>
        <family val="1"/>
        <charset val="238"/>
      </rPr>
      <t xml:space="preserve">1,40</t>
    </r>
    <r>
      <rPr>
        <vertAlign val="superscript"/>
        <sz val="10"/>
        <rFont val="Times New Roman CE"/>
        <family val="0"/>
        <charset val="238"/>
      </rPr>
      <t xml:space="preserve">f</t>
    </r>
  </si>
  <si>
    <t xml:space="preserve"> Total fertility rate</t>
  </si>
  <si>
    <t xml:space="preserve">Średni wiek kobiety rodzącej dziecko</t>
  </si>
  <si>
    <r>
      <rPr>
        <sz val="10"/>
        <rFont val="Times New Roman CE"/>
        <family val="1"/>
        <charset val="238"/>
      </rPr>
      <t xml:space="preserve">29,3</t>
    </r>
    <r>
      <rPr>
        <vertAlign val="superscript"/>
        <sz val="10"/>
        <rFont val="Times New Roman CE"/>
        <family val="0"/>
        <charset val="238"/>
      </rPr>
      <t xml:space="preserve">d</t>
    </r>
  </si>
  <si>
    <r>
      <rPr>
        <sz val="10"/>
        <rFont val="Times New Roman CE"/>
        <family val="1"/>
        <charset val="238"/>
      </rPr>
      <t xml:space="preserve">27,3</t>
    </r>
    <r>
      <rPr>
        <vertAlign val="superscript"/>
        <sz val="10"/>
        <rFont val="Times New Roman CE"/>
        <family val="0"/>
        <charset val="238"/>
      </rPr>
      <t xml:space="preserve">d</t>
    </r>
  </si>
  <si>
    <r>
      <rPr>
        <sz val="10"/>
        <rFont val="Times New Roman CE"/>
        <family val="1"/>
        <charset val="238"/>
      </rPr>
      <t xml:space="preserve">29,8</t>
    </r>
    <r>
      <rPr>
        <vertAlign val="superscript"/>
        <sz val="10"/>
        <rFont val="Times New Roman CE"/>
        <family val="0"/>
        <charset val="238"/>
      </rPr>
      <t xml:space="preserve">f</t>
    </r>
  </si>
  <si>
    <r>
      <rPr>
        <sz val="10"/>
        <rFont val="Times New Roman CE"/>
        <family val="0"/>
        <charset val="238"/>
      </rPr>
      <t xml:space="preserve">28,5</t>
    </r>
    <r>
      <rPr>
        <vertAlign val="superscript"/>
        <sz val="10"/>
        <rFont val="Times New Roman CE"/>
        <family val="0"/>
        <charset val="238"/>
      </rPr>
      <t xml:space="preserve">f</t>
    </r>
  </si>
  <si>
    <t xml:space="preserve"> Mean age of women at childbearing</t>
  </si>
  <si>
    <t xml:space="preserve">Zgony ogółem</t>
  </si>
  <si>
    <t xml:space="preserve"> Deaths, total </t>
  </si>
  <si>
    <r>
      <rPr>
        <b val="true"/>
        <i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   in thous.</t>
    </r>
  </si>
  <si>
    <t xml:space="preserve">   według przyczyn w % :</t>
  </si>
  <si>
    <t xml:space="preserve">    by causes in % :</t>
  </si>
  <si>
    <t xml:space="preserve">     choroby układu krążenia </t>
  </si>
  <si>
    <t xml:space="preserve">     diseases of the circulatory system</t>
  </si>
  <si>
    <t xml:space="preserve">     nowotwory złośliwe </t>
  </si>
  <si>
    <t xml:space="preserve">     malignant neoplasms </t>
  </si>
  <si>
    <t xml:space="preserve">     urazy i zatrucia </t>
  </si>
  <si>
    <t xml:space="preserve">     external causes of mortality </t>
  </si>
  <si>
    <t xml:space="preserve">     niesklasyfikowane objawy oraz 
     przyczyny niedokładnie określone  </t>
  </si>
  <si>
    <t xml:space="preserve">     symptoms, signs, abnormal 
     findings, ill-defined causes</t>
  </si>
  <si>
    <t xml:space="preserve">Zgony niemowląt</t>
  </si>
  <si>
    <t xml:space="preserve"> Infant deaths </t>
  </si>
  <si>
    <r>
      <rPr>
        <b val="true"/>
        <i val="true"/>
        <sz val="10"/>
        <rFont val="Times New Roman CE"/>
        <family val="0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 in thous. </t>
    </r>
  </si>
  <si>
    <t xml:space="preserve">   na 1000 urodzeń żywych </t>
  </si>
  <si>
    <t xml:space="preserve">    per 1000 live births</t>
  </si>
  <si>
    <t xml:space="preserve">Przyrost naturalny </t>
  </si>
  <si>
    <t xml:space="preserve"> Natural increase</t>
  </si>
  <si>
    <r>
      <rPr>
        <b val="true"/>
        <sz val="10"/>
        <rFont val="Times New Roman CE"/>
        <family val="1"/>
        <charset val="238"/>
      </rPr>
      <t xml:space="preserve">  </t>
    </r>
    <r>
      <rPr>
        <sz val="10"/>
        <rFont val="Times New Roman CE"/>
        <family val="1"/>
        <charset val="238"/>
      </rPr>
      <t xml:space="preserve"> w tys.</t>
    </r>
  </si>
  <si>
    <r>
      <rPr>
        <b val="true"/>
        <i val="true"/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 in thous.</t>
    </r>
  </si>
  <si>
    <t xml:space="preserve">     per 1000 population</t>
  </si>
  <si>
    <t xml:space="preserve">a Ludność w wieku 0-14 oraz 65 lat i więcej na 100 osób w wieku 15-64 lata.   b 1993.   c 2002.   d 2003.   e 2008.   f 2009</t>
  </si>
  <si>
    <t xml:space="preserve">a  Persons aged 0-14 years and 65 years and more per 100 persons aged 15-64.   b 1993.   c 2002.   d 2003.   e 2008.   f 2009.</t>
  </si>
  <si>
    <t xml:space="preserve">Uwaga. Kursywą zaznaczono dane wstępne. Współczynniki "na 1000 ludności" dla Polski za rok 2010 zostały przeliczone 
               w oparciu o bilans opracowany na bazie wyników NSP'2011.</t>
  </si>
  <si>
    <t xml:space="preserve">Note. Perliminary data are presented in italic type. Rates "per 1000 population" for Poland for 2010 are changed 
           according to balance of population prepared on the results of the 2011 census.</t>
  </si>
  <si>
    <t xml:space="preserve">Źródło: Eurostat oraz obliczenia własne.</t>
  </si>
  <si>
    <t xml:space="preserve">Source: Eurostat and self account.</t>
  </si>
  <si>
    <t xml:space="preserve">TABL. 6 (232). RUCH NATURALNY LUDNOŚCI</t>
  </si>
  <si>
    <t xml:space="preserve">                            VITAL STATISTIC OF POPULATION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Małżeństwa
</t>
    </r>
    <r>
      <rPr>
        <i val="true"/>
        <sz val="10"/>
        <rFont val="Times New Roman"/>
        <family val="1"/>
        <charset val="238"/>
      </rPr>
      <t xml:space="preserve">Marriages</t>
    </r>
  </si>
  <si>
    <r>
      <rPr>
        <sz val="10"/>
        <rFont val="Times New Roman"/>
        <family val="1"/>
        <charset val="238"/>
      </rPr>
      <t xml:space="preserve">Rozwody
</t>
    </r>
    <r>
      <rPr>
        <i val="true"/>
        <sz val="10"/>
        <rFont val="Times New Roman"/>
        <family val="1"/>
        <charset val="238"/>
      </rPr>
      <t xml:space="preserve">Divorces</t>
    </r>
  </si>
  <si>
    <r>
      <rPr>
        <sz val="10"/>
        <rFont val="Times New Roman"/>
        <family val="1"/>
        <charset val="238"/>
      </rPr>
      <t xml:space="preserve">Urodzenia żywe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Zgony
</t>
    </r>
    <r>
      <rPr>
        <i val="true"/>
        <sz val="10"/>
        <rFont val="Times New Roman"/>
        <family val="1"/>
        <charset val="238"/>
      </rPr>
      <t xml:space="preserve">Deaths</t>
    </r>
  </si>
  <si>
    <r>
      <rPr>
        <sz val="10"/>
        <rFont val="Times New Roman"/>
        <family val="1"/>
        <charset val="238"/>
      </rPr>
      <t xml:space="preserve">Przyrost naturalny
N</t>
    </r>
    <r>
      <rPr>
        <i val="true"/>
        <sz val="10"/>
        <rFont val="Times New Roman"/>
        <family val="1"/>
        <charset val="238"/>
      </rPr>
      <t xml:space="preserve">atural increase</t>
    </r>
  </si>
  <si>
    <r>
      <rPr>
        <sz val="10"/>
        <rFont val="Times New Roman"/>
        <family val="1"/>
        <charset val="238"/>
      </rPr>
      <t xml:space="preserve">Zgony niemowląt na 1000 urodzeń
</t>
    </r>
    <r>
      <rPr>
        <i val="true"/>
        <sz val="10"/>
        <rFont val="Times New Roman"/>
        <family val="1"/>
        <charset val="238"/>
      </rPr>
      <t xml:space="preserve">Infants death per 1000 of live births </t>
    </r>
  </si>
  <si>
    <r>
      <rPr>
        <sz val="10"/>
        <rFont val="Times New Roman"/>
        <family val="1"/>
        <charset val="238"/>
      </rPr>
      <t xml:space="preserve">na 1000 ludności        </t>
    </r>
    <r>
      <rPr>
        <i val="true"/>
        <sz val="10"/>
        <rFont val="Times New Roman"/>
        <family val="1"/>
        <charset val="238"/>
      </rPr>
      <t xml:space="preserve">per 1000 population</t>
    </r>
  </si>
  <si>
    <r>
      <rPr>
        <b val="true"/>
        <sz val="11"/>
        <rFont val="Times New Roman"/>
        <family val="1"/>
        <charset val="238"/>
      </rPr>
      <t xml:space="preserve">Kraje europejskie  </t>
    </r>
    <r>
      <rPr>
        <b val="true"/>
        <i val="true"/>
        <sz val="11"/>
        <rFont val="Times New Roman"/>
        <family val="1"/>
        <charset val="238"/>
      </rPr>
      <t xml:space="preserve">European countries</t>
    </r>
  </si>
  <si>
    <r>
      <rPr>
        <sz val="10"/>
        <rFont val="Times New Roman"/>
        <family val="1"/>
        <charset val="238"/>
      </rPr>
      <t xml:space="preserve">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t xml:space="preserve">Bośnia i Hercegowina</t>
  </si>
  <si>
    <r>
      <rPr>
        <sz val="10"/>
        <rFont val="Times New Roman"/>
        <family val="1"/>
        <charset val="238"/>
      </rPr>
      <t xml:space="preserve">0,4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Bosnia and Herzegovina</t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orwacja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Montenegro</t>
    </r>
  </si>
  <si>
    <r>
      <rPr>
        <sz val="10"/>
        <rFont val="Times New Roman"/>
        <family val="1"/>
        <charset val="238"/>
      </rPr>
      <t xml:space="preserve">5,7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Dania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2,1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1,2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slandia </t>
    </r>
    <r>
      <rPr>
        <i val="true"/>
        <sz val="10"/>
        <rFont val="Times New Roman"/>
        <family val="1"/>
      </rPr>
      <t xml:space="preserve">Iceland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t xml:space="preserve">Mołdawia 
</t>
  </si>
  <si>
    <t xml:space="preserve">Moldova, Republic of</t>
  </si>
  <si>
    <r>
      <rPr>
        <sz val="10"/>
        <rFont val="Times New Roman"/>
        <family val="1"/>
        <charset val="238"/>
      </rPr>
      <t xml:space="preserve">Niderlandy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2,5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Republika Czeska</t>
  </si>
  <si>
    <t xml:space="preserve">Czech Republic</t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</t>
    </r>
    <r>
      <rPr>
        <i val="true"/>
        <sz val="10"/>
        <rFont val="Times New Roman"/>
        <family val="1"/>
        <charset val="238"/>
      </rPr>
      <t xml:space="preserve">Serbia</t>
    </r>
  </si>
  <si>
    <t xml:space="preserve">4.9</t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1,1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Szwajcaria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6,8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0,7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t xml:space="preserve">W. Brytania</t>
  </si>
  <si>
    <t xml:space="preserve">United Kingdom</t>
  </si>
  <si>
    <r>
      <rPr>
        <sz val="10"/>
        <rFont val="Times New Roman"/>
        <family val="1"/>
        <charset val="238"/>
      </rPr>
      <t xml:space="preserve">4,3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2,0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Włochy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0,9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b val="true"/>
        <sz val="11"/>
        <rFont val="Times New Roman"/>
        <family val="1"/>
        <charset val="238"/>
      </rPr>
      <t xml:space="preserve">Pozostałe kraje    </t>
    </r>
    <r>
      <rPr>
        <b val="true"/>
        <i val="true"/>
        <sz val="11"/>
        <rFont val="Times New Roman"/>
        <family val="1"/>
        <charset val="238"/>
      </rPr>
      <t xml:space="preserve">Other countries</t>
    </r>
  </si>
  <si>
    <r>
      <rPr>
        <sz val="10"/>
        <rFont val="Times New Roman"/>
        <family val="1"/>
        <charset val="238"/>
      </rPr>
      <t xml:space="preserve">Argentyna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</rPr>
      <t xml:space="preserve">Armenia</t>
    </r>
  </si>
  <si>
    <r>
      <rPr>
        <sz val="10"/>
        <rFont val="Times New Roman"/>
        <family val="1"/>
        <charset val="238"/>
      </rPr>
      <t xml:space="preserve">Australia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Azerbejdżan </t>
    </r>
    <r>
      <rPr>
        <i val="true"/>
        <sz val="10"/>
        <rFont val="Times New Roman"/>
        <family val="1"/>
      </rPr>
      <t xml:space="preserve">Azerbaijan</t>
    </r>
  </si>
  <si>
    <r>
      <rPr>
        <sz val="10"/>
        <rFont val="Times New Roman"/>
        <family val="1"/>
        <charset val="238"/>
      </rPr>
      <t xml:space="preserve">Chile </t>
    </r>
    <r>
      <rPr>
        <i val="true"/>
        <sz val="10"/>
        <rFont val="Times New Roman"/>
        <family val="1"/>
        <charset val="238"/>
      </rPr>
      <t xml:space="preserve">Chile</t>
    </r>
  </si>
  <si>
    <r>
      <rPr>
        <sz val="10"/>
        <rFont val="Times New Roman"/>
        <family val="1"/>
        <charset val="238"/>
      </rPr>
      <t xml:space="preserve">0,4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25,6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7,5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1,6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22,0</t>
    </r>
    <r>
      <rPr>
        <vertAlign val="superscript"/>
        <sz val="10"/>
        <rFont val="Times New Roman"/>
        <family val="1"/>
        <charset val="238"/>
      </rPr>
      <t xml:space="preserve">g</t>
    </r>
  </si>
  <si>
    <r>
      <rPr>
        <sz val="10"/>
        <rFont val="Times New Roman"/>
        <family val="1"/>
        <charset val="238"/>
      </rPr>
      <t xml:space="preserve">Egipt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8,7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1,1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</rPr>
      <t xml:space="preserve">Georgia</t>
    </r>
  </si>
  <si>
    <r>
      <rPr>
        <sz val="10"/>
        <rFont val="Times New Roman"/>
        <family val="1"/>
        <charset val="238"/>
      </rPr>
      <t xml:space="preserve">3,4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6,8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1,8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4,5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2,2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Kazak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8,6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2,3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20,5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Kuba </t>
    </r>
    <r>
      <rPr>
        <i val="true"/>
        <sz val="10"/>
        <rFont val="Times New Roman"/>
        <family val="1"/>
        <charset val="238"/>
      </rPr>
      <t xml:space="preserve">Cuba</t>
    </r>
  </si>
  <si>
    <t xml:space="preserve">Nowa Zelandia</t>
  </si>
  <si>
    <t xml:space="preserve">New Zealand</t>
  </si>
  <si>
    <t xml:space="preserve">Republika Korei</t>
  </si>
  <si>
    <t xml:space="preserve">Korea, Republic of</t>
  </si>
  <si>
    <t xml:space="preserve">Stany Zjednoczone</t>
  </si>
  <si>
    <t xml:space="preserve">United States</t>
  </si>
  <si>
    <r>
      <rPr>
        <sz val="10"/>
        <rFont val="Times New Roman"/>
        <family val="1"/>
        <charset val="238"/>
      </rPr>
      <t xml:space="preserve">3,6</t>
    </r>
    <r>
      <rPr>
        <vertAlign val="superscript"/>
        <sz val="10"/>
        <rFont val="Times New Roman"/>
        <family val="1"/>
        <charset val="238"/>
      </rPr>
      <t xml:space="preserve">i</t>
    </r>
  </si>
  <si>
    <t xml:space="preserve">a 1998 r.  b 2003 r.  c 2004 r.  d 2007  e. 2008 r.  f-g Przeciętne roczne szacunki ONZ za lata:  f - 2000-2005.  
g - 2005-2010. h - 2009 r.   i Dane wstępne.</t>
  </si>
  <si>
    <t xml:space="preserve">a 1998.    b 2003.    c 2004.    d 2007.   e 2008.
f-g Data refers to average annual estimates of UN for years:  f 2000-2005,   g 2005-2010. 
h 2009.    i  Provisional data</t>
  </si>
  <si>
    <t xml:space="preserve">Źródło - Demographic Yearbook (2001, 2009-2010), UN, New York oraz obliczenia własne</t>
  </si>
  <si>
    <t xml:space="preserve">Źrodło - EUROSTAT, http://epp.eurostat.ec.europa.eu oraz obliczenia własne</t>
  </si>
  <si>
    <t xml:space="preserve">Source - Demographic Yearbook (2001, 2009 - 2010), UN, New York and self account</t>
  </si>
  <si>
    <t xml:space="preserve">Source - EUROSTAT, http://epp.eurostat.ec.europa.eu and self account</t>
  </si>
  <si>
    <t xml:space="preserve">TABL. 7 (233). WSPÓŁCZYNNIKI MAŁŻEŃSTW I ROZWODÓW</t>
  </si>
  <si>
    <t xml:space="preserve">                              MARRIAGES AND DIVORCES TOTAL RATES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of population</t>
    </r>
  </si>
  <si>
    <r>
      <rPr>
        <sz val="10"/>
        <rFont val="Times New Roman"/>
        <family val="1"/>
        <charset val="238"/>
      </rPr>
      <t xml:space="preserve">Odsetek małżeństw pierwszych kobiet</t>
    </r>
    <r>
      <rPr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(%)
       </t>
    </r>
    <r>
      <rPr>
        <i val="true"/>
        <sz val="10"/>
        <rFont val="Times New Roman"/>
        <family val="1"/>
        <charset val="238"/>
      </rPr>
      <t xml:space="preserve">Percentage of first marriages
for femal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Lata
Years</t>
  </si>
  <si>
    <r>
      <rPr>
        <sz val="10"/>
        <rFont val="Times New Roman"/>
        <family val="1"/>
        <charset val="238"/>
      </rPr>
      <t xml:space="preserve">Rozwody na 1000 zawartych małżeństw 
</t>
    </r>
    <r>
      <rPr>
        <i val="true"/>
        <sz val="10"/>
        <rFont val="Times New Roman"/>
        <family val="1"/>
        <charset val="238"/>
      </rPr>
      <t xml:space="preserve">Divorces per 1000 of contracted marriages</t>
    </r>
  </si>
  <si>
    <r>
      <rPr>
        <sz val="10"/>
        <rFont val="Times New Roman"/>
        <family val="1"/>
        <charset val="238"/>
      </rPr>
      <t xml:space="preserve">małżeń-stwa
</t>
    </r>
    <r>
      <rPr>
        <i val="true"/>
        <sz val="10"/>
        <rFont val="Times New Roman"/>
        <family val="1"/>
        <charset val="238"/>
      </rPr>
      <t xml:space="preserve">marria-ges</t>
    </r>
  </si>
  <si>
    <r>
      <rPr>
        <sz val="10"/>
        <rFont val="Times New Roman"/>
        <family val="1"/>
        <charset val="238"/>
      </rPr>
      <t xml:space="preserve">rozwody
</t>
    </r>
    <r>
      <rPr>
        <i val="true"/>
        <sz val="10"/>
        <rFont val="Times New Roman"/>
        <family val="1"/>
        <charset val="238"/>
      </rPr>
      <t xml:space="preserve">divorces</t>
    </r>
  </si>
  <si>
    <r>
      <rPr>
        <b val="true"/>
        <sz val="11"/>
        <rFont val="Times New Roman"/>
        <family val="1"/>
        <charset val="238"/>
      </rPr>
      <t xml:space="preserve">Kraje europejskie*    </t>
    </r>
    <r>
      <rPr>
        <b val="true"/>
        <i val="true"/>
        <sz val="11"/>
        <rFont val="Times New Roman"/>
        <family val="1"/>
        <charset val="238"/>
      </rPr>
      <t xml:space="preserve"> European countries*</t>
    </r>
  </si>
  <si>
    <r>
      <rPr>
        <sz val="10"/>
        <rFont val="Times New Roman"/>
        <family val="1"/>
        <charset val="238"/>
      </rPr>
      <t xml:space="preserve">Austria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 Belgium</t>
    </r>
  </si>
  <si>
    <r>
      <rPr>
        <sz val="10"/>
        <rFont val="Times New Roman"/>
        <family val="1"/>
        <charset val="238"/>
      </rPr>
      <t xml:space="preserve">Białoruś 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ośnia i Hercegowina </t>
    </r>
    <r>
      <rPr>
        <i val="true"/>
        <sz val="10"/>
        <rFont val="Times New Roman"/>
        <family val="1"/>
        <charset val="238"/>
      </rPr>
      <t xml:space="preserve"> Bosnia and Herzegovina</t>
    </r>
  </si>
  <si>
    <r>
      <rPr>
        <sz val="10"/>
        <rFont val="Times New Roman"/>
        <family val="1"/>
        <charset val="238"/>
      </rPr>
      <t xml:space="preserve">Bułgaria 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orwacja 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ypr   </t>
    </r>
    <r>
      <rPr>
        <i val="true"/>
        <sz val="10"/>
        <rFont val="Times New Roman"/>
        <family val="1"/>
        <charset val="238"/>
      </rPr>
      <t xml:space="preserve">Cypru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Czarnogóra  </t>
    </r>
    <r>
      <rPr>
        <i val="true"/>
        <sz val="10"/>
        <rFont val="Times New Roman"/>
        <family val="1"/>
        <charset val="238"/>
      </rPr>
      <t xml:space="preserve">Montenegro</t>
    </r>
  </si>
  <si>
    <r>
      <rPr>
        <sz val="10"/>
        <rFont val="Times New Roman"/>
        <family val="1"/>
        <charset val="238"/>
      </rPr>
      <t xml:space="preserve">Dania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</t>
    </r>
    <r>
      <rPr>
        <i val="true"/>
        <sz val="10"/>
        <rFont val="Times New Roman"/>
        <family val="1"/>
        <charset val="238"/>
      </rPr>
      <t xml:space="preserve">Estonia </t>
    </r>
  </si>
  <si>
    <r>
      <rPr>
        <sz val="10"/>
        <rFont val="Times New Roman"/>
        <family val="1"/>
        <charset val="238"/>
      </rPr>
      <t xml:space="preserve">Francja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2,1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Grecja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1,2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Islandia </t>
    </r>
    <r>
      <rPr>
        <i val="true"/>
        <sz val="10"/>
        <rFont val="Times New Roman"/>
        <family val="1"/>
        <charset val="238"/>
      </rPr>
      <t xml:space="preserve">Iceland 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 </t>
    </r>
  </si>
  <si>
    <r>
      <rPr>
        <sz val="10"/>
        <rFont val="Times New Roman"/>
        <family val="1"/>
        <charset val="238"/>
      </rPr>
      <t xml:space="preserve">Luksemburg </t>
    </r>
    <r>
      <rPr>
        <i val="true"/>
        <sz val="10"/>
        <rFont val="Times New Roman"/>
        <family val="1"/>
        <charset val="238"/>
      </rPr>
      <t xml:space="preserve">Luxemburg</t>
    </r>
  </si>
  <si>
    <r>
      <rPr>
        <sz val="10"/>
        <rFont val="Times New Roman"/>
        <family val="1"/>
        <charset val="238"/>
      </rPr>
      <t xml:space="preserve">Macedonia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Mołdawia </t>
    </r>
    <r>
      <rPr>
        <i val="true"/>
        <sz val="10"/>
        <rFont val="Times New Roman"/>
        <family val="1"/>
        <charset val="238"/>
      </rPr>
      <t xml:space="preserve">Moldova, Republic of</t>
    </r>
  </si>
  <si>
    <r>
      <rPr>
        <sz val="10"/>
        <rFont val="Times New Roman"/>
        <family val="1"/>
        <charset val="238"/>
      </rPr>
      <t xml:space="preserve">Niemcy</t>
    </r>
    <r>
      <rPr>
        <i val="true"/>
        <sz val="10"/>
        <rFont val="Times New Roman"/>
        <family val="1"/>
        <charset val="238"/>
      </rPr>
      <t xml:space="preserve"> Germany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2,5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Republika Czeska  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 </t>
    </r>
  </si>
  <si>
    <r>
      <rPr>
        <sz val="10"/>
        <rFont val="Times New Roman"/>
        <family val="1"/>
        <charset val="238"/>
      </rPr>
      <t xml:space="preserve">Serbia </t>
    </r>
    <r>
      <rPr>
        <i val="true"/>
        <sz val="10"/>
        <rFont val="Times New Roman"/>
        <family val="1"/>
        <charset val="238"/>
      </rPr>
      <t xml:space="preserve">Serbia </t>
    </r>
  </si>
  <si>
    <r>
      <rPr>
        <sz val="10"/>
        <rFont val="Times New Roman"/>
        <family val="1"/>
        <charset val="238"/>
      </rPr>
      <t xml:space="preserve">Słowenia </t>
    </r>
    <r>
      <rPr>
        <i val="true"/>
        <sz val="10"/>
        <rFont val="Times New Roman"/>
        <family val="1"/>
        <charset val="238"/>
      </rPr>
      <t xml:space="preserve">Slovenia </t>
    </r>
  </si>
  <si>
    <r>
      <rPr>
        <sz val="10"/>
        <rFont val="Times New Roman"/>
        <family val="1"/>
        <charset val="238"/>
      </rPr>
      <t xml:space="preserve">1,1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Wielka Brytania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0,9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b val="true"/>
        <sz val="11"/>
        <rFont val="Times New Roman"/>
        <family val="1"/>
        <charset val="238"/>
      </rPr>
      <t xml:space="preserve">Pozostałe kraje**  </t>
    </r>
    <r>
      <rPr>
        <b val="true"/>
        <i val="true"/>
        <sz val="11"/>
        <rFont val="Times New Roman"/>
        <family val="1"/>
        <charset val="238"/>
      </rPr>
      <t xml:space="preserve">      Other countires**</t>
    </r>
  </si>
  <si>
    <r>
      <rPr>
        <sz val="10"/>
        <rFont val="Times New Roman"/>
        <family val="1"/>
        <charset val="238"/>
      </rPr>
      <t xml:space="preserve">Armenia  </t>
    </r>
    <r>
      <rPr>
        <i val="true"/>
        <sz val="10"/>
        <rFont val="Times New Roman"/>
        <family val="1"/>
        <charset val="238"/>
      </rPr>
      <t xml:space="preserve"> Armenia</t>
    </r>
  </si>
  <si>
    <r>
      <rPr>
        <sz val="10"/>
        <rFont val="Times New Roman"/>
        <family val="1"/>
        <charset val="238"/>
      </rPr>
      <t xml:space="preserve">Australia  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Azerbejdżan  </t>
    </r>
    <r>
      <rPr>
        <i val="true"/>
        <sz val="10"/>
        <rFont val="Times New Roman"/>
        <family val="1"/>
        <charset val="238"/>
      </rPr>
      <t xml:space="preserve">Azerbaijan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Gruzja 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Izrael    </t>
    </r>
    <r>
      <rPr>
        <i val="true"/>
        <sz val="10"/>
        <rFont val="Times New Roman"/>
        <family val="1"/>
        <charset val="238"/>
      </rPr>
      <t xml:space="preserve">Israel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 Japan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 </t>
    </r>
  </si>
  <si>
    <r>
      <rPr>
        <sz val="10"/>
        <rFont val="Times New Roman"/>
        <family val="1"/>
        <charset val="238"/>
      </rPr>
      <t xml:space="preserve">2,2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Kuba     </t>
    </r>
    <r>
      <rPr>
        <i val="true"/>
        <sz val="10"/>
        <rFont val="Times New Roman"/>
        <family val="1"/>
        <charset val="238"/>
      </rPr>
      <t xml:space="preserve">Cuba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Meksyk 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Mongolia </t>
    </r>
    <r>
      <rPr>
        <i val="true"/>
        <sz val="10"/>
        <rFont val="Times New Roman"/>
        <family val="1"/>
        <charset val="238"/>
      </rPr>
      <t xml:space="preserve">Mongolia</t>
    </r>
  </si>
  <si>
    <r>
      <rPr>
        <sz val="10"/>
        <rFont val="Times New Roman"/>
        <family val="1"/>
        <charset val="238"/>
      </rPr>
      <t xml:space="preserve">0,7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Nowa Zelandia    </t>
    </r>
    <r>
      <rPr>
        <i val="true"/>
        <sz val="10"/>
        <rFont val="Times New Roman"/>
        <family val="1"/>
        <charset val="238"/>
      </rPr>
      <t xml:space="preserve">New Zealand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2,0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Republika Korei   </t>
    </r>
    <r>
      <rPr>
        <i val="true"/>
        <sz val="10"/>
        <rFont val="Times New Roman"/>
        <family val="1"/>
        <charset val="238"/>
      </rPr>
      <t xml:space="preserve">Korea, Repubic of </t>
    </r>
  </si>
  <si>
    <r>
      <rPr>
        <sz val="10"/>
        <rFont val="Times New Roman"/>
        <family val="1"/>
        <charset val="238"/>
      </rPr>
      <t xml:space="preserve">Stany Zjednoczone  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3,6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a W stosunku do zawartych małżeństw ogółem.   b 2004 r.   c 2008 r.   d 2009 r.  e dane wstepne.</t>
  </si>
  <si>
    <t xml:space="preserve">a Of total contracted marriages.  b 2004.  c 2008.  d 2009.  e preliminary data.</t>
  </si>
  <si>
    <t xml:space="preserve">* Źrodło : EUROSTAT, http://epp.eurostat.ec.europa.eu oraz obliczenia własne</t>
  </si>
  <si>
    <t xml:space="preserve">** Źródło: Demographic Yearbook 2008, UN, New York oraz obliczenia własne</t>
  </si>
  <si>
    <r>
      <rPr>
        <sz val="10"/>
        <rFont val="Times New Roman"/>
        <family val="1"/>
        <charset val="238"/>
      </rPr>
      <t xml:space="preserve">* </t>
    </r>
    <r>
      <rPr>
        <i val="true"/>
        <sz val="10"/>
        <rFont val="Times New Roman"/>
        <family val="1"/>
        <charset val="238"/>
      </rPr>
      <t xml:space="preserve">Source</t>
    </r>
    <r>
      <rPr>
        <sz val="10"/>
        <rFont val="Times New Roman"/>
        <family val="1"/>
        <charset val="238"/>
      </rPr>
      <t xml:space="preserve">: EUROSTAT, http://epp.eurostat.ec.europa.eu and self account</t>
    </r>
  </si>
  <si>
    <t xml:space="preserve">**Source - Demographic Yearbook 2008, UN, New York and self account</t>
  </si>
  <si>
    <t xml:space="preserve">TABL. 8 (234). URODZENIA</t>
  </si>
  <si>
    <t xml:space="preserve">                             BIRTHS</t>
  </si>
  <si>
    <r>
      <rPr>
        <sz val="10"/>
        <rFont val="Times New Roman"/>
        <family val="1"/>
        <charset val="238"/>
      </rPr>
      <t xml:space="preserve">Lata
Y</t>
    </r>
    <r>
      <rPr>
        <i val="true"/>
        <sz val="10"/>
        <rFont val="Times New Roman"/>
        <family val="1"/>
        <charset val="238"/>
      </rPr>
      <t xml:space="preserve">ears</t>
    </r>
  </si>
  <si>
    <r>
      <rPr>
        <sz val="10"/>
        <rFont val="Times New Roman"/>
        <family val="1"/>
        <charset val="238"/>
      </rPr>
      <t xml:space="preserve">Urodzenia żywe 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color rgb="FF000000"/>
        <rFont val="Times New Roman"/>
        <family val="1"/>
      </rPr>
      <t xml:space="preserve">Urodzenia pozamał-żeńskie 
 w %
</t>
    </r>
    <r>
      <rPr>
        <i val="true"/>
        <sz val="10"/>
        <color rgb="FF000000"/>
        <rFont val="Times New Roman"/>
        <family val="1"/>
      </rPr>
      <t xml:space="preserve">Illegitimate births
 in %</t>
    </r>
  </si>
  <si>
    <r>
      <rPr>
        <sz val="10"/>
        <rFont val="Times New Roman"/>
        <family val="1"/>
        <charset val="238"/>
      </rPr>
      <t xml:space="preserve">Urodzenia martwe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Late foetal death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 tysiącach
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of popultion</t>
    </r>
  </si>
  <si>
    <r>
      <rPr>
        <sz val="10"/>
        <rFont val="Times New Roman"/>
        <family val="1"/>
        <charset val="238"/>
      </rPr>
      <t xml:space="preserve">w liczbach bez-względnych 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urodzeń żywych
</t>
    </r>
    <r>
      <rPr>
        <i val="true"/>
        <sz val="10"/>
        <rFont val="Times New Roman"/>
        <family val="1"/>
        <charset val="238"/>
      </rPr>
      <t xml:space="preserve">per 1000 of live births</t>
    </r>
  </si>
  <si>
    <t xml:space="preserve">Kraje europejskie* European countries*</t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Montenegro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16,8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15,7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Republika Czeska  
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Serbia  </t>
    </r>
    <r>
      <rPr>
        <i val="true"/>
        <sz val="10"/>
        <rFont val="Times New Roman"/>
        <family val="1"/>
        <charset val="238"/>
      </rPr>
      <t xml:space="preserve">Serbia</t>
    </r>
  </si>
  <si>
    <r>
      <rPr>
        <sz val="10"/>
        <rFont val="Times New Roman"/>
        <family val="1"/>
      </rPr>
      <t xml:space="preserve">17,4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  <charset val="238"/>
      </rPr>
      <t xml:space="preserve">Wielka Brytania 
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b val="true"/>
        <sz val="10"/>
        <rFont val="Times New Roman"/>
        <family val="1"/>
        <charset val="238"/>
      </rPr>
      <t xml:space="preserve">Pozostałe kraje** </t>
    </r>
    <r>
      <rPr>
        <b val="true"/>
        <i val="true"/>
        <sz val="10"/>
        <rFont val="Times New Roman"/>
        <family val="1"/>
        <charset val="238"/>
      </rPr>
      <t xml:space="preserve">Other countries**</t>
    </r>
  </si>
  <si>
    <r>
      <rPr>
        <sz val="10"/>
        <rFont val="Times New Roman"/>
        <family val="1"/>
        <charset val="238"/>
      </rPr>
      <t xml:space="preserve">Argentyna   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Brazylia   </t>
    </r>
    <r>
      <rPr>
        <i val="true"/>
        <sz val="10"/>
        <rFont val="Times New Roman"/>
        <family val="1"/>
        <charset val="238"/>
      </rPr>
      <t xml:space="preserve"> Brazil </t>
    </r>
  </si>
  <si>
    <r>
      <rPr>
        <sz val="10"/>
        <rFont val="Times New Roman"/>
        <family val="1"/>
        <charset val="238"/>
      </rPr>
      <t xml:space="preserve">21,6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Chiny C</t>
    </r>
    <r>
      <rPr>
        <i val="true"/>
        <sz val="10"/>
        <rFont val="Times New Roman"/>
        <family val="1"/>
        <charset val="238"/>
      </rPr>
      <t xml:space="preserve">hina</t>
    </r>
  </si>
  <si>
    <r>
      <rPr>
        <sz val="10"/>
        <rFont val="Times New Roman"/>
        <family val="1"/>
        <charset val="238"/>
      </rPr>
      <t xml:space="preserve">19910,0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Kanada   </t>
    </r>
    <r>
      <rPr>
        <i val="true"/>
        <sz val="10"/>
        <rFont val="Times New Roman"/>
        <family val="1"/>
        <charset val="238"/>
      </rPr>
      <t xml:space="preserve"> Canada </t>
    </r>
  </si>
  <si>
    <r>
      <rPr>
        <sz val="10"/>
        <rFont val="Times New Roman"/>
        <family val="1"/>
        <charset val="238"/>
      </rPr>
      <t xml:space="preserve">Meksyk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23,7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21,3</t>
    </r>
    <r>
      <rPr>
        <vertAlign val="superscript"/>
        <sz val="10"/>
        <rFont val="Times New Roman"/>
        <family val="1"/>
        <charset val="238"/>
      </rPr>
      <t xml:space="preserve">g</t>
    </r>
  </si>
  <si>
    <r>
      <rPr>
        <sz val="10"/>
        <rFont val="Times New Roman"/>
        <family val="1"/>
        <charset val="238"/>
      </rPr>
      <t xml:space="preserve">Nowa Zelandia
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Stany Zjednoczone
U</t>
    </r>
    <r>
      <rPr>
        <i val="true"/>
        <sz val="10"/>
        <rFont val="Times New Roman"/>
        <family val="1"/>
        <charset val="238"/>
      </rPr>
      <t xml:space="preserve">nited States</t>
    </r>
  </si>
  <si>
    <t xml:space="preserve">a  Dane dotyczą urodzeń martwych, które nastąpiły w 28 tygodniu ciąży lub później.  </t>
  </si>
  <si>
    <t xml:space="preserve">b 1998 r.  c 1999 r.  d 2005 r.  e 2009 r.</t>
  </si>
  <si>
    <t xml:space="preserve">f, g  Przeciętne roczne szacunki ONZ za lata:  f 1995-2000,  g 2000-2005.</t>
  </si>
  <si>
    <t xml:space="preserve">a  Late foetal deaths are foetal deaths for 28 or more completed weeks of gestation. </t>
  </si>
  <si>
    <t xml:space="preserve">b 1998.  c 1999.  d 2005.  e 2009.</t>
  </si>
  <si>
    <t xml:space="preserve">f, g  Data refers to average annual estimates of UN for years:  f 1995-2000,  g 2000-2005.</t>
  </si>
  <si>
    <t xml:space="preserve">Źródło/Source - EUROSTAT, http://epp.eurostat.ec.europa.eu, Demographic Yearbook (2001, 2008, 2009-2010), UN, New York</t>
  </si>
  <si>
    <r>
      <rPr>
        <b val="true"/>
        <sz val="10"/>
        <rFont val="Times New Roman"/>
        <family val="1"/>
      </rPr>
      <t xml:space="preserve">TABL. 9 (235). URODZENIA ŻYWE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WEDŁUG KOLEJNOŚCI URODZENIA DZIECKA</t>
    </r>
  </si>
  <si>
    <t xml:space="preserve">                               LIVE BIRTHS BY ORDER</t>
  </si>
  <si>
    <r>
      <rPr>
        <sz val="10"/>
        <rFont val="Times New Roman"/>
        <family val="1"/>
      </rPr>
      <t xml:space="preserve">K R A J E
</t>
    </r>
    <r>
      <rPr>
        <i val="true"/>
        <sz val="10"/>
        <rFont val="Times New Roman"/>
        <family val="1"/>
      </rPr>
      <t xml:space="preserve">C O U N T R I E S</t>
    </r>
  </si>
  <si>
    <r>
      <rPr>
        <sz val="10"/>
        <rFont val="Times New Roman"/>
        <family val="1"/>
      </rPr>
      <t xml:space="preserve">Lata
</t>
    </r>
    <r>
      <rPr>
        <i val="true"/>
        <sz val="10"/>
        <rFont val="Times New Roman"/>
        <family val="1"/>
      </rPr>
      <t xml:space="preserve">Years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Kolejność urodzenia dziecka u matki    </t>
    </r>
    <r>
      <rPr>
        <i val="true"/>
        <sz val="10"/>
        <rFont val="Times New Roman"/>
        <family val="1"/>
      </rPr>
      <t xml:space="preserve">Birth order</t>
    </r>
  </si>
  <si>
    <r>
      <rPr>
        <sz val="10"/>
        <rFont val="Times New Roman"/>
        <family val="1"/>
      </rPr>
      <t xml:space="preserve">4 i dalsze 
</t>
    </r>
    <r>
      <rPr>
        <i val="true"/>
        <sz val="10"/>
        <rFont val="Times New Roman"/>
        <family val="1"/>
      </rPr>
      <t xml:space="preserve">4 and over</t>
    </r>
  </si>
  <si>
    <r>
      <rPr>
        <sz val="10"/>
        <rFont val="Times New Roman"/>
        <family val="1"/>
      </rPr>
      <t xml:space="preserve">w odsetkach  </t>
    </r>
    <r>
      <rPr>
        <i val="true"/>
        <sz val="10"/>
        <rFont val="Times New Roman"/>
        <family val="1"/>
        <charset val="238"/>
      </rPr>
      <t xml:space="preserve"> in p</t>
    </r>
    <r>
      <rPr>
        <i val="true"/>
        <sz val="10"/>
        <rFont val="Times New Roman"/>
        <family val="1"/>
      </rPr>
      <t xml:space="preserve">ercentage</t>
    </r>
  </si>
  <si>
    <r>
      <rPr>
        <sz val="10"/>
        <rFont val="Times New Roman"/>
        <family val="1"/>
      </rPr>
      <t xml:space="preserve">Austria  </t>
    </r>
    <r>
      <rPr>
        <i val="true"/>
        <sz val="10"/>
        <rFont val="Times New Roman"/>
        <family val="1"/>
      </rPr>
      <t xml:space="preserve">Austria</t>
    </r>
  </si>
  <si>
    <r>
      <rPr>
        <sz val="10"/>
        <rFont val="Times New Roman"/>
        <family val="1"/>
      </rPr>
      <t xml:space="preserve">Białoruś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Belaru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Belg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 Belgium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Bośnia i Hercegowi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
</t>
    </r>
    <r>
      <rPr>
        <i val="true"/>
        <sz val="10"/>
        <rFont val="Times New Roman"/>
        <family val="1"/>
        <charset val="238"/>
      </rPr>
      <t xml:space="preserve">Bosnia and Herzegovin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Bułgar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Bulgar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Chorwacj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Croat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 Montenegro</t>
    </r>
  </si>
  <si>
    <r>
      <rPr>
        <sz val="10"/>
        <rFont val="Times New Roman"/>
        <family val="1"/>
      </rPr>
      <t xml:space="preserve">Dan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Denmark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Estonia  </t>
    </r>
    <r>
      <rPr>
        <i val="true"/>
        <sz val="10"/>
        <rFont val="Times New Roman"/>
        <family val="1"/>
      </rPr>
      <t xml:space="preserve">Estonia </t>
    </r>
  </si>
  <si>
    <r>
      <rPr>
        <sz val="10"/>
        <rFont val="Times New Roman"/>
        <family val="1"/>
      </rPr>
      <t xml:space="preserve">Finlandia </t>
    </r>
    <r>
      <rPr>
        <i val="true"/>
        <sz val="10"/>
        <rFont val="Times New Roman"/>
        <family val="1"/>
      </rPr>
      <t xml:space="preserve">Finland</t>
    </r>
  </si>
  <si>
    <r>
      <rPr>
        <sz val="10"/>
        <rFont val="Times New Roman"/>
        <family val="1"/>
      </rPr>
      <t xml:space="preserve">Francja  </t>
    </r>
    <r>
      <rPr>
        <i val="true"/>
        <sz val="10"/>
        <rFont val="Times New Roman"/>
        <family val="1"/>
      </rPr>
      <t xml:space="preserve">France</t>
    </r>
  </si>
  <si>
    <r>
      <rPr>
        <sz val="10"/>
        <rFont val="Times New Roman"/>
        <family val="1"/>
      </rPr>
      <t xml:space="preserve">Grecja  </t>
    </r>
    <r>
      <rPr>
        <i val="true"/>
        <sz val="10"/>
        <rFont val="Times New Roman"/>
        <family val="1"/>
      </rPr>
      <t xml:space="preserve">Greece </t>
    </r>
  </si>
  <si>
    <r>
      <rPr>
        <sz val="10"/>
        <rFont val="Times New Roman"/>
        <family val="1"/>
      </rPr>
      <t xml:space="preserve">Hiszpania </t>
    </r>
    <r>
      <rPr>
        <i val="true"/>
        <sz val="10"/>
        <rFont val="Times New Roman"/>
        <family val="1"/>
      </rPr>
      <t xml:space="preserve">Spain</t>
    </r>
  </si>
  <si>
    <r>
      <rPr>
        <sz val="10"/>
        <rFont val="Times New Roman"/>
        <family val="1"/>
      </rPr>
      <t xml:space="preserve">Irland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Ireland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Islandia </t>
    </r>
    <r>
      <rPr>
        <i val="true"/>
        <sz val="10"/>
        <rFont val="Times New Roman"/>
        <family val="1"/>
      </rPr>
      <t xml:space="preserve">Iceland </t>
    </r>
  </si>
  <si>
    <r>
      <rPr>
        <sz val="10"/>
        <rFont val="Times New Roman"/>
        <family val="1"/>
      </rPr>
      <t xml:space="preserve">Litw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Lithuania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Łotwa </t>
    </r>
    <r>
      <rPr>
        <i val="true"/>
        <sz val="10"/>
        <rFont val="Times New Roman"/>
        <family val="1"/>
      </rPr>
      <t xml:space="preserve">Latvia</t>
    </r>
  </si>
  <si>
    <r>
      <rPr>
        <sz val="10"/>
        <rFont val="Times New Roman"/>
        <family val="1"/>
      </rPr>
      <t xml:space="preserve">Macedon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Macedon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Niderlandy </t>
    </r>
    <r>
      <rPr>
        <i val="true"/>
        <sz val="10"/>
        <rFont val="Times New Roman"/>
        <family val="1"/>
      </rPr>
      <t xml:space="preserve">Netherlands</t>
    </r>
  </si>
  <si>
    <r>
      <rPr>
        <sz val="10"/>
        <rFont val="Times New Roman"/>
        <family val="1"/>
      </rPr>
      <t xml:space="preserve">Niemcy</t>
    </r>
    <r>
      <rPr>
        <i val="true"/>
        <sz val="10"/>
        <rFont val="Times New Roman"/>
        <family val="1"/>
      </rPr>
      <t xml:space="preserve"> Germany</t>
    </r>
  </si>
  <si>
    <r>
      <rPr>
        <sz val="10"/>
        <rFont val="Times New Roman"/>
        <family val="1"/>
      </rPr>
      <t xml:space="preserve">Norwegia </t>
    </r>
    <r>
      <rPr>
        <i val="true"/>
        <sz val="10"/>
        <rFont val="Times New Roman"/>
        <family val="1"/>
      </rPr>
      <t xml:space="preserve">Norway</t>
    </r>
  </si>
  <si>
    <r>
      <rPr>
        <b val="true"/>
        <sz val="10"/>
        <rFont val="Times New Roman"/>
        <family val="1"/>
      </rPr>
      <t xml:space="preserve">Pols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</rPr>
      <t xml:space="preserve">  </t>
    </r>
    <r>
      <rPr>
        <b val="true"/>
        <i val="true"/>
        <sz val="10"/>
        <rFont val="Times New Roman"/>
        <family val="1"/>
      </rPr>
      <t xml:space="preserve">Polan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Portugalia </t>
    </r>
    <r>
      <rPr>
        <i val="true"/>
        <sz val="10"/>
        <rFont val="Times New Roman"/>
        <family val="1"/>
      </rPr>
      <t xml:space="preserve">Portugal</t>
    </r>
  </si>
  <si>
    <r>
      <rPr>
        <sz val="10"/>
        <rFont val="Times New Roman"/>
        <family val="1"/>
      </rPr>
      <t xml:space="preserve">Republika Czeska  
</t>
    </r>
    <r>
      <rPr>
        <i val="true"/>
        <sz val="10"/>
        <rFont val="Times New Roman"/>
        <family val="1"/>
      </rPr>
      <t xml:space="preserve">Czech Republic</t>
    </r>
  </si>
  <si>
    <r>
      <rPr>
        <sz val="10"/>
        <rFont val="Times New Roman"/>
        <family val="1"/>
      </rPr>
      <t xml:space="preserve">Rumunia </t>
    </r>
    <r>
      <rPr>
        <i val="true"/>
        <sz val="10"/>
        <rFont val="Times New Roman"/>
        <family val="1"/>
      </rPr>
      <t xml:space="preserve">Romania </t>
    </r>
  </si>
  <si>
    <r>
      <rPr>
        <sz val="10"/>
        <rFont val="Times New Roman"/>
        <family val="1"/>
      </rPr>
      <t xml:space="preserve">Sebia</t>
    </r>
    <r>
      <rPr>
        <i val="true"/>
        <sz val="10"/>
        <rFont val="Times New Roman"/>
        <family val="1"/>
        <charset val="238"/>
      </rPr>
      <t xml:space="preserve"> Serbia</t>
    </r>
  </si>
  <si>
    <r>
      <rPr>
        <sz val="10"/>
        <rFont val="Times New Roman"/>
        <family val="1"/>
      </rPr>
      <t xml:space="preserve">Słowacja </t>
    </r>
    <r>
      <rPr>
        <i val="true"/>
        <sz val="10"/>
        <rFont val="Times New Roman"/>
        <family val="1"/>
      </rPr>
      <t xml:space="preserve">Slovakia</t>
    </r>
  </si>
  <si>
    <r>
      <rPr>
        <sz val="10"/>
        <rFont val="Times New Roman"/>
        <family val="1"/>
      </rPr>
      <t xml:space="preserve">Słowenia </t>
    </r>
    <r>
      <rPr>
        <i val="true"/>
        <sz val="10"/>
        <rFont val="Times New Roman"/>
        <family val="1"/>
      </rPr>
      <t xml:space="preserve">Slovenia </t>
    </r>
  </si>
  <si>
    <r>
      <rPr>
        <sz val="10"/>
        <rFont val="Times New Roman"/>
        <family val="1"/>
      </rPr>
      <t xml:space="preserve">Szwajcaria </t>
    </r>
    <r>
      <rPr>
        <i val="true"/>
        <sz val="10"/>
        <rFont val="Times New Roman"/>
        <family val="1"/>
      </rPr>
      <t xml:space="preserve">Switzerland</t>
    </r>
  </si>
  <si>
    <r>
      <rPr>
        <sz val="10"/>
        <rFont val="Times New Roman"/>
        <family val="1"/>
      </rPr>
      <t xml:space="preserve">Szwecj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Sweden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Ukrai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Ukrain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Węgry </t>
    </r>
    <r>
      <rPr>
        <i val="true"/>
        <sz val="10"/>
        <rFont val="Times New Roman"/>
        <family val="1"/>
      </rPr>
      <t xml:space="preserve">Hungary</t>
    </r>
  </si>
  <si>
    <r>
      <rPr>
        <sz val="10"/>
        <rFont val="Times New Roman"/>
        <family val="1"/>
      </rPr>
      <t xml:space="preserve">Wielka Brytan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
</t>
    </r>
    <r>
      <rPr>
        <i val="true"/>
        <sz val="10"/>
        <rFont val="Times New Roman"/>
        <family val="1"/>
      </rPr>
      <t xml:space="preserve">United Kingdom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a W podziale według kolejności nie uwzględniono urodzeń o nieustalonej kolejności urodzenia dziecka.</t>
  </si>
  <si>
    <t xml:space="preserve">a Data on number of birth by order exclude caces in which birth order is unknown.</t>
  </si>
  <si>
    <t xml:space="preserve">Źródło/Source - EUROSTAT, http://epp.eurostat.ec.europa.eu</t>
  </si>
  <si>
    <t xml:space="preserve">TABL. 10 (236). PŁODNOŚĆ KOBIET I WSPÓŁCZYNNIKI REPRODUKCJI LUDNOŚCI</t>
  </si>
  <si>
    <t xml:space="preserve">                             FEMALE FERTILITY AND REPRODUCTION RATES OF POPULATION</t>
  </si>
  <si>
    <r>
      <rPr>
        <sz val="10"/>
        <rFont val="Times New Roman"/>
        <family val="1"/>
        <charset val="238"/>
      </rPr>
      <t xml:space="preserve">K R A J E
</t>
    </r>
    <r>
      <rPr>
        <i val="true"/>
        <sz val="10"/>
        <rFont val="Times New Roman"/>
        <family val="1"/>
        <charset val="238"/>
      </rPr>
      <t xml:space="preserve">C O U N T R I E S</t>
    </r>
  </si>
  <si>
    <r>
      <rPr>
        <sz val="10"/>
        <rFont val="Times New Roman"/>
        <family val="1"/>
        <charset val="238"/>
      </rPr>
      <t xml:space="preserve">Płodność - urodzenia żywe na 1000 kobiet w wieku
</t>
    </r>
    <r>
      <rPr>
        <i val="true"/>
        <sz val="10"/>
        <rFont val="Times New Roman"/>
        <family val="1"/>
        <charset val="238"/>
      </rPr>
      <t xml:space="preserve">Age specific fertility rates (per 1000 of women)  </t>
    </r>
  </si>
  <si>
    <r>
      <rPr>
        <sz val="10"/>
        <rFont val="Times New Roman"/>
        <family val="1"/>
        <charset val="238"/>
      </rPr>
      <t xml:space="preserve">Współ-czynnik dzietności ogólnej
</t>
    </r>
    <r>
      <rPr>
        <i val="true"/>
        <sz val="10"/>
        <rFont val="Times New Roman"/>
        <family val="1"/>
        <charset val="238"/>
      </rPr>
      <t xml:space="preserve">Total fertility rate</t>
    </r>
  </si>
  <si>
    <r>
      <rPr>
        <sz val="10"/>
        <rFont val="Times New Roman"/>
        <family val="1"/>
        <charset val="238"/>
      </rPr>
      <t xml:space="preserve">Średni wiek matek rodzących dzieci
</t>
    </r>
    <r>
      <rPr>
        <i val="true"/>
        <sz val="10"/>
        <rFont val="Times New Roman"/>
        <family val="1"/>
        <charset val="238"/>
      </rPr>
      <t xml:space="preserve">Mean age of women at child-bearing</t>
    </r>
  </si>
  <si>
    <t xml:space="preserve">15 - 49</t>
  </si>
  <si>
    <t xml:space="preserve">15 - 19</t>
  </si>
  <si>
    <t xml:space="preserve">20 - 24</t>
  </si>
  <si>
    <t xml:space="preserve">25 - 29</t>
  </si>
  <si>
    <t xml:space="preserve">30 - 34</t>
  </si>
  <si>
    <t xml:space="preserve">35-39</t>
  </si>
  <si>
    <t xml:space="preserve">40 - 44</t>
  </si>
  <si>
    <t xml:space="preserve">45 - 49</t>
  </si>
  <si>
    <r>
      <rPr>
        <b val="true"/>
        <sz val="10.5"/>
        <rFont val="Times New Roman"/>
        <family val="1"/>
        <charset val="238"/>
      </rPr>
      <t xml:space="preserve">Kraje europejskie   </t>
    </r>
    <r>
      <rPr>
        <b val="true"/>
        <i val="true"/>
        <sz val="10.5"/>
        <rFont val="Times New Roman"/>
        <family val="1"/>
        <charset val="238"/>
      </rPr>
      <t xml:space="preserve">  European countries</t>
    </r>
  </si>
  <si>
    <t xml:space="preserve">Austria</t>
  </si>
  <si>
    <t xml:space="preserve">Białoruś</t>
  </si>
  <si>
    <r>
      <rPr>
        <sz val="10"/>
        <rFont val="Times New Roman"/>
        <family val="1"/>
        <charset val="238"/>
      </rPr>
      <t xml:space="preserve">26,6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Belarus</t>
  </si>
  <si>
    <t xml:space="preserve">Bułgaria</t>
  </si>
  <si>
    <t xml:space="preserve">Bulgaria</t>
  </si>
  <si>
    <t xml:space="preserve">Chorwacja</t>
  </si>
  <si>
    <r>
      <rPr>
        <sz val="10"/>
        <rFont val="Times New Roman"/>
        <family val="1"/>
        <charset val="238"/>
      </rPr>
      <t xml:space="preserve">26,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Croatia</t>
  </si>
  <si>
    <t xml:space="preserve">Czarnogóra</t>
  </si>
  <si>
    <t xml:space="preserve">Montenegro</t>
  </si>
  <si>
    <t xml:space="preserve">Dania</t>
  </si>
  <si>
    <t xml:space="preserve">Denmark</t>
  </si>
  <si>
    <t xml:space="preserve">Estonia</t>
  </si>
  <si>
    <t xml:space="preserve">Estonia </t>
  </si>
  <si>
    <t xml:space="preserve">Finlandia</t>
  </si>
  <si>
    <t xml:space="preserve">Finland</t>
  </si>
  <si>
    <t xml:space="preserve">Francja</t>
  </si>
  <si>
    <t xml:space="preserve">France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Islandia</t>
  </si>
  <si>
    <t xml:space="preserve">Iceland </t>
  </si>
  <si>
    <t xml:space="preserve">Litwa</t>
  </si>
  <si>
    <t xml:space="preserve">Lithuania </t>
  </si>
  <si>
    <t xml:space="preserve">Łotwa</t>
  </si>
  <si>
    <r>
      <rPr>
        <sz val="10"/>
        <rFont val="Times New Roman"/>
        <family val="1"/>
        <charset val="238"/>
      </rPr>
      <t xml:space="preserve">26,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Latvia</t>
  </si>
  <si>
    <t xml:space="preserve">Macedonia</t>
  </si>
  <si>
    <t xml:space="preserve">Niderlandy</t>
  </si>
  <si>
    <t xml:space="preserve">Netherlands</t>
  </si>
  <si>
    <t xml:space="preserve">Niemcy</t>
  </si>
  <si>
    <r>
      <rPr>
        <sz val="10"/>
        <rFont val="Times New Roman"/>
        <family val="1"/>
        <charset val="238"/>
      </rPr>
      <t xml:space="preserve">28,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Germany</t>
  </si>
  <si>
    <t xml:space="preserve">Norwegia</t>
  </si>
  <si>
    <t xml:space="preserve">Norway</t>
  </si>
  <si>
    <t xml:space="preserve">Polska</t>
  </si>
  <si>
    <t xml:space="preserve">Poland</t>
  </si>
  <si>
    <t xml:space="preserve">Portugalia</t>
  </si>
  <si>
    <t xml:space="preserve">Portugal</t>
  </si>
  <si>
    <t xml:space="preserve">Republika Czeska </t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</t>
    </r>
  </si>
  <si>
    <r>
      <rPr>
        <sz val="10"/>
        <rFont val="Times New Roman"/>
        <family val="1"/>
        <charset val="238"/>
      </rPr>
      <t xml:space="preserve">25,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Federation</t>
  </si>
  <si>
    <t xml:space="preserve">Rumunia</t>
  </si>
  <si>
    <t xml:space="preserve">Romania </t>
  </si>
  <si>
    <t xml:space="preserve">Serbia</t>
  </si>
  <si>
    <t xml:space="preserve">Słowacja</t>
  </si>
  <si>
    <t xml:space="preserve">Slovakia</t>
  </si>
  <si>
    <t xml:space="preserve">Słowenia</t>
  </si>
  <si>
    <t xml:space="preserve">Slovenia </t>
  </si>
  <si>
    <t xml:space="preserve">Szwajcaria</t>
  </si>
  <si>
    <t xml:space="preserve">Switzerland</t>
  </si>
  <si>
    <t xml:space="preserve">Szwecja</t>
  </si>
  <si>
    <t xml:space="preserve">Sweden</t>
  </si>
  <si>
    <t xml:space="preserve">Ukraina</t>
  </si>
  <si>
    <t xml:space="preserve">Ukraine</t>
  </si>
  <si>
    <t xml:space="preserve">Węgry</t>
  </si>
  <si>
    <t xml:space="preserve">Hungary</t>
  </si>
  <si>
    <t xml:space="preserve">Wielka Brytania</t>
  </si>
  <si>
    <t xml:space="preserve">Włochy</t>
  </si>
  <si>
    <t xml:space="preserve">Italy</t>
  </si>
  <si>
    <r>
      <rPr>
        <b val="true"/>
        <sz val="10.5"/>
        <rFont val="Times New Roman"/>
        <family val="1"/>
        <charset val="238"/>
      </rPr>
      <t xml:space="preserve">Pozostałe kraje         </t>
    </r>
    <r>
      <rPr>
        <b val="true"/>
        <i val="true"/>
        <sz val="10.5"/>
        <rFont val="Times New Roman"/>
        <family val="1"/>
        <charset val="238"/>
      </rPr>
      <t xml:space="preserve">Other countires</t>
    </r>
  </si>
  <si>
    <t xml:space="preserve">Argentyna</t>
  </si>
  <si>
    <t xml:space="preserve">Argentina</t>
  </si>
  <si>
    <t xml:space="preserve">Australia</t>
  </si>
  <si>
    <t xml:space="preserve">Chile</t>
  </si>
  <si>
    <t xml:space="preserve">Japonia</t>
  </si>
  <si>
    <t xml:space="preserve">Japan</t>
  </si>
  <si>
    <t xml:space="preserve">Kanada</t>
  </si>
  <si>
    <t xml:space="preserve">Canada </t>
  </si>
  <si>
    <t xml:space="preserve">Kuba</t>
  </si>
  <si>
    <t xml:space="preserve">Cuba  </t>
  </si>
  <si>
    <t xml:space="preserve">Maroko</t>
  </si>
  <si>
    <t xml:space="preserve">Morocco</t>
  </si>
  <si>
    <t xml:space="preserve">Wenezuela</t>
  </si>
  <si>
    <t xml:space="preserve">Venezuela</t>
  </si>
  <si>
    <t xml:space="preserve">a 2000 r. b 2002 r. c 2007 r.</t>
  </si>
  <si>
    <t xml:space="preserve">Źródło/Source - Demographic Yearbook 2001, 2008, 2009-2010, UN, New York oraz obliczenia własne</t>
  </si>
  <si>
    <t xml:space="preserve">TABL. 11 (237). WSPÓŁCZYNNIKI ZGONÓW WEDŁUG PŁCI I WIEKU ZMARŁYCH</t>
  </si>
  <si>
    <t xml:space="preserve">                               DEATH RATES BY SEX AND AGE OF THE DECEASED</t>
  </si>
  <si>
    <r>
      <rPr>
        <sz val="10"/>
        <rFont val="Times New Roman"/>
        <family val="1"/>
      </rPr>
      <t xml:space="preserve">KRAJE
</t>
    </r>
    <r>
      <rPr>
        <i val="true"/>
        <sz val="10"/>
        <rFont val="Times New Roman"/>
        <family val="1"/>
      </rPr>
      <t xml:space="preserve">COUNTRIES</t>
    </r>
  </si>
  <si>
    <r>
      <rPr>
        <sz val="10"/>
        <rFont val="Times New Roman"/>
        <family val="1"/>
      </rPr>
      <t xml:space="preserve">Zgony osób w wieku      </t>
    </r>
    <r>
      <rPr>
        <i val="true"/>
        <sz val="10"/>
        <rFont val="Times New Roman"/>
        <family val="1"/>
      </rPr>
      <t xml:space="preserve">Deaths of persons at age specified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0 lat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
</t>
    </r>
    <r>
      <rPr>
        <i val="true"/>
        <sz val="10"/>
        <rFont val="Times New Roman"/>
        <family val="1"/>
      </rPr>
      <t xml:space="preserve">0 years</t>
    </r>
    <r>
      <rPr>
        <i val="true"/>
        <vertAlign val="superscript"/>
        <sz val="10"/>
        <rFont val="Times New Roman"/>
        <family val="1"/>
        <charset val="238"/>
      </rPr>
      <t xml:space="preserve">a </t>
    </r>
  </si>
  <si>
    <t xml:space="preserve"> 1-4</t>
  </si>
  <si>
    <t xml:space="preserve"> 5-9</t>
  </si>
  <si>
    <t xml:space="preserve"> 10-14</t>
  </si>
  <si>
    <t xml:space="preserve">15-19 </t>
  </si>
  <si>
    <t xml:space="preserve">20-24</t>
  </si>
  <si>
    <t xml:space="preserve">25-29</t>
  </si>
  <si>
    <t xml:space="preserve">30-34</t>
  </si>
  <si>
    <t xml:space="preserve">40-44</t>
  </si>
  <si>
    <t xml:space="preserve">45-49</t>
  </si>
  <si>
    <t xml:space="preserve">50-54</t>
  </si>
  <si>
    <t xml:space="preserve">55-59</t>
  </si>
  <si>
    <t xml:space="preserve">65-69</t>
  </si>
  <si>
    <t xml:space="preserve">70-74</t>
  </si>
  <si>
    <t xml:space="preserve">75-79</t>
  </si>
  <si>
    <t xml:space="preserve">80-84</t>
  </si>
  <si>
    <t xml:space="preserve">85 lat i więcej     85 and more</t>
  </si>
  <si>
    <r>
      <rPr>
        <sz val="10"/>
        <rFont val="Times New Roman"/>
        <family val="1"/>
      </rPr>
      <t xml:space="preserve">w tys. 
i</t>
    </r>
    <r>
      <rPr>
        <i val="true"/>
        <sz val="10"/>
        <rFont val="Times New Roman"/>
        <family val="1"/>
      </rPr>
      <t xml:space="preserve">n thous.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a 1000 ludności danej płci i grupy wieku    
</t>
    </r>
    <r>
      <rPr>
        <i val="true"/>
        <sz val="10"/>
        <rFont val="Times New Roman"/>
        <family val="1"/>
      </rPr>
      <t xml:space="preserve">per 1000 population each sex and age group</t>
    </r>
  </si>
  <si>
    <r>
      <rPr>
        <b val="true"/>
        <sz val="11"/>
        <rFont val="Times New Roman"/>
        <family val="1"/>
      </rPr>
      <t xml:space="preserve">               Mężczyźni  </t>
    </r>
    <r>
      <rPr>
        <b val="true"/>
        <i val="true"/>
        <sz val="11"/>
        <rFont val="Times New Roman"/>
        <family val="1"/>
      </rPr>
      <t xml:space="preserve">Males</t>
    </r>
  </si>
  <si>
    <r>
      <rPr>
        <b val="true"/>
        <sz val="10"/>
        <rFont val="Times New Roman"/>
        <family val="1"/>
      </rPr>
      <t xml:space="preserve">Kraje europejskie     </t>
    </r>
    <r>
      <rPr>
        <b val="true"/>
        <i val="true"/>
        <sz val="10"/>
        <rFont val="Times New Roman"/>
        <family val="1"/>
      </rPr>
      <t xml:space="preserve">European countries</t>
    </r>
  </si>
  <si>
    <r>
      <rPr>
        <sz val="10"/>
        <rFont val="Times New Roman"/>
        <family val="1"/>
      </rPr>
      <t xml:space="preserve">Belgia </t>
    </r>
    <r>
      <rPr>
        <i val="true"/>
        <sz val="10"/>
        <rFont val="Times New Roman"/>
        <family val="1"/>
      </rPr>
      <t xml:space="preserve"> Belgium</t>
    </r>
  </si>
  <si>
    <r>
      <rPr>
        <sz val="10"/>
        <rFont val="Times New Roman"/>
        <family val="1"/>
      </rPr>
      <t xml:space="preserve">Białoruś  </t>
    </r>
    <r>
      <rPr>
        <i val="true"/>
        <sz val="10"/>
        <rFont val="Times New Roman"/>
        <family val="1"/>
      </rPr>
      <t xml:space="preserve">Belarus</t>
    </r>
  </si>
  <si>
    <r>
      <rPr>
        <sz val="10"/>
        <rFont val="Times New Roman"/>
        <family val="1"/>
      </rPr>
      <t xml:space="preserve">Bułgaria  </t>
    </r>
    <r>
      <rPr>
        <i val="true"/>
        <sz val="10"/>
        <rFont val="Times New Roman"/>
        <family val="1"/>
      </rPr>
      <t xml:space="preserve">Bulgaria</t>
    </r>
  </si>
  <si>
    <r>
      <rPr>
        <sz val="10"/>
        <rFont val="Times New Roman"/>
        <family val="1"/>
      </rPr>
      <t xml:space="preserve">Chorwacja  </t>
    </r>
    <r>
      <rPr>
        <i val="true"/>
        <sz val="10"/>
        <rFont val="Times New Roman"/>
        <family val="1"/>
      </rPr>
      <t xml:space="preserve">Croatia</t>
    </r>
  </si>
  <si>
    <r>
      <rPr>
        <sz val="10"/>
        <rFont val="Times New Roman"/>
        <family val="1"/>
      </rPr>
      <t xml:space="preserve">Dania  </t>
    </r>
    <r>
      <rPr>
        <i val="true"/>
        <sz val="10"/>
        <rFont val="Times New Roman"/>
        <family val="1"/>
      </rPr>
      <t xml:space="preserve">Denmark</t>
    </r>
  </si>
  <si>
    <r>
      <rPr>
        <sz val="10"/>
        <rFont val="Times New Roman"/>
        <family val="1"/>
      </rPr>
      <t xml:space="preserve">Finlandia  </t>
    </r>
    <r>
      <rPr>
        <i val="true"/>
        <sz val="10"/>
        <rFont val="Times New Roman"/>
        <family val="1"/>
      </rPr>
      <t xml:space="preserve">Finland</t>
    </r>
  </si>
  <si>
    <r>
      <rPr>
        <sz val="10"/>
        <rFont val="Times New Roman"/>
        <family val="1"/>
      </rPr>
      <t xml:space="preserve">Grecja  </t>
    </r>
    <r>
      <rPr>
        <i val="true"/>
        <sz val="10"/>
        <rFont val="Times New Roman"/>
        <family val="1"/>
      </rPr>
      <t xml:space="preserve">Greece</t>
    </r>
  </si>
  <si>
    <r>
      <rPr>
        <sz val="10"/>
        <rFont val="Times New Roman"/>
        <family val="1"/>
      </rPr>
      <t xml:space="preserve">Hiszpania  </t>
    </r>
    <r>
      <rPr>
        <i val="true"/>
        <sz val="10"/>
        <rFont val="Times New Roman"/>
        <family val="1"/>
      </rPr>
      <t xml:space="preserve">Spain</t>
    </r>
  </si>
  <si>
    <r>
      <rPr>
        <sz val="10"/>
        <rFont val="Times New Roman"/>
        <family val="1"/>
      </rPr>
      <t xml:space="preserve">Irlandia  </t>
    </r>
    <r>
      <rPr>
        <i val="true"/>
        <sz val="10"/>
        <rFont val="Times New Roman"/>
        <family val="1"/>
      </rPr>
      <t xml:space="preserve">Ireland</t>
    </r>
  </si>
  <si>
    <r>
      <rPr>
        <sz val="10"/>
        <rFont val="Times New Roman"/>
        <family val="1"/>
      </rPr>
      <t xml:space="preserve">Islandia  </t>
    </r>
    <r>
      <rPr>
        <i val="true"/>
        <sz val="10"/>
        <rFont val="Times New Roman"/>
        <family val="1"/>
      </rPr>
      <t xml:space="preserve">Iceland </t>
    </r>
  </si>
  <si>
    <t xml:space="preserve">-</t>
  </si>
  <si>
    <r>
      <rPr>
        <sz val="10"/>
        <rFont val="Times New Roman"/>
        <family val="1"/>
      </rPr>
      <t xml:space="preserve">Litwa  </t>
    </r>
    <r>
      <rPr>
        <i val="true"/>
        <sz val="10"/>
        <rFont val="Times New Roman"/>
        <family val="1"/>
      </rPr>
      <t xml:space="preserve">Lithuania </t>
    </r>
  </si>
  <si>
    <r>
      <rPr>
        <sz val="10"/>
        <rFont val="Times New Roman"/>
        <family val="1"/>
      </rPr>
      <t xml:space="preserve">Łotwa  </t>
    </r>
    <r>
      <rPr>
        <i val="true"/>
        <sz val="10"/>
        <rFont val="Times New Roman"/>
        <family val="1"/>
      </rPr>
      <t xml:space="preserve">Latvia</t>
    </r>
  </si>
  <si>
    <r>
      <rPr>
        <sz val="10"/>
        <rFont val="Times New Roman"/>
        <family val="1"/>
      </rPr>
      <t xml:space="preserve">Niderlandy  </t>
    </r>
    <r>
      <rPr>
        <i val="true"/>
        <sz val="10"/>
        <rFont val="Times New Roman"/>
        <family val="1"/>
      </rPr>
      <t xml:space="preserve">Netherlands</t>
    </r>
  </si>
  <si>
    <r>
      <rPr>
        <sz val="10"/>
        <rFont val="Times New Roman"/>
        <family val="1"/>
      </rPr>
      <t xml:space="preserve">Niemcy</t>
    </r>
    <r>
      <rPr>
        <i val="true"/>
        <sz val="10"/>
        <rFont val="Times New Roman"/>
        <family val="1"/>
      </rPr>
      <t xml:space="preserve">  Germany</t>
    </r>
  </si>
  <si>
    <r>
      <rPr>
        <sz val="10"/>
        <rFont val="Times New Roman"/>
        <family val="1"/>
      </rPr>
      <t xml:space="preserve">Norwegia  </t>
    </r>
    <r>
      <rPr>
        <i val="true"/>
        <sz val="10"/>
        <rFont val="Times New Roman"/>
        <family val="1"/>
      </rPr>
      <t xml:space="preserve">Norway</t>
    </r>
  </si>
  <si>
    <r>
      <rPr>
        <b val="true"/>
        <sz val="10"/>
        <rFont val="Times New Roman"/>
        <family val="1"/>
      </rPr>
      <t xml:space="preserve">Polska  </t>
    </r>
    <r>
      <rPr>
        <b val="true"/>
        <i val="true"/>
        <sz val="10"/>
        <rFont val="Times New Roman"/>
        <family val="1"/>
      </rPr>
      <t xml:space="preserve">Poland</t>
    </r>
  </si>
  <si>
    <r>
      <rPr>
        <sz val="10"/>
        <rFont val="Times New Roman"/>
        <family val="1"/>
      </rPr>
      <t xml:space="preserve">Portugalia  </t>
    </r>
    <r>
      <rPr>
        <i val="true"/>
        <sz val="10"/>
        <rFont val="Times New Roman"/>
        <family val="1"/>
      </rPr>
      <t xml:space="preserve">Portugal</t>
    </r>
  </si>
  <si>
    <t xml:space="preserve"> Czech Republik</t>
  </si>
  <si>
    <r>
      <rPr>
        <sz val="10"/>
        <rFont val="Times New Roman"/>
        <family val="1"/>
      </rPr>
      <t xml:space="preserve">Rosja  </t>
    </r>
    <r>
      <rPr>
        <i val="true"/>
        <sz val="10"/>
        <rFont val="Times New Roman"/>
        <family val="1"/>
      </rPr>
      <t xml:space="preserve">Russian  Federation</t>
    </r>
  </si>
  <si>
    <r>
      <rPr>
        <sz val="10"/>
        <rFont val="Times New Roman"/>
        <family val="1"/>
      </rPr>
      <t xml:space="preserve">Rumunia  </t>
    </r>
    <r>
      <rPr>
        <i val="true"/>
        <sz val="10"/>
        <rFont val="Times New Roman"/>
        <family val="1"/>
      </rPr>
      <t xml:space="preserve">Romania </t>
    </r>
  </si>
  <si>
    <r>
      <rPr>
        <sz val="10"/>
        <rFont val="Times New Roman"/>
        <family val="1"/>
      </rPr>
      <t xml:space="preserve">Serbia i Czarnnogóra
 </t>
    </r>
    <r>
      <rPr>
        <i val="true"/>
        <sz val="10"/>
        <rFont val="Times New Roman"/>
        <family val="1"/>
        <charset val="238"/>
      </rPr>
      <t xml:space="preserve">Serbia and Montenegro</t>
    </r>
  </si>
  <si>
    <r>
      <rPr>
        <sz val="10"/>
        <rFont val="Times New Roman"/>
        <family val="1"/>
      </rPr>
      <t xml:space="preserve">Czarnogóra  </t>
    </r>
    <r>
      <rPr>
        <i val="true"/>
        <sz val="10"/>
        <rFont val="Times New Roman"/>
        <family val="1"/>
      </rPr>
      <t xml:space="preserve">Montenegro</t>
    </r>
  </si>
  <si>
    <r>
      <rPr>
        <sz val="10"/>
        <rFont val="Times New Roman"/>
        <family val="1"/>
      </rPr>
      <t xml:space="preserve">Serbia  </t>
    </r>
    <r>
      <rPr>
        <i val="true"/>
        <sz val="10"/>
        <rFont val="Times New Roman"/>
        <family val="1"/>
      </rPr>
      <t xml:space="preserve">Serbia</t>
    </r>
  </si>
  <si>
    <r>
      <rPr>
        <sz val="10"/>
        <rFont val="Times New Roman"/>
        <family val="1"/>
      </rPr>
      <t xml:space="preserve">Słowacja  </t>
    </r>
    <r>
      <rPr>
        <i val="true"/>
        <sz val="10"/>
        <rFont val="Times New Roman"/>
        <family val="1"/>
      </rPr>
      <t xml:space="preserve">Slovak Republic</t>
    </r>
  </si>
  <si>
    <r>
      <rPr>
        <sz val="10"/>
        <rFont val="Times New Roman"/>
        <family val="1"/>
      </rPr>
      <t xml:space="preserve">Słowenia  </t>
    </r>
    <r>
      <rPr>
        <i val="true"/>
        <sz val="10"/>
        <rFont val="Times New Roman"/>
        <family val="1"/>
      </rPr>
      <t xml:space="preserve">Slovenia </t>
    </r>
  </si>
  <si>
    <r>
      <rPr>
        <sz val="10"/>
        <rFont val="Times New Roman"/>
        <family val="1"/>
      </rPr>
      <t xml:space="preserve">Szwajcaria  </t>
    </r>
    <r>
      <rPr>
        <i val="true"/>
        <sz val="10"/>
        <rFont val="Times New Roman"/>
        <family val="1"/>
      </rPr>
      <t xml:space="preserve">Switzerland</t>
    </r>
  </si>
  <si>
    <r>
      <rPr>
        <sz val="10"/>
        <rFont val="Times New Roman"/>
        <family val="1"/>
      </rPr>
      <t xml:space="preserve">Szwecja  </t>
    </r>
    <r>
      <rPr>
        <i val="true"/>
        <sz val="10"/>
        <rFont val="Times New Roman"/>
        <family val="1"/>
      </rPr>
      <t xml:space="preserve">Sweden</t>
    </r>
  </si>
  <si>
    <r>
      <rPr>
        <sz val="10"/>
        <rFont val="Times New Roman"/>
        <family val="1"/>
      </rPr>
      <t xml:space="preserve">Ukraina  </t>
    </r>
    <r>
      <rPr>
        <i val="true"/>
        <sz val="10"/>
        <rFont val="Times New Roman"/>
        <family val="1"/>
      </rPr>
      <t xml:space="preserve">Ukraine</t>
    </r>
  </si>
  <si>
    <r>
      <rPr>
        <sz val="10"/>
        <rFont val="Times New Roman"/>
        <family val="1"/>
      </rPr>
      <t xml:space="preserve">Węgry  </t>
    </r>
    <r>
      <rPr>
        <i val="true"/>
        <sz val="10"/>
        <rFont val="Times New Roman"/>
        <family val="1"/>
      </rPr>
      <t xml:space="preserve">Hungary</t>
    </r>
  </si>
  <si>
    <t xml:space="preserve">Wielka Brytania  </t>
  </si>
  <si>
    <t xml:space="preserve"> United Kingdom</t>
  </si>
  <si>
    <r>
      <rPr>
        <sz val="10"/>
        <rFont val="Times New Roman"/>
        <family val="1"/>
      </rPr>
      <t xml:space="preserve">Włochy  </t>
    </r>
    <r>
      <rPr>
        <i val="true"/>
        <sz val="10"/>
        <rFont val="Times New Roman"/>
        <family val="1"/>
      </rPr>
      <t xml:space="preserve">Italy</t>
    </r>
  </si>
  <si>
    <r>
      <rPr>
        <b val="true"/>
        <sz val="11"/>
        <rFont val="Times New Roman"/>
        <family val="1"/>
      </rPr>
      <t xml:space="preserve">               Mężczyźni    </t>
    </r>
    <r>
      <rPr>
        <b val="true"/>
        <i val="true"/>
        <sz val="11"/>
        <rFont val="Times New Roman"/>
        <family val="1"/>
      </rPr>
      <t xml:space="preserve">Males</t>
    </r>
  </si>
  <si>
    <r>
      <rPr>
        <b val="true"/>
        <sz val="10"/>
        <rFont val="Times New Roman"/>
        <family val="1"/>
      </rPr>
      <t xml:space="preserve">Pozostałe kraje         </t>
    </r>
    <r>
      <rPr>
        <b val="true"/>
        <i val="true"/>
        <sz val="10"/>
        <rFont val="Times New Roman"/>
        <family val="1"/>
      </rPr>
      <t xml:space="preserve">Other countires</t>
    </r>
  </si>
  <si>
    <r>
      <rPr>
        <sz val="10"/>
        <rFont val="Times New Roman"/>
        <family val="1"/>
      </rPr>
      <t xml:space="preserve">Argentyna    </t>
    </r>
    <r>
      <rPr>
        <i val="true"/>
        <sz val="10"/>
        <rFont val="Times New Roman"/>
        <family val="1"/>
      </rPr>
      <t xml:space="preserve">Argentina</t>
    </r>
  </si>
  <si>
    <r>
      <rPr>
        <sz val="10"/>
        <rFont val="Times New Roman"/>
        <family val="1"/>
      </rPr>
      <t xml:space="preserve">Australia   </t>
    </r>
    <r>
      <rPr>
        <i val="true"/>
        <sz val="10"/>
        <rFont val="Times New Roman"/>
        <family val="1"/>
      </rPr>
      <t xml:space="preserve">Australia</t>
    </r>
  </si>
  <si>
    <r>
      <rPr>
        <sz val="10"/>
        <rFont val="Times New Roman"/>
        <family val="1"/>
      </rPr>
      <t xml:space="preserve">Brazylia   </t>
    </r>
    <r>
      <rPr>
        <i val="true"/>
        <sz val="10"/>
        <rFont val="Times New Roman"/>
        <family val="1"/>
      </rPr>
      <t xml:space="preserve"> Brazil </t>
    </r>
  </si>
  <si>
    <r>
      <rPr>
        <sz val="10"/>
        <rFont val="Times New Roman"/>
        <family val="1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</rPr>
      <t xml:space="preserve">Izrael  </t>
    </r>
    <r>
      <rPr>
        <i val="true"/>
        <sz val="10"/>
        <rFont val="Times New Roman"/>
        <family val="1"/>
      </rPr>
      <t xml:space="preserve">Israel</t>
    </r>
  </si>
  <si>
    <r>
      <rPr>
        <sz val="10"/>
        <rFont val="Times New Roman"/>
        <family val="1"/>
      </rPr>
      <t xml:space="preserve">Japonia  </t>
    </r>
    <r>
      <rPr>
        <i val="true"/>
        <sz val="10"/>
        <rFont val="Times New Roman"/>
        <family val="1"/>
      </rPr>
      <t xml:space="preserve">Japan</t>
    </r>
  </si>
  <si>
    <r>
      <rPr>
        <sz val="10"/>
        <rFont val="Times New Roman"/>
        <family val="1"/>
      </rPr>
      <t xml:space="preserve">Kanada </t>
    </r>
    <r>
      <rPr>
        <i val="true"/>
        <sz val="10"/>
        <rFont val="Times New Roman"/>
        <family val="1"/>
      </rPr>
      <t xml:space="preserve"> Canada </t>
    </r>
  </si>
  <si>
    <r>
      <rPr>
        <sz val="10"/>
        <rFont val="Times New Roman"/>
        <family val="1"/>
      </rPr>
      <t xml:space="preserve">Kuba  </t>
    </r>
    <r>
      <rPr>
        <i val="true"/>
        <sz val="10"/>
        <rFont val="Times New Roman"/>
        <family val="1"/>
      </rPr>
      <t xml:space="preserve">Cuba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Mongolia  </t>
    </r>
    <r>
      <rPr>
        <i val="true"/>
        <sz val="10"/>
        <rFont val="Times New Roman"/>
        <family val="1"/>
        <charset val="238"/>
      </rPr>
      <t xml:space="preserve">Mongolia </t>
    </r>
  </si>
  <si>
    <r>
      <rPr>
        <sz val="10"/>
        <rFont val="Times New Roman"/>
        <family val="1"/>
      </rPr>
      <t xml:space="preserve">Meksyk  </t>
    </r>
    <r>
      <rPr>
        <i val="true"/>
        <sz val="10"/>
        <rFont val="Times New Roman"/>
        <family val="1"/>
      </rPr>
      <t xml:space="preserve">Mexico</t>
    </r>
  </si>
  <si>
    <t xml:space="preserve"> New Zealand</t>
  </si>
  <si>
    <t xml:space="preserve">Republika Korei  </t>
  </si>
  <si>
    <t xml:space="preserve"> Korea, Republik of</t>
  </si>
  <si>
    <r>
      <rPr>
        <sz val="10"/>
        <rFont val="Times New Roman"/>
        <family val="1"/>
      </rPr>
      <t xml:space="preserve">Stany Zjednoczone</t>
    </r>
    <r>
      <rPr>
        <i val="true"/>
        <sz val="10"/>
        <rFont val="Times New Roman"/>
        <family val="1"/>
      </rPr>
      <t xml:space="preserve">   </t>
    </r>
  </si>
  <si>
    <t xml:space="preserve"> United States</t>
  </si>
  <si>
    <r>
      <rPr>
        <b val="true"/>
        <sz val="11"/>
        <rFont val="Times New Roman"/>
        <family val="1"/>
      </rPr>
      <t xml:space="preserve">               Kobiety </t>
    </r>
    <r>
      <rPr>
        <b val="true"/>
        <i val="true"/>
        <sz val="11"/>
        <rFont val="Times New Roman"/>
        <family val="1"/>
      </rPr>
      <t xml:space="preserve">Famales</t>
    </r>
  </si>
  <si>
    <t xml:space="preserve">Republika Czeska  </t>
  </si>
  <si>
    <r>
      <rPr>
        <sz val="10"/>
        <rFont val="Times New Roman"/>
        <family val="1"/>
      </rPr>
      <t xml:space="preserve">Rosja </t>
    </r>
    <r>
      <rPr>
        <i val="true"/>
        <sz val="10"/>
        <rFont val="Times New Roman"/>
        <family val="1"/>
      </rPr>
      <t xml:space="preserve">Russian  Federation</t>
    </r>
  </si>
  <si>
    <r>
      <rPr>
        <sz val="10"/>
        <rFont val="Times New Roman"/>
        <family val="1"/>
      </rPr>
      <t xml:space="preserve">Serbia i Czarnogóra
 </t>
    </r>
    <r>
      <rPr>
        <i val="true"/>
        <sz val="10"/>
        <rFont val="Times New Roman"/>
        <family val="1"/>
        <charset val="238"/>
      </rPr>
      <t xml:space="preserve">Serbia and Montenegro</t>
    </r>
  </si>
  <si>
    <r>
      <rPr>
        <sz val="10"/>
        <rFont val="Times New Roman"/>
        <family val="1"/>
      </rPr>
      <t xml:space="preserve">Czarnogóra   </t>
    </r>
    <r>
      <rPr>
        <i val="true"/>
        <sz val="10"/>
        <rFont val="Times New Roman"/>
        <family val="1"/>
      </rPr>
      <t xml:space="preserve">Montenegro</t>
    </r>
  </si>
  <si>
    <r>
      <rPr>
        <sz val="10"/>
        <rFont val="Times New Roman"/>
        <family val="1"/>
        <charset val="238"/>
      </rPr>
      <t xml:space="preserve">Serbia</t>
    </r>
    <r>
      <rPr>
        <i val="true"/>
        <sz val="10"/>
        <rFont val="Times New Roman"/>
        <family val="1"/>
      </rPr>
      <t xml:space="preserve">   Serbia</t>
    </r>
  </si>
  <si>
    <r>
      <rPr>
        <sz val="10"/>
        <rFont val="Times New Roman"/>
        <family val="1"/>
      </rPr>
      <t xml:space="preserve">Nowa Zelandia</t>
    </r>
    <r>
      <rPr>
        <i val="true"/>
        <sz val="10"/>
        <rFont val="Times New Roman"/>
        <family val="1"/>
      </rPr>
      <t xml:space="preserve"> </t>
    </r>
  </si>
  <si>
    <t xml:space="preserve">Republika Korei   </t>
  </si>
  <si>
    <t xml:space="preserve">Stany Zjednoczone  </t>
  </si>
  <si>
    <r>
      <rPr>
        <i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Na 1000 urodzeń żywych. </t>
    </r>
  </si>
  <si>
    <t xml:space="preserve">a  Per 1000 of live births. </t>
  </si>
  <si>
    <t xml:space="preserve">Źródła: "Demographic Yearbook", United  Nations, New York (1998, 2002,2008, 2009-2010); EUROSTAT, http://epp.eurostat.ec.europa.eu; roczniki statystyczne wybranych krajów oraz obliczenia własne.</t>
  </si>
  <si>
    <t xml:space="preserve">Suorce: "Demographic Yearbook", United Nations, New York (1998, 2002, 2008, 2009-2010); EUROSTAT, http://epp.eurostat.ec.europa.eu; statistical yearbooks of individual countries and self account.</t>
  </si>
  <si>
    <t xml:space="preserve">TABL. 12 (238). ZGONY WEDŁUG PŁCI I PRZYCZYN ZGONÓW</t>
  </si>
  <si>
    <t xml:space="preserve">                                DEATHS  BY SEX AND CAUSES</t>
  </si>
  <si>
    <r>
      <rPr>
        <sz val="10"/>
        <rFont val="Times New Roman CE"/>
        <family val="1"/>
        <charset val="238"/>
      </rPr>
      <t xml:space="preserve">Lata
</t>
    </r>
    <r>
      <rPr>
        <i val="true"/>
        <sz val="10"/>
        <rFont val="Times New Roman CE"/>
        <family val="1"/>
        <charset val="238"/>
      </rPr>
      <t xml:space="preserve">Years</t>
    </r>
  </si>
  <si>
    <r>
      <rPr>
        <sz val="10"/>
        <rFont val="Times New Roman CE"/>
        <family val="1"/>
        <charset val="238"/>
      </rPr>
      <t xml:space="preserve">Mężczyźni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wybrane przyczyny zgonów (klasy)               </t>
    </r>
    <r>
      <rPr>
        <i val="true"/>
        <sz val="10"/>
        <rFont val="Times New Roman CE"/>
        <family val="1"/>
        <charset val="238"/>
      </rPr>
      <t xml:space="preserve">causes of deaths (groups)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Total </t>
    </r>
  </si>
  <si>
    <r>
      <rPr>
        <sz val="10"/>
        <rFont val="Times New Roman CE"/>
        <family val="1"/>
        <charset val="238"/>
      </rPr>
      <t xml:space="preserve">choroby zakaźne i pasożytnicze
</t>
    </r>
    <r>
      <rPr>
        <i val="true"/>
        <sz val="10"/>
        <rFont val="Times New Roman CE"/>
        <family val="1"/>
        <charset val="238"/>
      </rPr>
      <t xml:space="preserve">001-139
A00-B99</t>
    </r>
  </si>
  <si>
    <r>
      <rPr>
        <sz val="10"/>
        <rFont val="Times New Roman CE"/>
        <family val="1"/>
        <charset val="238"/>
      </rPr>
      <t xml:space="preserve">nowotwory
</t>
    </r>
    <r>
      <rPr>
        <i val="true"/>
        <sz val="10"/>
        <rFont val="Times New Roman CE"/>
        <family val="1"/>
        <charset val="238"/>
      </rPr>
      <t xml:space="preserve">140-239
C00-D48</t>
    </r>
  </si>
  <si>
    <r>
      <rPr>
        <sz val="10"/>
        <rFont val="Times New Roman CE"/>
        <family val="1"/>
        <charset val="238"/>
      </rPr>
      <t xml:space="preserve">choroby
układu
krążenia
</t>
    </r>
    <r>
      <rPr>
        <i val="true"/>
        <sz val="10"/>
        <rFont val="Times New Roman CE"/>
        <family val="1"/>
        <charset val="238"/>
      </rPr>
      <t xml:space="preserve">390-459
I00-I99</t>
    </r>
  </si>
  <si>
    <r>
      <rPr>
        <sz val="10"/>
        <rFont val="Times New Roman CE"/>
        <family val="1"/>
        <charset val="238"/>
      </rPr>
      <t xml:space="preserve">choroby
układu
odde-chowego
</t>
    </r>
    <r>
      <rPr>
        <i val="true"/>
        <sz val="10"/>
        <rFont val="Times New Roman CE"/>
        <family val="1"/>
        <charset val="238"/>
      </rPr>
      <t xml:space="preserve">460-519
J00-J98</t>
    </r>
  </si>
  <si>
    <r>
      <rPr>
        <sz val="10"/>
        <rFont val="Times New Roman CE"/>
        <family val="1"/>
        <charset val="238"/>
      </rPr>
      <t xml:space="preserve">choroby
układu
trawiennego
</t>
    </r>
    <r>
      <rPr>
        <i val="true"/>
        <sz val="10"/>
        <rFont val="Times New Roman CE"/>
        <family val="1"/>
        <charset val="238"/>
      </rPr>
      <t xml:space="preserve">520-579
K00-K92</t>
    </r>
  </si>
  <si>
    <r>
      <rPr>
        <sz val="10"/>
        <rFont val="Times New Roman CE"/>
        <family val="1"/>
        <charset val="238"/>
      </rPr>
      <t xml:space="preserve">zewnętrzne
przyczyny
urazów i zatruć
</t>
    </r>
    <r>
      <rPr>
        <i val="true"/>
        <sz val="10"/>
        <rFont val="Times New Roman CE"/>
        <family val="1"/>
        <charset val="238"/>
      </rPr>
      <t xml:space="preserve">E800-E999
V01-Y89</t>
    </r>
  </si>
  <si>
    <r>
      <rPr>
        <sz val="10"/>
        <rFont val="Times New Roman CE"/>
        <family val="1"/>
        <charset val="238"/>
      </rPr>
      <t xml:space="preserve">na 100 tys. ludności danej płci               </t>
    </r>
    <r>
      <rPr>
        <i val="true"/>
        <sz val="10"/>
        <rFont val="Times New Roman CE"/>
        <family val="1"/>
        <charset val="238"/>
      </rPr>
      <t xml:space="preserve">per 100 thous. population each sex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Kraje europejskie 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r>
      <rPr>
        <sz val="10"/>
        <color rgb="FF000000"/>
        <rFont val="Times New Roman"/>
        <family val="1"/>
        <charset val="238"/>
      </rPr>
      <t xml:space="preserve">Austria </t>
    </r>
    <r>
      <rPr>
        <i val="true"/>
        <sz val="10"/>
        <color rgb="FF000000"/>
        <rFont val="Times New Roman"/>
        <family val="1"/>
        <charset val="238"/>
      </rPr>
      <t xml:space="preserve">Austria</t>
    </r>
  </si>
  <si>
    <r>
      <rPr>
        <sz val="10"/>
        <color rgb="FF000000"/>
        <rFont val="Times New Roman"/>
        <family val="1"/>
        <charset val="238"/>
      </rPr>
      <t xml:space="preserve">Białoruś  </t>
    </r>
    <r>
      <rPr>
        <i val="true"/>
        <sz val="10"/>
        <color rgb="FF00000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Chorwacja</t>
    </r>
    <r>
      <rPr>
        <vertAlign val="superscript"/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Croatia</t>
    </r>
  </si>
  <si>
    <t xml:space="preserve">Cypr Cyprus</t>
  </si>
  <si>
    <r>
      <rPr>
        <sz val="10"/>
        <color rgb="FF000000"/>
        <rFont val="Times New Roman"/>
        <family val="1"/>
        <charset val="238"/>
      </rPr>
      <t xml:space="preserve">Dania </t>
    </r>
    <r>
      <rPr>
        <i val="true"/>
        <sz val="10"/>
        <color rgb="FF000000"/>
        <rFont val="Times New Roman"/>
        <family val="1"/>
        <charset val="238"/>
      </rPr>
      <t xml:space="preserve">Denmark</t>
    </r>
  </si>
  <si>
    <r>
      <rPr>
        <sz val="10"/>
        <color rgb="FF000000"/>
        <rFont val="Times New Roman"/>
        <family val="1"/>
        <charset val="238"/>
      </rPr>
      <t xml:space="preserve">Estonia </t>
    </r>
    <r>
      <rPr>
        <i val="true"/>
        <sz val="10"/>
        <color rgb="FF000000"/>
        <rFont val="Times New Roman"/>
        <family val="1"/>
        <charset val="238"/>
      </rPr>
      <t xml:space="preserve">Estonia</t>
    </r>
  </si>
  <si>
    <r>
      <rPr>
        <sz val="10"/>
        <color rgb="FF000000"/>
        <rFont val="Times New Roman"/>
        <family val="1"/>
        <charset val="238"/>
      </rPr>
      <t xml:space="preserve">Finlandia </t>
    </r>
    <r>
      <rPr>
        <i val="true"/>
        <sz val="10"/>
        <color rgb="FF000000"/>
        <rFont val="Times New Roman"/>
        <family val="1"/>
        <charset val="238"/>
      </rPr>
      <t xml:space="preserve">Finland</t>
    </r>
  </si>
  <si>
    <r>
      <rPr>
        <sz val="10"/>
        <color rgb="FF000000"/>
        <rFont val="Times New Roman"/>
        <family val="1"/>
        <charset val="238"/>
      </rPr>
      <t xml:space="preserve">Francja  </t>
    </r>
    <r>
      <rPr>
        <i val="true"/>
        <sz val="10"/>
        <color rgb="FF000000"/>
        <rFont val="Times New Roman"/>
        <family val="1"/>
        <charset val="238"/>
      </rPr>
      <t xml:space="preserve">France</t>
    </r>
  </si>
  <si>
    <r>
      <rPr>
        <sz val="10"/>
        <color rgb="FF000000"/>
        <rFont val="Times New Roman"/>
        <family val="1"/>
        <charset val="238"/>
      </rPr>
      <t xml:space="preserve">Grecja </t>
    </r>
    <r>
      <rPr>
        <i val="true"/>
        <sz val="10"/>
        <color rgb="FF000000"/>
        <rFont val="Times New Roman"/>
        <family val="1"/>
        <charset val="238"/>
      </rPr>
      <t xml:space="preserve">Greece</t>
    </r>
  </si>
  <si>
    <r>
      <rPr>
        <sz val="10"/>
        <color rgb="FF000000"/>
        <rFont val="Times New Roman"/>
        <family val="1"/>
        <charset val="238"/>
      </rPr>
      <t xml:space="preserve">Hiszpania </t>
    </r>
    <r>
      <rPr>
        <i val="true"/>
        <sz val="10"/>
        <color rgb="FF000000"/>
        <rFont val="Times New Roman"/>
        <family val="1"/>
        <charset val="238"/>
      </rPr>
      <t xml:space="preserve">Spain</t>
    </r>
  </si>
  <si>
    <r>
      <rPr>
        <sz val="10"/>
        <color rgb="FF000000"/>
        <rFont val="Times New Roman"/>
        <family val="1"/>
        <charset val="238"/>
      </rPr>
      <t xml:space="preserve">Irlandia </t>
    </r>
    <r>
      <rPr>
        <i val="true"/>
        <sz val="10"/>
        <color rgb="FF000000"/>
        <rFont val="Times New Roman"/>
        <family val="1"/>
        <charset val="238"/>
      </rPr>
      <t xml:space="preserve">Ireland</t>
    </r>
  </si>
  <si>
    <r>
      <rPr>
        <sz val="10"/>
        <color rgb="FF000000"/>
        <rFont val="Times New Roman"/>
        <family val="1"/>
        <charset val="238"/>
      </rPr>
      <t xml:space="preserve">Islandia </t>
    </r>
    <r>
      <rPr>
        <i val="true"/>
        <sz val="10"/>
        <color rgb="FF000000"/>
        <rFont val="Times New Roman"/>
        <family val="1"/>
        <charset val="238"/>
      </rPr>
      <t xml:space="preserve">Iceland </t>
    </r>
  </si>
  <si>
    <r>
      <rPr>
        <sz val="10"/>
        <color rgb="FF000000"/>
        <rFont val="Times New Roman"/>
        <family val="1"/>
        <charset val="238"/>
      </rPr>
      <t xml:space="preserve">Litwa </t>
    </r>
    <r>
      <rPr>
        <i val="true"/>
        <sz val="10"/>
        <color rgb="FF000000"/>
        <rFont val="Times New Roman"/>
        <family val="1"/>
        <charset val="238"/>
      </rPr>
      <t xml:space="preserve">Lithuania</t>
    </r>
  </si>
  <si>
    <r>
      <rPr>
        <sz val="10"/>
        <color rgb="FF000000"/>
        <rFont val="Times New Roman"/>
        <family val="1"/>
        <charset val="238"/>
      </rPr>
      <t xml:space="preserve">Łotwa </t>
    </r>
    <r>
      <rPr>
        <i val="true"/>
        <sz val="10"/>
        <color rgb="FF000000"/>
        <rFont val="Times New Roman"/>
        <family val="1"/>
        <charset val="238"/>
      </rPr>
      <t xml:space="preserve">Latvia</t>
    </r>
  </si>
  <si>
    <r>
      <rPr>
        <sz val="10"/>
        <color rgb="FF000000"/>
        <rFont val="Times New Roman"/>
        <family val="1"/>
        <charset val="238"/>
      </rPr>
      <t xml:space="preserve">Niderlandy </t>
    </r>
    <r>
      <rPr>
        <i val="true"/>
        <sz val="10"/>
        <color rgb="FF000000"/>
        <rFont val="Times New Roman"/>
        <family val="1"/>
        <charset val="238"/>
      </rPr>
      <t xml:space="preserve">Netherlands</t>
    </r>
  </si>
  <si>
    <r>
      <rPr>
        <sz val="10"/>
        <color rgb="FF000000"/>
        <rFont val="Times New Roman"/>
        <family val="1"/>
        <charset val="238"/>
      </rPr>
      <t xml:space="preserve">Niemcy</t>
    </r>
    <r>
      <rPr>
        <i val="true"/>
        <sz val="10"/>
        <color rgb="FF000000"/>
        <rFont val="Times New Roman"/>
        <family val="1"/>
        <charset val="238"/>
      </rPr>
      <t xml:space="preserve"> Germany</t>
    </r>
  </si>
  <si>
    <r>
      <rPr>
        <sz val="10"/>
        <color rgb="FF000000"/>
        <rFont val="Times New Roman"/>
        <family val="1"/>
        <charset val="238"/>
      </rPr>
      <t xml:space="preserve">Norwegia </t>
    </r>
    <r>
      <rPr>
        <i val="true"/>
        <sz val="10"/>
        <color rgb="FF000000"/>
        <rFont val="Times New Roman"/>
        <family val="1"/>
        <charset val="238"/>
      </rPr>
      <t xml:space="preserve">Norway</t>
    </r>
  </si>
  <si>
    <r>
      <rPr>
        <b val="true"/>
        <sz val="10"/>
        <color rgb="FF000000"/>
        <rFont val="Times New Roman"/>
        <family val="1"/>
        <charset val="238"/>
      </rPr>
      <t xml:space="preserve">Polska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Portugalia </t>
    </r>
    <r>
      <rPr>
        <i val="true"/>
        <sz val="10"/>
        <color rgb="FF000000"/>
        <rFont val="Times New Roman"/>
        <family val="1"/>
        <charset val="238"/>
      </rPr>
      <t xml:space="preserve">Portugal</t>
    </r>
  </si>
  <si>
    <r>
      <rPr>
        <sz val="10"/>
        <color rgb="FF000000"/>
        <rFont val="Times New Roman"/>
        <family val="1"/>
        <charset val="238"/>
      </rPr>
      <t xml:space="preserve">Republika Czeska 
</t>
    </r>
    <r>
      <rPr>
        <i val="true"/>
        <sz val="10"/>
        <color rgb="FF000000"/>
        <rFont val="Times New Roman"/>
        <family val="1"/>
        <charset val="238"/>
      </rPr>
      <t xml:space="preserve">Czech Republic</t>
    </r>
  </si>
  <si>
    <r>
      <rPr>
        <sz val="10"/>
        <color rgb="FF000000"/>
        <rFont val="Times New Roman"/>
        <family val="1"/>
        <charset val="238"/>
      </rPr>
      <t xml:space="preserve">Rosja </t>
    </r>
    <r>
      <rPr>
        <i val="true"/>
        <sz val="10"/>
        <color rgb="FF000000"/>
        <rFont val="Times New Roman"/>
        <family val="1"/>
        <charset val="238"/>
      </rPr>
      <t xml:space="preserve">Russian Federation</t>
    </r>
  </si>
  <si>
    <r>
      <rPr>
        <sz val="10"/>
        <color rgb="FF000000"/>
        <rFont val="Times New Roman"/>
        <family val="1"/>
        <charset val="238"/>
      </rPr>
      <t xml:space="preserve">Rumunia </t>
    </r>
    <r>
      <rPr>
        <i val="true"/>
        <sz val="10"/>
        <color rgb="FF000000"/>
        <rFont val="Times New Roman"/>
        <family val="1"/>
        <charset val="238"/>
      </rPr>
      <t xml:space="preserve">Romania </t>
    </r>
  </si>
  <si>
    <r>
      <rPr>
        <sz val="10"/>
        <color rgb="FF000000"/>
        <rFont val="Times New Roman"/>
        <family val="1"/>
        <charset val="238"/>
      </rPr>
      <t xml:space="preserve">Słowacja </t>
    </r>
    <r>
      <rPr>
        <i val="true"/>
        <sz val="10"/>
        <color rgb="FF000000"/>
        <rFont val="Times New Roman"/>
        <family val="1"/>
        <charset val="238"/>
      </rPr>
      <t xml:space="preserve">Slovak Republic</t>
    </r>
  </si>
  <si>
    <r>
      <rPr>
        <sz val="10"/>
        <color rgb="FF000000"/>
        <rFont val="Times New Roman"/>
        <family val="1"/>
        <charset val="238"/>
      </rPr>
      <t xml:space="preserve">Słowenia </t>
    </r>
    <r>
      <rPr>
        <i val="true"/>
        <sz val="10"/>
        <color rgb="FF000000"/>
        <rFont val="Times New Roman"/>
        <family val="1"/>
        <charset val="238"/>
      </rPr>
      <t xml:space="preserve">Slovenia</t>
    </r>
  </si>
  <si>
    <r>
      <rPr>
        <sz val="10"/>
        <color rgb="FF000000"/>
        <rFont val="Times New Roman"/>
        <family val="1"/>
        <charset val="238"/>
      </rPr>
      <t xml:space="preserve">Szwajcaria </t>
    </r>
    <r>
      <rPr>
        <i val="true"/>
        <sz val="10"/>
        <color rgb="FF000000"/>
        <rFont val="Times New Roman"/>
        <family val="1"/>
        <charset val="238"/>
      </rPr>
      <t xml:space="preserve">Switzerland</t>
    </r>
  </si>
  <si>
    <r>
      <rPr>
        <sz val="10"/>
        <color rgb="FF000000"/>
        <rFont val="Times New Roman"/>
        <family val="1"/>
        <charset val="238"/>
      </rPr>
      <t xml:space="preserve">Szwecja </t>
    </r>
    <r>
      <rPr>
        <i val="true"/>
        <sz val="10"/>
        <color rgb="FF000000"/>
        <rFont val="Times New Roman"/>
        <family val="1"/>
        <charset val="238"/>
      </rPr>
      <t xml:space="preserve">Sweden</t>
    </r>
  </si>
  <si>
    <r>
      <rPr>
        <sz val="10"/>
        <color rgb="FF000000"/>
        <rFont val="Times New Roman"/>
        <family val="1"/>
        <charset val="238"/>
      </rPr>
      <t xml:space="preserve">Ukraina </t>
    </r>
    <r>
      <rPr>
        <i val="true"/>
        <sz val="10"/>
        <color rgb="FF000000"/>
        <rFont val="Times New Roman"/>
        <family val="1"/>
        <charset val="238"/>
      </rPr>
      <t xml:space="preserve">Ukraine</t>
    </r>
  </si>
  <si>
    <r>
      <rPr>
        <sz val="10"/>
        <color rgb="FF000000"/>
        <rFont val="Times New Roman"/>
        <family val="1"/>
        <charset val="238"/>
      </rPr>
      <t xml:space="preserve">Węgry </t>
    </r>
    <r>
      <rPr>
        <i val="true"/>
        <sz val="10"/>
        <color rgb="FF000000"/>
        <rFont val="Times New Roman"/>
        <family val="1"/>
        <charset val="238"/>
      </rPr>
      <t xml:space="preserve">Hungary</t>
    </r>
  </si>
  <si>
    <r>
      <rPr>
        <sz val="10"/>
        <color rgb="FF000000"/>
        <rFont val="Times New Roman"/>
        <family val="1"/>
        <charset val="238"/>
      </rPr>
      <t xml:space="preserve">Wielka Brytania  
</t>
    </r>
    <r>
      <rPr>
        <i val="true"/>
        <sz val="10"/>
        <color rgb="FF000000"/>
        <rFont val="Times New Roman"/>
        <family val="1"/>
        <charset val="238"/>
      </rPr>
      <t xml:space="preserve">United Kingdom</t>
    </r>
  </si>
  <si>
    <r>
      <rPr>
        <sz val="10"/>
        <color rgb="FF000000"/>
        <rFont val="Times New Roman"/>
        <family val="1"/>
        <charset val="238"/>
      </rPr>
      <t xml:space="preserve">Włochy </t>
    </r>
    <r>
      <rPr>
        <i val="true"/>
        <sz val="10"/>
        <color rgb="FF000000"/>
        <rFont val="Times New Roman"/>
        <family val="1"/>
        <charset val="238"/>
      </rPr>
      <t xml:space="preserve">Italy</t>
    </r>
  </si>
  <si>
    <r>
      <rPr>
        <b val="true"/>
        <sz val="10"/>
        <rFont val="Times New Roman"/>
        <family val="1"/>
        <charset val="238"/>
      </rPr>
      <t xml:space="preserve">Pozostałe kraje         </t>
    </r>
    <r>
      <rPr>
        <b val="true"/>
        <i val="true"/>
        <sz val="10"/>
        <rFont val="Times New Roman"/>
        <family val="1"/>
        <charset val="238"/>
      </rPr>
      <t xml:space="preserve">Other countires</t>
    </r>
  </si>
  <si>
    <r>
      <rPr>
        <sz val="10"/>
        <rFont val="Times New Roman"/>
        <family val="1"/>
        <charset val="238"/>
      </rPr>
      <t xml:space="preserve">Chiny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hin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Kuba    </t>
    </r>
    <r>
      <rPr>
        <i val="true"/>
        <sz val="10"/>
        <rFont val="Times New Roman"/>
        <family val="1"/>
        <charset val="238"/>
      </rPr>
      <t xml:space="preserve">Cuba</t>
    </r>
  </si>
  <si>
    <r>
      <rPr>
        <sz val="10"/>
        <rFont val="Times New Roman"/>
        <family val="1"/>
        <charset val="238"/>
      </rPr>
      <t xml:space="preserve">Nowa Zelandia   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Republika Korei   
</t>
    </r>
    <r>
      <rPr>
        <i val="true"/>
        <sz val="10"/>
        <rFont val="Times New Roman"/>
        <family val="1"/>
        <charset val="238"/>
      </rPr>
      <t xml:space="preserve">Korea, Republik of</t>
    </r>
  </si>
  <si>
    <r>
      <rPr>
        <sz val="10"/>
        <rFont val="Times New Roman"/>
        <family val="1"/>
        <charset val="238"/>
      </rPr>
      <t xml:space="preserve">Stany Zjednoczone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the United States</t>
    </r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Według Rewizji dziewiątej, dla pozostałych krajów według Rewizji dziesiatej. </t>
    </r>
  </si>
  <si>
    <t xml:space="preserve">a By the Ninth Revision (ICD9), for other countries by the Tenth Revision (ICD10). </t>
  </si>
  <si>
    <t xml:space="preserve">Źródła: "World Health Statistic Annual" (2009), World Health Organization, Geneva; internetowe bazy danych Eurostatu, OECD i WHO oraz obliczenia własne.</t>
  </si>
  <si>
    <t xml:space="preserve">Source: "World Health Statistic Annual (2009), World Health Organization, Geneva; EUROSTAT web site, OECD web site, WHO web site and self account.</t>
  </si>
  <si>
    <t xml:space="preserve">TABL. 13 (239). UMIERALNOŚĆ NIEMOWLĄT</t>
  </si>
  <si>
    <t xml:space="preserve">                              INFANT MORTALITY </t>
  </si>
  <si>
    <r>
      <rPr>
        <sz val="10"/>
        <rFont val="Times New Roman"/>
        <family val="1"/>
      </rPr>
      <t xml:space="preserve">Rok
Y</t>
    </r>
    <r>
      <rPr>
        <i val="true"/>
        <sz val="10"/>
        <rFont val="Times New Roman"/>
        <family val="1"/>
      </rPr>
      <t xml:space="preserve">ear</t>
    </r>
  </si>
  <si>
    <r>
      <rPr>
        <sz val="10"/>
        <rFont val="Times New Roman"/>
        <family val="1"/>
      </rPr>
      <t xml:space="preserve">Zgony niemowlat    </t>
    </r>
    <r>
      <rPr>
        <i val="true"/>
        <sz val="10"/>
        <rFont val="Times New Roman"/>
        <family val="1"/>
      </rPr>
      <t xml:space="preserve">Infant deaths</t>
    </r>
  </si>
  <si>
    <r>
      <rPr>
        <sz val="10"/>
        <rFont val="Times New Roman"/>
        <family val="1"/>
      </rPr>
      <t xml:space="preserve">Zgony niemowląt 
w wieku 0-6 dni 
w odsetkach ogólnej liczby zgonów niemowląt
</t>
    </r>
    <r>
      <rPr>
        <i val="true"/>
        <sz val="10"/>
        <rFont val="Times New Roman"/>
        <family val="1"/>
      </rPr>
      <t xml:space="preserve">Infant deaths at age 0-6 days in percentage of total number of infant deaths</t>
    </r>
  </si>
  <si>
    <r>
      <rPr>
        <sz val="10"/>
        <rFont val="Times New Roman"/>
        <family val="1"/>
      </rPr>
      <t xml:space="preserve">Współ-
czynnik umieralności okołopo-
rodowej</t>
    </r>
    <r>
      <rPr>
        <vertAlign val="superscript"/>
        <sz val="10"/>
        <rFont val="Times New Roman"/>
        <family val="1"/>
      </rPr>
      <t xml:space="preserve">a
</t>
    </r>
    <r>
      <rPr>
        <i val="true"/>
        <sz val="10"/>
        <rFont val="Times New Roman"/>
        <family val="1"/>
      </rPr>
      <t xml:space="preserve">Prenatal mortality rate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w liczbach
bezwzglę-
dnych
</t>
    </r>
    <r>
      <rPr>
        <i val="true"/>
        <sz val="10"/>
        <rFont val="Times New Roman"/>
        <family val="1"/>
      </rPr>
      <t xml:space="preserve">in absolute figures</t>
    </r>
  </si>
  <si>
    <r>
      <rPr>
        <sz val="10"/>
        <rFont val="Times New Roman"/>
        <family val="1"/>
      </rPr>
      <t xml:space="preserve">na 1000 urodzeń żywych
</t>
    </r>
    <r>
      <rPr>
        <i val="true"/>
        <sz val="10"/>
        <rFont val="Times New Roman"/>
        <family val="1"/>
      </rPr>
      <t xml:space="preserve">per 1000 of live births</t>
    </r>
  </si>
  <si>
    <r>
      <rPr>
        <sz val="10"/>
        <rFont val="Times New Roman"/>
        <family val="1"/>
      </rPr>
      <t xml:space="preserve">w odsetkach ogólnej liczby zgonów
</t>
    </r>
    <r>
      <rPr>
        <i val="true"/>
        <sz val="10"/>
        <rFont val="Times New Roman"/>
        <family val="1"/>
      </rPr>
      <t xml:space="preserve">in percentage of total number of deaths</t>
    </r>
  </si>
  <si>
    <r>
      <rPr>
        <sz val="10"/>
        <rFont val="Times New Roman"/>
        <family val="1"/>
      </rPr>
      <t xml:space="preserve">Belgia </t>
    </r>
    <r>
      <rPr>
        <i val="true"/>
        <sz val="10"/>
        <rFont val="Times New Roman"/>
        <family val="1"/>
      </rPr>
      <t xml:space="preserve">Belgium</t>
    </r>
  </si>
  <si>
    <r>
      <rPr>
        <sz val="10"/>
        <rFont val="Times New Roman"/>
        <family val="1"/>
      </rPr>
      <t xml:space="preserve">6,5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Białoruś </t>
    </r>
    <r>
      <rPr>
        <i val="true"/>
        <sz val="10"/>
        <rFont val="Times New Roman"/>
        <family val="1"/>
      </rPr>
      <t xml:space="preserve">Belarus</t>
    </r>
  </si>
  <si>
    <r>
      <rPr>
        <sz val="10"/>
        <rFont val="Times New Roman"/>
        <family val="1"/>
      </rPr>
      <t xml:space="preserve">9,3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Bułgaria </t>
    </r>
    <r>
      <rPr>
        <i val="true"/>
        <sz val="10"/>
        <rFont val="Times New Roman"/>
        <family val="1"/>
      </rPr>
      <t xml:space="preserve">Bulgaria</t>
    </r>
  </si>
  <si>
    <r>
      <rPr>
        <sz val="10"/>
        <rFont val="Times New Roman"/>
        <family val="1"/>
      </rPr>
      <t xml:space="preserve">Chorwacja </t>
    </r>
    <r>
      <rPr>
        <i val="true"/>
        <sz val="10"/>
        <rFont val="Times New Roman"/>
        <family val="1"/>
      </rPr>
      <t xml:space="preserve">Croatia</t>
    </r>
  </si>
  <si>
    <r>
      <rPr>
        <sz val="10"/>
        <rFont val="Times New Roman"/>
        <family val="1"/>
      </rPr>
      <t xml:space="preserve">Dania </t>
    </r>
    <r>
      <rPr>
        <i val="true"/>
        <sz val="10"/>
        <rFont val="Times New Roman"/>
        <family val="1"/>
      </rPr>
      <t xml:space="preserve">Denmark</t>
    </r>
  </si>
  <si>
    <r>
      <rPr>
        <sz val="10"/>
        <rFont val="Times New Roman"/>
        <family val="1"/>
      </rPr>
      <t xml:space="preserve">2,6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Estonia</t>
    </r>
    <r>
      <rPr>
        <vertAlign val="super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Estonia</t>
    </r>
  </si>
  <si>
    <r>
      <rPr>
        <sz val="10"/>
        <rFont val="Times New Roman"/>
        <family val="1"/>
      </rPr>
      <t xml:space="preserve">Francja </t>
    </r>
    <r>
      <rPr>
        <i val="true"/>
        <sz val="10"/>
        <rFont val="Times New Roman"/>
        <family val="1"/>
      </rPr>
      <t xml:space="preserve">France</t>
    </r>
  </si>
  <si>
    <r>
      <rPr>
        <sz val="10"/>
        <rFont val="Times New Roman"/>
        <family val="1"/>
      </rPr>
      <t xml:space="preserve">Grecja </t>
    </r>
    <r>
      <rPr>
        <i val="true"/>
        <sz val="10"/>
        <rFont val="Times New Roman"/>
        <family val="1"/>
      </rPr>
      <t xml:space="preserve">Greece</t>
    </r>
  </si>
  <si>
    <r>
      <rPr>
        <sz val="10"/>
        <rFont val="Times New Roman"/>
        <family val="1"/>
      </rPr>
      <t xml:space="preserve">Irlandia </t>
    </r>
    <r>
      <rPr>
        <i val="true"/>
        <sz val="10"/>
        <rFont val="Times New Roman"/>
        <family val="1"/>
      </rPr>
      <t xml:space="preserve">Ireland</t>
    </r>
  </si>
  <si>
    <r>
      <rPr>
        <sz val="10"/>
        <rFont val="Times New Roman"/>
        <family val="1"/>
      </rPr>
      <t xml:space="preserve">Islandia </t>
    </r>
    <r>
      <rPr>
        <i val="true"/>
        <sz val="10"/>
        <rFont val="Times New Roman"/>
        <family val="1"/>
      </rPr>
      <t xml:space="preserve">Iceland</t>
    </r>
  </si>
  <si>
    <r>
      <rPr>
        <sz val="10"/>
        <rFont val="Times New Roman"/>
        <family val="1"/>
      </rPr>
      <t xml:space="preserve">Litwa </t>
    </r>
    <r>
      <rPr>
        <i val="true"/>
        <sz val="10"/>
        <rFont val="Times New Roman"/>
        <family val="1"/>
      </rPr>
      <t xml:space="preserve">Lithuania</t>
    </r>
  </si>
  <si>
    <r>
      <rPr>
        <sz val="10"/>
        <rFont val="Times New Roman"/>
        <family val="1"/>
      </rPr>
      <t xml:space="preserve">Niemcy </t>
    </r>
    <r>
      <rPr>
        <i val="true"/>
        <sz val="10"/>
        <rFont val="Times New Roman"/>
        <family val="1"/>
      </rPr>
      <t xml:space="preserve">Germany</t>
    </r>
  </si>
  <si>
    <r>
      <rPr>
        <b val="true"/>
        <sz val="10"/>
        <rFont val="Times New Roman"/>
        <family val="1"/>
      </rPr>
      <t xml:space="preserve">Polska P</t>
    </r>
    <r>
      <rPr>
        <b val="true"/>
        <i val="true"/>
        <sz val="10"/>
        <rFont val="Times New Roman"/>
        <family val="1"/>
      </rPr>
      <t xml:space="preserve">oland</t>
    </r>
  </si>
  <si>
    <r>
      <rPr>
        <sz val="10"/>
        <rFont val="Times New Roman"/>
        <family val="1"/>
      </rPr>
      <t xml:space="preserve">Portugalia </t>
    </r>
    <r>
      <rPr>
        <i val="true"/>
        <sz val="10"/>
        <rFont val="Times New Roman"/>
        <family val="1"/>
      </rPr>
      <t xml:space="preserve">Protugal</t>
    </r>
  </si>
  <si>
    <r>
      <rPr>
        <sz val="10"/>
        <rFont val="Times New Roman"/>
        <family val="1"/>
      </rPr>
      <t xml:space="preserve">Republika Czeska
</t>
    </r>
    <r>
      <rPr>
        <i val="true"/>
        <sz val="10"/>
        <rFont val="Times New Roman"/>
        <family val="1"/>
      </rPr>
      <t xml:space="preserve">Czech Republic</t>
    </r>
  </si>
  <si>
    <r>
      <rPr>
        <sz val="10"/>
        <rFont val="Times New Roman"/>
        <family val="1"/>
      </rPr>
      <t xml:space="preserve">Rosja
</t>
    </r>
    <r>
      <rPr>
        <i val="true"/>
        <sz val="10"/>
        <rFont val="Times New Roman"/>
        <family val="1"/>
      </rPr>
      <t xml:space="preserve">Russian Federation</t>
    </r>
  </si>
  <si>
    <r>
      <rPr>
        <sz val="10"/>
        <rFont val="Times New Roman"/>
        <family val="1"/>
      </rPr>
      <t xml:space="preserve">Rumunia  </t>
    </r>
    <r>
      <rPr>
        <i val="true"/>
        <sz val="10"/>
        <rFont val="Times New Roman"/>
        <family val="1"/>
      </rPr>
      <t xml:space="preserve">Romania</t>
    </r>
  </si>
  <si>
    <r>
      <rPr>
        <sz val="10"/>
        <rFont val="Times New Roman"/>
        <family val="1"/>
      </rPr>
      <t xml:space="preserve">Słowenia </t>
    </r>
    <r>
      <rPr>
        <i val="true"/>
        <sz val="10"/>
        <rFont val="Times New Roman"/>
        <family val="1"/>
      </rPr>
      <t xml:space="preserve">Slovenia</t>
    </r>
  </si>
  <si>
    <r>
      <rPr>
        <sz val="10"/>
        <rFont val="Times New Roman"/>
        <family val="1"/>
      </rPr>
      <t xml:space="preserve">Szwecja S</t>
    </r>
    <r>
      <rPr>
        <i val="true"/>
        <sz val="10"/>
        <rFont val="Times New Roman"/>
        <family val="1"/>
      </rPr>
      <t xml:space="preserve">weden</t>
    </r>
  </si>
  <si>
    <r>
      <rPr>
        <sz val="10"/>
        <rFont val="Times New Roman"/>
        <family val="1"/>
      </rPr>
      <t xml:space="preserve">Ukraina </t>
    </r>
    <r>
      <rPr>
        <i val="true"/>
        <sz val="10"/>
        <rFont val="Times New Roman"/>
        <family val="1"/>
      </rPr>
      <t xml:space="preserve">Ukraine</t>
    </r>
  </si>
  <si>
    <r>
      <rPr>
        <sz val="10"/>
        <rFont val="Times New Roman"/>
        <family val="1"/>
      </rPr>
      <t xml:space="preserve">Wielka Brytania 
</t>
    </r>
    <r>
      <rPr>
        <i val="true"/>
        <sz val="10"/>
        <rFont val="Times New Roman"/>
        <family val="1"/>
      </rPr>
      <t xml:space="preserve">United Kingdom</t>
    </r>
  </si>
  <si>
    <r>
      <rPr>
        <sz val="10"/>
        <rFont val="Times New Roman"/>
        <family val="1"/>
      </rPr>
      <t xml:space="preserve">Włochy </t>
    </r>
    <r>
      <rPr>
        <i val="true"/>
        <sz val="10"/>
        <rFont val="Times New Roman"/>
        <family val="1"/>
      </rPr>
      <t xml:space="preserve">Italy</t>
    </r>
  </si>
  <si>
    <r>
      <rPr>
        <sz val="10"/>
        <rFont val="Times New Roman"/>
        <family val="1"/>
      </rPr>
      <t xml:space="preserve">Argentyna </t>
    </r>
    <r>
      <rPr>
        <i val="true"/>
        <sz val="10"/>
        <rFont val="Times New Roman"/>
        <family val="1"/>
      </rPr>
      <t xml:space="preserve">Argentina</t>
    </r>
  </si>
  <si>
    <r>
      <rPr>
        <sz val="10"/>
        <rFont val="Times New Roman"/>
        <family val="1"/>
      </rPr>
      <t xml:space="preserve">Australia </t>
    </r>
    <r>
      <rPr>
        <i val="true"/>
        <sz val="10"/>
        <rFont val="Times New Roman"/>
        <family val="1"/>
      </rPr>
      <t xml:space="preserve">Australia</t>
    </r>
  </si>
  <si>
    <r>
      <rPr>
        <sz val="10"/>
        <rFont val="Times New Roman"/>
        <family val="1"/>
      </rPr>
      <t xml:space="preserve">Brazylia </t>
    </r>
    <r>
      <rPr>
        <i val="true"/>
        <sz val="10"/>
        <rFont val="Times New Roman"/>
        <family val="1"/>
      </rPr>
      <t xml:space="preserve">Brasil</t>
    </r>
  </si>
  <si>
    <r>
      <rPr>
        <sz val="10"/>
        <rFont val="Times New Roman"/>
        <family val="1"/>
      </rPr>
      <t xml:space="preserve">Egipt </t>
    </r>
    <r>
      <rPr>
        <i val="true"/>
        <sz val="10"/>
        <rFont val="Times New Roman"/>
        <family val="1"/>
      </rPr>
      <t xml:space="preserve">Egypt</t>
    </r>
  </si>
  <si>
    <r>
      <rPr>
        <sz val="10"/>
        <rFont val="Times New Roman"/>
        <family val="1"/>
      </rPr>
      <t xml:space="preserve">Izrael </t>
    </r>
    <r>
      <rPr>
        <i val="true"/>
        <sz val="10"/>
        <rFont val="Times New Roman"/>
        <family val="1"/>
      </rPr>
      <t xml:space="preserve">Israel</t>
    </r>
  </si>
  <si>
    <r>
      <rPr>
        <sz val="10"/>
        <rFont val="Times New Roman"/>
        <family val="1"/>
      </rPr>
      <t xml:space="preserve">5,0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Japonia </t>
    </r>
    <r>
      <rPr>
        <i val="true"/>
        <sz val="10"/>
        <rFont val="Times New Roman"/>
        <family val="1"/>
      </rPr>
      <t xml:space="preserve">Japan</t>
    </r>
  </si>
  <si>
    <r>
      <rPr>
        <sz val="10"/>
        <rFont val="Times New Roman"/>
        <family val="1"/>
      </rPr>
      <t xml:space="preserve">Kanada </t>
    </r>
    <r>
      <rPr>
        <i val="true"/>
        <sz val="10"/>
        <rFont val="Times New Roman"/>
        <family val="1"/>
      </rPr>
      <t xml:space="preserve">Canada</t>
    </r>
  </si>
  <si>
    <r>
      <rPr>
        <sz val="10"/>
        <rFont val="Times New Roman"/>
        <family val="1"/>
      </rPr>
      <t xml:space="preserve">Kuba </t>
    </r>
    <r>
      <rPr>
        <i val="true"/>
        <sz val="10"/>
        <rFont val="Times New Roman"/>
        <family val="1"/>
      </rPr>
      <t xml:space="preserve">Cuba</t>
    </r>
  </si>
  <si>
    <r>
      <rPr>
        <sz val="10"/>
        <rFont val="Times New Roman"/>
        <family val="1"/>
      </rPr>
      <t xml:space="preserve">Meksyk </t>
    </r>
    <r>
      <rPr>
        <i val="true"/>
        <sz val="10"/>
        <rFont val="Times New Roman"/>
        <family val="1"/>
      </rPr>
      <t xml:space="preserve">Mexico</t>
    </r>
  </si>
  <si>
    <r>
      <rPr>
        <sz val="10"/>
        <rFont val="Times New Roman"/>
        <family val="1"/>
      </rPr>
      <t xml:space="preserve">15,9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Nowa Zelandia
</t>
    </r>
    <r>
      <rPr>
        <i val="true"/>
        <sz val="10"/>
        <rFont val="Times New Roman"/>
        <family val="1"/>
      </rPr>
      <t xml:space="preserve">New Zealand</t>
    </r>
  </si>
  <si>
    <r>
      <rPr>
        <sz val="10"/>
        <rFont val="Times New Roman"/>
        <family val="1"/>
      </rPr>
      <t xml:space="preserve">Rep. Pd. Afryki
</t>
    </r>
    <r>
      <rPr>
        <i val="true"/>
        <sz val="10"/>
        <rFont val="Times New Roman"/>
        <family val="1"/>
      </rPr>
      <t xml:space="preserve">South Africa</t>
    </r>
  </si>
  <si>
    <r>
      <rPr>
        <sz val="10"/>
        <rFont val="Times New Roman"/>
        <family val="1"/>
      </rPr>
      <t xml:space="preserve">Stany Zjednoczone
</t>
    </r>
    <r>
      <rPr>
        <i val="true"/>
        <sz val="10"/>
        <rFont val="Times New Roman"/>
        <family val="1"/>
      </rPr>
      <t xml:space="preserve">United States</t>
    </r>
  </si>
  <si>
    <r>
      <rPr>
        <sz val="10"/>
        <rFont val="Times New Roman"/>
        <family val="1"/>
      </rPr>
      <t xml:space="preserve">6,6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Times New Roman"/>
        <family val="1"/>
      </rPr>
      <t xml:space="preserve">a </t>
    </r>
    <r>
      <rPr>
        <sz val="10"/>
        <rFont val="Times New Roman"/>
        <family val="1"/>
      </rPr>
      <t xml:space="preserve">Urodzenia martwe (z ciąży matki trwającej 28 i więcej tygodni) i zgony niemowląt w wieku  0-6 dni 
   (z wagą urodzeniową 500 g i więcej) na 1000 urodzeń żywych i martwych. 
b 2007 rok.  c 2008 rok.  </t>
    </r>
  </si>
  <si>
    <t xml:space="preserve">a Still births (those of at least 28 or more week of gestation) and infant deaths at age 0-6 days 
   (weight of infant at birth 500g and more) per 1000 of live and still births. 
b 2007.  c 2008.  </t>
  </si>
  <si>
    <t xml:space="preserve">Źródło: "Demographic Yearbook 2009-2010", United Nations, New York 2011; EUROSTAT, http://epp.eurostat.ec.europa.eu 
                i obliczenia własne.</t>
  </si>
  <si>
    <t xml:space="preserve">Source: "Demographic Yearbook 2009-2010", United Nations, New York 2011; EUROSTAT, http://epp.eurostat.ec.europa.eu and self account.</t>
  </si>
  <si>
    <t xml:space="preserve">TABL. 14 (240). PRZECIĘTNE DALSZE TRWANIE ŻYCIA</t>
  </si>
  <si>
    <r>
      <rPr>
        <b val="true"/>
        <sz val="10"/>
        <rFont val="Times New Roman"/>
        <family val="1"/>
        <charset val="238"/>
      </rPr>
      <t xml:space="preserve">                               </t>
    </r>
    <r>
      <rPr>
        <b val="true"/>
        <i val="true"/>
        <sz val="10"/>
        <rFont val="Times New Roman"/>
        <family val="1"/>
        <charset val="238"/>
      </rPr>
      <t xml:space="preserve">EXPECTATION OF LIFE</t>
    </r>
  </si>
  <si>
    <r>
      <rPr>
        <sz val="10"/>
        <rFont val="Times New Roman"/>
        <family val="1"/>
        <charset val="238"/>
      </rPr>
      <t xml:space="preserve">Kraje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 </t>
    </r>
  </si>
  <si>
    <r>
      <rPr>
        <sz val="10"/>
        <rFont val="Times New Roman"/>
        <family val="1"/>
        <charset val="238"/>
      </rPr>
      <t xml:space="preserve">Mężczyźni  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  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w wieku lat     </t>
    </r>
    <r>
      <rPr>
        <i val="true"/>
        <sz val="10"/>
        <rFont val="Times New Roman"/>
        <family val="1"/>
        <charset val="238"/>
      </rPr>
      <t xml:space="preserve">at age specified (in years)</t>
    </r>
  </si>
  <si>
    <r>
      <rPr>
        <b val="true"/>
        <sz val="11"/>
        <rFont val="Times New Roman"/>
        <family val="1"/>
        <charset val="238"/>
      </rPr>
      <t xml:space="preserve">Kraje europejskie  </t>
    </r>
    <r>
      <rPr>
        <b val="true"/>
        <i val="true"/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 </t>
    </r>
    <r>
      <rPr>
        <b val="true"/>
        <i val="true"/>
        <sz val="11"/>
        <rFont val="Times New Roman"/>
        <family val="1"/>
        <charset val="238"/>
      </rPr>
      <t xml:space="preserve">European countries </t>
    </r>
  </si>
  <si>
    <r>
      <rPr>
        <sz val="10"/>
        <rFont val="Times New Roman"/>
        <family val="1"/>
        <charset val="238"/>
      </rPr>
      <t xml:space="preserve">Austria 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elgia  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 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2009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Bośnia i Hercegowina                       </t>
    </r>
    <r>
      <rPr>
        <i val="true"/>
        <sz val="10"/>
        <rFont val="Times New Roman"/>
        <family val="1"/>
        <charset val="238"/>
      </rPr>
      <t xml:space="preserve">Bosnia and Herzegovina</t>
    </r>
  </si>
  <si>
    <r>
      <rPr>
        <sz val="10"/>
        <rFont val="Times New Roman"/>
        <family val="1"/>
        <charset val="238"/>
      </rPr>
      <t xml:space="preserve">Bułgaria</t>
    </r>
    <r>
      <rPr>
        <i val="true"/>
        <sz val="10"/>
        <rFont val="Times New Roman"/>
        <family val="1"/>
        <charset val="238"/>
      </rPr>
      <t xml:space="preserve">   Bulgaria</t>
    </r>
  </si>
  <si>
    <r>
      <rPr>
        <sz val="10"/>
        <rFont val="Times New Roman"/>
        <family val="1"/>
        <charset val="238"/>
      </rPr>
      <t xml:space="preserve">Chorwacja</t>
    </r>
    <r>
      <rPr>
        <i val="true"/>
        <sz val="10"/>
        <rFont val="Times New Roman"/>
        <family val="1"/>
        <charset val="238"/>
      </rPr>
      <t xml:space="preserve">   Croatia</t>
    </r>
  </si>
  <si>
    <r>
      <rPr>
        <sz val="10"/>
        <rFont val="Times New Roman"/>
        <family val="1"/>
        <charset val="238"/>
      </rPr>
      <t xml:space="preserve">Dania 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 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Hiszpania 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rlandia 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slandia   </t>
    </r>
    <r>
      <rPr>
        <i val="true"/>
        <sz val="10"/>
        <rFont val="Times New Roman"/>
        <family val="1"/>
        <charset val="238"/>
      </rPr>
      <t xml:space="preserve">Iceland</t>
    </r>
  </si>
  <si>
    <r>
      <rPr>
        <sz val="10"/>
        <rFont val="Times New Roman"/>
        <family val="1"/>
        <charset val="238"/>
      </rPr>
      <t xml:space="preserve">Lichtenstein  </t>
    </r>
    <r>
      <rPr>
        <i val="true"/>
        <sz val="10"/>
        <rFont val="Times New Roman"/>
        <family val="1"/>
        <charset val="238"/>
      </rPr>
      <t xml:space="preserve">Lichtenstein</t>
    </r>
  </si>
  <si>
    <r>
      <rPr>
        <sz val="10"/>
        <rFont val="Times New Roman"/>
        <family val="1"/>
        <charset val="238"/>
      </rPr>
      <t xml:space="preserve">Litwa  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Luksemburg  </t>
    </r>
    <r>
      <rPr>
        <i val="true"/>
        <sz val="10"/>
        <rFont val="Times New Roman"/>
        <family val="1"/>
        <charset val="238"/>
      </rPr>
      <t xml:space="preserve">Luxemburg</t>
    </r>
  </si>
  <si>
    <r>
      <rPr>
        <sz val="10"/>
        <rFont val="Times New Roman"/>
        <family val="1"/>
        <charset val="238"/>
      </rPr>
      <t xml:space="preserve">Łotwa   </t>
    </r>
    <r>
      <rPr>
        <i val="true"/>
        <sz val="10"/>
        <rFont val="Times New Roman"/>
        <family val="1"/>
        <charset val="238"/>
      </rPr>
      <t xml:space="preserve">Latvia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Macedonia 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Malta  </t>
    </r>
    <r>
      <rPr>
        <i val="true"/>
        <sz val="10"/>
        <rFont val="Times New Roman"/>
        <family val="1"/>
        <charset val="238"/>
      </rPr>
      <t xml:space="preserve">Malta</t>
    </r>
  </si>
  <si>
    <r>
      <rPr>
        <sz val="10"/>
        <rFont val="Times New Roman"/>
        <family val="1"/>
        <charset val="238"/>
      </rPr>
      <t xml:space="preserve">Mołdawia   </t>
    </r>
    <r>
      <rPr>
        <i val="true"/>
        <sz val="10"/>
        <rFont val="Times New Roman"/>
        <family val="1"/>
        <charset val="238"/>
      </rPr>
      <t xml:space="preserve">Moldova, Republic of</t>
    </r>
  </si>
  <si>
    <r>
      <rPr>
        <sz val="10"/>
        <rFont val="Times New Roman"/>
        <family val="1"/>
        <charset val="238"/>
      </rPr>
      <t xml:space="preserve">Niderlandy   </t>
    </r>
    <r>
      <rPr>
        <i val="true"/>
        <sz val="10"/>
        <rFont val="Times New Roman"/>
        <family val="1"/>
        <charset val="238"/>
      </rPr>
      <t xml:space="preserve">Netherlands </t>
    </r>
  </si>
  <si>
    <r>
      <rPr>
        <sz val="10"/>
        <rFont val="Times New Roman"/>
        <family val="1"/>
        <charset val="238"/>
      </rPr>
      <t xml:space="preserve">Niemcy  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 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osja  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 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  </t>
    </r>
    <r>
      <rPr>
        <i val="true"/>
        <sz val="10"/>
        <rFont val="Times New Roman"/>
        <family val="1"/>
        <charset val="238"/>
      </rPr>
      <t xml:space="preserve">Serbia </t>
    </r>
  </si>
  <si>
    <r>
      <rPr>
        <sz val="10"/>
        <rFont val="Times New Roman"/>
        <family val="1"/>
        <charset val="238"/>
      </rPr>
      <t xml:space="preserve">Słowacja 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 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zwajcaria  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 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Ukraina  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 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. Brytania 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łochy  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b val="true"/>
        <sz val="11"/>
        <rFont val="Times New Roman"/>
        <family val="1"/>
        <charset val="238"/>
      </rPr>
      <t xml:space="preserve">Pozostałe kraje</t>
    </r>
    <r>
      <rPr>
        <b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sz val="11"/>
        <rFont val="Times New Roman"/>
        <family val="1"/>
        <charset val="238"/>
      </rPr>
      <t xml:space="preserve">      </t>
    </r>
    <r>
      <rPr>
        <b val="true"/>
        <i val="true"/>
        <sz val="11"/>
        <rFont val="Times New Roman"/>
        <family val="1"/>
        <charset val="238"/>
      </rPr>
      <t xml:space="preserve">Other countries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a</t>
    </r>
  </si>
  <si>
    <t xml:space="preserve">Argentyna   Argentina</t>
  </si>
  <si>
    <r>
      <rPr>
        <sz val="10"/>
        <rFont val="Times New Roman"/>
        <family val="1"/>
        <charset val="238"/>
      </rPr>
      <t xml:space="preserve">Brazylia  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Chiny  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Egipt  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Indie 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Izrael  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 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 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Kuba   </t>
    </r>
    <r>
      <rPr>
        <i val="true"/>
        <sz val="10"/>
        <rFont val="Times New Roman"/>
        <family val="1"/>
        <charset val="238"/>
      </rPr>
      <t xml:space="preserve">Cuba</t>
    </r>
  </si>
  <si>
    <r>
      <rPr>
        <sz val="10"/>
        <rFont val="Times New Roman"/>
        <family val="1"/>
        <charset val="238"/>
      </rPr>
      <t xml:space="preserve">Meksyk  </t>
    </r>
    <r>
      <rPr>
        <i val="true"/>
        <sz val="10"/>
        <rFont val="Times New Roman"/>
        <family val="1"/>
        <charset val="238"/>
      </rPr>
      <t xml:space="preserve"> Mexico</t>
    </r>
  </si>
  <si>
    <r>
      <rPr>
        <sz val="10"/>
        <rFont val="Times New Roman"/>
        <family val="1"/>
        <charset val="238"/>
      </rPr>
      <t xml:space="preserve">Republika Korei   </t>
    </r>
    <r>
      <rPr>
        <i val="true"/>
        <sz val="10"/>
        <rFont val="Times New Roman"/>
        <family val="1"/>
        <charset val="238"/>
      </rPr>
      <t xml:space="preserve">Korea, Republic of</t>
    </r>
  </si>
  <si>
    <t xml:space="preserve"> a WHO, baza danych</t>
  </si>
  <si>
    <r>
      <rPr>
        <sz val="10"/>
        <rFont val="Times New Roman"/>
        <family val="1"/>
        <charset val="238"/>
      </rPr>
      <t xml:space="preserve"> a WHO, </t>
    </r>
    <r>
      <rPr>
        <i val="true"/>
        <sz val="10"/>
        <rFont val="Times New Roman"/>
        <family val="1"/>
        <charset val="238"/>
      </rPr>
      <t xml:space="preserve">Database</t>
    </r>
  </si>
  <si>
    <r>
      <rPr>
        <sz val="10"/>
        <rFont val="Times New Roman"/>
        <family val="1"/>
        <charset val="238"/>
      </rPr>
      <t xml:space="preserve">Źródło - </t>
    </r>
    <r>
      <rPr>
        <i val="true"/>
        <sz val="10"/>
        <rFont val="Times New Roman"/>
        <family val="1"/>
        <charset val="238"/>
      </rPr>
      <t xml:space="preserve">Source</t>
    </r>
    <r>
      <rPr>
        <sz val="10"/>
        <rFont val="Times New Roman"/>
        <family val="1"/>
        <charset val="238"/>
      </rPr>
      <t xml:space="preserve">:  Eurostat, http://epp.eurostat.ec.europa.eu</t>
    </r>
  </si>
  <si>
    <t xml:space="preserve">TABL. 15 (241). MIGRACJE ZAGRANICZNE</t>
  </si>
  <si>
    <t xml:space="preserve">                              INTERNATIONAL MIGRATION</t>
  </si>
  <si>
    <r>
      <rPr>
        <sz val="10"/>
        <rFont val="Times New Roman"/>
        <family val="1"/>
        <charset val="238"/>
      </rPr>
      <t xml:space="preserve">Imigracja
</t>
    </r>
    <r>
      <rPr>
        <i val="true"/>
        <sz val="10"/>
        <rFont val="Times New Roman"/>
        <family val="1"/>
        <charset val="238"/>
      </rPr>
      <t xml:space="preserve">Immigration</t>
    </r>
  </si>
  <si>
    <r>
      <rPr>
        <sz val="10"/>
        <rFont val="Times New Roman"/>
        <family val="1"/>
        <charset val="238"/>
      </rPr>
      <t xml:space="preserve">Emigracja
</t>
    </r>
    <r>
      <rPr>
        <i val="true"/>
        <sz val="10"/>
        <rFont val="Times New Roman"/>
        <family val="1"/>
        <charset val="238"/>
      </rPr>
      <t xml:space="preserve">Emigration</t>
    </r>
  </si>
  <si>
    <r>
      <rPr>
        <sz val="10"/>
        <rFont val="Times New Roman"/>
        <family val="1"/>
        <charset val="238"/>
      </rPr>
      <t xml:space="preserve">Saldo
</t>
    </r>
    <r>
      <rPr>
        <i val="true"/>
        <sz val="10"/>
        <rFont val="Times New Roman"/>
        <family val="1"/>
        <charset val="238"/>
      </rPr>
      <t xml:space="preserve">Net migration</t>
    </r>
  </si>
  <si>
    <r>
      <rPr>
        <sz val="10"/>
        <rFont val="Times New Roman"/>
        <family val="1"/>
        <charset val="238"/>
      </rPr>
      <t xml:space="preserve">Saldo migracji na 1000 ludności
</t>
    </r>
    <r>
      <rPr>
        <i val="true"/>
        <sz val="10"/>
        <rFont val="Times New Roman"/>
        <family val="1"/>
        <charset val="238"/>
      </rPr>
      <t xml:space="preserve">Net migration
per 1000
population</t>
    </r>
  </si>
  <si>
    <r>
      <rPr>
        <b val="true"/>
        <sz val="11"/>
        <rFont val="Times New Roman"/>
        <family val="1"/>
        <charset val="238"/>
      </rPr>
      <t xml:space="preserve">Kraje europejskie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*</t>
    </r>
    <r>
      <rPr>
        <b val="true"/>
        <sz val="11"/>
        <rFont val="Times New Roman"/>
        <family val="1"/>
        <charset val="238"/>
      </rPr>
      <t xml:space="preserve">   </t>
    </r>
    <r>
      <rPr>
        <b val="true"/>
        <i val="true"/>
        <sz val="11"/>
        <rFont val="Times New Roman"/>
        <family val="1"/>
        <charset val="238"/>
      </rPr>
      <t xml:space="preserve">European countries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*</t>
    </r>
  </si>
  <si>
    <r>
      <rPr>
        <sz val="10"/>
        <color rgb="FF000000"/>
        <rFont val="Times New Roman"/>
        <family val="1"/>
        <charset val="238"/>
      </rPr>
      <t xml:space="preserve">Austria    </t>
    </r>
    <r>
      <rPr>
        <i val="true"/>
        <sz val="10"/>
        <color rgb="FF000000"/>
        <rFont val="Times New Roman"/>
        <family val="1"/>
        <charset val="238"/>
      </rPr>
      <t xml:space="preserve">Austria</t>
    </r>
  </si>
  <si>
    <r>
      <rPr>
        <sz val="10"/>
        <color rgb="FF000000"/>
        <rFont val="Times New Roman"/>
        <family val="1"/>
        <charset val="238"/>
      </rPr>
      <t xml:space="preserve">Belgia   </t>
    </r>
    <r>
      <rPr>
        <i val="true"/>
        <sz val="10"/>
        <color rgb="FF000000"/>
        <rFont val="Times New Roman"/>
        <family val="1"/>
        <charset val="238"/>
      </rPr>
      <t xml:space="preserve"> Belgium</t>
    </r>
  </si>
  <si>
    <r>
      <rPr>
        <sz val="10"/>
        <color rgb="FF000000"/>
        <rFont val="Times New Roman"/>
        <family val="1"/>
        <charset val="238"/>
      </rPr>
      <t xml:space="preserve">Cypr   </t>
    </r>
    <r>
      <rPr>
        <i val="true"/>
        <sz val="10"/>
        <color rgb="FF000000"/>
        <rFont val="Times New Roman"/>
        <family val="1"/>
        <charset val="238"/>
      </rPr>
      <t xml:space="preserve">Cyprus </t>
    </r>
  </si>
  <si>
    <r>
      <rPr>
        <sz val="10"/>
        <color rgb="FF000000"/>
        <rFont val="Times New Roman"/>
        <family val="1"/>
        <charset val="238"/>
      </rPr>
      <t xml:space="preserve">Dania    </t>
    </r>
    <r>
      <rPr>
        <i val="true"/>
        <sz val="10"/>
        <color rgb="FF000000"/>
        <rFont val="Times New Roman"/>
        <family val="1"/>
        <charset val="238"/>
      </rPr>
      <t xml:space="preserve">Denmark</t>
    </r>
  </si>
  <si>
    <r>
      <rPr>
        <sz val="10"/>
        <color rgb="FF000000"/>
        <rFont val="Times New Roman"/>
        <family val="1"/>
        <charset val="238"/>
      </rPr>
      <t xml:space="preserve">Finlandia   </t>
    </r>
    <r>
      <rPr>
        <i val="true"/>
        <sz val="10"/>
        <color rgb="FF000000"/>
        <rFont val="Times New Roman"/>
        <family val="1"/>
        <charset val="238"/>
      </rPr>
      <t xml:space="preserve">Finland</t>
    </r>
  </si>
  <si>
    <r>
      <rPr>
        <sz val="10"/>
        <color rgb="FF000000"/>
        <rFont val="Times New Roman"/>
        <family val="1"/>
        <charset val="238"/>
      </rPr>
      <t xml:space="preserve">Francja    </t>
    </r>
    <r>
      <rPr>
        <i val="true"/>
        <sz val="10"/>
        <color rgb="FF000000"/>
        <rFont val="Times New Roman"/>
        <family val="1"/>
        <charset val="238"/>
      </rPr>
      <t xml:space="preserve">France</t>
    </r>
  </si>
  <si>
    <r>
      <rPr>
        <sz val="10"/>
        <color rgb="FF000000"/>
        <rFont val="Times New Roman"/>
        <family val="1"/>
        <charset val="238"/>
      </rPr>
      <t xml:space="preserve">Grecja   </t>
    </r>
    <r>
      <rPr>
        <i val="true"/>
        <sz val="10"/>
        <color rgb="FF000000"/>
        <rFont val="Times New Roman"/>
        <family val="1"/>
        <charset val="238"/>
      </rPr>
      <t xml:space="preserve">Greece</t>
    </r>
    <r>
      <rPr>
        <sz val="10"/>
        <color rgb="FF000000"/>
        <rFont val="Times New Roman"/>
        <family val="1"/>
        <charset val="238"/>
      </rPr>
      <t xml:space="preserve">    </t>
    </r>
  </si>
  <si>
    <r>
      <rPr>
        <sz val="10"/>
        <color rgb="FF000000"/>
        <rFont val="Times New Roman"/>
        <family val="1"/>
        <charset val="238"/>
      </rPr>
      <t xml:space="preserve">Hiszpania   </t>
    </r>
    <r>
      <rPr>
        <i val="true"/>
        <sz val="10"/>
        <color rgb="FF000000"/>
        <rFont val="Times New Roman"/>
        <family val="1"/>
        <charset val="238"/>
      </rPr>
      <t xml:space="preserve">Spain</t>
    </r>
  </si>
  <si>
    <r>
      <rPr>
        <sz val="10"/>
        <color rgb="FF000000"/>
        <rFont val="Times New Roman"/>
        <family val="1"/>
        <charset val="238"/>
      </rPr>
      <t xml:space="preserve">Irlandia   </t>
    </r>
    <r>
      <rPr>
        <i val="true"/>
        <sz val="10"/>
        <color rgb="FF000000"/>
        <rFont val="Times New Roman"/>
        <family val="1"/>
        <charset val="238"/>
      </rPr>
      <t xml:space="preserve">Ireland </t>
    </r>
  </si>
  <si>
    <r>
      <rPr>
        <sz val="10"/>
        <color rgb="FF000000"/>
        <rFont val="Times New Roman"/>
        <family val="1"/>
        <charset val="238"/>
      </rPr>
      <t xml:space="preserve">Litwa   </t>
    </r>
    <r>
      <rPr>
        <i val="true"/>
        <sz val="10"/>
        <color rgb="FF000000"/>
        <rFont val="Times New Roman"/>
        <family val="1"/>
        <charset val="238"/>
      </rPr>
      <t xml:space="preserve">Lithuania </t>
    </r>
  </si>
  <si>
    <r>
      <rPr>
        <sz val="10"/>
        <color rgb="FF000000"/>
        <rFont val="Times New Roman"/>
        <family val="1"/>
        <charset val="238"/>
      </rPr>
      <t xml:space="preserve">Luksemburg   </t>
    </r>
    <r>
      <rPr>
        <i val="true"/>
        <sz val="10"/>
        <color rgb="FF000000"/>
        <rFont val="Times New Roman"/>
        <family val="1"/>
        <charset val="238"/>
      </rPr>
      <t xml:space="preserve">Luxembourg</t>
    </r>
  </si>
  <si>
    <r>
      <rPr>
        <sz val="10"/>
        <color rgb="FF000000"/>
        <rFont val="Times New Roman"/>
        <family val="1"/>
        <charset val="238"/>
      </rPr>
      <t xml:space="preserve">Niderlandy   </t>
    </r>
    <r>
      <rPr>
        <i val="true"/>
        <sz val="10"/>
        <color rgb="FF000000"/>
        <rFont val="Times New Roman"/>
        <family val="1"/>
        <charset val="238"/>
      </rPr>
      <t xml:space="preserve">Netherlands</t>
    </r>
  </si>
  <si>
    <r>
      <rPr>
        <sz val="10"/>
        <color rgb="FF000000"/>
        <rFont val="Times New Roman"/>
        <family val="1"/>
        <charset val="238"/>
      </rPr>
      <t xml:space="preserve">Niemcy</t>
    </r>
    <r>
      <rPr>
        <i val="true"/>
        <sz val="10"/>
        <color rgb="FF000000"/>
        <rFont val="Times New Roman"/>
        <family val="1"/>
        <charset val="238"/>
      </rPr>
      <t xml:space="preserve">   Germany</t>
    </r>
  </si>
  <si>
    <r>
      <rPr>
        <sz val="10"/>
        <color rgb="FF000000"/>
        <rFont val="Times New Roman"/>
        <family val="1"/>
        <charset val="238"/>
      </rPr>
      <t xml:space="preserve">Norwegia</t>
    </r>
    <r>
      <rPr>
        <vertAlign val="superscript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  </t>
    </r>
    <r>
      <rPr>
        <i val="true"/>
        <sz val="10"/>
        <color rgb="FF000000"/>
        <rFont val="Times New Roman"/>
        <family val="1"/>
        <charset val="238"/>
      </rPr>
      <t xml:space="preserve">Norway</t>
    </r>
  </si>
  <si>
    <r>
      <rPr>
        <b val="true"/>
        <sz val="10"/>
        <color rgb="FF000000"/>
        <rFont val="Times New Roman"/>
        <family val="1"/>
        <charset val="238"/>
      </rPr>
      <t xml:space="preserve">Polska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b val="true"/>
        <sz val="10"/>
        <color rgb="FF000000"/>
        <rFont val="Times New Roman"/>
        <family val="1"/>
        <charset val="238"/>
      </rPr>
      <t xml:space="preserve">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Republika Czeska  </t>
    </r>
    <r>
      <rPr>
        <i val="true"/>
        <sz val="10"/>
        <color rgb="FF000000"/>
        <rFont val="Times New Roman"/>
        <family val="1"/>
        <charset val="238"/>
      </rPr>
      <t xml:space="preserve"> Czech Republik</t>
    </r>
  </si>
  <si>
    <r>
      <rPr>
        <sz val="10"/>
        <rFont val="Times New Roman"/>
        <family val="1"/>
        <charset val="238"/>
      </rPr>
      <t xml:space="preserve">Rosja**    </t>
    </r>
    <r>
      <rPr>
        <i val="true"/>
        <sz val="10"/>
        <rFont val="Times New Roman"/>
        <family val="1"/>
        <charset val="238"/>
      </rPr>
      <t xml:space="preserve">Russian Federation**</t>
    </r>
  </si>
  <si>
    <r>
      <rPr>
        <sz val="10"/>
        <color rgb="FF000000"/>
        <rFont val="Times New Roman"/>
        <family val="1"/>
        <charset val="238"/>
      </rPr>
      <t xml:space="preserve">Słowacja   </t>
    </r>
    <r>
      <rPr>
        <i val="true"/>
        <sz val="10"/>
        <color rgb="FF000000"/>
        <rFont val="Times New Roman"/>
        <family val="1"/>
        <charset val="238"/>
      </rPr>
      <t xml:space="preserve">Slovakia</t>
    </r>
  </si>
  <si>
    <r>
      <rPr>
        <sz val="10"/>
        <color rgb="FF000000"/>
        <rFont val="Times New Roman"/>
        <family val="1"/>
        <charset val="238"/>
      </rPr>
      <t xml:space="preserve">Słowenia   </t>
    </r>
    <r>
      <rPr>
        <i val="true"/>
        <sz val="10"/>
        <color rgb="FF000000"/>
        <rFont val="Times New Roman"/>
        <family val="1"/>
        <charset val="238"/>
      </rPr>
      <t xml:space="preserve">Slovenia</t>
    </r>
  </si>
  <si>
    <r>
      <rPr>
        <sz val="10"/>
        <color rgb="FF000000"/>
        <rFont val="Times New Roman"/>
        <family val="1"/>
        <charset val="238"/>
      </rPr>
      <t xml:space="preserve">Szwajcaria   </t>
    </r>
    <r>
      <rPr>
        <i val="true"/>
        <sz val="10"/>
        <color rgb="FF000000"/>
        <rFont val="Times New Roman"/>
        <family val="1"/>
        <charset val="238"/>
      </rPr>
      <t xml:space="preserve">Switzerland</t>
    </r>
  </si>
  <si>
    <r>
      <rPr>
        <sz val="10"/>
        <color rgb="FF000000"/>
        <rFont val="Times New Roman"/>
        <family val="1"/>
        <charset val="238"/>
      </rPr>
      <t xml:space="preserve">Szwecja   </t>
    </r>
    <r>
      <rPr>
        <i val="true"/>
        <sz val="10"/>
        <color rgb="FF000000"/>
        <rFont val="Times New Roman"/>
        <family val="1"/>
        <charset val="238"/>
      </rPr>
      <t xml:space="preserve">Sweden</t>
    </r>
  </si>
  <si>
    <r>
      <rPr>
        <sz val="10"/>
        <color rgb="FF000000"/>
        <rFont val="Times New Roman"/>
        <family val="1"/>
        <charset val="238"/>
      </rPr>
      <t xml:space="preserve">Węgry   </t>
    </r>
    <r>
      <rPr>
        <i val="true"/>
        <sz val="10"/>
        <color rgb="FF00000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ielka Brytania 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color rgb="FF000000"/>
        <rFont val="Times New Roman"/>
        <family val="1"/>
        <charset val="238"/>
      </rPr>
      <t xml:space="preserve">Włochy  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b val="true"/>
        <sz val="11"/>
        <rFont val="Times New Roman"/>
        <family val="1"/>
        <charset val="238"/>
      </rPr>
      <t xml:space="preserve">Pozostałe kraje         </t>
    </r>
    <r>
      <rPr>
        <b val="true"/>
        <i val="true"/>
        <sz val="11"/>
        <rFont val="Times New Roman"/>
        <family val="1"/>
        <charset val="238"/>
      </rPr>
      <t xml:space="preserve">Other countries</t>
    </r>
  </si>
  <si>
    <r>
      <rPr>
        <sz val="10"/>
        <rFont val="Times New Roman"/>
        <family val="1"/>
        <charset val="238"/>
      </rPr>
      <t xml:space="preserve">Australia**   </t>
    </r>
    <r>
      <rPr>
        <i val="true"/>
        <sz val="10"/>
        <rFont val="Times New Roman"/>
        <family val="1"/>
        <charset val="238"/>
      </rPr>
      <t xml:space="preserve">Australia**</t>
    </r>
  </si>
  <si>
    <r>
      <rPr>
        <sz val="10"/>
        <rFont val="Times New Roman"/>
        <family val="1"/>
        <charset val="238"/>
      </rPr>
      <t xml:space="preserve">Japonia***</t>
    </r>
    <r>
      <rPr>
        <i val="true"/>
        <vertAlign val="superscript"/>
        <sz val="10"/>
        <rFont val="Times New Roman"/>
        <family val="1"/>
        <charset val="238"/>
      </rPr>
      <t xml:space="preserve">cd</t>
    </r>
    <r>
      <rPr>
        <i val="true"/>
        <sz val="10"/>
        <rFont val="Times New Roman"/>
        <family val="1"/>
        <charset val="238"/>
      </rPr>
      <t xml:space="preserve">  Japan***</t>
    </r>
    <r>
      <rPr>
        <i val="true"/>
        <vertAlign val="superscript"/>
        <sz val="10"/>
        <rFont val="Times New Roman"/>
        <family val="1"/>
        <charset val="238"/>
      </rPr>
      <t xml:space="preserve">cd</t>
    </r>
  </si>
  <si>
    <r>
      <rPr>
        <sz val="10"/>
        <rFont val="Times New Roman"/>
        <family val="1"/>
        <charset val="238"/>
      </rPr>
      <t xml:space="preserve">Kanada***</t>
    </r>
    <r>
      <rPr>
        <i val="true"/>
        <vertAlign val="superscript"/>
        <sz val="10"/>
        <rFont val="Times New Roman"/>
        <family val="1"/>
        <charset val="238"/>
      </rPr>
      <t xml:space="preserve">bc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Canada***</t>
    </r>
    <r>
      <rPr>
        <i val="true"/>
        <vertAlign val="superscript"/>
        <sz val="10"/>
        <rFont val="Times New Roman"/>
        <family val="1"/>
        <charset val="238"/>
      </rPr>
      <t xml:space="preserve">bc</t>
    </r>
  </si>
  <si>
    <r>
      <rPr>
        <sz val="10"/>
        <rFont val="Times New Roman"/>
        <family val="1"/>
        <charset val="238"/>
      </rPr>
      <t xml:space="preserve">Korea Pd.</t>
    </r>
    <r>
      <rPr>
        <i val="true"/>
        <sz val="10"/>
        <rFont val="Times New Roman"/>
        <family val="1"/>
        <charset val="238"/>
      </rPr>
      <t xml:space="preserve">**</t>
    </r>
    <r>
      <rPr>
        <i val="true"/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 Korea, Republic of**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Nowa Zelandia**   </t>
    </r>
    <r>
      <rPr>
        <i val="true"/>
        <sz val="10"/>
        <rFont val="Times New Roman"/>
        <family val="1"/>
        <charset val="238"/>
      </rPr>
      <t xml:space="preserve">New Zealand** </t>
    </r>
  </si>
  <si>
    <r>
      <rPr>
        <sz val="10"/>
        <rFont val="Times New Roman"/>
        <family val="1"/>
        <charset val="238"/>
      </rPr>
      <t xml:space="preserve">Stany Zjednoczone***</t>
    </r>
    <r>
      <rPr>
        <i val="true"/>
        <vertAlign val="superscript"/>
        <sz val="10"/>
        <rFont val="Times New Roman"/>
        <family val="1"/>
        <charset val="238"/>
      </rPr>
      <t xml:space="preserve">bc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United States***</t>
    </r>
    <r>
      <rPr>
        <i val="true"/>
        <vertAlign val="superscript"/>
        <sz val="10"/>
        <rFont val="Times New Roman"/>
        <family val="1"/>
        <charset val="238"/>
      </rPr>
      <t xml:space="preserve">bc</t>
    </r>
  </si>
  <si>
    <t xml:space="preserve">a  W 2000 r. – migracje na pobyt stały, w 2010 r. – migracje na okres co najmniej 12 miesięcy (patrz uwagi do działu III, pkt 6). </t>
  </si>
  <si>
    <r>
      <rPr>
        <sz val="9"/>
        <rFont val="Times New Roman"/>
        <family val="1"/>
        <charset val="238"/>
      </rPr>
      <t xml:space="preserve">b  Wyłącznie na pobyt stały. </t>
    </r>
    <r>
      <rPr>
        <i val="true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Dane dotyczą wyłącznie cudzoziemców. </t>
    </r>
    <r>
      <rPr>
        <i val="true"/>
        <sz val="9"/>
        <rFont val="Times New Roman"/>
        <family val="1"/>
        <charset val="238"/>
      </rPr>
      <t xml:space="preserve">d M</t>
    </r>
    <r>
      <rPr>
        <sz val="9"/>
        <rFont val="Times New Roman"/>
        <family val="1"/>
        <charset val="238"/>
      </rPr>
      <t xml:space="preserve">igracje na okres 90 dni lub duższy</t>
    </r>
    <r>
      <rPr>
        <i val="true"/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a  For 2000 </t>
    </r>
    <r>
      <rPr>
        <sz val="9"/>
        <rFont val="Times New Roman"/>
        <family val="1"/>
        <charset val="238"/>
      </rPr>
      <t xml:space="preserve">–</t>
    </r>
    <r>
      <rPr>
        <i val="true"/>
        <sz val="9"/>
        <rFont val="Times New Roman"/>
        <family val="1"/>
        <charset val="238"/>
      </rPr>
      <t xml:space="preserve"> migration for permanent residence, for 2010 </t>
    </r>
    <r>
      <rPr>
        <sz val="9"/>
        <rFont val="Times New Roman"/>
        <family val="1"/>
        <charset val="238"/>
      </rPr>
      <t xml:space="preserve">–</t>
    </r>
    <r>
      <rPr>
        <i val="true"/>
        <sz val="9"/>
        <rFont val="Times New Roman"/>
        <family val="1"/>
        <charset val="238"/>
      </rPr>
      <t xml:space="preserve"> migration for a period of at least 12 months (see notes to part III, item 6). </t>
    </r>
  </si>
  <si>
    <t xml:space="preserve">b  For permanent residence only. c Data concern the foreigners only. d Migration for a period of 90 days or more.</t>
  </si>
  <si>
    <t xml:space="preserve">Źródła (jeśli nie zaznaczono inaczej): 
* baza danych Eurostatu,                                                                                                                                                                                                                                  ** strona internetowa urzędu statystycznego danego kraju, 
*** strona internetowa OECD.</t>
  </si>
  <si>
    <r>
      <rPr>
        <i val="true"/>
        <sz val="9"/>
        <rFont val="Times New Roman"/>
        <family val="1"/>
        <charset val="238"/>
      </rPr>
      <t xml:space="preserve">Sources (if not marked otherwise):
* Eurostat database, 
** web site of statistical office of given country,
</t>
    </r>
    <r>
      <rPr>
        <sz val="9"/>
        <rFont val="Times New Roman"/>
        <family val="1"/>
        <charset val="238"/>
      </rPr>
      <t xml:space="preserve">***</t>
    </r>
    <r>
      <rPr>
        <i val="true"/>
        <sz val="9"/>
        <rFont val="Times New Roman"/>
        <family val="1"/>
        <charset val="238"/>
      </rPr>
      <t xml:space="preserve"> OECD web site.</t>
    </r>
  </si>
  <si>
    <t xml:space="preserve">Źródła: 
* baza danych Eurostatu;                                                                                                                                                                                                                                  ** strona internetowa urzędu statystycznego danego kraju; 
*** strona internetowa OECD;</t>
  </si>
  <si>
    <r>
      <rPr>
        <i val="true"/>
        <sz val="9"/>
        <rFont val="Times New Roman"/>
        <family val="1"/>
        <charset val="238"/>
      </rPr>
      <t xml:space="preserve">Sources:
* Eurostat database;  
** web site of statistical office of given country;
</t>
    </r>
    <r>
      <rPr>
        <sz val="9"/>
        <rFont val="Times New Roman"/>
        <family val="1"/>
        <charset val="238"/>
      </rPr>
      <t xml:space="preserve">***</t>
    </r>
    <r>
      <rPr>
        <i val="true"/>
        <sz val="9"/>
        <rFont val="Times New Roman"/>
        <family val="1"/>
        <charset val="238"/>
      </rPr>
      <t xml:space="preserve"> OECD web site;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z_ł_-;\-* #,##0.00\ _z_ł_-;_-* \-??\ _z_ł_-;_-@_-"/>
    <numFmt numFmtId="166" formatCode="@"/>
    <numFmt numFmtId="167" formatCode="0.0"/>
    <numFmt numFmtId="168" formatCode="0"/>
    <numFmt numFmtId="169" formatCode="#,##0.0"/>
    <numFmt numFmtId="170" formatCode="0.00E+00"/>
    <numFmt numFmtId="171" formatCode="#,##0"/>
    <numFmt numFmtId="172" formatCode="0.00"/>
    <numFmt numFmtId="173" formatCode="General_)"/>
    <numFmt numFmtId="174" formatCode="0_ ;\-0\ "/>
    <numFmt numFmtId="175" formatCode="\+0"/>
    <numFmt numFmtId="176" formatCode="\+0.0"/>
    <numFmt numFmtId="177" formatCode="#,###;\-#,###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sz val="9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</font>
    <font>
      <vertAlign val="superscript"/>
      <sz val="10"/>
      <name val="Tempus Sans ITC"/>
      <family val="5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vertAlign val="superscript"/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9.5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perscript"/>
      <sz val="10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  <charset val="238"/>
    </font>
    <font>
      <b val="true"/>
      <i val="true"/>
      <vertAlign val="superscript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i val="true"/>
      <vertAlign val="superscript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8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_Copy of novcorrna" xfId="21"/>
    <cellStyle name="Normalny 2" xfId="22"/>
    <cellStyle name="Normalny 3" xfId="23"/>
    <cellStyle name="Normalny_Arkusz1" xfId="24"/>
    <cellStyle name="Normalny_Cd_Przeglmiedzyn2005" xfId="25"/>
    <cellStyle name="Normalny_tablice na CD-dział międzynarodowy2007" xfId="26"/>
    <cellStyle name="Normalny_tablice na CD-dział międzynarodowy2007_Karina" xfId="27"/>
    <cellStyle name="normální_HSODB" xfId="28"/>
    <cellStyle name="Standard_tablen_neu fertig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4.99"/>
    <col collapsed="false" customWidth="false" hidden="false" outlineLevel="0" max="257" min="3" style="1" width="9.14"/>
  </cols>
  <sheetData>
    <row r="1" customFormat="false" ht="17.25" hidden="false" customHeight="true" outlineLevel="0" collapsed="false">
      <c r="A1" s="2" t="s">
        <v>0</v>
      </c>
    </row>
    <row r="2" customFormat="false" ht="17.25" hidden="false" customHeight="true" outlineLevel="0" collapsed="false">
      <c r="A2" s="3" t="s">
        <v>1</v>
      </c>
    </row>
    <row r="4" s="7" customFormat="true" ht="23.25" hidden="false" customHeight="true" outlineLevel="0" collapsed="false">
      <c r="A4" s="4" t="s">
        <v>2</v>
      </c>
      <c r="B4" s="4" t="s">
        <v>3</v>
      </c>
      <c r="C4" s="4" t="n">
        <v>1960</v>
      </c>
      <c r="D4" s="4" t="n">
        <v>1970</v>
      </c>
      <c r="E4" s="4" t="n">
        <v>1980</v>
      </c>
      <c r="F4" s="4" t="n">
        <v>1990</v>
      </c>
      <c r="G4" s="5" t="n">
        <v>2000</v>
      </c>
      <c r="H4" s="5" t="n">
        <v>2010</v>
      </c>
      <c r="I4" s="6" t="n">
        <v>2011</v>
      </c>
      <c r="J4" s="6"/>
    </row>
    <row r="5" s="7" customFormat="true" ht="23.25" hidden="false" customHeight="true" outlineLevel="0" collapsed="false">
      <c r="A5" s="4"/>
      <c r="B5" s="4"/>
      <c r="C5" s="4" t="s">
        <v>4</v>
      </c>
      <c r="D5" s="4"/>
      <c r="E5" s="4"/>
      <c r="F5" s="4"/>
      <c r="G5" s="4"/>
      <c r="H5" s="4"/>
      <c r="I5" s="4"/>
      <c r="J5" s="8" t="s">
        <v>5</v>
      </c>
    </row>
    <row r="6" s="7" customFormat="true" ht="23.25" hidden="false" customHeight="true" outlineLevel="0" collapsed="false">
      <c r="A6" s="4"/>
      <c r="B6" s="4"/>
      <c r="C6" s="4" t="s">
        <v>6</v>
      </c>
      <c r="D6" s="4"/>
      <c r="E6" s="4"/>
      <c r="F6" s="4"/>
      <c r="G6" s="4"/>
      <c r="H6" s="4"/>
      <c r="I6" s="4"/>
      <c r="J6" s="8"/>
    </row>
    <row r="7" customFormat="false" ht="13.5" hidden="false" customHeight="true" outlineLevel="0" collapsed="false">
      <c r="A7" s="9"/>
      <c r="C7" s="10"/>
      <c r="D7" s="10"/>
      <c r="E7" s="10"/>
      <c r="F7" s="10"/>
      <c r="G7" s="10"/>
      <c r="H7" s="10"/>
      <c r="I7" s="10"/>
      <c r="J7" s="11"/>
    </row>
    <row r="8" customFormat="false" ht="16.5" hidden="false" customHeight="true" outlineLevel="0" collapsed="false">
      <c r="A8" s="12" t="s">
        <v>7</v>
      </c>
      <c r="B8" s="13" t="s">
        <v>8</v>
      </c>
      <c r="C8" s="12" t="n">
        <v>3038</v>
      </c>
      <c r="D8" s="12" t="n">
        <v>3696</v>
      </c>
      <c r="E8" s="12" t="n">
        <v>4453</v>
      </c>
      <c r="F8" s="12" t="n">
        <v>5306</v>
      </c>
      <c r="G8" s="12" t="n">
        <v>6123</v>
      </c>
      <c r="H8" s="12" t="n">
        <v>6896</v>
      </c>
      <c r="I8" s="12" t="n">
        <v>6947</v>
      </c>
      <c r="J8" s="3" t="n">
        <v>51</v>
      </c>
    </row>
    <row r="9" customFormat="false" ht="16.5" hidden="false" customHeight="true" outlineLevel="0" collapsed="false">
      <c r="A9" s="14" t="s">
        <v>9</v>
      </c>
      <c r="B9" s="15" t="n">
        <v>23</v>
      </c>
      <c r="C9" s="16" t="n">
        <v>604</v>
      </c>
      <c r="D9" s="16" t="n">
        <v>656</v>
      </c>
      <c r="E9" s="16" t="n">
        <v>693</v>
      </c>
      <c r="F9" s="16" t="n">
        <v>720</v>
      </c>
      <c r="G9" s="16" t="n">
        <v>727</v>
      </c>
      <c r="H9" s="16" t="n">
        <v>738</v>
      </c>
      <c r="I9" s="16" t="n">
        <v>739</v>
      </c>
      <c r="J9" s="17" t="n">
        <v>32</v>
      </c>
    </row>
    <row r="10" customFormat="false" ht="16.5" hidden="false" customHeight="true" outlineLevel="0" collapsed="false">
      <c r="A10" s="14" t="s">
        <v>10</v>
      </c>
      <c r="B10" s="18" t="n">
        <v>31.9</v>
      </c>
      <c r="C10" s="16" t="n">
        <v>1708</v>
      </c>
      <c r="D10" s="16" t="n">
        <v>2135</v>
      </c>
      <c r="E10" s="16" t="n">
        <v>2638</v>
      </c>
      <c r="F10" s="16" t="n">
        <v>3199</v>
      </c>
      <c r="G10" s="16" t="n">
        <v>3719</v>
      </c>
      <c r="H10" s="16" t="n">
        <v>4164</v>
      </c>
      <c r="I10" s="16" t="n">
        <v>4207</v>
      </c>
      <c r="J10" s="17" t="n">
        <v>132</v>
      </c>
    </row>
    <row r="11" customFormat="false" ht="16.5" hidden="false" customHeight="true" outlineLevel="0" collapsed="false">
      <c r="A11" s="14" t="s">
        <v>11</v>
      </c>
      <c r="B11" s="18" t="n">
        <v>30.3</v>
      </c>
      <c r="C11" s="16" t="n">
        <v>287</v>
      </c>
      <c r="D11" s="16" t="n">
        <v>368</v>
      </c>
      <c r="E11" s="16" t="n">
        <v>483</v>
      </c>
      <c r="F11" s="16" t="n">
        <v>635</v>
      </c>
      <c r="G11" s="16" t="n">
        <v>811</v>
      </c>
      <c r="H11" s="16" t="n">
        <v>1022</v>
      </c>
      <c r="I11" s="16" t="n">
        <v>1046</v>
      </c>
      <c r="J11" s="17" t="n">
        <v>35</v>
      </c>
    </row>
    <row r="12" customFormat="false" ht="26.25" hidden="false" customHeight="false" outlineLevel="0" collapsed="false">
      <c r="A12" s="19" t="s">
        <v>12</v>
      </c>
      <c r="B12" s="18" t="n">
        <v>21.8</v>
      </c>
      <c r="C12" s="16" t="n">
        <v>204</v>
      </c>
      <c r="D12" s="16" t="n">
        <v>231</v>
      </c>
      <c r="E12" s="16" t="n">
        <v>254</v>
      </c>
      <c r="F12" s="16" t="n">
        <v>281</v>
      </c>
      <c r="G12" s="16" t="n">
        <v>313</v>
      </c>
      <c r="H12" s="16" t="n">
        <v>345</v>
      </c>
      <c r="I12" s="16" t="n">
        <v>348</v>
      </c>
      <c r="J12" s="17" t="n">
        <v>16</v>
      </c>
    </row>
    <row r="13" customFormat="false" ht="28.5" hidden="false" customHeight="true" outlineLevel="0" collapsed="false">
      <c r="A13" s="19" t="s">
        <v>13</v>
      </c>
      <c r="B13" s="18" t="n">
        <v>20.5</v>
      </c>
      <c r="C13" s="16" t="n">
        <v>220</v>
      </c>
      <c r="D13" s="16" t="n">
        <v>286</v>
      </c>
      <c r="E13" s="16" t="n">
        <v>362</v>
      </c>
      <c r="F13" s="16" t="n">
        <v>443</v>
      </c>
      <c r="G13" s="16" t="n">
        <v>521</v>
      </c>
      <c r="H13" s="16" t="n">
        <v>590</v>
      </c>
      <c r="I13" s="16" t="n">
        <v>597</v>
      </c>
      <c r="J13" s="17" t="n">
        <v>29</v>
      </c>
    </row>
    <row r="14" customFormat="false" ht="28.5" hidden="false" customHeight="true" outlineLevel="0" collapsed="false">
      <c r="A14" s="19" t="s">
        <v>14</v>
      </c>
      <c r="B14" s="18" t="n">
        <v>8.6</v>
      </c>
      <c r="C14" s="16" t="n">
        <v>16</v>
      </c>
      <c r="D14" s="16" t="n">
        <v>20</v>
      </c>
      <c r="E14" s="16" t="n">
        <v>23</v>
      </c>
      <c r="F14" s="16" t="n">
        <v>27</v>
      </c>
      <c r="G14" s="16" t="n">
        <v>31</v>
      </c>
      <c r="H14" s="16" t="n">
        <v>37</v>
      </c>
      <c r="I14" s="16" t="n">
        <v>37</v>
      </c>
      <c r="J14" s="18" t="n">
        <v>4</v>
      </c>
    </row>
    <row r="15" customFormat="false" ht="19.5" hidden="false" customHeight="true" outlineLevel="0" collapsed="false"/>
    <row r="16" customFormat="false" ht="15" hidden="false" customHeight="true" outlineLevel="0" collapsed="false">
      <c r="A16" s="1" t="s">
        <v>15</v>
      </c>
    </row>
    <row r="17" customFormat="false" ht="15" hidden="false" customHeight="true" outlineLevel="0" collapsed="false">
      <c r="A17" s="1" t="s">
        <v>16</v>
      </c>
    </row>
    <row r="18" customFormat="false" ht="15" hidden="false" customHeight="true" outlineLevel="0" collapsed="false">
      <c r="A18" s="1" t="s">
        <v>17</v>
      </c>
    </row>
    <row r="19" customFormat="false" ht="15" hidden="false" customHeight="true" outlineLevel="0" collapsed="false">
      <c r="A19" s="1" t="s">
        <v>18</v>
      </c>
    </row>
    <row r="20" customFormat="false" ht="15" hidden="false" customHeight="true" outlineLevel="0" collapsed="false">
      <c r="A20" s="20" t="s">
        <v>19</v>
      </c>
    </row>
    <row r="21" customFormat="false" ht="15" hidden="false" customHeight="true" outlineLevel="0" collapsed="false">
      <c r="A21" s="20" t="s">
        <v>20</v>
      </c>
    </row>
    <row r="22" customFormat="false" ht="15" hidden="false" customHeight="true" outlineLevel="0" collapsed="false">
      <c r="A22" s="20" t="s">
        <v>21</v>
      </c>
    </row>
    <row r="23" customFormat="false" ht="12.75" hidden="false" customHeight="false" outlineLevel="0" collapsed="false">
      <c r="A23" s="20" t="s">
        <v>22</v>
      </c>
    </row>
    <row r="26" customFormat="false" ht="15" hidden="false" customHeight="false" outlineLevel="0" collapsed="false">
      <c r="A26" s="1" t="s">
        <v>23</v>
      </c>
      <c r="B26" s="18"/>
      <c r="C26" s="18"/>
      <c r="D26" s="18"/>
      <c r="E26" s="18"/>
      <c r="F26" s="18"/>
      <c r="G26" s="18"/>
      <c r="H26" s="18"/>
      <c r="I26" s="18"/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</row>
    <row r="28" customFormat="false" ht="1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</sheetData>
  <mergeCells count="6">
    <mergeCell ref="A4:A6"/>
    <mergeCell ref="B4:B6"/>
    <mergeCell ref="I4:J4"/>
    <mergeCell ref="C5:I5"/>
    <mergeCell ref="J5:J6"/>
    <mergeCell ref="C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74" activeCellId="1" sqref="A7:IV7 A74:IV74"/>
    </sheetView>
  </sheetViews>
  <sheetFormatPr defaultColWidth="9.9921875" defaultRowHeight="12.75" zeroHeight="false" outlineLevelRow="0" outlineLevelCol="0"/>
  <cols>
    <col collapsed="false" customWidth="true" hidden="false" outlineLevel="0" max="1" min="1" style="352" width="16.7"/>
    <col collapsed="false" customWidth="true" hidden="false" outlineLevel="0" max="2" min="2" style="353" width="5.41"/>
    <col collapsed="false" customWidth="true" hidden="false" outlineLevel="0" max="9" min="3" style="354" width="6.28"/>
    <col collapsed="false" customWidth="true" hidden="false" outlineLevel="0" max="10" min="10" style="477" width="6.28"/>
    <col collapsed="false" customWidth="true" hidden="false" outlineLevel="0" max="11" min="11" style="354" width="8.99"/>
    <col collapsed="false" customWidth="false" hidden="false" outlineLevel="0" max="257" min="12" style="354" width="9.99"/>
  </cols>
  <sheetData>
    <row r="1" s="479" customFormat="true" ht="18" hidden="false" customHeight="true" outlineLevel="0" collapsed="false">
      <c r="A1" s="478" t="s">
        <v>1110</v>
      </c>
      <c r="B1" s="478"/>
      <c r="C1" s="478"/>
      <c r="D1" s="478"/>
      <c r="J1" s="480"/>
    </row>
    <row r="2" customFormat="false" ht="18" hidden="false" customHeight="true" outlineLevel="0" collapsed="false">
      <c r="A2" s="481" t="s">
        <v>1111</v>
      </c>
    </row>
    <row r="3" customFormat="false" ht="10.5" hidden="false" customHeight="true" outlineLevel="0" collapsed="false"/>
    <row r="4" customFormat="false" ht="29.45" hidden="false" customHeight="true" outlineLevel="0" collapsed="false">
      <c r="A4" s="482" t="s">
        <v>1112</v>
      </c>
      <c r="B4" s="483" t="s">
        <v>108</v>
      </c>
      <c r="C4" s="484" t="s">
        <v>1113</v>
      </c>
      <c r="D4" s="484"/>
      <c r="E4" s="484"/>
      <c r="F4" s="484"/>
      <c r="G4" s="484"/>
      <c r="H4" s="484"/>
      <c r="I4" s="484"/>
      <c r="J4" s="484"/>
      <c r="K4" s="484" t="s">
        <v>1114</v>
      </c>
      <c r="L4" s="484" t="s">
        <v>1115</v>
      </c>
    </row>
    <row r="5" customFormat="false" ht="30" hidden="false" customHeight="true" outlineLevel="0" collapsed="false">
      <c r="A5" s="482"/>
      <c r="B5" s="483"/>
      <c r="C5" s="484"/>
      <c r="D5" s="484"/>
      <c r="E5" s="484"/>
      <c r="F5" s="484"/>
      <c r="G5" s="484"/>
      <c r="H5" s="484"/>
      <c r="I5" s="484"/>
      <c r="J5" s="484"/>
      <c r="K5" s="484"/>
      <c r="L5" s="484"/>
    </row>
    <row r="6" customFormat="false" ht="97.15" hidden="false" customHeight="true" outlineLevel="0" collapsed="false">
      <c r="A6" s="482"/>
      <c r="B6" s="483"/>
      <c r="C6" s="483" t="s">
        <v>1116</v>
      </c>
      <c r="D6" s="483" t="s">
        <v>1117</v>
      </c>
      <c r="E6" s="483" t="s">
        <v>1118</v>
      </c>
      <c r="F6" s="483" t="s">
        <v>1119</v>
      </c>
      <c r="G6" s="483" t="s">
        <v>1120</v>
      </c>
      <c r="H6" s="483" t="s">
        <v>1121</v>
      </c>
      <c r="I6" s="483" t="s">
        <v>1122</v>
      </c>
      <c r="J6" s="485" t="s">
        <v>1123</v>
      </c>
      <c r="K6" s="484"/>
      <c r="L6" s="484"/>
    </row>
    <row r="7" customFormat="false" ht="18.75" hidden="false" customHeight="true" outlineLevel="0" collapsed="false">
      <c r="A7" s="486" t="s">
        <v>1124</v>
      </c>
      <c r="B7" s="486"/>
      <c r="C7" s="486"/>
      <c r="D7" s="486"/>
      <c r="E7" s="486"/>
      <c r="F7" s="486"/>
      <c r="G7" s="486"/>
      <c r="H7" s="486"/>
      <c r="I7" s="486"/>
      <c r="J7" s="486"/>
      <c r="K7" s="486"/>
      <c r="L7" s="486"/>
    </row>
    <row r="8" s="491" customFormat="true" ht="14.25" hidden="false" customHeight="true" outlineLevel="0" collapsed="false">
      <c r="A8" s="372" t="s">
        <v>1125</v>
      </c>
      <c r="B8" s="487" t="n">
        <v>2001</v>
      </c>
      <c r="C8" s="488" t="n">
        <v>37.5</v>
      </c>
      <c r="D8" s="489" t="n">
        <v>13.7</v>
      </c>
      <c r="E8" s="489" t="n">
        <v>60.3</v>
      </c>
      <c r="F8" s="489" t="n">
        <v>91</v>
      </c>
      <c r="G8" s="489" t="n">
        <v>65.9</v>
      </c>
      <c r="H8" s="489" t="n">
        <v>25.5</v>
      </c>
      <c r="I8" s="489" t="n">
        <v>5.1</v>
      </c>
      <c r="J8" s="489" t="n">
        <v>0.3</v>
      </c>
      <c r="K8" s="490" t="n">
        <v>1.33</v>
      </c>
      <c r="L8" s="488" t="n">
        <v>28.4</v>
      </c>
    </row>
    <row r="9" s="491" customFormat="true" ht="14.25" hidden="false" customHeight="true" outlineLevel="0" collapsed="false">
      <c r="A9" s="492" t="s">
        <v>1125</v>
      </c>
      <c r="B9" s="487" t="n">
        <v>2009</v>
      </c>
      <c r="C9" s="488" t="n">
        <v>37.3</v>
      </c>
      <c r="D9" s="489" t="n">
        <v>10.4</v>
      </c>
      <c r="E9" s="489" t="n">
        <v>48.7</v>
      </c>
      <c r="F9" s="489" t="n">
        <v>85.8</v>
      </c>
      <c r="G9" s="489" t="n">
        <v>84.7</v>
      </c>
      <c r="H9" s="489" t="n">
        <v>39.4</v>
      </c>
      <c r="I9" s="489" t="n">
        <v>7.7</v>
      </c>
      <c r="J9" s="489" t="n">
        <v>0.3</v>
      </c>
      <c r="K9" s="490" t="n">
        <v>1.39</v>
      </c>
      <c r="L9" s="488" t="n">
        <v>29.67</v>
      </c>
    </row>
    <row r="10" customFormat="false" ht="14.25" hidden="false" customHeight="true" outlineLevel="0" collapsed="false">
      <c r="A10" s="372" t="s">
        <v>1126</v>
      </c>
      <c r="B10" s="487" t="n">
        <v>1999</v>
      </c>
      <c r="C10" s="489" t="n">
        <v>37.5</v>
      </c>
      <c r="D10" s="489" t="n">
        <v>13.7</v>
      </c>
      <c r="E10" s="489" t="n">
        <v>60.3</v>
      </c>
      <c r="F10" s="489" t="n">
        <v>91</v>
      </c>
      <c r="G10" s="489" t="n">
        <v>65.9</v>
      </c>
      <c r="H10" s="489" t="n">
        <v>25.5</v>
      </c>
      <c r="I10" s="489" t="n">
        <v>5.1</v>
      </c>
      <c r="J10" s="388" t="n">
        <v>0.3</v>
      </c>
      <c r="K10" s="490" t="n">
        <v>1.31</v>
      </c>
      <c r="L10" s="493" t="s">
        <v>1127</v>
      </c>
    </row>
    <row r="11" customFormat="false" ht="14.25" hidden="false" customHeight="true" outlineLevel="0" collapsed="false">
      <c r="A11" s="492" t="s">
        <v>1128</v>
      </c>
      <c r="B11" s="487" t="n">
        <v>2008</v>
      </c>
      <c r="C11" s="489" t="n">
        <v>41.6</v>
      </c>
      <c r="D11" s="489" t="n">
        <v>22.1</v>
      </c>
      <c r="E11" s="489" t="n">
        <v>91.9</v>
      </c>
      <c r="F11" s="489" t="n">
        <v>93.2</v>
      </c>
      <c r="G11" s="489" t="n">
        <v>56</v>
      </c>
      <c r="H11" s="489" t="n">
        <v>20.7</v>
      </c>
      <c r="I11" s="489" t="n">
        <v>3.2</v>
      </c>
      <c r="J11" s="388" t="n">
        <v>0.1</v>
      </c>
      <c r="K11" s="490" t="n">
        <v>1.42</v>
      </c>
      <c r="L11" s="488" t="n">
        <v>27.05</v>
      </c>
    </row>
    <row r="12" customFormat="false" ht="14.25" hidden="false" customHeight="true" outlineLevel="0" collapsed="false">
      <c r="A12" s="372" t="s">
        <v>1129</v>
      </c>
      <c r="B12" s="487" t="n">
        <v>2001</v>
      </c>
      <c r="C12" s="489" t="n">
        <v>50.4</v>
      </c>
      <c r="D12" s="489" t="n">
        <v>11.9</v>
      </c>
      <c r="E12" s="489" t="n">
        <v>75.1</v>
      </c>
      <c r="F12" s="489" t="n">
        <v>140.8</v>
      </c>
      <c r="G12" s="489" t="n">
        <v>77.2</v>
      </c>
      <c r="H12" s="489" t="n">
        <v>23</v>
      </c>
      <c r="I12" s="489" t="n">
        <v>3.6</v>
      </c>
      <c r="J12" s="388" t="n">
        <v>0.2</v>
      </c>
      <c r="K12" s="490" t="n">
        <v>1.21</v>
      </c>
      <c r="L12" s="488" t="n">
        <v>25.1</v>
      </c>
    </row>
    <row r="13" customFormat="false" ht="14.25" hidden="false" customHeight="true" outlineLevel="0" collapsed="false">
      <c r="A13" s="492" t="s">
        <v>1130</v>
      </c>
      <c r="B13" s="487" t="n">
        <v>2009</v>
      </c>
      <c r="C13" s="489" t="n">
        <v>44.9</v>
      </c>
      <c r="D13" s="489" t="n">
        <v>46.7</v>
      </c>
      <c r="E13" s="489" t="n">
        <v>80.3</v>
      </c>
      <c r="F13" s="489" t="n">
        <v>91.7</v>
      </c>
      <c r="G13" s="489" t="n">
        <v>64.8</v>
      </c>
      <c r="H13" s="489" t="n">
        <v>24.5</v>
      </c>
      <c r="I13" s="489" t="n">
        <v>3.8</v>
      </c>
      <c r="J13" s="489" t="n">
        <v>0.2</v>
      </c>
      <c r="K13" s="490" t="n">
        <v>1.57</v>
      </c>
      <c r="L13" s="488" t="n">
        <v>26.61</v>
      </c>
    </row>
    <row r="14" s="395" customFormat="true" ht="14.25" hidden="false" customHeight="true" outlineLevel="0" collapsed="false">
      <c r="A14" s="372" t="s">
        <v>1131</v>
      </c>
      <c r="B14" s="487" t="n">
        <v>2001</v>
      </c>
      <c r="C14" s="489" t="n">
        <v>38</v>
      </c>
      <c r="D14" s="489" t="n">
        <v>15.5</v>
      </c>
      <c r="E14" s="489" t="n">
        <v>72.1</v>
      </c>
      <c r="F14" s="489" t="n">
        <v>97.6</v>
      </c>
      <c r="G14" s="489" t="n">
        <v>61.9</v>
      </c>
      <c r="H14" s="489" t="n">
        <v>24</v>
      </c>
      <c r="I14" s="489" t="n">
        <v>4.3</v>
      </c>
      <c r="J14" s="489" t="n">
        <v>0.2</v>
      </c>
      <c r="K14" s="490" t="n">
        <v>1.38</v>
      </c>
      <c r="L14" s="493" t="s">
        <v>1132</v>
      </c>
    </row>
    <row r="15" s="395" customFormat="true" ht="14.25" hidden="false" customHeight="true" outlineLevel="0" collapsed="false">
      <c r="A15" s="492" t="s">
        <v>1133</v>
      </c>
      <c r="B15" s="487" t="n">
        <v>2009</v>
      </c>
      <c r="C15" s="489" t="n">
        <v>43.1</v>
      </c>
      <c r="D15" s="390" t="n">
        <v>13</v>
      </c>
      <c r="E15" s="489" t="n">
        <v>60.9</v>
      </c>
      <c r="F15" s="390" t="n">
        <v>101.4</v>
      </c>
      <c r="G15" s="489" t="n">
        <v>83.7</v>
      </c>
      <c r="H15" s="390" t="n">
        <v>35.2</v>
      </c>
      <c r="I15" s="489" t="n">
        <v>6.2</v>
      </c>
      <c r="J15" s="489" t="n">
        <v>0.3</v>
      </c>
      <c r="K15" s="490" t="n">
        <v>1.49</v>
      </c>
      <c r="L15" s="488" t="n">
        <v>28.95</v>
      </c>
    </row>
    <row r="16" s="395" customFormat="true" ht="14.25" hidden="false" customHeight="true" outlineLevel="0" collapsed="false">
      <c r="A16" s="372" t="s">
        <v>1134</v>
      </c>
      <c r="B16" s="487" t="n">
        <v>2005</v>
      </c>
      <c r="C16" s="489" t="n">
        <v>46.5</v>
      </c>
      <c r="D16" s="390" t="n">
        <v>16</v>
      </c>
      <c r="E16" s="489" t="n">
        <v>80.2</v>
      </c>
      <c r="F16" s="390" t="n">
        <v>105.9</v>
      </c>
      <c r="G16" s="489" t="n">
        <v>76.3</v>
      </c>
      <c r="H16" s="390" t="n">
        <v>33.9</v>
      </c>
      <c r="I16" s="489" t="n">
        <v>7.7</v>
      </c>
      <c r="J16" s="489" t="n">
        <v>0.6</v>
      </c>
      <c r="K16" s="490" t="n">
        <v>1.6</v>
      </c>
      <c r="L16" s="488" t="n">
        <v>28.4</v>
      </c>
    </row>
    <row r="17" s="494" customFormat="true" ht="14.25" hidden="false" customHeight="true" outlineLevel="0" collapsed="false">
      <c r="A17" s="492" t="s">
        <v>1135</v>
      </c>
      <c r="B17" s="487" t="n">
        <v>2009</v>
      </c>
      <c r="C17" s="489" t="n">
        <v>54.9</v>
      </c>
      <c r="D17" s="390" t="n">
        <v>22.5</v>
      </c>
      <c r="E17" s="489" t="n">
        <v>86.7</v>
      </c>
      <c r="F17" s="390" t="n">
        <v>119</v>
      </c>
      <c r="G17" s="489" t="n">
        <v>89.5</v>
      </c>
      <c r="H17" s="390" t="n">
        <v>43.4</v>
      </c>
      <c r="I17" s="489" t="n">
        <v>8</v>
      </c>
      <c r="J17" s="489" t="n">
        <v>1.1</v>
      </c>
      <c r="K17" s="490" t="n">
        <v>1.91</v>
      </c>
      <c r="L17" s="488" t="n">
        <v>28.37</v>
      </c>
    </row>
    <row r="18" customFormat="false" ht="14.25" hidden="false" customHeight="true" outlineLevel="0" collapsed="false">
      <c r="A18" s="372" t="s">
        <v>1136</v>
      </c>
      <c r="B18" s="487" t="n">
        <v>2001</v>
      </c>
      <c r="C18" s="489" t="n">
        <v>52.3</v>
      </c>
      <c r="D18" s="488" t="n">
        <v>7.6</v>
      </c>
      <c r="E18" s="489" t="n">
        <v>51.3</v>
      </c>
      <c r="F18" s="488" t="n">
        <v>127</v>
      </c>
      <c r="G18" s="489" t="n">
        <v>112.9</v>
      </c>
      <c r="H18" s="488" t="n">
        <v>44</v>
      </c>
      <c r="I18" s="489" t="n">
        <v>6.8</v>
      </c>
      <c r="J18" s="489" t="n">
        <v>0.2</v>
      </c>
      <c r="K18" s="490" t="n">
        <v>1.74</v>
      </c>
      <c r="L18" s="488" t="n">
        <v>29.7</v>
      </c>
    </row>
    <row r="19" s="495" customFormat="true" ht="14.25" hidden="false" customHeight="true" outlineLevel="0" collapsed="false">
      <c r="A19" s="492" t="s">
        <v>1137</v>
      </c>
      <c r="B19" s="487" t="n">
        <v>2009</v>
      </c>
      <c r="C19" s="489" t="n">
        <v>50.2</v>
      </c>
      <c r="D19" s="488" t="n">
        <v>5.5</v>
      </c>
      <c r="E19" s="489" t="n">
        <v>42.5</v>
      </c>
      <c r="F19" s="488" t="n">
        <v>122.8</v>
      </c>
      <c r="G19" s="489" t="n">
        <v>130.3</v>
      </c>
      <c r="H19" s="488" t="n">
        <v>56.4</v>
      </c>
      <c r="I19" s="489" t="n">
        <v>9.6</v>
      </c>
      <c r="J19" s="489" t="n">
        <v>0.4</v>
      </c>
      <c r="K19" s="490" t="n">
        <v>1.84</v>
      </c>
      <c r="L19" s="488" t="n">
        <v>30.51</v>
      </c>
    </row>
    <row r="20" customFormat="false" ht="14.25" hidden="false" customHeight="true" outlineLevel="0" collapsed="false">
      <c r="A20" s="372" t="s">
        <v>1138</v>
      </c>
      <c r="B20" s="487" t="n">
        <v>2000</v>
      </c>
      <c r="C20" s="489" t="n">
        <v>38.2</v>
      </c>
      <c r="D20" s="488" t="n">
        <v>25.7</v>
      </c>
      <c r="E20" s="489" t="n">
        <v>86.6</v>
      </c>
      <c r="F20" s="488" t="n">
        <v>85.4</v>
      </c>
      <c r="G20" s="489" t="n">
        <v>54.2</v>
      </c>
      <c r="H20" s="488" t="n">
        <v>19.9</v>
      </c>
      <c r="I20" s="489" t="n">
        <v>4.8</v>
      </c>
      <c r="J20" s="489" t="n">
        <v>0.2</v>
      </c>
      <c r="K20" s="490" t="n">
        <v>1.38</v>
      </c>
      <c r="L20" s="488" t="n">
        <v>27</v>
      </c>
    </row>
    <row r="21" s="495" customFormat="true" ht="14.25" hidden="false" customHeight="true" outlineLevel="0" collapsed="false">
      <c r="A21" s="492" t="s">
        <v>1139</v>
      </c>
      <c r="B21" s="487" t="n">
        <v>2009</v>
      </c>
      <c r="C21" s="489" t="n">
        <v>47.5</v>
      </c>
      <c r="D21" s="488" t="n">
        <v>20.4</v>
      </c>
      <c r="E21" s="489" t="n">
        <v>63.6</v>
      </c>
      <c r="F21" s="488" t="n">
        <v>104.2</v>
      </c>
      <c r="G21" s="489" t="n">
        <v>83.3</v>
      </c>
      <c r="H21" s="488" t="n">
        <v>44.6</v>
      </c>
      <c r="I21" s="489" t="n">
        <v>9.5</v>
      </c>
      <c r="J21" s="489" t="n">
        <v>0.3</v>
      </c>
      <c r="K21" s="490" t="n">
        <v>1.62</v>
      </c>
      <c r="L21" s="488" t="n">
        <v>29.05</v>
      </c>
    </row>
    <row r="22" customFormat="false" ht="14.25" hidden="false" customHeight="true" outlineLevel="0" collapsed="false">
      <c r="A22" s="372" t="s">
        <v>1140</v>
      </c>
      <c r="B22" s="487" t="n">
        <v>2001</v>
      </c>
      <c r="C22" s="489" t="n">
        <v>46.5</v>
      </c>
      <c r="D22" s="488" t="n">
        <v>10.7</v>
      </c>
      <c r="E22" s="489" t="n">
        <v>59.7</v>
      </c>
      <c r="F22" s="488" t="n">
        <v>114.1</v>
      </c>
      <c r="G22" s="489" t="n">
        <v>101.9</v>
      </c>
      <c r="H22" s="488" t="n">
        <v>47.5</v>
      </c>
      <c r="I22" s="489" t="n">
        <v>9.7</v>
      </c>
      <c r="J22" s="489" t="n">
        <v>0.5</v>
      </c>
      <c r="K22" s="490" t="n">
        <v>1.73</v>
      </c>
      <c r="L22" s="488" t="n">
        <v>29.7</v>
      </c>
    </row>
    <row r="23" s="495" customFormat="true" ht="14.25" hidden="false" customHeight="true" outlineLevel="0" collapsed="false">
      <c r="A23" s="492" t="s">
        <v>1141</v>
      </c>
      <c r="B23" s="487" t="n">
        <v>2009</v>
      </c>
      <c r="C23" s="489" t="n">
        <v>51.9</v>
      </c>
      <c r="D23" s="488" t="n">
        <v>8.5</v>
      </c>
      <c r="E23" s="489" t="n">
        <v>59.6</v>
      </c>
      <c r="F23" s="488" t="n">
        <v>116.2</v>
      </c>
      <c r="G23" s="489" t="n">
        <v>120.1</v>
      </c>
      <c r="H23" s="488" t="n">
        <v>56.8</v>
      </c>
      <c r="I23" s="489" t="n">
        <v>12</v>
      </c>
      <c r="J23" s="489" t="n">
        <v>0.4</v>
      </c>
      <c r="K23" s="490" t="n">
        <v>1.86</v>
      </c>
      <c r="L23" s="488" t="n">
        <v>30.1</v>
      </c>
    </row>
    <row r="24" customFormat="false" ht="14.25" hidden="false" customHeight="true" outlineLevel="0" collapsed="false">
      <c r="A24" s="372" t="s">
        <v>1142</v>
      </c>
      <c r="B24" s="487" t="n">
        <v>2000</v>
      </c>
      <c r="C24" s="489" t="n">
        <v>53.1</v>
      </c>
      <c r="D24" s="488" t="n">
        <v>8.1</v>
      </c>
      <c r="E24" s="489" t="n">
        <v>56</v>
      </c>
      <c r="F24" s="488" t="n">
        <v>128.9</v>
      </c>
      <c r="G24" s="489" t="n">
        <v>114.7</v>
      </c>
      <c r="H24" s="488" t="n">
        <v>49.8</v>
      </c>
      <c r="I24" s="489" t="n">
        <v>10.8</v>
      </c>
      <c r="J24" s="489" t="n">
        <v>0.5</v>
      </c>
      <c r="K24" s="490" t="n">
        <v>1.89</v>
      </c>
      <c r="L24" s="488" t="n">
        <v>29.3</v>
      </c>
    </row>
    <row r="25" s="495" customFormat="true" ht="14.25" hidden="false" customHeight="true" outlineLevel="0" collapsed="false">
      <c r="A25" s="492" t="s">
        <v>1143</v>
      </c>
      <c r="B25" s="487" t="n">
        <v>2008</v>
      </c>
      <c r="C25" s="489" t="n">
        <v>55.2</v>
      </c>
      <c r="D25" s="488" t="n">
        <v>10.2</v>
      </c>
      <c r="E25" s="489" t="n">
        <v>60.7</v>
      </c>
      <c r="F25" s="488" t="n">
        <v>134</v>
      </c>
      <c r="G25" s="489" t="n">
        <v>123.5</v>
      </c>
      <c r="H25" s="488" t="n">
        <v>56.1</v>
      </c>
      <c r="I25" s="489" t="n">
        <v>11.5</v>
      </c>
      <c r="J25" s="489" t="n">
        <v>0.6</v>
      </c>
      <c r="K25" s="490" t="n">
        <v>2.01</v>
      </c>
      <c r="L25" s="488" t="n">
        <v>29.84</v>
      </c>
    </row>
    <row r="26" customFormat="false" ht="14.25" hidden="false" customHeight="true" outlineLevel="0" collapsed="false">
      <c r="A26" s="372" t="s">
        <v>1144</v>
      </c>
      <c r="B26" s="487" t="n">
        <v>1998</v>
      </c>
      <c r="C26" s="489" t="n">
        <v>38.7</v>
      </c>
      <c r="D26" s="488" t="n">
        <v>11.8</v>
      </c>
      <c r="E26" s="489" t="n">
        <v>53.2</v>
      </c>
      <c r="F26" s="488" t="n">
        <v>89.6</v>
      </c>
      <c r="G26" s="489" t="n">
        <v>71.9</v>
      </c>
      <c r="H26" s="488" t="n">
        <v>26.4</v>
      </c>
      <c r="I26" s="489" t="n">
        <v>4.9</v>
      </c>
      <c r="J26" s="489" t="n">
        <v>0.5</v>
      </c>
      <c r="K26" s="490" t="n">
        <v>1.26</v>
      </c>
      <c r="L26" s="488" t="n">
        <v>28.8</v>
      </c>
    </row>
    <row r="27" s="495" customFormat="true" ht="14.25" hidden="false" customHeight="true" outlineLevel="0" collapsed="false">
      <c r="A27" s="492" t="s">
        <v>1145</v>
      </c>
      <c r="B27" s="487" t="n">
        <v>2009</v>
      </c>
      <c r="C27" s="489" t="n">
        <v>44.7</v>
      </c>
      <c r="D27" s="488" t="n">
        <v>11.6</v>
      </c>
      <c r="E27" s="489" t="n">
        <v>46.4</v>
      </c>
      <c r="F27" s="488" t="n">
        <v>86.4</v>
      </c>
      <c r="G27" s="489" t="n">
        <v>99</v>
      </c>
      <c r="H27" s="488" t="n">
        <v>49.9</v>
      </c>
      <c r="I27" s="489" t="n">
        <v>10.3</v>
      </c>
      <c r="J27" s="489" t="n">
        <v>1.3</v>
      </c>
      <c r="K27" s="490" t="n">
        <v>1.52</v>
      </c>
      <c r="L27" s="488" t="n">
        <v>30.22</v>
      </c>
    </row>
    <row r="28" customFormat="false" ht="14.25" hidden="false" customHeight="true" outlineLevel="0" collapsed="false">
      <c r="A28" s="372" t="s">
        <v>1146</v>
      </c>
      <c r="B28" s="487" t="n">
        <v>1998</v>
      </c>
      <c r="C28" s="489" t="n">
        <v>35.8</v>
      </c>
      <c r="D28" s="488" t="n">
        <v>8</v>
      </c>
      <c r="E28" s="489" t="n">
        <v>24</v>
      </c>
      <c r="F28" s="488" t="n">
        <v>68.6</v>
      </c>
      <c r="G28" s="489" t="n">
        <v>90.1</v>
      </c>
      <c r="H28" s="488" t="n">
        <v>37.1</v>
      </c>
      <c r="I28" s="489" t="n">
        <v>5.8</v>
      </c>
      <c r="J28" s="489" t="n">
        <v>0.2</v>
      </c>
      <c r="K28" s="490" t="n">
        <v>1.16</v>
      </c>
      <c r="L28" s="488" t="n">
        <v>30.5</v>
      </c>
    </row>
    <row r="29" s="495" customFormat="true" ht="14.25" hidden="false" customHeight="true" outlineLevel="0" collapsed="false">
      <c r="A29" s="492" t="s">
        <v>1147</v>
      </c>
      <c r="B29" s="487" t="n">
        <v>2009</v>
      </c>
      <c r="C29" s="489" t="n">
        <v>43.1</v>
      </c>
      <c r="D29" s="488" t="n">
        <v>12.2</v>
      </c>
      <c r="E29" s="489" t="n">
        <v>35.6</v>
      </c>
      <c r="F29" s="488" t="n">
        <v>63.4</v>
      </c>
      <c r="G29" s="489" t="n">
        <v>96.3</v>
      </c>
      <c r="H29" s="488" t="n">
        <v>60.9</v>
      </c>
      <c r="I29" s="489" t="n">
        <v>11.8</v>
      </c>
      <c r="J29" s="489" t="n">
        <v>0.9</v>
      </c>
      <c r="K29" s="490" t="n">
        <v>1.39</v>
      </c>
      <c r="L29" s="488" t="n">
        <v>31.05</v>
      </c>
    </row>
    <row r="30" customFormat="false" ht="14.25" hidden="false" customHeight="true" outlineLevel="0" collapsed="false">
      <c r="A30" s="372" t="s">
        <v>1148</v>
      </c>
      <c r="B30" s="487" t="n">
        <v>2001</v>
      </c>
      <c r="C30" s="489" t="n">
        <v>57</v>
      </c>
      <c r="D30" s="488" t="n">
        <v>19.6</v>
      </c>
      <c r="E30" s="489" t="n">
        <v>49.5</v>
      </c>
      <c r="F30" s="488" t="n">
        <v>89.4</v>
      </c>
      <c r="G30" s="489" t="n">
        <v>138.8</v>
      </c>
      <c r="H30" s="488" t="n">
        <v>78.2</v>
      </c>
      <c r="I30" s="489" t="n">
        <v>14</v>
      </c>
      <c r="J30" s="489" t="n">
        <v>0.6</v>
      </c>
      <c r="K30" s="490" t="n">
        <v>1.94</v>
      </c>
      <c r="L30" s="488" t="n">
        <v>30.5</v>
      </c>
    </row>
    <row r="31" s="495" customFormat="true" ht="14.25" hidden="false" customHeight="true" outlineLevel="0" collapsed="false">
      <c r="A31" s="492" t="s">
        <v>1149</v>
      </c>
      <c r="B31" s="487" t="n">
        <v>2009</v>
      </c>
      <c r="C31" s="489" t="n">
        <v>64.2</v>
      </c>
      <c r="D31" s="488" t="n">
        <v>16.3</v>
      </c>
      <c r="E31" s="489" t="n">
        <v>57.3</v>
      </c>
      <c r="F31" s="488" t="n">
        <v>87.1</v>
      </c>
      <c r="G31" s="489" t="n">
        <v>133.3</v>
      </c>
      <c r="H31" s="488" t="n">
        <v>99.3</v>
      </c>
      <c r="I31" s="489" t="n">
        <v>20.7</v>
      </c>
      <c r="J31" s="489" t="n">
        <v>1.1</v>
      </c>
      <c r="K31" s="490" t="n">
        <v>2.07</v>
      </c>
      <c r="L31" s="488" t="n">
        <v>31.22</v>
      </c>
    </row>
    <row r="32" customFormat="false" ht="14.25" hidden="false" customHeight="true" outlineLevel="0" collapsed="false">
      <c r="A32" s="372" t="s">
        <v>1150</v>
      </c>
      <c r="B32" s="487" t="n">
        <v>2000</v>
      </c>
      <c r="C32" s="489" t="n">
        <v>60.1</v>
      </c>
      <c r="D32" s="488" t="n">
        <v>23.2</v>
      </c>
      <c r="E32" s="489" t="n">
        <v>87.6</v>
      </c>
      <c r="F32" s="488" t="n">
        <v>128.7</v>
      </c>
      <c r="G32" s="489" t="n">
        <v>113.4</v>
      </c>
      <c r="H32" s="488" t="n">
        <v>51.1</v>
      </c>
      <c r="I32" s="489" t="n">
        <v>10.5</v>
      </c>
      <c r="J32" s="489" t="n">
        <v>0.4</v>
      </c>
      <c r="K32" s="490" t="n">
        <v>2.08</v>
      </c>
      <c r="L32" s="488" t="n">
        <v>28.9</v>
      </c>
    </row>
    <row r="33" s="495" customFormat="true" ht="14.25" hidden="false" customHeight="true" outlineLevel="0" collapsed="false">
      <c r="A33" s="492" t="s">
        <v>1151</v>
      </c>
      <c r="B33" s="487" t="n">
        <v>2009</v>
      </c>
      <c r="C33" s="489" t="n">
        <v>64.1</v>
      </c>
      <c r="D33" s="488" t="n">
        <v>14.5</v>
      </c>
      <c r="E33" s="489" t="n">
        <v>74.5</v>
      </c>
      <c r="F33" s="488" t="n">
        <v>140.9</v>
      </c>
      <c r="G33" s="489" t="n">
        <v>131</v>
      </c>
      <c r="H33" s="488" t="n">
        <v>68.3</v>
      </c>
      <c r="I33" s="489" t="n">
        <v>14.8</v>
      </c>
      <c r="J33" s="489" t="n">
        <v>0.7</v>
      </c>
      <c r="K33" s="490" t="n">
        <v>2.23</v>
      </c>
      <c r="L33" s="488" t="n">
        <v>29.89</v>
      </c>
    </row>
    <row r="34" customFormat="false" ht="14.25" hidden="false" customHeight="true" outlineLevel="0" collapsed="false">
      <c r="A34" s="372" t="s">
        <v>1152</v>
      </c>
      <c r="B34" s="487" t="n">
        <v>2001</v>
      </c>
      <c r="C34" s="489" t="n">
        <v>35.5</v>
      </c>
      <c r="D34" s="488" t="n">
        <v>21.2</v>
      </c>
      <c r="E34" s="489" t="n">
        <v>85.5</v>
      </c>
      <c r="F34" s="488" t="n">
        <v>82.8</v>
      </c>
      <c r="G34" s="489" t="n">
        <v>44.6</v>
      </c>
      <c r="H34" s="488" t="n">
        <v>18.5</v>
      </c>
      <c r="I34" s="489" t="n">
        <v>4.4</v>
      </c>
      <c r="J34" s="489" t="n">
        <v>0.2</v>
      </c>
      <c r="K34" s="490" t="n">
        <v>1.3</v>
      </c>
      <c r="L34" s="488" t="n">
        <v>26.9</v>
      </c>
    </row>
    <row r="35" s="495" customFormat="true" ht="14.25" hidden="false" customHeight="true" outlineLevel="0" collapsed="false">
      <c r="A35" s="492" t="s">
        <v>1153</v>
      </c>
      <c r="B35" s="487" t="n">
        <v>2009</v>
      </c>
      <c r="C35" s="489" t="n">
        <v>42.5</v>
      </c>
      <c r="D35" s="488" t="n">
        <v>16.9</v>
      </c>
      <c r="E35" s="489" t="n">
        <v>61.9</v>
      </c>
      <c r="F35" s="488" t="n">
        <v>111.2</v>
      </c>
      <c r="G35" s="489" t="n">
        <v>81.9</v>
      </c>
      <c r="H35" s="488" t="n">
        <v>31.7</v>
      </c>
      <c r="I35" s="489" t="n">
        <v>5.4</v>
      </c>
      <c r="J35" s="489" t="n">
        <v>0.2</v>
      </c>
      <c r="K35" s="490" t="n">
        <v>1.55</v>
      </c>
      <c r="L35" s="359" t="n">
        <v>28.6</v>
      </c>
    </row>
    <row r="36" customFormat="false" ht="14.25" hidden="false" customHeight="true" outlineLevel="0" collapsed="false">
      <c r="A36" s="372" t="s">
        <v>1154</v>
      </c>
      <c r="B36" s="487" t="n">
        <v>2001</v>
      </c>
      <c r="C36" s="489" t="n">
        <v>33.3</v>
      </c>
      <c r="D36" s="488" t="n">
        <v>17.2</v>
      </c>
      <c r="E36" s="489" t="n">
        <v>75.3</v>
      </c>
      <c r="F36" s="488" t="n">
        <v>76.4</v>
      </c>
      <c r="G36" s="489" t="n">
        <v>47.1</v>
      </c>
      <c r="H36" s="488" t="n">
        <v>20.2</v>
      </c>
      <c r="I36" s="489" t="n">
        <v>5</v>
      </c>
      <c r="J36" s="489" t="n">
        <v>0.3</v>
      </c>
      <c r="K36" s="490" t="n">
        <v>1.21</v>
      </c>
      <c r="L36" s="496" t="s">
        <v>1155</v>
      </c>
      <c r="M36" s="395"/>
    </row>
    <row r="37" s="495" customFormat="true" ht="14.25" hidden="false" customHeight="true" outlineLevel="0" collapsed="false">
      <c r="A37" s="492" t="s">
        <v>1156</v>
      </c>
      <c r="B37" s="487" t="n">
        <v>2009</v>
      </c>
      <c r="C37" s="489" t="n">
        <v>38</v>
      </c>
      <c r="D37" s="488" t="n">
        <v>20.8</v>
      </c>
      <c r="E37" s="489" t="n">
        <v>59.3</v>
      </c>
      <c r="F37" s="488" t="n">
        <v>83.2</v>
      </c>
      <c r="G37" s="489" t="n">
        <v>61.3</v>
      </c>
      <c r="H37" s="488" t="n">
        <v>31.6</v>
      </c>
      <c r="I37" s="489" t="n">
        <v>7.2</v>
      </c>
      <c r="J37" s="489" t="n">
        <v>0.3</v>
      </c>
      <c r="K37" s="490" t="n">
        <v>1.31</v>
      </c>
      <c r="L37" s="488" t="n">
        <v>28.44</v>
      </c>
    </row>
    <row r="38" customFormat="false" ht="14.25" hidden="false" customHeight="true" outlineLevel="0" collapsed="false">
      <c r="A38" s="372" t="s">
        <v>1157</v>
      </c>
      <c r="B38" s="487" t="n">
        <v>2001</v>
      </c>
      <c r="C38" s="489" t="n">
        <v>52.7</v>
      </c>
      <c r="D38" s="488" t="n">
        <v>27</v>
      </c>
      <c r="E38" s="489" t="n">
        <v>114.7</v>
      </c>
      <c r="F38" s="488" t="n">
        <v>123.1</v>
      </c>
      <c r="G38" s="489" t="n">
        <v>60.6</v>
      </c>
      <c r="H38" s="488" t="n">
        <v>18.5</v>
      </c>
      <c r="I38" s="489" t="n">
        <v>3.8</v>
      </c>
      <c r="J38" s="388" t="n">
        <v>0.2</v>
      </c>
      <c r="K38" s="490" t="n">
        <v>1.73</v>
      </c>
      <c r="L38" s="359" t="n">
        <v>26.6</v>
      </c>
    </row>
    <row r="39" s="495" customFormat="true" ht="14.25" hidden="false" customHeight="true" outlineLevel="0" collapsed="false">
      <c r="A39" s="492" t="s">
        <v>1157</v>
      </c>
      <c r="B39" s="487" t="n">
        <v>2009</v>
      </c>
      <c r="C39" s="489" t="n">
        <v>44.8</v>
      </c>
      <c r="D39" s="488" t="n">
        <v>19.9</v>
      </c>
      <c r="E39" s="489" t="n">
        <v>75.8</v>
      </c>
      <c r="F39" s="488" t="n">
        <v>107</v>
      </c>
      <c r="G39" s="489" t="n">
        <v>71.1</v>
      </c>
      <c r="H39" s="488" t="n">
        <v>25.7</v>
      </c>
      <c r="I39" s="388" t="n">
        <v>4.1</v>
      </c>
      <c r="J39" s="388" t="n">
        <v>0.3</v>
      </c>
      <c r="K39" s="490" t="n">
        <v>1.52</v>
      </c>
      <c r="L39" s="488" t="n">
        <v>27.82</v>
      </c>
    </row>
    <row r="40" customFormat="false" ht="14.25" hidden="false" customHeight="true" outlineLevel="0" collapsed="false">
      <c r="A40" s="372" t="s">
        <v>1158</v>
      </c>
      <c r="B40" s="487" t="n">
        <v>2001</v>
      </c>
      <c r="C40" s="489" t="n">
        <v>51.2</v>
      </c>
      <c r="D40" s="488" t="n">
        <v>5.9</v>
      </c>
      <c r="E40" s="489" t="n">
        <v>36.7</v>
      </c>
      <c r="F40" s="488" t="n">
        <v>97.1</v>
      </c>
      <c r="G40" s="489" t="n">
        <v>132.5</v>
      </c>
      <c r="H40" s="488" t="n">
        <v>57.4</v>
      </c>
      <c r="I40" s="489" t="n">
        <v>8.9</v>
      </c>
      <c r="J40" s="489" t="n">
        <v>0.3</v>
      </c>
      <c r="K40" s="490" t="n">
        <v>1.71</v>
      </c>
      <c r="L40" s="488" t="n">
        <v>30.3</v>
      </c>
    </row>
    <row r="41" s="495" customFormat="true" ht="14.25" hidden="false" customHeight="true" outlineLevel="0" collapsed="false">
      <c r="A41" s="492" t="s">
        <v>1159</v>
      </c>
      <c r="B41" s="487" t="n">
        <v>2009</v>
      </c>
      <c r="C41" s="489" t="n">
        <v>47.8</v>
      </c>
      <c r="D41" s="488" t="n">
        <v>5.3</v>
      </c>
      <c r="E41" s="489" t="n">
        <v>38</v>
      </c>
      <c r="F41" s="488" t="n">
        <v>111.7</v>
      </c>
      <c r="G41" s="489" t="n">
        <v>134.8</v>
      </c>
      <c r="H41" s="488" t="n">
        <v>57.7</v>
      </c>
      <c r="I41" s="489" t="n">
        <v>8.6</v>
      </c>
      <c r="J41" s="489" t="n">
        <v>0.3</v>
      </c>
      <c r="K41" s="490" t="n">
        <v>1.79</v>
      </c>
      <c r="L41" s="488" t="n">
        <v>30.7</v>
      </c>
    </row>
    <row r="42" customFormat="false" ht="14.25" hidden="false" customHeight="true" outlineLevel="0" collapsed="false">
      <c r="A42" s="372" t="s">
        <v>1160</v>
      </c>
      <c r="B42" s="487" t="n">
        <v>1997</v>
      </c>
      <c r="C42" s="489" t="n">
        <v>41.1</v>
      </c>
      <c r="D42" s="488" t="n">
        <v>9.6</v>
      </c>
      <c r="E42" s="489" t="n">
        <v>54.7</v>
      </c>
      <c r="F42" s="488" t="n">
        <v>90.2</v>
      </c>
      <c r="G42" s="489" t="n">
        <v>80.2</v>
      </c>
      <c r="H42" s="488" t="n">
        <v>31.3</v>
      </c>
      <c r="I42" s="489" t="n">
        <v>5.4</v>
      </c>
      <c r="J42" s="489" t="n">
        <v>0.3</v>
      </c>
      <c r="K42" s="490" t="n">
        <v>1.36</v>
      </c>
      <c r="L42" s="496" t="s">
        <v>1161</v>
      </c>
      <c r="M42" s="395"/>
    </row>
    <row r="43" s="495" customFormat="true" ht="14.25" hidden="false" customHeight="true" outlineLevel="0" collapsed="false">
      <c r="A43" s="492" t="s">
        <v>1162</v>
      </c>
      <c r="B43" s="487" t="n">
        <v>2009</v>
      </c>
      <c r="C43" s="489" t="n">
        <v>35.3</v>
      </c>
      <c r="D43" s="488" t="n">
        <v>9.1</v>
      </c>
      <c r="E43" s="489" t="n">
        <v>39.6</v>
      </c>
      <c r="F43" s="488" t="n">
        <v>80</v>
      </c>
      <c r="G43" s="489" t="n">
        <v>89.7</v>
      </c>
      <c r="H43" s="488" t="n">
        <v>43.5</v>
      </c>
      <c r="I43" s="489" t="n">
        <v>8</v>
      </c>
      <c r="J43" s="489" t="n">
        <v>0.3</v>
      </c>
      <c r="K43" s="490" t="n">
        <v>1.36</v>
      </c>
      <c r="L43" s="488" t="n">
        <v>30.2</v>
      </c>
    </row>
    <row r="44" customFormat="false" ht="14.25" hidden="false" customHeight="true" outlineLevel="0" collapsed="false">
      <c r="A44" s="372" t="s">
        <v>1163</v>
      </c>
      <c r="B44" s="487" t="n">
        <v>2001</v>
      </c>
      <c r="C44" s="489" t="n">
        <v>53.1</v>
      </c>
      <c r="D44" s="488" t="n">
        <v>11.1</v>
      </c>
      <c r="E44" s="489" t="n">
        <v>62.7</v>
      </c>
      <c r="F44" s="488" t="n">
        <v>123.6</v>
      </c>
      <c r="G44" s="489" t="n">
        <v>107.9</v>
      </c>
      <c r="H44" s="488" t="n">
        <v>45.6</v>
      </c>
      <c r="I44" s="489" t="n">
        <v>7</v>
      </c>
      <c r="J44" s="489" t="n">
        <v>0.3</v>
      </c>
      <c r="K44" s="490" t="n">
        <v>1.78</v>
      </c>
      <c r="L44" s="488" t="n">
        <v>29.4</v>
      </c>
    </row>
    <row r="45" s="495" customFormat="true" ht="14.25" hidden="false" customHeight="true" outlineLevel="0" collapsed="false">
      <c r="A45" s="492" t="s">
        <v>1164</v>
      </c>
      <c r="B45" s="487" t="n">
        <v>2009</v>
      </c>
      <c r="C45" s="489" t="n">
        <v>55</v>
      </c>
      <c r="D45" s="488" t="n">
        <v>9.5</v>
      </c>
      <c r="E45" s="489" t="n">
        <v>61.4</v>
      </c>
      <c r="F45" s="488" t="n">
        <v>128.1</v>
      </c>
      <c r="G45" s="489" t="n">
        <v>127.2</v>
      </c>
      <c r="H45" s="488" t="n">
        <v>58.3</v>
      </c>
      <c r="I45" s="489" t="n">
        <v>10.2</v>
      </c>
      <c r="J45" s="489" t="n">
        <v>0.5</v>
      </c>
      <c r="K45" s="490" t="n">
        <v>1.98</v>
      </c>
      <c r="L45" s="488" t="n">
        <v>29.99</v>
      </c>
    </row>
    <row r="46" customFormat="false" ht="14.25" hidden="false" customHeight="true" outlineLevel="0" collapsed="false">
      <c r="A46" s="402" t="s">
        <v>1165</v>
      </c>
      <c r="B46" s="497" t="n">
        <v>2000</v>
      </c>
      <c r="C46" s="498" t="n">
        <v>37.5</v>
      </c>
      <c r="D46" s="499" t="n">
        <v>17</v>
      </c>
      <c r="E46" s="498" t="n">
        <v>83.34</v>
      </c>
      <c r="F46" s="499" t="n">
        <v>94.59</v>
      </c>
      <c r="G46" s="498" t="n">
        <v>51.73</v>
      </c>
      <c r="H46" s="499" t="n">
        <v>21.35</v>
      </c>
      <c r="I46" s="498" t="n">
        <v>4.76</v>
      </c>
      <c r="J46" s="498" t="n">
        <v>0.21</v>
      </c>
      <c r="K46" s="500" t="n">
        <v>1.37</v>
      </c>
      <c r="L46" s="499" t="n">
        <v>27.4</v>
      </c>
    </row>
    <row r="47" s="495" customFormat="true" ht="14.25" hidden="false" customHeight="true" outlineLevel="0" collapsed="false">
      <c r="A47" s="501" t="s">
        <v>1166</v>
      </c>
      <c r="B47" s="497" t="n">
        <v>2009</v>
      </c>
      <c r="C47" s="498" t="n">
        <v>43.6</v>
      </c>
      <c r="D47" s="499" t="n">
        <v>16.2</v>
      </c>
      <c r="E47" s="498" t="n">
        <v>58.8</v>
      </c>
      <c r="F47" s="499" t="n">
        <v>96</v>
      </c>
      <c r="G47" s="498" t="n">
        <v>74.4</v>
      </c>
      <c r="H47" s="499" t="n">
        <v>29.9</v>
      </c>
      <c r="I47" s="498" t="n">
        <v>5.8</v>
      </c>
      <c r="J47" s="498" t="n">
        <v>0.2</v>
      </c>
      <c r="K47" s="500" t="n">
        <v>1.4</v>
      </c>
      <c r="L47" s="499" t="n">
        <v>28.6</v>
      </c>
    </row>
    <row r="48" customFormat="false" ht="14.25" hidden="false" customHeight="true" outlineLevel="0" collapsed="false">
      <c r="A48" s="372" t="s">
        <v>1167</v>
      </c>
      <c r="B48" s="487" t="n">
        <v>2001</v>
      </c>
      <c r="C48" s="489" t="n">
        <v>43.2</v>
      </c>
      <c r="D48" s="488" t="n">
        <v>20.6</v>
      </c>
      <c r="E48" s="489" t="n">
        <v>55.6</v>
      </c>
      <c r="F48" s="488" t="n">
        <v>91.6</v>
      </c>
      <c r="G48" s="489" t="n">
        <v>83.2</v>
      </c>
      <c r="H48" s="488" t="n">
        <v>34.5</v>
      </c>
      <c r="I48" s="489" t="n">
        <v>6.5</v>
      </c>
      <c r="J48" s="489" t="n">
        <v>0.4</v>
      </c>
      <c r="K48" s="490" t="n">
        <v>1.45</v>
      </c>
      <c r="L48" s="488" t="n">
        <v>28.7</v>
      </c>
    </row>
    <row r="49" s="495" customFormat="true" ht="14.25" hidden="false" customHeight="true" outlineLevel="0" collapsed="false">
      <c r="A49" s="492" t="s">
        <v>1168</v>
      </c>
      <c r="B49" s="487" t="n">
        <v>2009</v>
      </c>
      <c r="C49" s="489" t="n">
        <v>38.7</v>
      </c>
      <c r="D49" s="488" t="n">
        <v>15.3</v>
      </c>
      <c r="E49" s="489" t="n">
        <v>43.8</v>
      </c>
      <c r="F49" s="488" t="n">
        <v>72.7</v>
      </c>
      <c r="G49" s="489" t="n">
        <v>82.5</v>
      </c>
      <c r="H49" s="488" t="n">
        <v>41.6</v>
      </c>
      <c r="I49" s="489" t="n">
        <v>8</v>
      </c>
      <c r="J49" s="489" t="n">
        <v>0.5</v>
      </c>
      <c r="K49" s="490" t="n">
        <v>1.32</v>
      </c>
      <c r="L49" s="488" t="n">
        <v>29.7</v>
      </c>
    </row>
    <row r="50" s="506" customFormat="true" ht="14.25" hidden="false" customHeight="true" outlineLevel="0" collapsed="false">
      <c r="A50" s="502" t="s">
        <v>1169</v>
      </c>
      <c r="B50" s="487" t="n">
        <v>2001</v>
      </c>
      <c r="C50" s="503" t="n">
        <v>35.2</v>
      </c>
      <c r="D50" s="504" t="n">
        <v>11.5</v>
      </c>
      <c r="E50" s="503" t="n">
        <v>61.1</v>
      </c>
      <c r="F50" s="504" t="n">
        <v>91.4</v>
      </c>
      <c r="G50" s="503" t="n">
        <v>48</v>
      </c>
      <c r="H50" s="504" t="n">
        <v>15.2</v>
      </c>
      <c r="I50" s="503" t="n">
        <v>2.5</v>
      </c>
      <c r="J50" s="459" t="n">
        <v>0.1</v>
      </c>
      <c r="K50" s="505" t="n">
        <v>1.14</v>
      </c>
      <c r="L50" s="504" t="n">
        <v>27.5</v>
      </c>
      <c r="U50" s="507"/>
      <c r="V50" s="508"/>
    </row>
    <row r="51" s="510" customFormat="true" ht="14.25" hidden="false" customHeight="true" outlineLevel="0" collapsed="false">
      <c r="A51" s="509" t="s">
        <v>901</v>
      </c>
      <c r="B51" s="487" t="n">
        <v>2009</v>
      </c>
      <c r="C51" s="503" t="n">
        <v>46.6</v>
      </c>
      <c r="D51" s="504" t="n">
        <v>11.8</v>
      </c>
      <c r="E51" s="503" t="n">
        <v>46.8</v>
      </c>
      <c r="F51" s="504" t="n">
        <v>102.8</v>
      </c>
      <c r="G51" s="503" t="n">
        <v>97.1</v>
      </c>
      <c r="H51" s="504" t="n">
        <v>36.2</v>
      </c>
      <c r="I51" s="503" t="n">
        <v>5.6</v>
      </c>
      <c r="J51" s="459" t="n">
        <v>0.2</v>
      </c>
      <c r="K51" s="505" t="n">
        <v>1.49</v>
      </c>
      <c r="L51" s="504" t="n">
        <v>29.4</v>
      </c>
      <c r="U51" s="354"/>
      <c r="V51" s="477"/>
    </row>
    <row r="52" customFormat="false" ht="14.25" hidden="false" customHeight="true" outlineLevel="0" collapsed="false">
      <c r="A52" s="372" t="s">
        <v>1170</v>
      </c>
      <c r="B52" s="487" t="n">
        <v>1999</v>
      </c>
      <c r="C52" s="489" t="n">
        <v>31.1</v>
      </c>
      <c r="D52" s="488" t="n">
        <v>29.3</v>
      </c>
      <c r="E52" s="489" t="n">
        <v>92.6</v>
      </c>
      <c r="F52" s="488" t="n">
        <v>64.9</v>
      </c>
      <c r="G52" s="489" t="n">
        <v>32.5</v>
      </c>
      <c r="H52" s="488" t="n">
        <v>11.2</v>
      </c>
      <c r="I52" s="489" t="n">
        <v>2.2</v>
      </c>
      <c r="J52" s="489" t="n">
        <v>0.1</v>
      </c>
      <c r="K52" s="490" t="n">
        <v>1.16</v>
      </c>
      <c r="L52" s="496" t="s">
        <v>1171</v>
      </c>
    </row>
    <row r="53" customFormat="false" ht="14.25" hidden="false" customHeight="true" outlineLevel="0" collapsed="false">
      <c r="A53" s="492" t="s">
        <v>1172</v>
      </c>
      <c r="B53" s="487" t="n">
        <v>2009</v>
      </c>
      <c r="C53" s="489" t="n">
        <v>46.6</v>
      </c>
      <c r="D53" s="488" t="n">
        <v>30.2</v>
      </c>
      <c r="E53" s="489" t="n">
        <v>90.3</v>
      </c>
      <c r="F53" s="488" t="n">
        <v>93.7</v>
      </c>
      <c r="G53" s="489" t="n">
        <v>63.8</v>
      </c>
      <c r="H53" s="488" t="n">
        <v>27.8</v>
      </c>
      <c r="I53" s="489" t="n">
        <v>5.2</v>
      </c>
      <c r="J53" s="489" t="n">
        <v>0.2</v>
      </c>
      <c r="K53" s="490" t="n">
        <v>1.54</v>
      </c>
      <c r="L53" s="488" t="n">
        <v>27.4</v>
      </c>
    </row>
    <row r="54" customFormat="false" ht="14.25" hidden="false" customHeight="true" outlineLevel="0" collapsed="false">
      <c r="A54" s="421" t="s">
        <v>1173</v>
      </c>
      <c r="B54" s="487" t="n">
        <v>2001</v>
      </c>
      <c r="C54" s="489" t="n">
        <v>37.9</v>
      </c>
      <c r="D54" s="488" t="n">
        <v>36.6</v>
      </c>
      <c r="E54" s="388" t="n">
        <v>82.2</v>
      </c>
      <c r="F54" s="488" t="n">
        <v>73.8</v>
      </c>
      <c r="G54" s="489" t="n">
        <v>37.4</v>
      </c>
      <c r="H54" s="488" t="n">
        <v>13.7</v>
      </c>
      <c r="I54" s="489" t="n">
        <v>3</v>
      </c>
      <c r="J54" s="489" t="n">
        <v>0.2</v>
      </c>
      <c r="K54" s="490" t="n">
        <v>1.27</v>
      </c>
      <c r="L54" s="488" t="n">
        <v>25.9</v>
      </c>
    </row>
    <row r="55" customFormat="false" ht="14.25" hidden="false" customHeight="true" outlineLevel="0" collapsed="false">
      <c r="A55" s="511" t="s">
        <v>1174</v>
      </c>
      <c r="B55" s="487" t="n">
        <v>2009</v>
      </c>
      <c r="C55" s="489" t="n">
        <v>41.1</v>
      </c>
      <c r="D55" s="488" t="n">
        <v>39.3</v>
      </c>
      <c r="E55" s="388" t="n">
        <v>67.5</v>
      </c>
      <c r="F55" s="488" t="n">
        <v>82.7</v>
      </c>
      <c r="G55" s="489" t="n">
        <v>59.4</v>
      </c>
      <c r="H55" s="488" t="n">
        <v>22.1</v>
      </c>
      <c r="I55" s="489" t="n">
        <v>4.7</v>
      </c>
      <c r="J55" s="489" t="n">
        <v>0.2</v>
      </c>
      <c r="K55" s="490" t="n">
        <v>1.38</v>
      </c>
      <c r="L55" s="488" t="n">
        <v>26.9</v>
      </c>
    </row>
    <row r="56" customFormat="false" ht="14.25" hidden="false" customHeight="true" outlineLevel="0" collapsed="false">
      <c r="A56" s="416" t="s">
        <v>1175</v>
      </c>
      <c r="B56" s="487" t="n">
        <v>2006</v>
      </c>
      <c r="C56" s="489" t="n">
        <v>41</v>
      </c>
      <c r="D56" s="488" t="n">
        <v>22.8</v>
      </c>
      <c r="E56" s="489" t="n">
        <v>78.8</v>
      </c>
      <c r="F56" s="488" t="n">
        <v>93.2</v>
      </c>
      <c r="G56" s="489" t="n">
        <v>63.7</v>
      </c>
      <c r="H56" s="488" t="n">
        <v>23.6</v>
      </c>
      <c r="I56" s="489" t="n">
        <v>4</v>
      </c>
      <c r="J56" s="489" t="n">
        <v>0.2</v>
      </c>
      <c r="K56" s="490" t="n">
        <v>1.43</v>
      </c>
      <c r="L56" s="359" t="n">
        <v>27.5</v>
      </c>
    </row>
    <row r="57" customFormat="false" ht="14.25" hidden="false" customHeight="true" outlineLevel="0" collapsed="false">
      <c r="A57" s="512" t="s">
        <v>1175</v>
      </c>
      <c r="B57" s="487" t="n">
        <v>2009</v>
      </c>
      <c r="C57" s="489" t="n">
        <v>41.6</v>
      </c>
      <c r="D57" s="488" t="n">
        <v>21.7</v>
      </c>
      <c r="E57" s="489" t="n">
        <v>69.8</v>
      </c>
      <c r="F57" s="488" t="n">
        <v>91.7</v>
      </c>
      <c r="G57" s="489" t="n">
        <v>70.3</v>
      </c>
      <c r="H57" s="488" t="n">
        <v>29.1</v>
      </c>
      <c r="I57" s="489" t="n">
        <v>4.7</v>
      </c>
      <c r="J57" s="489" t="n">
        <v>0.3</v>
      </c>
      <c r="K57" s="490" t="n">
        <v>1.44</v>
      </c>
      <c r="L57" s="488" t="n">
        <v>28</v>
      </c>
    </row>
    <row r="58" customFormat="false" ht="14.25" hidden="false" customHeight="true" outlineLevel="0" collapsed="false">
      <c r="A58" s="423" t="s">
        <v>1176</v>
      </c>
      <c r="B58" s="487" t="n">
        <v>2001</v>
      </c>
      <c r="C58" s="489" t="n">
        <v>35.5</v>
      </c>
      <c r="D58" s="488" t="n">
        <v>21.5</v>
      </c>
      <c r="E58" s="489" t="n">
        <v>73.4</v>
      </c>
      <c r="F58" s="488" t="n">
        <v>85.2</v>
      </c>
      <c r="G58" s="489" t="n">
        <v>43.6</v>
      </c>
      <c r="H58" s="488" t="n">
        <v>15.4</v>
      </c>
      <c r="I58" s="489" t="n">
        <v>3</v>
      </c>
      <c r="J58" s="489" t="n">
        <v>0.1</v>
      </c>
      <c r="K58" s="490" t="n">
        <v>1.2</v>
      </c>
      <c r="L58" s="488" t="n">
        <v>26.8</v>
      </c>
    </row>
    <row r="59" customFormat="false" ht="14.25" hidden="false" customHeight="true" outlineLevel="0" collapsed="false">
      <c r="A59" s="513" t="s">
        <v>1177</v>
      </c>
      <c r="B59" s="487" t="n">
        <v>2009</v>
      </c>
      <c r="C59" s="489" t="n">
        <v>43.3</v>
      </c>
      <c r="D59" s="488" t="n">
        <v>21.8</v>
      </c>
      <c r="E59" s="489" t="n">
        <v>56.4</v>
      </c>
      <c r="F59" s="488" t="n">
        <v>91.4</v>
      </c>
      <c r="G59" s="489" t="n">
        <v>77.9</v>
      </c>
      <c r="H59" s="488" t="n">
        <v>30.9</v>
      </c>
      <c r="I59" s="489" t="n">
        <v>5.4</v>
      </c>
      <c r="J59" s="489" t="n">
        <v>0.2</v>
      </c>
      <c r="K59" s="490" t="n">
        <v>1.41</v>
      </c>
      <c r="L59" s="488" t="n">
        <v>28.5</v>
      </c>
    </row>
    <row r="60" customFormat="false" ht="14.25" hidden="false" customHeight="true" outlineLevel="0" collapsed="false">
      <c r="A60" s="372" t="s">
        <v>1178</v>
      </c>
      <c r="B60" s="487" t="n">
        <v>2001</v>
      </c>
      <c r="C60" s="489" t="n">
        <v>34.1</v>
      </c>
      <c r="D60" s="488" t="n">
        <v>6.7</v>
      </c>
      <c r="E60" s="489" t="n">
        <v>51.5</v>
      </c>
      <c r="F60" s="488" t="n">
        <v>98.2</v>
      </c>
      <c r="G60" s="489" t="n">
        <v>62.7</v>
      </c>
      <c r="H60" s="488" t="n">
        <v>19.6</v>
      </c>
      <c r="I60" s="489" t="n">
        <v>2.9</v>
      </c>
      <c r="J60" s="489" t="n">
        <v>0.1</v>
      </c>
      <c r="K60" s="490" t="n">
        <v>1.21</v>
      </c>
      <c r="L60" s="488" t="n">
        <v>28.5</v>
      </c>
    </row>
    <row r="61" customFormat="false" ht="14.25" hidden="false" customHeight="true" outlineLevel="0" collapsed="false">
      <c r="A61" s="492" t="s">
        <v>1179</v>
      </c>
      <c r="B61" s="487" t="n">
        <v>2009</v>
      </c>
      <c r="C61" s="489" t="n">
        <v>45.2</v>
      </c>
      <c r="D61" s="488" t="n">
        <v>5.4</v>
      </c>
      <c r="E61" s="489" t="n">
        <v>42</v>
      </c>
      <c r="F61" s="488" t="n">
        <v>110.4</v>
      </c>
      <c r="G61" s="489" t="n">
        <v>105</v>
      </c>
      <c r="H61" s="488" t="n">
        <v>39.6</v>
      </c>
      <c r="I61" s="489" t="n">
        <v>5.7</v>
      </c>
      <c r="J61" s="489" t="n">
        <v>0.2</v>
      </c>
      <c r="K61" s="490" t="n">
        <v>1.53</v>
      </c>
      <c r="L61" s="488" t="n">
        <v>30</v>
      </c>
    </row>
    <row r="62" customFormat="false" ht="14.25" hidden="false" customHeight="true" outlineLevel="0" collapsed="false">
      <c r="A62" s="372" t="s">
        <v>1180</v>
      </c>
      <c r="B62" s="487" t="n">
        <v>2001</v>
      </c>
      <c r="C62" s="489" t="n">
        <v>41.4</v>
      </c>
      <c r="D62" s="488" t="n">
        <v>5.6</v>
      </c>
      <c r="E62" s="489" t="n">
        <v>42.8</v>
      </c>
      <c r="F62" s="488" t="n">
        <v>93.1</v>
      </c>
      <c r="G62" s="489" t="n">
        <v>94.9</v>
      </c>
      <c r="H62" s="488" t="n">
        <v>39.4</v>
      </c>
      <c r="I62" s="489" t="n">
        <v>6.6</v>
      </c>
      <c r="J62" s="489" t="n">
        <v>0.3</v>
      </c>
      <c r="K62" s="490" t="n">
        <v>1.38</v>
      </c>
      <c r="L62" s="488" t="n">
        <v>30</v>
      </c>
    </row>
    <row r="63" customFormat="false" ht="14.25" hidden="false" customHeight="true" outlineLevel="0" collapsed="false">
      <c r="A63" s="492" t="s">
        <v>1181</v>
      </c>
      <c r="B63" s="487" t="n">
        <v>2009</v>
      </c>
      <c r="C63" s="489" t="n">
        <v>41.6</v>
      </c>
      <c r="D63" s="488" t="n">
        <v>4.1</v>
      </c>
      <c r="E63" s="489" t="n">
        <v>33.9</v>
      </c>
      <c r="F63" s="488" t="n">
        <v>82.4</v>
      </c>
      <c r="G63" s="489" t="n">
        <v>108.5</v>
      </c>
      <c r="H63" s="488" t="n">
        <v>58.9</v>
      </c>
      <c r="I63" s="489" t="n">
        <v>10.6</v>
      </c>
      <c r="J63" s="489" t="n">
        <v>0.6</v>
      </c>
      <c r="K63" s="490" t="n">
        <v>1.5</v>
      </c>
      <c r="L63" s="488" t="n">
        <v>31.2</v>
      </c>
    </row>
    <row r="64" customFormat="false" ht="14.25" hidden="false" customHeight="true" outlineLevel="0" collapsed="false">
      <c r="A64" s="372" t="s">
        <v>1182</v>
      </c>
      <c r="B64" s="487" t="n">
        <v>2001</v>
      </c>
      <c r="C64" s="489" t="n">
        <v>46.1</v>
      </c>
      <c r="D64" s="488" t="n">
        <v>6.6</v>
      </c>
      <c r="E64" s="489" t="n">
        <v>46.7</v>
      </c>
      <c r="F64" s="488" t="n">
        <v>104.3</v>
      </c>
      <c r="G64" s="489" t="n">
        <v>102.4</v>
      </c>
      <c r="H64" s="488" t="n">
        <v>45.4</v>
      </c>
      <c r="I64" s="489" t="n">
        <v>8.2</v>
      </c>
      <c r="J64" s="489" t="n">
        <v>0.3</v>
      </c>
      <c r="K64" s="490" t="n">
        <v>1.57</v>
      </c>
      <c r="L64" s="488" t="n">
        <v>30.1</v>
      </c>
    </row>
    <row r="65" customFormat="false" ht="14.25" hidden="false" customHeight="true" outlineLevel="0" collapsed="false">
      <c r="A65" s="492" t="s">
        <v>1183</v>
      </c>
      <c r="B65" s="487" t="n">
        <v>2009</v>
      </c>
      <c r="C65" s="489" t="n">
        <v>53.2</v>
      </c>
      <c r="D65" s="488" t="n">
        <v>5.9</v>
      </c>
      <c r="E65" s="489" t="n">
        <v>50.5</v>
      </c>
      <c r="F65" s="488" t="n">
        <v>115.3</v>
      </c>
      <c r="G65" s="489" t="n">
        <v>134.4</v>
      </c>
      <c r="H65" s="488" t="n">
        <v>66.8</v>
      </c>
      <c r="I65" s="489" t="n">
        <v>12.8</v>
      </c>
      <c r="J65" s="489" t="n">
        <v>0.7</v>
      </c>
      <c r="K65" s="490" t="n">
        <v>1.94</v>
      </c>
      <c r="L65" s="488" t="n">
        <v>30.7</v>
      </c>
    </row>
    <row r="66" customFormat="false" ht="14.25" hidden="false" customHeight="true" outlineLevel="0" collapsed="false">
      <c r="A66" s="372" t="s">
        <v>1184</v>
      </c>
      <c r="B66" s="487" t="n">
        <v>2001</v>
      </c>
      <c r="C66" s="489" t="n">
        <v>29.6</v>
      </c>
      <c r="D66" s="488" t="n">
        <v>29.6</v>
      </c>
      <c r="E66" s="489" t="n">
        <v>88.6</v>
      </c>
      <c r="F66" s="488" t="n">
        <v>56.4</v>
      </c>
      <c r="G66" s="489" t="n">
        <v>27.5</v>
      </c>
      <c r="H66" s="488" t="n">
        <v>8.8</v>
      </c>
      <c r="I66" s="489" t="n">
        <v>1.9</v>
      </c>
      <c r="J66" s="489" t="n">
        <v>0.1</v>
      </c>
      <c r="K66" s="490" t="n">
        <v>1.1</v>
      </c>
      <c r="L66" s="359" t="n">
        <v>24.7</v>
      </c>
    </row>
    <row r="67" customFormat="false" ht="14.25" hidden="false" customHeight="true" outlineLevel="0" collapsed="false">
      <c r="A67" s="492" t="s">
        <v>1185</v>
      </c>
      <c r="B67" s="487" t="n">
        <v>2007</v>
      </c>
      <c r="C67" s="489" t="n">
        <v>38.6</v>
      </c>
      <c r="D67" s="488" t="n">
        <v>29.3</v>
      </c>
      <c r="E67" s="489" t="n">
        <v>92.3</v>
      </c>
      <c r="F67" s="488" t="n">
        <v>82</v>
      </c>
      <c r="G67" s="489" t="n">
        <v>45.3</v>
      </c>
      <c r="H67" s="488" t="n">
        <v>17</v>
      </c>
      <c r="I67" s="489" t="n">
        <v>2.8</v>
      </c>
      <c r="J67" s="489" t="n">
        <v>0.1</v>
      </c>
      <c r="K67" s="490" t="n">
        <v>1.33</v>
      </c>
      <c r="L67" s="488" t="n">
        <v>26.36</v>
      </c>
    </row>
    <row r="68" customFormat="false" ht="14.25" hidden="false" customHeight="true" outlineLevel="0" collapsed="false">
      <c r="A68" s="372" t="s">
        <v>1186</v>
      </c>
      <c r="B68" s="487" t="n">
        <v>2001</v>
      </c>
      <c r="C68" s="489" t="n">
        <v>37.8</v>
      </c>
      <c r="D68" s="488" t="n">
        <v>21.9</v>
      </c>
      <c r="E68" s="489" t="n">
        <v>64.2</v>
      </c>
      <c r="F68" s="488" t="n">
        <v>91.9</v>
      </c>
      <c r="G68" s="489" t="n">
        <v>57.7</v>
      </c>
      <c r="H68" s="488" t="n">
        <v>20.9</v>
      </c>
      <c r="I68" s="489" t="n">
        <v>3.7</v>
      </c>
      <c r="J68" s="489" t="n">
        <v>0.1</v>
      </c>
      <c r="K68" s="490" t="n">
        <v>1.31</v>
      </c>
      <c r="L68" s="488" t="n">
        <v>27.6</v>
      </c>
    </row>
    <row r="69" customFormat="false" ht="14.25" hidden="false" customHeight="true" outlineLevel="0" collapsed="false">
      <c r="A69" s="492" t="s">
        <v>1187</v>
      </c>
      <c r="B69" s="487" t="n">
        <v>2009</v>
      </c>
      <c r="C69" s="489" t="n">
        <v>40.4</v>
      </c>
      <c r="D69" s="488" t="n">
        <v>19.5</v>
      </c>
      <c r="E69" s="489" t="n">
        <v>44.4</v>
      </c>
      <c r="F69" s="488" t="n">
        <v>81.3</v>
      </c>
      <c r="G69" s="489" t="n">
        <v>79.8</v>
      </c>
      <c r="H69" s="488" t="n">
        <v>33.8</v>
      </c>
      <c r="I69" s="489" t="n">
        <v>6.4</v>
      </c>
      <c r="J69" s="489" t="n">
        <v>0.3</v>
      </c>
      <c r="K69" s="490" t="n">
        <v>1.32</v>
      </c>
      <c r="L69" s="488" t="n">
        <v>29.1</v>
      </c>
    </row>
    <row r="70" customFormat="false" ht="14.25" hidden="false" customHeight="true" outlineLevel="0" collapsed="false">
      <c r="A70" s="514" t="s">
        <v>1188</v>
      </c>
      <c r="B70" s="487" t="n">
        <v>1999</v>
      </c>
      <c r="C70" s="503" t="n">
        <v>49.5</v>
      </c>
      <c r="D70" s="504" t="n">
        <v>30.7</v>
      </c>
      <c r="E70" s="503" t="n">
        <v>72.4</v>
      </c>
      <c r="F70" s="504" t="n">
        <v>98.9</v>
      </c>
      <c r="G70" s="503" t="n">
        <v>88.9</v>
      </c>
      <c r="H70" s="504" t="n">
        <v>39.5</v>
      </c>
      <c r="I70" s="503" t="n">
        <v>7.6</v>
      </c>
      <c r="J70" s="503" t="n">
        <v>0.4</v>
      </c>
      <c r="K70" s="505" t="n">
        <v>1.68</v>
      </c>
      <c r="L70" s="515" t="n">
        <v>28.4</v>
      </c>
    </row>
    <row r="71" customFormat="false" ht="14.25" hidden="false" customHeight="true" outlineLevel="0" collapsed="false">
      <c r="A71" s="516" t="s">
        <v>917</v>
      </c>
      <c r="B71" s="487" t="n">
        <v>2009</v>
      </c>
      <c r="C71" s="503" t="n">
        <v>53.5</v>
      </c>
      <c r="D71" s="504" t="n">
        <v>25</v>
      </c>
      <c r="E71" s="503" t="n">
        <v>73</v>
      </c>
      <c r="F71" s="504" t="n">
        <v>107.3</v>
      </c>
      <c r="G71" s="503" t="n">
        <v>112.6</v>
      </c>
      <c r="H71" s="504" t="n">
        <v>57.9</v>
      </c>
      <c r="I71" s="503" t="n">
        <v>11.9</v>
      </c>
      <c r="J71" s="503" t="n">
        <v>0.7</v>
      </c>
      <c r="K71" s="505" t="n">
        <v>1.94</v>
      </c>
      <c r="L71" s="504" t="n">
        <v>29.4</v>
      </c>
    </row>
    <row r="72" customFormat="false" ht="14.25" hidden="false" customHeight="true" outlineLevel="0" collapsed="false">
      <c r="A72" s="427" t="s">
        <v>1189</v>
      </c>
      <c r="B72" s="487" t="n">
        <v>1999</v>
      </c>
      <c r="C72" s="489" t="n">
        <v>38.2</v>
      </c>
      <c r="D72" s="488" t="n">
        <v>6.9</v>
      </c>
      <c r="E72" s="489" t="n">
        <v>33.8</v>
      </c>
      <c r="F72" s="488" t="n">
        <v>76.5</v>
      </c>
      <c r="G72" s="489" t="n">
        <v>81.6</v>
      </c>
      <c r="H72" s="488" t="n">
        <v>39.1</v>
      </c>
      <c r="I72" s="489" t="n">
        <v>7.3</v>
      </c>
      <c r="J72" s="489" t="n">
        <v>1</v>
      </c>
      <c r="K72" s="490" t="n">
        <v>1.23</v>
      </c>
      <c r="L72" s="488" t="n">
        <v>30.3</v>
      </c>
    </row>
    <row r="73" customFormat="false" ht="14.25" hidden="false" customHeight="true" outlineLevel="0" collapsed="false">
      <c r="A73" s="516" t="s">
        <v>1190</v>
      </c>
      <c r="B73" s="487" t="n">
        <v>2005</v>
      </c>
      <c r="C73" s="489" t="n">
        <v>39.1</v>
      </c>
      <c r="D73" s="489" t="n">
        <v>6.8</v>
      </c>
      <c r="E73" s="489" t="n">
        <v>32.9</v>
      </c>
      <c r="F73" s="489" t="n">
        <v>72.2</v>
      </c>
      <c r="G73" s="489" t="n">
        <v>88.1</v>
      </c>
      <c r="H73" s="489" t="n">
        <v>50</v>
      </c>
      <c r="I73" s="489" t="n">
        <v>10.4</v>
      </c>
      <c r="J73" s="489" t="n">
        <v>0.4</v>
      </c>
      <c r="K73" s="490" t="n">
        <v>1.32</v>
      </c>
      <c r="L73" s="488" t="n">
        <v>30.87</v>
      </c>
    </row>
    <row r="74" customFormat="false" ht="18.75" hidden="false" customHeight="true" outlineLevel="0" collapsed="false">
      <c r="A74" s="517" t="s">
        <v>1191</v>
      </c>
      <c r="B74" s="517"/>
      <c r="C74" s="517"/>
      <c r="D74" s="517"/>
      <c r="E74" s="517"/>
      <c r="F74" s="517"/>
      <c r="G74" s="517"/>
      <c r="H74" s="517"/>
      <c r="I74" s="517"/>
      <c r="J74" s="517"/>
      <c r="K74" s="517"/>
      <c r="L74" s="517"/>
    </row>
    <row r="75" customFormat="false" ht="14.25" hidden="false" customHeight="true" outlineLevel="0" collapsed="false">
      <c r="A75" s="380" t="s">
        <v>1192</v>
      </c>
      <c r="B75" s="487" t="n">
        <v>2000</v>
      </c>
      <c r="C75" s="489" t="n">
        <v>75.9</v>
      </c>
      <c r="D75" s="488" t="n">
        <v>65.9</v>
      </c>
      <c r="E75" s="489" t="n">
        <v>116.7</v>
      </c>
      <c r="F75" s="488" t="n">
        <v>127.2</v>
      </c>
      <c r="G75" s="489" t="n">
        <v>106.1</v>
      </c>
      <c r="H75" s="488" t="n">
        <v>60.3</v>
      </c>
      <c r="I75" s="489" t="n">
        <v>17.9</v>
      </c>
      <c r="J75" s="489" t="n">
        <v>1.7</v>
      </c>
      <c r="K75" s="490" t="n">
        <v>2.48</v>
      </c>
      <c r="L75" s="496" t="s">
        <v>64</v>
      </c>
    </row>
    <row r="76" customFormat="false" ht="14.25" hidden="false" customHeight="true" outlineLevel="0" collapsed="false">
      <c r="A76" s="518" t="s">
        <v>1193</v>
      </c>
      <c r="B76" s="487" t="n">
        <v>2009</v>
      </c>
      <c r="C76" s="489" t="n">
        <v>73.5</v>
      </c>
      <c r="D76" s="488" t="n">
        <v>67.7</v>
      </c>
      <c r="E76" s="489" t="n">
        <v>112.6</v>
      </c>
      <c r="F76" s="488" t="n">
        <v>113.2</v>
      </c>
      <c r="G76" s="489" t="n">
        <v>99</v>
      </c>
      <c r="H76" s="488" t="n">
        <v>62.3</v>
      </c>
      <c r="I76" s="489" t="n">
        <v>17.9</v>
      </c>
      <c r="J76" s="489" t="n">
        <v>1.3</v>
      </c>
      <c r="K76" s="490" t="n">
        <v>2.38</v>
      </c>
      <c r="L76" s="496" t="s">
        <v>64</v>
      </c>
    </row>
    <row r="77" customFormat="false" ht="14.25" hidden="false" customHeight="true" outlineLevel="0" collapsed="false">
      <c r="A77" s="380" t="s">
        <v>1194</v>
      </c>
      <c r="B77" s="487" t="n">
        <v>2000</v>
      </c>
      <c r="C77" s="489" t="n">
        <v>50.8</v>
      </c>
      <c r="D77" s="488" t="n">
        <v>17.4</v>
      </c>
      <c r="E77" s="489" t="n">
        <v>56.5</v>
      </c>
      <c r="F77" s="488" t="n">
        <v>107</v>
      </c>
      <c r="G77" s="489" t="n">
        <v>110.5</v>
      </c>
      <c r="H77" s="488" t="n">
        <v>49.1</v>
      </c>
      <c r="I77" s="489" t="n">
        <v>8.8</v>
      </c>
      <c r="J77" s="489" t="n">
        <v>0.4</v>
      </c>
      <c r="K77" s="490" t="n">
        <v>1.75</v>
      </c>
      <c r="L77" s="496" t="s">
        <v>64</v>
      </c>
    </row>
    <row r="78" customFormat="false" ht="14.25" hidden="false" customHeight="true" outlineLevel="0" collapsed="false">
      <c r="A78" s="518" t="s">
        <v>1194</v>
      </c>
      <c r="B78" s="487" t="n">
        <v>2009</v>
      </c>
      <c r="C78" s="489" t="n">
        <v>54.5</v>
      </c>
      <c r="D78" s="489" t="n">
        <v>16.5</v>
      </c>
      <c r="E78" s="489" t="n">
        <v>53.8</v>
      </c>
      <c r="F78" s="489" t="n">
        <v>102.5</v>
      </c>
      <c r="G78" s="489" t="n">
        <v>124</v>
      </c>
      <c r="H78" s="489" t="n">
        <v>68.8</v>
      </c>
      <c r="I78" s="489" t="n">
        <v>14.2</v>
      </c>
      <c r="J78" s="489" t="n">
        <v>0.7</v>
      </c>
      <c r="K78" s="490" t="n">
        <v>1.9</v>
      </c>
      <c r="L78" s="496" t="s">
        <v>64</v>
      </c>
    </row>
    <row r="79" customFormat="false" ht="14.25" hidden="false" customHeight="true" outlineLevel="0" collapsed="false">
      <c r="A79" s="380" t="s">
        <v>1195</v>
      </c>
      <c r="B79" s="487" t="n">
        <v>1999</v>
      </c>
      <c r="C79" s="489" t="n">
        <v>63.4</v>
      </c>
      <c r="D79" s="489" t="n">
        <v>64.9</v>
      </c>
      <c r="E79" s="489" t="n">
        <v>99.8</v>
      </c>
      <c r="F79" s="489" t="n">
        <v>106.4</v>
      </c>
      <c r="G79" s="489" t="n">
        <v>84</v>
      </c>
      <c r="H79" s="489" t="n">
        <v>48.5</v>
      </c>
      <c r="I79" s="489" t="n">
        <v>13.1</v>
      </c>
      <c r="J79" s="489" t="n">
        <v>0.7</v>
      </c>
      <c r="K79" s="490" t="n">
        <v>2.09</v>
      </c>
      <c r="L79" s="496" t="s">
        <v>64</v>
      </c>
    </row>
    <row r="80" customFormat="false" ht="14.25" hidden="false" customHeight="true" outlineLevel="0" collapsed="false">
      <c r="A80" s="518" t="s">
        <v>1195</v>
      </c>
      <c r="B80" s="487" t="n">
        <v>2008</v>
      </c>
      <c r="C80" s="489" t="n">
        <v>55</v>
      </c>
      <c r="D80" s="489" t="n">
        <v>54.9</v>
      </c>
      <c r="E80" s="489" t="n">
        <v>83.6</v>
      </c>
      <c r="F80" s="489" t="n">
        <v>93.5</v>
      </c>
      <c r="G80" s="489" t="n">
        <v>84.5</v>
      </c>
      <c r="H80" s="489" t="n">
        <v>48.9</v>
      </c>
      <c r="I80" s="489" t="n">
        <v>13.3</v>
      </c>
      <c r="J80" s="489" t="n">
        <v>0.7</v>
      </c>
      <c r="K80" s="490" t="n">
        <v>1.92</v>
      </c>
      <c r="L80" s="496" t="s">
        <v>64</v>
      </c>
    </row>
    <row r="81" customFormat="false" ht="14.25" hidden="false" customHeight="true" outlineLevel="0" collapsed="false">
      <c r="A81" s="380" t="s">
        <v>1196</v>
      </c>
      <c r="B81" s="487" t="n">
        <v>2000</v>
      </c>
      <c r="C81" s="489" t="n">
        <v>40.7</v>
      </c>
      <c r="D81" s="489" t="n">
        <v>5.4</v>
      </c>
      <c r="E81" s="489" t="n">
        <v>39.2</v>
      </c>
      <c r="F81" s="489" t="n">
        <v>97.6</v>
      </c>
      <c r="G81" s="489" t="n">
        <v>91.5</v>
      </c>
      <c r="H81" s="489" t="n">
        <v>31.5</v>
      </c>
      <c r="I81" s="489" t="n">
        <v>3.8</v>
      </c>
      <c r="J81" s="489" t="n">
        <v>0.1</v>
      </c>
      <c r="K81" s="490" t="n">
        <v>1.35</v>
      </c>
      <c r="L81" s="496" t="s">
        <v>64</v>
      </c>
    </row>
    <row r="82" customFormat="false" ht="14.25" hidden="false" customHeight="true" outlineLevel="0" collapsed="false">
      <c r="A82" s="518" t="s">
        <v>1197</v>
      </c>
      <c r="B82" s="487" t="n">
        <v>2009</v>
      </c>
      <c r="C82" s="489" t="n">
        <v>39.3</v>
      </c>
      <c r="D82" s="489" t="n">
        <v>4.9</v>
      </c>
      <c r="E82" s="489" t="n">
        <v>34.3</v>
      </c>
      <c r="F82" s="489" t="n">
        <v>83.5</v>
      </c>
      <c r="G82" s="489" t="n">
        <v>90.9</v>
      </c>
      <c r="H82" s="489" t="n">
        <v>43.9</v>
      </c>
      <c r="I82" s="489" t="n">
        <v>7.2</v>
      </c>
      <c r="J82" s="489" t="n">
        <v>0.2</v>
      </c>
      <c r="K82" s="490" t="n">
        <v>1.37</v>
      </c>
      <c r="L82" s="496" t="s">
        <v>64</v>
      </c>
    </row>
    <row r="83" customFormat="false" ht="14.25" hidden="false" customHeight="true" outlineLevel="0" collapsed="false">
      <c r="A83" s="380" t="s">
        <v>1198</v>
      </c>
      <c r="B83" s="487" t="n">
        <v>1997</v>
      </c>
      <c r="C83" s="489" t="n">
        <v>44</v>
      </c>
      <c r="D83" s="489" t="n">
        <v>20.2</v>
      </c>
      <c r="E83" s="489" t="n">
        <v>64</v>
      </c>
      <c r="F83" s="489" t="n">
        <v>103.8</v>
      </c>
      <c r="G83" s="489" t="n">
        <v>84.4</v>
      </c>
      <c r="H83" s="489" t="n">
        <v>32.5</v>
      </c>
      <c r="I83" s="489" t="n">
        <v>5.2</v>
      </c>
      <c r="J83" s="489" t="n">
        <v>0.2</v>
      </c>
      <c r="K83" s="490" t="n">
        <v>1.55</v>
      </c>
      <c r="L83" s="496" t="s">
        <v>64</v>
      </c>
    </row>
    <row r="84" customFormat="false" ht="14.25" hidden="false" customHeight="true" outlineLevel="0" collapsed="false">
      <c r="A84" s="518" t="s">
        <v>1199</v>
      </c>
      <c r="B84" s="487" t="n">
        <v>2008</v>
      </c>
      <c r="C84" s="489" t="n">
        <v>45.9</v>
      </c>
      <c r="D84" s="489" t="n">
        <v>14.2</v>
      </c>
      <c r="E84" s="489" t="n">
        <v>53.1</v>
      </c>
      <c r="F84" s="489" t="n">
        <v>102.2</v>
      </c>
      <c r="G84" s="489" t="n">
        <v>107.5</v>
      </c>
      <c r="H84" s="489" t="n">
        <v>50.1</v>
      </c>
      <c r="I84" s="489" t="n">
        <v>8.4</v>
      </c>
      <c r="J84" s="489" t="n">
        <v>0.4</v>
      </c>
      <c r="K84" s="490" t="n">
        <v>1.68</v>
      </c>
      <c r="L84" s="496" t="s">
        <v>64</v>
      </c>
    </row>
    <row r="85" customFormat="false" ht="14.25" hidden="false" customHeight="true" outlineLevel="0" collapsed="false">
      <c r="A85" s="380" t="s">
        <v>1200</v>
      </c>
      <c r="B85" s="487" t="n">
        <v>2000</v>
      </c>
      <c r="C85" s="489" t="n">
        <v>47.4</v>
      </c>
      <c r="D85" s="489" t="n">
        <v>51</v>
      </c>
      <c r="E85" s="489" t="n">
        <v>96.6</v>
      </c>
      <c r="F85" s="489" t="n">
        <v>89.2</v>
      </c>
      <c r="G85" s="489" t="n">
        <v>55</v>
      </c>
      <c r="H85" s="489" t="n">
        <v>22.4</v>
      </c>
      <c r="I85" s="489" t="n">
        <v>3.8</v>
      </c>
      <c r="J85" s="489" t="n">
        <v>0.2</v>
      </c>
      <c r="K85" s="490" t="n">
        <v>1.59</v>
      </c>
      <c r="L85" s="496" t="s">
        <v>64</v>
      </c>
    </row>
    <row r="86" customFormat="false" ht="14.25" hidden="false" customHeight="true" outlineLevel="0" collapsed="false">
      <c r="A86" s="518" t="s">
        <v>1201</v>
      </c>
      <c r="B86" s="487" t="n">
        <v>2009</v>
      </c>
      <c r="C86" s="489" t="n">
        <v>43.5</v>
      </c>
      <c r="D86" s="489" t="n">
        <v>50.5</v>
      </c>
      <c r="E86" s="489" t="n">
        <v>107.8</v>
      </c>
      <c r="F86" s="489" t="n">
        <v>95.1</v>
      </c>
      <c r="G86" s="489" t="n">
        <v>56.5</v>
      </c>
      <c r="H86" s="489" t="n">
        <v>25.4</v>
      </c>
      <c r="I86" s="489" t="n">
        <v>4.4</v>
      </c>
      <c r="J86" s="489" t="n">
        <v>0.2</v>
      </c>
      <c r="K86" s="490" t="n">
        <v>1.7</v>
      </c>
      <c r="L86" s="496" t="s">
        <v>64</v>
      </c>
    </row>
    <row r="87" customFormat="false" ht="14.25" hidden="false" customHeight="true" outlineLevel="0" collapsed="false">
      <c r="A87" s="380" t="s">
        <v>1202</v>
      </c>
      <c r="B87" s="487" t="n">
        <v>1999</v>
      </c>
      <c r="C87" s="489" t="n">
        <v>68.6</v>
      </c>
      <c r="D87" s="489" t="n">
        <v>30.8</v>
      </c>
      <c r="E87" s="489" t="n">
        <v>88.6</v>
      </c>
      <c r="F87" s="489" t="n">
        <v>105.2</v>
      </c>
      <c r="G87" s="489" t="n">
        <v>109.5</v>
      </c>
      <c r="H87" s="489" t="n">
        <v>74.3</v>
      </c>
      <c r="I87" s="489" t="n">
        <v>32.1</v>
      </c>
      <c r="J87" s="489" t="n">
        <v>9.2</v>
      </c>
      <c r="K87" s="490" t="n">
        <v>2.25</v>
      </c>
      <c r="L87" s="496" t="s">
        <v>64</v>
      </c>
    </row>
    <row r="88" customFormat="false" ht="14.25" hidden="false" customHeight="true" outlineLevel="0" collapsed="false">
      <c r="A88" s="518" t="s">
        <v>1203</v>
      </c>
      <c r="B88" s="487" t="n">
        <v>2001</v>
      </c>
      <c r="C88" s="489" t="n">
        <v>66.7</v>
      </c>
      <c r="D88" s="489" t="n">
        <v>28.3</v>
      </c>
      <c r="E88" s="489" t="n">
        <v>88.3</v>
      </c>
      <c r="F88" s="489" t="n">
        <v>102.3</v>
      </c>
      <c r="G88" s="489" t="n">
        <v>104.4</v>
      </c>
      <c r="H88" s="489" t="n">
        <v>73.6</v>
      </c>
      <c r="I88" s="489" t="n">
        <v>32.1</v>
      </c>
      <c r="J88" s="489" t="n">
        <v>5.9</v>
      </c>
      <c r="K88" s="490" t="n">
        <v>2.17</v>
      </c>
      <c r="L88" s="496" t="s">
        <v>64</v>
      </c>
    </row>
    <row r="89" customFormat="false" ht="14.25" hidden="false" customHeight="true" outlineLevel="0" collapsed="false">
      <c r="A89" s="519" t="s">
        <v>951</v>
      </c>
      <c r="B89" s="487" t="n">
        <v>2000</v>
      </c>
      <c r="C89" s="503" t="n">
        <v>57.9</v>
      </c>
      <c r="D89" s="503" t="n">
        <v>28.8</v>
      </c>
      <c r="E89" s="503" t="n">
        <v>78.4</v>
      </c>
      <c r="F89" s="503" t="n">
        <v>115.6</v>
      </c>
      <c r="G89" s="503" t="n">
        <v>115.5</v>
      </c>
      <c r="H89" s="503" t="n">
        <v>53.4</v>
      </c>
      <c r="I89" s="503" t="n">
        <v>10.2</v>
      </c>
      <c r="J89" s="503" t="n">
        <v>0.4</v>
      </c>
      <c r="K89" s="505" t="n">
        <v>2.01</v>
      </c>
      <c r="L89" s="496" t="s">
        <v>64</v>
      </c>
    </row>
    <row r="90" customFormat="false" ht="14.25" hidden="false" customHeight="true" outlineLevel="0" collapsed="false">
      <c r="A90" s="520" t="s">
        <v>952</v>
      </c>
      <c r="B90" s="487" t="n">
        <v>2009</v>
      </c>
      <c r="C90" s="503" t="n">
        <v>58</v>
      </c>
      <c r="D90" s="503" t="n">
        <v>29.4</v>
      </c>
      <c r="E90" s="503" t="n">
        <v>77</v>
      </c>
      <c r="F90" s="503" t="n">
        <v>107.7</v>
      </c>
      <c r="G90" s="503" t="n">
        <v>123.7</v>
      </c>
      <c r="H90" s="503" t="n">
        <v>70</v>
      </c>
      <c r="I90" s="503" t="n">
        <v>14.5</v>
      </c>
      <c r="J90" s="503" t="n">
        <v>0.6</v>
      </c>
      <c r="K90" s="505" t="n">
        <v>2.12</v>
      </c>
      <c r="L90" s="496" t="s">
        <v>64</v>
      </c>
    </row>
    <row r="91" customFormat="false" ht="14.25" hidden="false" customHeight="true" outlineLevel="0" collapsed="false">
      <c r="A91" s="519" t="s">
        <v>955</v>
      </c>
      <c r="B91" s="521" t="n">
        <v>2000</v>
      </c>
      <c r="C91" s="503" t="n">
        <v>57.7</v>
      </c>
      <c r="D91" s="503" t="n">
        <v>49.4</v>
      </c>
      <c r="E91" s="503" t="n">
        <v>112</v>
      </c>
      <c r="F91" s="503" t="n">
        <v>121.1</v>
      </c>
      <c r="G91" s="503" t="n">
        <v>93.9</v>
      </c>
      <c r="H91" s="503" t="n">
        <v>40.3</v>
      </c>
      <c r="I91" s="503" t="n">
        <v>7.9</v>
      </c>
      <c r="J91" s="503" t="n">
        <v>0.4</v>
      </c>
      <c r="K91" s="505" t="n">
        <v>2.13</v>
      </c>
      <c r="L91" s="496" t="s">
        <v>64</v>
      </c>
    </row>
    <row r="92" customFormat="false" ht="14.25" hidden="false" customHeight="true" outlineLevel="0" collapsed="false">
      <c r="A92" s="520" t="s">
        <v>956</v>
      </c>
      <c r="B92" s="487" t="n">
        <v>2008</v>
      </c>
      <c r="C92" s="503" t="n">
        <v>57.8</v>
      </c>
      <c r="D92" s="503" t="n">
        <v>41.5</v>
      </c>
      <c r="E92" s="503" t="n">
        <v>103</v>
      </c>
      <c r="F92" s="503" t="n">
        <v>115.1</v>
      </c>
      <c r="G92" s="503" t="n">
        <v>99.3</v>
      </c>
      <c r="H92" s="503" t="n">
        <v>46.9</v>
      </c>
      <c r="I92" s="503" t="n">
        <v>9.8</v>
      </c>
      <c r="J92" s="522" t="n">
        <v>0.6</v>
      </c>
      <c r="K92" s="505" t="n">
        <v>2.085</v>
      </c>
      <c r="L92" s="496" t="s">
        <v>64</v>
      </c>
    </row>
    <row r="93" customFormat="false" ht="14.25" hidden="false" customHeight="true" outlineLevel="0" collapsed="false">
      <c r="A93" s="380" t="s">
        <v>1204</v>
      </c>
      <c r="B93" s="487" t="n">
        <v>2000</v>
      </c>
      <c r="C93" s="388" t="n">
        <v>86.5</v>
      </c>
      <c r="D93" s="388" t="n">
        <v>97.4</v>
      </c>
      <c r="E93" s="388" t="n">
        <v>147.7</v>
      </c>
      <c r="F93" s="388" t="n">
        <v>130.9</v>
      </c>
      <c r="G93" s="388" t="n">
        <v>90.9</v>
      </c>
      <c r="H93" s="388" t="n">
        <v>50.1</v>
      </c>
      <c r="I93" s="388" t="n">
        <v>16.8</v>
      </c>
      <c r="J93" s="388" t="n">
        <v>3.3</v>
      </c>
      <c r="K93" s="490" t="n">
        <v>2.69</v>
      </c>
      <c r="L93" s="496" t="s">
        <v>64</v>
      </c>
    </row>
    <row r="94" customFormat="false" ht="14.25" hidden="false" customHeight="true" outlineLevel="0" collapsed="false">
      <c r="A94" s="474" t="s">
        <v>1205</v>
      </c>
      <c r="B94" s="523" t="n">
        <v>2007</v>
      </c>
      <c r="C94" s="388" t="n">
        <v>84.4</v>
      </c>
      <c r="D94" s="388" t="n">
        <v>101.8</v>
      </c>
      <c r="E94" s="388" t="n">
        <v>146.3</v>
      </c>
      <c r="F94" s="388" t="n">
        <v>123.1</v>
      </c>
      <c r="G94" s="388" t="n">
        <v>87.1</v>
      </c>
      <c r="H94" s="388" t="n">
        <v>47.8</v>
      </c>
      <c r="I94" s="388" t="n">
        <v>14.3</v>
      </c>
      <c r="J94" s="388" t="n">
        <v>2</v>
      </c>
      <c r="K94" s="490" t="n">
        <v>2.58</v>
      </c>
      <c r="L94" s="496" t="s">
        <v>64</v>
      </c>
    </row>
    <row r="95" customFormat="false" ht="10.5" hidden="false" customHeight="true" outlineLevel="0" collapsed="false">
      <c r="A95" s="524"/>
      <c r="B95" s="525"/>
      <c r="C95" s="526"/>
      <c r="D95" s="527"/>
      <c r="E95" s="526"/>
      <c r="F95" s="527"/>
      <c r="G95" s="526"/>
      <c r="H95" s="527"/>
      <c r="I95" s="526"/>
      <c r="J95" s="527"/>
      <c r="K95" s="359"/>
      <c r="L95" s="359"/>
    </row>
    <row r="96" customFormat="false" ht="13.15" hidden="false" customHeight="true" outlineLevel="0" collapsed="false">
      <c r="A96" s="418" t="s">
        <v>1206</v>
      </c>
      <c r="B96" s="418"/>
      <c r="C96" s="418"/>
      <c r="D96" s="418"/>
      <c r="E96" s="418"/>
      <c r="F96" s="418"/>
      <c r="G96" s="418"/>
      <c r="H96" s="418"/>
      <c r="I96" s="418"/>
      <c r="J96" s="418"/>
      <c r="K96" s="418"/>
      <c r="L96" s="359"/>
    </row>
    <row r="97" customFormat="false" ht="12.75" hidden="false" customHeight="false" outlineLevel="0" collapsed="false">
      <c r="A97" s="528" t="s">
        <v>1207</v>
      </c>
      <c r="B97" s="358"/>
      <c r="C97" s="359"/>
      <c r="D97" s="359"/>
      <c r="E97" s="359"/>
      <c r="F97" s="359"/>
      <c r="G97" s="359"/>
      <c r="H97" s="359"/>
      <c r="I97" s="359"/>
      <c r="J97" s="488"/>
      <c r="K97" s="359"/>
      <c r="L97" s="359"/>
    </row>
    <row r="98" customFormat="false" ht="12.75" hidden="false" customHeight="false" outlineLevel="0" collapsed="false">
      <c r="A98" s="260"/>
      <c r="B98" s="260"/>
      <c r="C98" s="261"/>
      <c r="D98" s="261"/>
      <c r="E98" s="261"/>
      <c r="F98" s="261"/>
      <c r="G98" s="260"/>
    </row>
  </sheetData>
  <mergeCells count="8">
    <mergeCell ref="A4:A6"/>
    <mergeCell ref="B4:B6"/>
    <mergeCell ref="C4:J5"/>
    <mergeCell ref="K4:K6"/>
    <mergeCell ref="L4:L6"/>
    <mergeCell ref="A7:L7"/>
    <mergeCell ref="A74:L74"/>
    <mergeCell ref="A96:K9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31.42"/>
    <col collapsed="false" customWidth="true" hidden="false" outlineLevel="0" max="2" min="2" style="530" width="7.42"/>
    <col collapsed="false" customWidth="true" hidden="false" outlineLevel="0" max="8" min="3" style="531" width="7.14"/>
    <col collapsed="false" customWidth="true" hidden="false" outlineLevel="0" max="22" min="9" style="529" width="7.14"/>
    <col collapsed="false" customWidth="true" hidden="false" outlineLevel="0" max="23" min="23" style="532" width="7.42"/>
    <col collapsed="false" customWidth="false" hidden="false" outlineLevel="0" max="24" min="24" style="532" width="9.14"/>
    <col collapsed="false" customWidth="false" hidden="false" outlineLevel="0" max="257" min="25" style="529" width="9.14"/>
  </cols>
  <sheetData>
    <row r="1" customFormat="false" ht="16.5" hidden="false" customHeight="true" outlineLevel="0" collapsed="false">
      <c r="A1" s="533" t="s">
        <v>1208</v>
      </c>
    </row>
    <row r="2" customFormat="false" ht="16.5" hidden="false" customHeight="true" outlineLevel="0" collapsed="false">
      <c r="A2" s="534" t="s">
        <v>1209</v>
      </c>
      <c r="N2" s="535"/>
    </row>
    <row r="3" customFormat="false" ht="12.75" hidden="false" customHeight="false" outlineLevel="0" collapsed="false">
      <c r="A3" s="532"/>
      <c r="B3" s="536"/>
      <c r="C3" s="537"/>
      <c r="D3" s="537"/>
      <c r="E3" s="537"/>
      <c r="F3" s="537"/>
      <c r="G3" s="537"/>
      <c r="H3" s="537"/>
      <c r="I3" s="538"/>
      <c r="J3" s="538"/>
      <c r="K3" s="538"/>
      <c r="L3" s="538"/>
      <c r="M3" s="538"/>
      <c r="N3" s="538"/>
      <c r="O3" s="538"/>
      <c r="P3" s="538"/>
      <c r="Q3" s="538"/>
      <c r="R3" s="538"/>
      <c r="S3" s="538"/>
      <c r="T3" s="538"/>
      <c r="U3" s="538"/>
      <c r="V3" s="538"/>
      <c r="W3" s="538"/>
    </row>
    <row r="4" customFormat="false" ht="21" hidden="false" customHeight="true" outlineLevel="0" collapsed="false">
      <c r="A4" s="539" t="s">
        <v>1210</v>
      </c>
      <c r="B4" s="540" t="s">
        <v>1069</v>
      </c>
      <c r="C4" s="541" t="s">
        <v>1211</v>
      </c>
      <c r="D4" s="541"/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1"/>
      <c r="P4" s="541"/>
      <c r="Q4" s="541"/>
      <c r="R4" s="541"/>
      <c r="S4" s="541"/>
      <c r="T4" s="541"/>
      <c r="U4" s="541"/>
      <c r="V4" s="541"/>
      <c r="W4" s="541"/>
    </row>
    <row r="5" customFormat="false" ht="51" hidden="false" customHeight="true" outlineLevel="0" collapsed="false">
      <c r="A5" s="539"/>
      <c r="B5" s="540"/>
      <c r="C5" s="542" t="s">
        <v>1212</v>
      </c>
      <c r="D5" s="542"/>
      <c r="E5" s="542" t="s">
        <v>1213</v>
      </c>
      <c r="F5" s="542" t="s">
        <v>1214</v>
      </c>
      <c r="G5" s="542" t="s">
        <v>1215</v>
      </c>
      <c r="H5" s="542" t="s">
        <v>1216</v>
      </c>
      <c r="I5" s="540" t="s">
        <v>1217</v>
      </c>
      <c r="J5" s="540" t="s">
        <v>1218</v>
      </c>
      <c r="K5" s="540" t="s">
        <v>1219</v>
      </c>
      <c r="L5" s="540" t="s">
        <v>1220</v>
      </c>
      <c r="M5" s="540" t="s">
        <v>1121</v>
      </c>
      <c r="N5" s="540" t="s">
        <v>1221</v>
      </c>
      <c r="O5" s="540" t="s">
        <v>1222</v>
      </c>
      <c r="P5" s="540" t="s">
        <v>1223</v>
      </c>
      <c r="Q5" s="540" t="s">
        <v>1224</v>
      </c>
      <c r="R5" s="540" t="s">
        <v>720</v>
      </c>
      <c r="S5" s="540" t="s">
        <v>1225</v>
      </c>
      <c r="T5" s="540" t="s">
        <v>1226</v>
      </c>
      <c r="U5" s="540" t="s">
        <v>1227</v>
      </c>
      <c r="V5" s="540" t="s">
        <v>1228</v>
      </c>
      <c r="W5" s="543" t="s">
        <v>1229</v>
      </c>
    </row>
    <row r="6" customFormat="false" ht="39" hidden="false" customHeight="true" outlineLevel="0" collapsed="false">
      <c r="A6" s="539"/>
      <c r="B6" s="540"/>
      <c r="C6" s="542" t="s">
        <v>1230</v>
      </c>
      <c r="D6" s="543" t="s">
        <v>1231</v>
      </c>
      <c r="E6" s="543"/>
      <c r="F6" s="543"/>
      <c r="G6" s="543"/>
      <c r="H6" s="543"/>
      <c r="I6" s="543"/>
      <c r="J6" s="543"/>
      <c r="K6" s="543"/>
      <c r="L6" s="543"/>
      <c r="M6" s="543"/>
      <c r="N6" s="543"/>
      <c r="O6" s="543"/>
      <c r="P6" s="543"/>
      <c r="Q6" s="543"/>
      <c r="R6" s="543"/>
      <c r="S6" s="543"/>
      <c r="T6" s="543"/>
      <c r="U6" s="543"/>
      <c r="V6" s="543"/>
      <c r="W6" s="543"/>
    </row>
    <row r="7" customFormat="false" ht="19.5" hidden="false" customHeight="true" outlineLevel="0" collapsed="false">
      <c r="A7" s="544" t="s">
        <v>1232</v>
      </c>
      <c r="B7" s="544"/>
      <c r="C7" s="544"/>
      <c r="D7" s="544"/>
      <c r="E7" s="544"/>
      <c r="F7" s="544"/>
      <c r="G7" s="544"/>
      <c r="H7" s="544"/>
      <c r="I7" s="544"/>
      <c r="J7" s="544"/>
      <c r="K7" s="544"/>
      <c r="L7" s="544"/>
      <c r="M7" s="544"/>
      <c r="N7" s="544"/>
      <c r="O7" s="544"/>
      <c r="P7" s="544"/>
      <c r="Q7" s="544"/>
      <c r="R7" s="544"/>
      <c r="S7" s="544"/>
      <c r="T7" s="544"/>
      <c r="U7" s="544"/>
      <c r="V7" s="544"/>
      <c r="W7" s="544"/>
    </row>
    <row r="8" customFormat="false" ht="17.25" hidden="false" customHeight="true" outlineLevel="0" collapsed="false">
      <c r="A8" s="545" t="s">
        <v>1233</v>
      </c>
      <c r="B8" s="545"/>
      <c r="C8" s="545"/>
      <c r="D8" s="545"/>
      <c r="E8" s="545"/>
      <c r="F8" s="545"/>
      <c r="G8" s="545"/>
      <c r="H8" s="545"/>
      <c r="I8" s="545"/>
      <c r="J8" s="545"/>
      <c r="K8" s="545"/>
      <c r="L8" s="545"/>
      <c r="M8" s="545"/>
      <c r="N8" s="545"/>
      <c r="O8" s="545"/>
      <c r="P8" s="545"/>
      <c r="Q8" s="545"/>
      <c r="R8" s="545"/>
      <c r="S8" s="545"/>
      <c r="T8" s="545"/>
      <c r="U8" s="545"/>
      <c r="V8" s="545"/>
      <c r="W8" s="545"/>
      <c r="Y8" s="546"/>
      <c r="Z8" s="546"/>
    </row>
    <row r="9" customFormat="false" ht="20.25" hidden="false" customHeight="true" outlineLevel="0" collapsed="false">
      <c r="A9" s="547" t="s">
        <v>1074</v>
      </c>
      <c r="B9" s="548" t="n">
        <v>2001</v>
      </c>
      <c r="C9" s="549" t="n">
        <v>34.5</v>
      </c>
      <c r="D9" s="549" t="n">
        <v>8.7</v>
      </c>
      <c r="E9" s="550" t="n">
        <v>1.3</v>
      </c>
      <c r="F9" s="550"/>
      <c r="G9" s="549" t="n">
        <v>0.1</v>
      </c>
      <c r="H9" s="549" t="n">
        <v>0.1</v>
      </c>
      <c r="I9" s="549" t="n">
        <v>0.8</v>
      </c>
      <c r="J9" s="549" t="n">
        <v>0.9</v>
      </c>
      <c r="K9" s="549" t="n">
        <v>0.9</v>
      </c>
      <c r="L9" s="549" t="n">
        <v>0.9</v>
      </c>
      <c r="M9" s="549" t="n">
        <v>1.3</v>
      </c>
      <c r="N9" s="549" t="n">
        <v>2.2</v>
      </c>
      <c r="O9" s="549" t="n">
        <v>3.7</v>
      </c>
      <c r="P9" s="551" t="n">
        <v>5.8</v>
      </c>
      <c r="Q9" s="549" t="n">
        <v>9.2</v>
      </c>
      <c r="R9" s="549" t="n">
        <v>12.3</v>
      </c>
      <c r="S9" s="549" t="n">
        <v>21.6</v>
      </c>
      <c r="T9" s="549" t="n">
        <v>33.7</v>
      </c>
      <c r="U9" s="549" t="n">
        <v>54.4</v>
      </c>
      <c r="V9" s="551" t="n">
        <v>87.2</v>
      </c>
      <c r="W9" s="552" t="n">
        <v>179.3</v>
      </c>
    </row>
    <row r="10" customFormat="false" ht="20.25" hidden="false" customHeight="true" outlineLevel="0" collapsed="false">
      <c r="A10" s="553"/>
      <c r="B10" s="548" t="n">
        <v>2010</v>
      </c>
      <c r="C10" s="554" t="n">
        <v>36.7</v>
      </c>
      <c r="D10" s="323" t="n">
        <v>9</v>
      </c>
      <c r="E10" s="555" t="n">
        <v>4.3</v>
      </c>
      <c r="F10" s="556" t="n">
        <v>0.2</v>
      </c>
      <c r="G10" s="555" t="n">
        <v>0.1</v>
      </c>
      <c r="H10" s="555" t="n">
        <v>0.1</v>
      </c>
      <c r="I10" s="555" t="n">
        <v>0.5</v>
      </c>
      <c r="J10" s="555" t="n">
        <v>0.9</v>
      </c>
      <c r="K10" s="555" t="n">
        <v>0.7</v>
      </c>
      <c r="L10" s="555" t="n">
        <v>0.8</v>
      </c>
      <c r="M10" s="555" t="n">
        <v>1.1</v>
      </c>
      <c r="N10" s="555" t="n">
        <v>1.5</v>
      </c>
      <c r="O10" s="555" t="n">
        <v>2.8</v>
      </c>
      <c r="P10" s="556" t="n">
        <v>5</v>
      </c>
      <c r="Q10" s="555" t="n">
        <v>7.7</v>
      </c>
      <c r="R10" s="555" t="n">
        <v>12.9</v>
      </c>
      <c r="S10" s="555" t="n">
        <v>17.6</v>
      </c>
      <c r="T10" s="555" t="n">
        <v>27.5</v>
      </c>
      <c r="U10" s="555" t="n">
        <v>44.1</v>
      </c>
      <c r="V10" s="556" t="n">
        <v>80.4</v>
      </c>
      <c r="W10" s="557" t="n">
        <v>174.9</v>
      </c>
    </row>
    <row r="11" customFormat="false" ht="20.25" hidden="false" customHeight="true" outlineLevel="0" collapsed="false">
      <c r="A11" s="547" t="s">
        <v>1234</v>
      </c>
      <c r="B11" s="548" t="n">
        <v>2001</v>
      </c>
      <c r="C11" s="558" t="n">
        <v>51.5</v>
      </c>
      <c r="D11" s="549" t="n">
        <v>10.2</v>
      </c>
      <c r="E11" s="550" t="n">
        <v>1.3</v>
      </c>
      <c r="F11" s="550"/>
      <c r="G11" s="549" t="n">
        <v>0.2</v>
      </c>
      <c r="H11" s="549" t="n">
        <v>0.2</v>
      </c>
      <c r="I11" s="549" t="n">
        <v>0.7</v>
      </c>
      <c r="J11" s="549" t="n">
        <v>1.2</v>
      </c>
      <c r="K11" s="549" t="n">
        <v>1.2</v>
      </c>
      <c r="L11" s="551" t="n">
        <v>1.2</v>
      </c>
      <c r="M11" s="549" t="n">
        <v>1.5</v>
      </c>
      <c r="N11" s="549" t="n">
        <v>2.5</v>
      </c>
      <c r="O11" s="549" t="n">
        <v>4.1</v>
      </c>
      <c r="P11" s="551" t="n">
        <v>5.9</v>
      </c>
      <c r="Q11" s="549" t="n">
        <v>9.1</v>
      </c>
      <c r="R11" s="549" t="n">
        <v>13.8</v>
      </c>
      <c r="S11" s="549" t="n">
        <v>22</v>
      </c>
      <c r="T11" s="549" t="n">
        <v>36</v>
      </c>
      <c r="U11" s="549" t="n">
        <v>60.3</v>
      </c>
      <c r="V11" s="551" t="n">
        <v>99.1</v>
      </c>
      <c r="W11" s="552" t="n">
        <v>205.5</v>
      </c>
    </row>
    <row r="12" customFormat="false" ht="20.25" hidden="false" customHeight="true" outlineLevel="0" collapsed="false">
      <c r="A12" s="553"/>
      <c r="B12" s="548" t="n">
        <v>2010</v>
      </c>
      <c r="C12" s="559" t="n">
        <v>52</v>
      </c>
      <c r="D12" s="549" t="n">
        <v>9.8</v>
      </c>
      <c r="E12" s="549" t="n">
        <v>4.2</v>
      </c>
      <c r="F12" s="551" t="n">
        <v>0.2</v>
      </c>
      <c r="G12" s="549" t="n">
        <v>0.1</v>
      </c>
      <c r="H12" s="549" t="n">
        <v>0.1</v>
      </c>
      <c r="I12" s="549" t="n">
        <v>0.4</v>
      </c>
      <c r="J12" s="549" t="n">
        <v>0.8</v>
      </c>
      <c r="K12" s="549" t="n">
        <v>0.9</v>
      </c>
      <c r="L12" s="551" t="n">
        <v>0.9</v>
      </c>
      <c r="M12" s="549" t="n">
        <v>1.2</v>
      </c>
      <c r="N12" s="549" t="n">
        <v>1.7</v>
      </c>
      <c r="O12" s="549" t="n">
        <v>2.9</v>
      </c>
      <c r="P12" s="551" t="n">
        <v>4.9</v>
      </c>
      <c r="Q12" s="549" t="n">
        <v>7.9</v>
      </c>
      <c r="R12" s="551" t="n">
        <v>12.4</v>
      </c>
      <c r="S12" s="549" t="n">
        <v>18.3</v>
      </c>
      <c r="T12" s="551" t="n">
        <v>27.8</v>
      </c>
      <c r="U12" s="549" t="n">
        <v>47.4</v>
      </c>
      <c r="V12" s="551" t="n">
        <v>84.9</v>
      </c>
      <c r="W12" s="557" t="n">
        <v>176.5</v>
      </c>
    </row>
    <row r="13" customFormat="false" ht="20.25" hidden="false" customHeight="true" outlineLevel="0" collapsed="false">
      <c r="A13" s="547" t="s">
        <v>1235</v>
      </c>
      <c r="B13" s="548" t="n">
        <v>1999</v>
      </c>
      <c r="C13" s="549" t="n">
        <v>73.9</v>
      </c>
      <c r="D13" s="549" t="n">
        <v>15.7</v>
      </c>
      <c r="E13" s="549" t="n">
        <v>13.7</v>
      </c>
      <c r="F13" s="551" t="n">
        <v>1</v>
      </c>
      <c r="G13" s="549" t="n">
        <v>0.4</v>
      </c>
      <c r="H13" s="549" t="n">
        <v>0.4</v>
      </c>
      <c r="I13" s="549" t="n">
        <v>1.2</v>
      </c>
      <c r="J13" s="549" t="n">
        <v>3.1</v>
      </c>
      <c r="K13" s="549" t="n">
        <v>4.2</v>
      </c>
      <c r="L13" s="551" t="n">
        <v>5.3</v>
      </c>
      <c r="M13" s="549" t="n">
        <v>6.7</v>
      </c>
      <c r="N13" s="549" t="n">
        <v>9.5</v>
      </c>
      <c r="O13" s="549" t="n">
        <v>14.1</v>
      </c>
      <c r="P13" s="549" t="n">
        <v>20.8</v>
      </c>
      <c r="Q13" s="549" t="n">
        <v>28.9</v>
      </c>
      <c r="R13" s="551" t="n">
        <v>40</v>
      </c>
      <c r="S13" s="549" t="n">
        <v>52.6</v>
      </c>
      <c r="T13" s="549" t="n">
        <v>74.8</v>
      </c>
      <c r="U13" s="549" t="n">
        <v>105.3</v>
      </c>
      <c r="V13" s="549" t="n">
        <v>154.9</v>
      </c>
      <c r="W13" s="560" t="s">
        <v>64</v>
      </c>
    </row>
    <row r="14" customFormat="false" ht="20.25" hidden="false" customHeight="true" outlineLevel="0" collapsed="false">
      <c r="A14" s="553"/>
      <c r="B14" s="548" t="n">
        <v>2009</v>
      </c>
      <c r="C14" s="559" t="n">
        <v>70.6</v>
      </c>
      <c r="D14" s="549" t="n">
        <v>15.6</v>
      </c>
      <c r="E14" s="549" t="n">
        <v>4.2</v>
      </c>
      <c r="F14" s="549" t="n">
        <v>0.8</v>
      </c>
      <c r="G14" s="549" t="n">
        <v>0.3</v>
      </c>
      <c r="H14" s="549" t="n">
        <v>0.3</v>
      </c>
      <c r="I14" s="549" t="n">
        <v>0.7</v>
      </c>
      <c r="J14" s="551" t="n">
        <v>1.7</v>
      </c>
      <c r="K14" s="549" t="n">
        <v>2.6</v>
      </c>
      <c r="L14" s="549" t="n">
        <v>4</v>
      </c>
      <c r="M14" s="549" t="n">
        <v>5.8</v>
      </c>
      <c r="N14" s="549" t="n">
        <v>7.9</v>
      </c>
      <c r="O14" s="551" t="n">
        <v>11.5</v>
      </c>
      <c r="P14" s="549" t="n">
        <v>17.1</v>
      </c>
      <c r="Q14" s="549" t="n">
        <v>25.5</v>
      </c>
      <c r="R14" s="549" t="n">
        <v>42.9</v>
      </c>
      <c r="S14" s="549" t="n">
        <v>47.6</v>
      </c>
      <c r="T14" s="549" t="n">
        <v>72.3</v>
      </c>
      <c r="U14" s="549" t="n">
        <v>97.4</v>
      </c>
      <c r="V14" s="549" t="n">
        <v>145.5</v>
      </c>
      <c r="W14" s="557" t="n">
        <v>259</v>
      </c>
    </row>
    <row r="15" customFormat="false" ht="20.25" hidden="false" customHeight="true" outlineLevel="0" collapsed="false">
      <c r="A15" s="547" t="s">
        <v>1236</v>
      </c>
      <c r="B15" s="548" t="n">
        <v>2001</v>
      </c>
      <c r="C15" s="549" t="n">
        <v>60.1</v>
      </c>
      <c r="D15" s="549" t="n">
        <v>15.6</v>
      </c>
      <c r="E15" s="549" t="n">
        <v>16</v>
      </c>
      <c r="F15" s="549" t="n">
        <v>0.7</v>
      </c>
      <c r="G15" s="549" t="n">
        <v>0.3</v>
      </c>
      <c r="H15" s="549" t="n">
        <v>0.3</v>
      </c>
      <c r="I15" s="551" t="n">
        <v>0.7</v>
      </c>
      <c r="J15" s="549" t="n">
        <v>1.2</v>
      </c>
      <c r="K15" s="549" t="n">
        <v>1.3</v>
      </c>
      <c r="L15" s="549" t="n">
        <v>1.8</v>
      </c>
      <c r="M15" s="549" t="n">
        <v>2.6</v>
      </c>
      <c r="N15" s="549" t="n">
        <v>4.6</v>
      </c>
      <c r="O15" s="551" t="n">
        <v>7.6</v>
      </c>
      <c r="P15" s="549" t="n">
        <v>12.2</v>
      </c>
      <c r="Q15" s="549" t="n">
        <v>18.2</v>
      </c>
      <c r="R15" s="549" t="n">
        <v>27.3</v>
      </c>
      <c r="S15" s="549" t="n">
        <v>37.6</v>
      </c>
      <c r="T15" s="549" t="n">
        <v>57.5</v>
      </c>
      <c r="U15" s="549" t="n">
        <v>88.6</v>
      </c>
      <c r="V15" s="549" t="n">
        <v>134.1</v>
      </c>
      <c r="W15" s="557" t="n">
        <v>244.9</v>
      </c>
    </row>
    <row r="16" customFormat="false" ht="20.25" hidden="false" customHeight="true" outlineLevel="0" collapsed="false">
      <c r="A16" s="553"/>
      <c r="B16" s="548" t="n">
        <v>2010</v>
      </c>
      <c r="C16" s="559" t="n">
        <v>57.6</v>
      </c>
      <c r="D16" s="549" t="n">
        <v>15.8</v>
      </c>
      <c r="E16" s="549" t="n">
        <v>10.6</v>
      </c>
      <c r="F16" s="549" t="n">
        <v>0.5</v>
      </c>
      <c r="G16" s="549" t="n">
        <v>0.2</v>
      </c>
      <c r="H16" s="549" t="n">
        <v>0.3</v>
      </c>
      <c r="I16" s="551" t="n">
        <v>0.6</v>
      </c>
      <c r="J16" s="549" t="n">
        <v>0.9</v>
      </c>
      <c r="K16" s="549" t="n">
        <v>1.1</v>
      </c>
      <c r="L16" s="549" t="n">
        <v>1.3</v>
      </c>
      <c r="M16" s="549" t="n">
        <v>2</v>
      </c>
      <c r="N16" s="549" t="n">
        <v>3.8</v>
      </c>
      <c r="O16" s="551" t="n">
        <v>6.5</v>
      </c>
      <c r="P16" s="549" t="n">
        <v>10.6</v>
      </c>
      <c r="Q16" s="549" t="n">
        <v>16.8</v>
      </c>
      <c r="R16" s="549" t="n">
        <v>25.5</v>
      </c>
      <c r="S16" s="549" t="n">
        <v>35.6</v>
      </c>
      <c r="T16" s="549" t="n">
        <v>51</v>
      </c>
      <c r="U16" s="549" t="n">
        <v>78.3</v>
      </c>
      <c r="V16" s="549" t="n">
        <v>128.8</v>
      </c>
      <c r="W16" s="557" t="n">
        <v>228.9</v>
      </c>
    </row>
    <row r="17" customFormat="false" ht="20.25" hidden="false" customHeight="true" outlineLevel="0" collapsed="false">
      <c r="A17" s="547" t="s">
        <v>1237</v>
      </c>
      <c r="B17" s="548" t="n">
        <v>2001</v>
      </c>
      <c r="C17" s="549" t="n">
        <v>25.1</v>
      </c>
      <c r="D17" s="549" t="n">
        <v>11.7</v>
      </c>
      <c r="E17" s="549" t="n">
        <v>7.6</v>
      </c>
      <c r="F17" s="549" t="n">
        <v>0.4</v>
      </c>
      <c r="G17" s="549" t="n">
        <v>0.2</v>
      </c>
      <c r="H17" s="549" t="n">
        <v>0.2</v>
      </c>
      <c r="I17" s="551" t="n">
        <v>0.8</v>
      </c>
      <c r="J17" s="549" t="n">
        <v>1.2</v>
      </c>
      <c r="K17" s="549" t="n">
        <v>1.1</v>
      </c>
      <c r="L17" s="549" t="n">
        <v>1.2</v>
      </c>
      <c r="M17" s="549" t="n">
        <v>2.1</v>
      </c>
      <c r="N17" s="549" t="n">
        <v>3.5</v>
      </c>
      <c r="O17" s="551" t="n">
        <v>5.9</v>
      </c>
      <c r="P17" s="549" t="n">
        <v>9.4</v>
      </c>
      <c r="Q17" s="549" t="n">
        <v>14.4</v>
      </c>
      <c r="R17" s="549" t="n">
        <v>22.4</v>
      </c>
      <c r="S17" s="549" t="n">
        <v>34.9</v>
      </c>
      <c r="T17" s="549" t="n">
        <v>54</v>
      </c>
      <c r="U17" s="549" t="n">
        <v>80.2</v>
      </c>
      <c r="V17" s="549" t="n">
        <v>126.4</v>
      </c>
      <c r="W17" s="557" t="n">
        <v>226.1</v>
      </c>
    </row>
    <row r="18" customFormat="false" ht="20.25" hidden="false" customHeight="true" outlineLevel="0" collapsed="false">
      <c r="A18" s="553"/>
      <c r="B18" s="548" t="n">
        <v>2010</v>
      </c>
      <c r="C18" s="559" t="n">
        <v>25.7</v>
      </c>
      <c r="D18" s="549" t="n">
        <v>12</v>
      </c>
      <c r="E18" s="549" t="n">
        <v>5</v>
      </c>
      <c r="F18" s="549" t="n">
        <v>0.2</v>
      </c>
      <c r="G18" s="549" t="n">
        <v>0.2</v>
      </c>
      <c r="H18" s="549" t="n">
        <v>0.1</v>
      </c>
      <c r="I18" s="551" t="n">
        <v>0.4</v>
      </c>
      <c r="J18" s="549" t="n">
        <v>0.8</v>
      </c>
      <c r="K18" s="549" t="n">
        <v>0.8</v>
      </c>
      <c r="L18" s="549" t="n">
        <v>0.9</v>
      </c>
      <c r="M18" s="549" t="n">
        <v>1.4</v>
      </c>
      <c r="N18" s="549" t="n">
        <v>2.3</v>
      </c>
      <c r="O18" s="551" t="n">
        <v>4.4</v>
      </c>
      <c r="P18" s="549" t="n">
        <v>7.4</v>
      </c>
      <c r="Q18" s="549" t="n">
        <v>12.7</v>
      </c>
      <c r="R18" s="549" t="n">
        <v>18.8</v>
      </c>
      <c r="S18" s="549" t="n">
        <v>27.9</v>
      </c>
      <c r="T18" s="559" t="n">
        <v>44.7</v>
      </c>
      <c r="U18" s="559" t="n">
        <v>74.9</v>
      </c>
      <c r="V18" s="549" t="n">
        <v>121.7</v>
      </c>
      <c r="W18" s="557" t="n">
        <v>212.9</v>
      </c>
    </row>
    <row r="19" customFormat="false" ht="20.25" hidden="false" customHeight="true" outlineLevel="0" collapsed="false">
      <c r="A19" s="547" t="s">
        <v>1238</v>
      </c>
      <c r="B19" s="548" t="n">
        <v>2001</v>
      </c>
      <c r="C19" s="549" t="n">
        <v>28.4</v>
      </c>
      <c r="D19" s="549" t="n">
        <v>10.7</v>
      </c>
      <c r="E19" s="550" t="n">
        <v>1.1</v>
      </c>
      <c r="F19" s="550"/>
      <c r="G19" s="549" t="n">
        <v>0.2</v>
      </c>
      <c r="H19" s="551" t="n">
        <v>0.2</v>
      </c>
      <c r="I19" s="549" t="n">
        <v>0.6</v>
      </c>
      <c r="J19" s="549" t="n">
        <v>0.7</v>
      </c>
      <c r="K19" s="549" t="n">
        <v>0.8</v>
      </c>
      <c r="L19" s="549" t="n">
        <v>1</v>
      </c>
      <c r="M19" s="549" t="n">
        <v>1.6</v>
      </c>
      <c r="N19" s="549" t="n">
        <v>2.2</v>
      </c>
      <c r="O19" s="551" t="n">
        <v>4</v>
      </c>
      <c r="P19" s="549" t="n">
        <v>5.9</v>
      </c>
      <c r="Q19" s="549" t="n">
        <v>9.6</v>
      </c>
      <c r="R19" s="549" t="n">
        <v>14.4</v>
      </c>
      <c r="S19" s="549" t="n">
        <v>25.2</v>
      </c>
      <c r="T19" s="549" t="n">
        <v>41.1</v>
      </c>
      <c r="U19" s="549" t="n">
        <v>68</v>
      </c>
      <c r="V19" s="549" t="n">
        <v>108.7</v>
      </c>
      <c r="W19" s="557" t="n">
        <v>200.3</v>
      </c>
    </row>
    <row r="20" customFormat="false" ht="20.25" hidden="false" customHeight="true" outlineLevel="0" collapsed="false">
      <c r="A20" s="553"/>
      <c r="B20" s="548" t="n">
        <v>2010</v>
      </c>
      <c r="C20" s="559" t="n">
        <v>26.8</v>
      </c>
      <c r="D20" s="549" t="n">
        <v>9.8</v>
      </c>
      <c r="E20" s="549" t="n">
        <v>3.6</v>
      </c>
      <c r="F20" s="549" t="n">
        <v>0.2</v>
      </c>
      <c r="G20" s="549" t="n">
        <v>0.1</v>
      </c>
      <c r="H20" s="551" t="n">
        <v>0.1</v>
      </c>
      <c r="I20" s="549" t="n">
        <v>0.3</v>
      </c>
      <c r="J20" s="549" t="n">
        <v>0.6</v>
      </c>
      <c r="K20" s="549" t="n">
        <v>0.6</v>
      </c>
      <c r="L20" s="549" t="n">
        <v>0.7</v>
      </c>
      <c r="M20" s="549" t="n">
        <v>1.1</v>
      </c>
      <c r="N20" s="549" t="n">
        <v>1.7</v>
      </c>
      <c r="O20" s="551" t="n">
        <v>3</v>
      </c>
      <c r="P20" s="549" t="n">
        <v>5.6</v>
      </c>
      <c r="Q20" s="549" t="n">
        <v>8.5</v>
      </c>
      <c r="R20" s="549" t="n">
        <v>12.2</v>
      </c>
      <c r="S20" s="549" t="n">
        <v>19.1</v>
      </c>
      <c r="T20" s="549" t="n">
        <v>31.8</v>
      </c>
      <c r="U20" s="549" t="n">
        <v>52.6</v>
      </c>
      <c r="V20" s="549" t="n">
        <v>89.6</v>
      </c>
      <c r="W20" s="557" t="n">
        <v>187.3</v>
      </c>
    </row>
    <row r="21" customFormat="false" ht="20.25" hidden="false" customHeight="true" outlineLevel="0" collapsed="false">
      <c r="A21" s="547" t="s">
        <v>1082</v>
      </c>
      <c r="B21" s="548" t="n">
        <v>2000</v>
      </c>
      <c r="C21" s="549" t="n">
        <v>9.1</v>
      </c>
      <c r="D21" s="549" t="n">
        <v>14.4</v>
      </c>
      <c r="E21" s="549" t="n">
        <v>9.9</v>
      </c>
      <c r="F21" s="549" t="n">
        <v>0.7</v>
      </c>
      <c r="G21" s="549" t="n">
        <v>0.4</v>
      </c>
      <c r="H21" s="551" t="n">
        <v>0.3</v>
      </c>
      <c r="I21" s="549" t="n">
        <v>0.9</v>
      </c>
      <c r="J21" s="549" t="n">
        <v>2.4</v>
      </c>
      <c r="K21" s="549" t="n">
        <v>2.6</v>
      </c>
      <c r="L21" s="549" t="n">
        <v>3.3</v>
      </c>
      <c r="M21" s="549" t="n">
        <v>4.8</v>
      </c>
      <c r="N21" s="549" t="n">
        <v>9</v>
      </c>
      <c r="O21" s="551" t="n">
        <v>12.8</v>
      </c>
      <c r="P21" s="549" t="n">
        <v>16.7</v>
      </c>
      <c r="Q21" s="549" t="n">
        <v>22.6</v>
      </c>
      <c r="R21" s="549" t="n">
        <v>33</v>
      </c>
      <c r="S21" s="549" t="n">
        <v>44.1</v>
      </c>
      <c r="T21" s="549" t="n">
        <v>63.4</v>
      </c>
      <c r="U21" s="549" t="n">
        <v>82.5</v>
      </c>
      <c r="V21" s="549" t="n">
        <v>127.4</v>
      </c>
      <c r="W21" s="558" t="n">
        <v>192.8</v>
      </c>
    </row>
    <row r="22" customFormat="false" ht="20.25" hidden="false" customHeight="true" outlineLevel="0" collapsed="false">
      <c r="A22" s="553"/>
      <c r="B22" s="548" t="n">
        <v>2010</v>
      </c>
      <c r="C22" s="552" t="n">
        <v>7.8</v>
      </c>
      <c r="D22" s="549" t="n">
        <v>12.6</v>
      </c>
      <c r="E22" s="549" t="n">
        <v>4.2</v>
      </c>
      <c r="F22" s="549" t="n">
        <v>0.4</v>
      </c>
      <c r="G22" s="549" t="n">
        <v>0.2</v>
      </c>
      <c r="H22" s="551" t="n">
        <v>0.2</v>
      </c>
      <c r="I22" s="549" t="n">
        <v>0.7</v>
      </c>
      <c r="J22" s="549" t="n">
        <v>1.1</v>
      </c>
      <c r="K22" s="549" t="n">
        <v>2</v>
      </c>
      <c r="L22" s="549" t="n">
        <v>2.5</v>
      </c>
      <c r="M22" s="549" t="n">
        <v>2.9</v>
      </c>
      <c r="N22" s="549" t="n">
        <v>3.6</v>
      </c>
      <c r="O22" s="549" t="n">
        <v>6.6</v>
      </c>
      <c r="P22" s="549" t="n">
        <v>10.3</v>
      </c>
      <c r="Q22" s="549" t="n">
        <v>16.7</v>
      </c>
      <c r="R22" s="549" t="n">
        <v>25.2</v>
      </c>
      <c r="S22" s="549" t="n">
        <v>32.3</v>
      </c>
      <c r="T22" s="549" t="n">
        <v>52.2</v>
      </c>
      <c r="U22" s="549" t="n">
        <v>75</v>
      </c>
      <c r="V22" s="549" t="n">
        <v>117</v>
      </c>
      <c r="W22" s="557" t="n">
        <v>196.3</v>
      </c>
    </row>
    <row r="23" customFormat="false" ht="20.25" hidden="false" customHeight="true" outlineLevel="0" collapsed="false">
      <c r="A23" s="547" t="s">
        <v>1239</v>
      </c>
      <c r="B23" s="548" t="n">
        <v>2001</v>
      </c>
      <c r="C23" s="549" t="n">
        <v>23.8</v>
      </c>
      <c r="D23" s="549" t="n">
        <v>9.4</v>
      </c>
      <c r="E23" s="550" t="n">
        <v>0.9</v>
      </c>
      <c r="F23" s="550"/>
      <c r="G23" s="549" t="n">
        <v>0.2</v>
      </c>
      <c r="H23" s="551" t="n">
        <v>0.1</v>
      </c>
      <c r="I23" s="549" t="n">
        <v>0.7</v>
      </c>
      <c r="J23" s="549" t="n">
        <v>1.1</v>
      </c>
      <c r="K23" s="549" t="n">
        <v>1.3</v>
      </c>
      <c r="L23" s="549" t="n">
        <v>1.5</v>
      </c>
      <c r="M23" s="549" t="n">
        <v>1.7</v>
      </c>
      <c r="N23" s="549" t="n">
        <v>2.9</v>
      </c>
      <c r="O23" s="549" t="n">
        <v>4.5</v>
      </c>
      <c r="P23" s="549" t="n">
        <v>6.4</v>
      </c>
      <c r="Q23" s="549" t="n">
        <v>9.4</v>
      </c>
      <c r="R23" s="549" t="n">
        <v>14.1</v>
      </c>
      <c r="S23" s="549" t="n">
        <v>21.9</v>
      </c>
      <c r="T23" s="549" t="n">
        <v>37.8</v>
      </c>
      <c r="U23" s="549" t="n">
        <v>62.7</v>
      </c>
      <c r="V23" s="549" t="n">
        <v>104.5</v>
      </c>
      <c r="W23" s="558" t="n">
        <v>201.3</v>
      </c>
    </row>
    <row r="24" customFormat="false" ht="20.25" hidden="false" customHeight="true" outlineLevel="0" collapsed="false">
      <c r="A24" s="553"/>
      <c r="B24" s="548" t="n">
        <v>2010</v>
      </c>
      <c r="C24" s="552" t="n">
        <v>25.5</v>
      </c>
      <c r="D24" s="549" t="n">
        <v>9.7</v>
      </c>
      <c r="E24" s="549" t="n">
        <v>2.6</v>
      </c>
      <c r="F24" s="549" t="n">
        <v>0.2</v>
      </c>
      <c r="G24" s="549" t="n">
        <v>0.1</v>
      </c>
      <c r="H24" s="551" t="n">
        <v>0.1</v>
      </c>
      <c r="I24" s="549" t="n">
        <v>0.5</v>
      </c>
      <c r="J24" s="549" t="n">
        <v>1.1</v>
      </c>
      <c r="K24" s="549" t="n">
        <v>1.1</v>
      </c>
      <c r="L24" s="549" t="n">
        <v>1.2</v>
      </c>
      <c r="M24" s="549" t="n">
        <v>1.5</v>
      </c>
      <c r="N24" s="549" t="n">
        <v>2.2</v>
      </c>
      <c r="O24" s="549" t="n">
        <v>3.4</v>
      </c>
      <c r="P24" s="549" t="n">
        <v>5.6</v>
      </c>
      <c r="Q24" s="549" t="n">
        <v>9</v>
      </c>
      <c r="R24" s="549" t="n">
        <v>13.2</v>
      </c>
      <c r="S24" s="549" t="n">
        <v>19.5</v>
      </c>
      <c r="T24" s="549" t="n">
        <v>28.4</v>
      </c>
      <c r="U24" s="549" t="n">
        <v>48.3</v>
      </c>
      <c r="V24" s="549" t="n">
        <v>86.6</v>
      </c>
      <c r="W24" s="557" t="n">
        <v>176.7</v>
      </c>
    </row>
    <row r="25" customFormat="false" ht="20.25" hidden="false" customHeight="true" outlineLevel="0" collapsed="false">
      <c r="A25" s="547" t="s">
        <v>1084</v>
      </c>
      <c r="B25" s="548" t="n">
        <v>2001</v>
      </c>
      <c r="C25" s="549" t="n">
        <v>272.3</v>
      </c>
      <c r="D25" s="549" t="n">
        <v>9.5</v>
      </c>
      <c r="E25" s="550" t="n">
        <v>1.3</v>
      </c>
      <c r="F25" s="550"/>
      <c r="G25" s="549" t="n">
        <v>0.1</v>
      </c>
      <c r="H25" s="551" t="n">
        <v>0.2</v>
      </c>
      <c r="I25" s="549" t="n">
        <v>0.7</v>
      </c>
      <c r="J25" s="549" t="n">
        <v>1</v>
      </c>
      <c r="K25" s="549" t="n">
        <v>1.1</v>
      </c>
      <c r="L25" s="549" t="n">
        <v>1.3</v>
      </c>
      <c r="M25" s="549" t="n">
        <v>1.9</v>
      </c>
      <c r="N25" s="549" t="n">
        <v>3</v>
      </c>
      <c r="O25" s="549" t="n">
        <v>4.8</v>
      </c>
      <c r="P25" s="549" t="n">
        <v>6.7</v>
      </c>
      <c r="Q25" s="549" t="n">
        <v>9.3</v>
      </c>
      <c r="R25" s="549" t="n">
        <v>13.5</v>
      </c>
      <c r="S25" s="549" t="n">
        <v>20.7</v>
      </c>
      <c r="T25" s="549" t="n">
        <v>32.1</v>
      </c>
      <c r="U25" s="549" t="n">
        <v>50.6</v>
      </c>
      <c r="V25" s="549" t="n">
        <v>82.1</v>
      </c>
      <c r="W25" s="558" t="n">
        <v>180.4</v>
      </c>
    </row>
    <row r="26" customFormat="false" ht="20.25" hidden="false" customHeight="true" outlineLevel="0" collapsed="false">
      <c r="A26" s="553"/>
      <c r="B26" s="548" t="n">
        <v>2010</v>
      </c>
      <c r="C26" s="552" t="n">
        <v>281.4</v>
      </c>
      <c r="D26" s="559" t="n">
        <v>9</v>
      </c>
      <c r="E26" s="559" t="n">
        <v>4</v>
      </c>
      <c r="F26" s="549" t="n">
        <v>0.2</v>
      </c>
      <c r="G26" s="549" t="n">
        <v>0.1</v>
      </c>
      <c r="H26" s="551" t="n">
        <v>0.1</v>
      </c>
      <c r="I26" s="549" t="n">
        <v>0.5</v>
      </c>
      <c r="J26" s="549" t="n">
        <v>0.7</v>
      </c>
      <c r="K26" s="549" t="n">
        <v>0.9</v>
      </c>
      <c r="L26" s="549" t="n">
        <v>1</v>
      </c>
      <c r="M26" s="549" t="n">
        <v>1.4</v>
      </c>
      <c r="N26" s="549" t="n">
        <v>2.2</v>
      </c>
      <c r="O26" s="549" t="n">
        <v>3.5</v>
      </c>
      <c r="P26" s="549" t="n">
        <v>5.9</v>
      </c>
      <c r="Q26" s="549" t="n">
        <v>8.6</v>
      </c>
      <c r="R26" s="549" t="n">
        <v>12</v>
      </c>
      <c r="S26" s="549" t="n">
        <v>16.3</v>
      </c>
      <c r="T26" s="549" t="n">
        <v>23.8</v>
      </c>
      <c r="U26" s="549" t="n">
        <v>39.5</v>
      </c>
      <c r="V26" s="549" t="n">
        <v>70</v>
      </c>
      <c r="W26" s="557" t="n">
        <v>156.1</v>
      </c>
    </row>
    <row r="27" customFormat="false" ht="20.25" hidden="false" customHeight="true" outlineLevel="0" collapsed="false">
      <c r="A27" s="547" t="s">
        <v>1240</v>
      </c>
      <c r="B27" s="548" t="n">
        <v>1998</v>
      </c>
      <c r="C27" s="549" t="n">
        <v>53.6</v>
      </c>
      <c r="D27" s="549" t="n">
        <v>10.3</v>
      </c>
      <c r="E27" s="549" t="n">
        <v>7.1</v>
      </c>
      <c r="F27" s="549" t="n">
        <v>0.3</v>
      </c>
      <c r="G27" s="549" t="n">
        <v>0.2</v>
      </c>
      <c r="H27" s="551" t="n">
        <v>0.2</v>
      </c>
      <c r="I27" s="549" t="n">
        <v>0.7</v>
      </c>
      <c r="J27" s="549" t="n">
        <v>1.1</v>
      </c>
      <c r="K27" s="549" t="n">
        <v>1.2</v>
      </c>
      <c r="L27" s="549" t="n">
        <v>1.2</v>
      </c>
      <c r="M27" s="549" t="n">
        <v>1.4</v>
      </c>
      <c r="N27" s="549" t="n">
        <v>2.3</v>
      </c>
      <c r="O27" s="549" t="n">
        <v>3.5</v>
      </c>
      <c r="P27" s="549" t="n">
        <v>5.5</v>
      </c>
      <c r="Q27" s="549" t="n">
        <v>8.1</v>
      </c>
      <c r="R27" s="549" t="n">
        <v>13.2</v>
      </c>
      <c r="S27" s="549" t="n">
        <v>21.4</v>
      </c>
      <c r="T27" s="549" t="n">
        <v>34.8</v>
      </c>
      <c r="U27" s="549" t="n">
        <v>55.1</v>
      </c>
      <c r="V27" s="549" t="n">
        <v>101.2</v>
      </c>
      <c r="W27" s="558" t="n">
        <v>162.5</v>
      </c>
    </row>
    <row r="28" customFormat="false" ht="20.25" hidden="false" customHeight="true" outlineLevel="0" collapsed="false">
      <c r="A28" s="553"/>
      <c r="B28" s="548" t="n">
        <v>2010</v>
      </c>
      <c r="C28" s="552" t="n">
        <v>56.5</v>
      </c>
      <c r="D28" s="549" t="n">
        <v>10.1</v>
      </c>
      <c r="E28" s="549" t="n">
        <v>4</v>
      </c>
      <c r="F28" s="549" t="n">
        <v>0.2</v>
      </c>
      <c r="G28" s="549" t="n">
        <v>0.1</v>
      </c>
      <c r="H28" s="551" t="n">
        <v>0.1</v>
      </c>
      <c r="I28" s="549" t="n">
        <v>0.6</v>
      </c>
      <c r="J28" s="549" t="n">
        <v>0.9</v>
      </c>
      <c r="K28" s="549" t="n">
        <v>1</v>
      </c>
      <c r="L28" s="549" t="n">
        <v>1.1</v>
      </c>
      <c r="M28" s="549" t="n">
        <v>1.2</v>
      </c>
      <c r="N28" s="549" t="n">
        <v>1.8</v>
      </c>
      <c r="O28" s="549" t="n">
        <v>2.9</v>
      </c>
      <c r="P28" s="549" t="n">
        <v>4.7</v>
      </c>
      <c r="Q28" s="549" t="n">
        <v>7.3</v>
      </c>
      <c r="R28" s="549" t="n">
        <v>11.3</v>
      </c>
      <c r="S28" s="549" t="n">
        <v>15.9</v>
      </c>
      <c r="T28" s="549" t="n">
        <v>26</v>
      </c>
      <c r="U28" s="549" t="n">
        <v>43.1</v>
      </c>
      <c r="V28" s="549" t="n">
        <v>79.4</v>
      </c>
      <c r="W28" s="557" t="n">
        <v>158.9</v>
      </c>
    </row>
    <row r="29" customFormat="false" ht="20.25" hidden="false" customHeight="true" outlineLevel="0" collapsed="false">
      <c r="A29" s="547" t="s">
        <v>1241</v>
      </c>
      <c r="B29" s="548" t="n">
        <v>2000</v>
      </c>
      <c r="C29" s="549" t="n">
        <v>189.5</v>
      </c>
      <c r="D29" s="549" t="n">
        <v>9.7</v>
      </c>
      <c r="E29" s="549" t="n">
        <v>4.8</v>
      </c>
      <c r="F29" s="549" t="n">
        <v>0.3</v>
      </c>
      <c r="G29" s="549" t="n">
        <v>0.2</v>
      </c>
      <c r="H29" s="551" t="n">
        <v>0.2</v>
      </c>
      <c r="I29" s="549" t="n">
        <v>0.7</v>
      </c>
      <c r="J29" s="549" t="n">
        <v>0.9</v>
      </c>
      <c r="K29" s="549" t="n">
        <v>1</v>
      </c>
      <c r="L29" s="549" t="n">
        <v>1.3</v>
      </c>
      <c r="M29" s="549" t="n">
        <v>1.9</v>
      </c>
      <c r="N29" s="549" t="n">
        <v>2.6</v>
      </c>
      <c r="O29" s="549" t="n">
        <v>3.7</v>
      </c>
      <c r="P29" s="549" t="n">
        <v>5.7</v>
      </c>
      <c r="Q29" s="549" t="n">
        <v>8.5</v>
      </c>
      <c r="R29" s="549" t="n">
        <v>13.4</v>
      </c>
      <c r="S29" s="549" t="n">
        <v>21</v>
      </c>
      <c r="T29" s="549" t="n">
        <v>33.2</v>
      </c>
      <c r="U29" s="549" t="n">
        <v>55.6</v>
      </c>
      <c r="V29" s="549" t="n">
        <v>89</v>
      </c>
      <c r="W29" s="558" t="n">
        <v>182.5</v>
      </c>
    </row>
    <row r="30" customFormat="false" ht="20.25" hidden="false" customHeight="true" outlineLevel="0" collapsed="false">
      <c r="A30" s="553"/>
      <c r="B30" s="548" t="n">
        <v>2010</v>
      </c>
      <c r="C30" s="552" t="n">
        <v>196.8</v>
      </c>
      <c r="D30" s="549" t="n">
        <v>8.7</v>
      </c>
      <c r="E30" s="549" t="n">
        <v>3.3</v>
      </c>
      <c r="F30" s="549" t="n">
        <v>0.2</v>
      </c>
      <c r="G30" s="549" t="n">
        <v>0.1</v>
      </c>
      <c r="H30" s="551" t="n">
        <v>0.1</v>
      </c>
      <c r="I30" s="549" t="n">
        <v>0.3</v>
      </c>
      <c r="J30" s="549" t="n">
        <v>0.4</v>
      </c>
      <c r="K30" s="549" t="n">
        <v>0.5</v>
      </c>
      <c r="L30" s="549" t="n">
        <v>0.6</v>
      </c>
      <c r="M30" s="549" t="n">
        <v>0.9</v>
      </c>
      <c r="N30" s="549" t="n">
        <v>1.6</v>
      </c>
      <c r="O30" s="549" t="n">
        <v>2.8</v>
      </c>
      <c r="P30" s="549" t="n">
        <v>4.7</v>
      </c>
      <c r="Q30" s="549" t="n">
        <v>7.1</v>
      </c>
      <c r="R30" s="549" t="n">
        <v>10.5</v>
      </c>
      <c r="S30" s="549" t="n">
        <v>16</v>
      </c>
      <c r="T30" s="549" t="n">
        <v>24.9</v>
      </c>
      <c r="U30" s="549" t="n">
        <v>42.7</v>
      </c>
      <c r="V30" s="549" t="n">
        <v>76.5</v>
      </c>
      <c r="W30" s="557" t="n">
        <v>158</v>
      </c>
    </row>
    <row r="31" customFormat="false" ht="20.25" hidden="false" customHeight="true" outlineLevel="0" collapsed="false">
      <c r="A31" s="547" t="s">
        <v>1242</v>
      </c>
      <c r="B31" s="548" t="n">
        <v>2001</v>
      </c>
      <c r="C31" s="549" t="n">
        <v>15.4</v>
      </c>
      <c r="D31" s="549" t="n">
        <v>8</v>
      </c>
      <c r="E31" s="550" t="n">
        <v>1.7</v>
      </c>
      <c r="F31" s="550"/>
      <c r="G31" s="549" t="n">
        <v>0.2</v>
      </c>
      <c r="H31" s="551" t="n">
        <v>0.2</v>
      </c>
      <c r="I31" s="549" t="n">
        <v>0.7</v>
      </c>
      <c r="J31" s="549" t="n">
        <v>1.1</v>
      </c>
      <c r="K31" s="549" t="n">
        <v>1</v>
      </c>
      <c r="L31" s="549" t="n">
        <v>1.1</v>
      </c>
      <c r="M31" s="549" t="n">
        <v>1.4</v>
      </c>
      <c r="N31" s="549" t="n">
        <v>1.9</v>
      </c>
      <c r="O31" s="549" t="n">
        <v>2.9</v>
      </c>
      <c r="P31" s="549" t="n">
        <v>4.8</v>
      </c>
      <c r="Q31" s="549" t="n">
        <v>8</v>
      </c>
      <c r="R31" s="549" t="n">
        <v>14.2</v>
      </c>
      <c r="S31" s="549" t="n">
        <v>25.2</v>
      </c>
      <c r="T31" s="549" t="n">
        <v>40.7</v>
      </c>
      <c r="U31" s="549" t="n">
        <v>70</v>
      </c>
      <c r="V31" s="549" t="n">
        <v>111.9</v>
      </c>
      <c r="W31" s="558" t="n">
        <v>192.3</v>
      </c>
    </row>
    <row r="32" customFormat="false" ht="20.25" hidden="false" customHeight="true" outlineLevel="0" collapsed="false">
      <c r="A32" s="553"/>
      <c r="B32" s="548" t="n">
        <v>2010</v>
      </c>
      <c r="C32" s="552" t="n">
        <v>13.8</v>
      </c>
      <c r="D32" s="549" t="n">
        <v>6.2</v>
      </c>
      <c r="E32" s="549" t="n">
        <v>4.2</v>
      </c>
      <c r="F32" s="551" t="n">
        <v>0.2</v>
      </c>
      <c r="G32" s="561" t="n">
        <v>0.1</v>
      </c>
      <c r="H32" s="562" t="n">
        <v>0.1</v>
      </c>
      <c r="I32" s="561" t="n">
        <v>0.5</v>
      </c>
      <c r="J32" s="561" t="n">
        <v>1</v>
      </c>
      <c r="K32" s="563" t="n">
        <v>0.8</v>
      </c>
      <c r="L32" s="562" t="n">
        <v>0.9</v>
      </c>
      <c r="M32" s="561" t="n">
        <v>1.2</v>
      </c>
      <c r="N32" s="564" t="n">
        <v>1.6</v>
      </c>
      <c r="O32" s="561" t="n">
        <v>2.4</v>
      </c>
      <c r="P32" s="564" t="n">
        <v>3.5</v>
      </c>
      <c r="Q32" s="561" t="n">
        <v>6</v>
      </c>
      <c r="R32" s="562" t="n">
        <v>9.3</v>
      </c>
      <c r="S32" s="561" t="n">
        <v>15.7</v>
      </c>
      <c r="T32" s="562" t="n">
        <v>26.6</v>
      </c>
      <c r="U32" s="561" t="n">
        <v>46.5</v>
      </c>
      <c r="V32" s="562" t="n">
        <v>87.2</v>
      </c>
      <c r="W32" s="565" t="n">
        <v>161.5</v>
      </c>
    </row>
    <row r="33" customFormat="false" ht="20.25" hidden="false" customHeight="true" outlineLevel="0" collapsed="false">
      <c r="A33" s="547" t="s">
        <v>1243</v>
      </c>
      <c r="B33" s="548" t="n">
        <v>2001</v>
      </c>
      <c r="C33" s="549" t="n">
        <v>0.9</v>
      </c>
      <c r="D33" s="549" t="n">
        <v>6.5</v>
      </c>
      <c r="E33" s="550" t="n">
        <v>0.7</v>
      </c>
      <c r="F33" s="550"/>
      <c r="G33" s="549" t="s">
        <v>1244</v>
      </c>
      <c r="H33" s="551" t="n">
        <v>0.2</v>
      </c>
      <c r="I33" s="551" t="n">
        <v>0.9</v>
      </c>
      <c r="J33" s="549" t="n">
        <v>1.3</v>
      </c>
      <c r="K33" s="549" t="n">
        <v>1</v>
      </c>
      <c r="L33" s="549" t="n">
        <v>0.8</v>
      </c>
      <c r="M33" s="549" t="n">
        <v>0.4</v>
      </c>
      <c r="N33" s="549" t="n">
        <v>1.9</v>
      </c>
      <c r="O33" s="549" t="n">
        <v>1.6</v>
      </c>
      <c r="P33" s="549" t="n">
        <v>3.4</v>
      </c>
      <c r="Q33" s="549" t="n">
        <v>6.3</v>
      </c>
      <c r="R33" s="549" t="n">
        <v>8.9</v>
      </c>
      <c r="S33" s="549" t="n">
        <v>15.8</v>
      </c>
      <c r="T33" s="549" t="n">
        <v>30.7</v>
      </c>
      <c r="U33" s="549" t="n">
        <v>47</v>
      </c>
      <c r="V33" s="549" t="n">
        <v>82.3</v>
      </c>
      <c r="W33" s="558" t="n">
        <v>177.9</v>
      </c>
    </row>
    <row r="34" customFormat="false" ht="20.25" hidden="false" customHeight="true" outlineLevel="0" collapsed="false">
      <c r="A34" s="553"/>
      <c r="B34" s="548" t="n">
        <v>2010</v>
      </c>
      <c r="C34" s="552" t="n">
        <v>1.1</v>
      </c>
      <c r="D34" s="549" t="n">
        <v>6.7</v>
      </c>
      <c r="E34" s="559" t="n">
        <v>2</v>
      </c>
      <c r="F34" s="549" t="n">
        <v>0.3</v>
      </c>
      <c r="G34" s="549" t="n">
        <v>0</v>
      </c>
      <c r="H34" s="551" t="n">
        <v>0.1</v>
      </c>
      <c r="I34" s="549" t="n">
        <v>0.5</v>
      </c>
      <c r="J34" s="549" t="n">
        <v>0.6</v>
      </c>
      <c r="K34" s="549" t="n">
        <v>0.7</v>
      </c>
      <c r="L34" s="549" t="n">
        <v>1.1</v>
      </c>
      <c r="M34" s="549" t="n">
        <v>1.1</v>
      </c>
      <c r="N34" s="549" t="n">
        <v>1</v>
      </c>
      <c r="O34" s="549" t="n">
        <v>2.2</v>
      </c>
      <c r="P34" s="549" t="n">
        <v>2.9</v>
      </c>
      <c r="Q34" s="549" t="n">
        <v>4.4</v>
      </c>
      <c r="R34" s="549" t="n">
        <v>6.6</v>
      </c>
      <c r="S34" s="549" t="n">
        <v>13.7</v>
      </c>
      <c r="T34" s="549" t="n">
        <v>22.4</v>
      </c>
      <c r="U34" s="549" t="n">
        <v>43.5</v>
      </c>
      <c r="V34" s="549" t="n">
        <v>78.8</v>
      </c>
      <c r="W34" s="557" t="n">
        <v>188.9</v>
      </c>
    </row>
    <row r="35" customFormat="false" ht="20.25" hidden="false" customHeight="true" outlineLevel="0" collapsed="false">
      <c r="A35" s="547" t="s">
        <v>1245</v>
      </c>
      <c r="B35" s="548" t="n">
        <v>2001</v>
      </c>
      <c r="C35" s="549" t="n">
        <v>21.6</v>
      </c>
      <c r="D35" s="549" t="n">
        <v>13.3</v>
      </c>
      <c r="E35" s="549" t="n">
        <v>9.5</v>
      </c>
      <c r="F35" s="549" t="n">
        <v>0.7</v>
      </c>
      <c r="G35" s="549" t="n">
        <v>0.4</v>
      </c>
      <c r="H35" s="551" t="n">
        <v>0.4</v>
      </c>
      <c r="I35" s="549" t="n">
        <v>1.5</v>
      </c>
      <c r="J35" s="549" t="n">
        <v>2.6</v>
      </c>
      <c r="K35" s="549" t="n">
        <v>3</v>
      </c>
      <c r="L35" s="549" t="n">
        <v>4.2</v>
      </c>
      <c r="M35" s="549" t="n">
        <v>5</v>
      </c>
      <c r="N35" s="549" t="n">
        <v>7.5</v>
      </c>
      <c r="O35" s="549" t="n">
        <v>11.1</v>
      </c>
      <c r="P35" s="549" t="n">
        <v>16.8</v>
      </c>
      <c r="Q35" s="549" t="n">
        <v>22.5</v>
      </c>
      <c r="R35" s="549" t="n">
        <v>29.6</v>
      </c>
      <c r="S35" s="549" t="n">
        <v>39.5</v>
      </c>
      <c r="T35" s="549" t="n">
        <v>54.6</v>
      </c>
      <c r="U35" s="549" t="n">
        <v>83.4</v>
      </c>
      <c r="V35" s="549" t="n">
        <v>121.6</v>
      </c>
      <c r="W35" s="557" t="n">
        <v>215.2</v>
      </c>
    </row>
    <row r="36" customFormat="false" ht="20.25" hidden="false" customHeight="true" outlineLevel="0" collapsed="false">
      <c r="A36" s="553"/>
      <c r="B36" s="548" t="n">
        <v>2010</v>
      </c>
      <c r="C36" s="552" t="n">
        <v>21.5</v>
      </c>
      <c r="D36" s="549" t="n">
        <v>13.9</v>
      </c>
      <c r="E36" s="549" t="n">
        <v>4.7</v>
      </c>
      <c r="F36" s="549" t="n">
        <v>0.3</v>
      </c>
      <c r="G36" s="551" t="n">
        <v>0.2</v>
      </c>
      <c r="H36" s="549" t="n">
        <v>0.2</v>
      </c>
      <c r="I36" s="549" t="n">
        <v>1</v>
      </c>
      <c r="J36" s="549" t="n">
        <v>1.5</v>
      </c>
      <c r="K36" s="549" t="n">
        <v>1.7</v>
      </c>
      <c r="L36" s="549" t="n">
        <v>3.1</v>
      </c>
      <c r="M36" s="549" t="n">
        <v>4.6</v>
      </c>
      <c r="N36" s="549" t="n">
        <v>6.4</v>
      </c>
      <c r="O36" s="549" t="n">
        <v>9</v>
      </c>
      <c r="P36" s="549" t="n">
        <v>13.9</v>
      </c>
      <c r="Q36" s="549" t="n">
        <v>21.4</v>
      </c>
      <c r="R36" s="549" t="n">
        <v>31.2</v>
      </c>
      <c r="S36" s="549" t="n">
        <v>39.7</v>
      </c>
      <c r="T36" s="549" t="n">
        <v>53</v>
      </c>
      <c r="U36" s="549" t="n">
        <v>74.5</v>
      </c>
      <c r="V36" s="549" t="n">
        <v>117.8</v>
      </c>
      <c r="W36" s="557" t="n">
        <v>227.7</v>
      </c>
    </row>
    <row r="37" customFormat="false" ht="20.25" hidden="false" customHeight="true" outlineLevel="0" collapsed="false">
      <c r="A37" s="547" t="s">
        <v>1246</v>
      </c>
      <c r="B37" s="548" t="n">
        <v>2001</v>
      </c>
      <c r="C37" s="549" t="n">
        <v>16.5</v>
      </c>
      <c r="D37" s="549" t="n">
        <v>15.2</v>
      </c>
      <c r="E37" s="549" t="n">
        <v>11.3</v>
      </c>
      <c r="F37" s="549" t="n">
        <v>0.8</v>
      </c>
      <c r="G37" s="551" t="n">
        <v>0.5</v>
      </c>
      <c r="H37" s="549" t="n">
        <v>0.3</v>
      </c>
      <c r="I37" s="549" t="n">
        <v>1.1</v>
      </c>
      <c r="J37" s="549" t="n">
        <v>2.2</v>
      </c>
      <c r="K37" s="549" t="n">
        <v>2.9</v>
      </c>
      <c r="L37" s="549" t="n">
        <v>4.1</v>
      </c>
      <c r="M37" s="549" t="n">
        <v>5.7</v>
      </c>
      <c r="N37" s="549" t="n">
        <v>8.6</v>
      </c>
      <c r="O37" s="549" t="n">
        <v>12.3</v>
      </c>
      <c r="P37" s="549" t="n">
        <v>17.9</v>
      </c>
      <c r="Q37" s="549" t="n">
        <v>24</v>
      </c>
      <c r="R37" s="549" t="n">
        <v>33.7</v>
      </c>
      <c r="S37" s="549" t="n">
        <v>45.7</v>
      </c>
      <c r="T37" s="549" t="n">
        <v>63.9</v>
      </c>
      <c r="U37" s="549" t="n">
        <v>92.5</v>
      </c>
      <c r="V37" s="549" t="n">
        <v>133.4</v>
      </c>
      <c r="W37" s="557" t="n">
        <v>227.7</v>
      </c>
    </row>
    <row r="38" customFormat="false" ht="20.25" hidden="false" customHeight="true" outlineLevel="0" collapsed="false">
      <c r="A38" s="553"/>
      <c r="B38" s="548" t="n">
        <v>2010</v>
      </c>
      <c r="C38" s="552" t="n">
        <v>14.6</v>
      </c>
      <c r="D38" s="549" t="n">
        <v>14</v>
      </c>
      <c r="E38" s="549" t="n">
        <v>5.8</v>
      </c>
      <c r="F38" s="549" t="n">
        <v>0.3</v>
      </c>
      <c r="G38" s="549" t="n">
        <v>0.3</v>
      </c>
      <c r="H38" s="549" t="n">
        <v>0.3</v>
      </c>
      <c r="I38" s="549" t="n">
        <v>0.7</v>
      </c>
      <c r="J38" s="549" t="n">
        <v>1.3</v>
      </c>
      <c r="K38" s="549" t="n">
        <v>1.5</v>
      </c>
      <c r="L38" s="549" t="n">
        <v>2.2</v>
      </c>
      <c r="M38" s="549" t="n">
        <v>3.5</v>
      </c>
      <c r="N38" s="549" t="n">
        <v>5.7</v>
      </c>
      <c r="O38" s="549" t="n">
        <v>8.9</v>
      </c>
      <c r="P38" s="549" t="n">
        <v>13.3</v>
      </c>
      <c r="Q38" s="549" t="n">
        <v>19.7</v>
      </c>
      <c r="R38" s="549" t="n">
        <v>30.2</v>
      </c>
      <c r="S38" s="549" t="n">
        <v>39.9</v>
      </c>
      <c r="T38" s="549" t="n">
        <v>58.1</v>
      </c>
      <c r="U38" s="549" t="n">
        <v>83.1</v>
      </c>
      <c r="V38" s="549" t="n">
        <v>118.7</v>
      </c>
      <c r="W38" s="557" t="n">
        <v>194.3</v>
      </c>
    </row>
    <row r="39" customFormat="false" ht="20.25" hidden="false" customHeight="true" outlineLevel="0" collapsed="false">
      <c r="A39" s="547" t="s">
        <v>1247</v>
      </c>
      <c r="B39" s="548" t="n">
        <v>2001</v>
      </c>
      <c r="C39" s="549" t="n">
        <v>68.3</v>
      </c>
      <c r="D39" s="549" t="n">
        <v>8.6</v>
      </c>
      <c r="E39" s="549" t="n">
        <v>5.1</v>
      </c>
      <c r="F39" s="549" t="n">
        <v>0.5</v>
      </c>
      <c r="G39" s="549" t="n">
        <v>0.1</v>
      </c>
      <c r="H39" s="549" t="n">
        <v>0.2</v>
      </c>
      <c r="I39" s="549" t="n">
        <v>0.4</v>
      </c>
      <c r="J39" s="549" t="n">
        <v>0.6</v>
      </c>
      <c r="K39" s="549" t="n">
        <v>0.6</v>
      </c>
      <c r="L39" s="549" t="n">
        <v>0.8</v>
      </c>
      <c r="M39" s="549" t="n">
        <v>1</v>
      </c>
      <c r="N39" s="549" t="n">
        <v>1.6</v>
      </c>
      <c r="O39" s="549" t="n">
        <v>2.8</v>
      </c>
      <c r="P39" s="549" t="n">
        <v>4.3</v>
      </c>
      <c r="Q39" s="549" t="n">
        <v>8</v>
      </c>
      <c r="R39" s="549" t="n">
        <v>12.2</v>
      </c>
      <c r="S39" s="549" t="n">
        <v>21.5</v>
      </c>
      <c r="T39" s="549" t="n">
        <v>38.1</v>
      </c>
      <c r="U39" s="549" t="n">
        <v>64.2</v>
      </c>
      <c r="V39" s="549" t="n">
        <v>113.5</v>
      </c>
      <c r="W39" s="557" t="n">
        <v>223.8</v>
      </c>
    </row>
    <row r="40" customFormat="false" ht="20.25" hidden="false" customHeight="true" outlineLevel="0" collapsed="false">
      <c r="A40" s="553"/>
      <c r="B40" s="548" t="n">
        <v>2010</v>
      </c>
      <c r="C40" s="552" t="n">
        <v>66</v>
      </c>
      <c r="D40" s="549" t="n">
        <v>8</v>
      </c>
      <c r="E40" s="549" t="n">
        <v>4</v>
      </c>
      <c r="F40" s="549" t="n">
        <v>0.2</v>
      </c>
      <c r="G40" s="549" t="n">
        <v>0.1</v>
      </c>
      <c r="H40" s="549" t="n">
        <v>0.1</v>
      </c>
      <c r="I40" s="549" t="n">
        <v>0.3</v>
      </c>
      <c r="J40" s="549" t="n">
        <v>0.5</v>
      </c>
      <c r="K40" s="549" t="n">
        <v>0.4</v>
      </c>
      <c r="L40" s="549" t="n">
        <v>0.6</v>
      </c>
      <c r="M40" s="549" t="n">
        <v>0.8</v>
      </c>
      <c r="N40" s="549" t="n">
        <v>1.2</v>
      </c>
      <c r="O40" s="549" t="n">
        <v>2.1</v>
      </c>
      <c r="P40" s="549" t="n">
        <v>3.6</v>
      </c>
      <c r="Q40" s="549" t="n">
        <v>6.1</v>
      </c>
      <c r="R40" s="549" t="n">
        <v>9.9</v>
      </c>
      <c r="S40" s="549" t="n">
        <v>16.6</v>
      </c>
      <c r="T40" s="549" t="n">
        <v>26.7</v>
      </c>
      <c r="U40" s="551" t="n">
        <v>49.1</v>
      </c>
      <c r="V40" s="549" t="n">
        <v>85</v>
      </c>
      <c r="W40" s="557" t="n">
        <v>178.4</v>
      </c>
    </row>
    <row r="41" customFormat="false" ht="20.25" hidden="false" customHeight="true" outlineLevel="0" collapsed="false">
      <c r="A41" s="547" t="s">
        <v>1248</v>
      </c>
      <c r="B41" s="548" t="n">
        <v>2001</v>
      </c>
      <c r="C41" s="549" t="n">
        <v>383.9</v>
      </c>
      <c r="D41" s="549" t="n">
        <v>9.5</v>
      </c>
      <c r="E41" s="550" t="n">
        <v>1.1</v>
      </c>
      <c r="F41" s="550"/>
      <c r="G41" s="549" t="n">
        <v>0.1</v>
      </c>
      <c r="H41" s="549" t="n">
        <v>0.2</v>
      </c>
      <c r="I41" s="551" t="n">
        <v>0.6</v>
      </c>
      <c r="J41" s="549" t="n">
        <v>0.8</v>
      </c>
      <c r="K41" s="551" t="n">
        <v>0.7</v>
      </c>
      <c r="L41" s="559" t="n">
        <v>0.9</v>
      </c>
      <c r="M41" s="551" t="n">
        <v>1.4</v>
      </c>
      <c r="N41" s="549" t="n">
        <v>2.3</v>
      </c>
      <c r="O41" s="551" t="n">
        <v>3.9</v>
      </c>
      <c r="P41" s="549" t="n">
        <v>5.8</v>
      </c>
      <c r="Q41" s="551" t="n">
        <v>9.3</v>
      </c>
      <c r="R41" s="549" t="n">
        <v>14</v>
      </c>
      <c r="S41" s="551" t="n">
        <v>22.6</v>
      </c>
      <c r="T41" s="549" t="n">
        <v>37</v>
      </c>
      <c r="U41" s="551" t="n">
        <v>58.2</v>
      </c>
      <c r="V41" s="549" t="n">
        <v>93.3</v>
      </c>
      <c r="W41" s="557" t="n">
        <v>182.7</v>
      </c>
    </row>
    <row r="42" customFormat="false" ht="20.25" hidden="false" customHeight="true" outlineLevel="0" collapsed="false">
      <c r="A42" s="553"/>
      <c r="B42" s="548" t="n">
        <v>2010</v>
      </c>
      <c r="C42" s="552" t="n">
        <v>409</v>
      </c>
      <c r="D42" s="549" t="n">
        <v>10.2</v>
      </c>
      <c r="E42" s="559" t="n">
        <v>3.7</v>
      </c>
      <c r="F42" s="549" t="n">
        <v>0.2</v>
      </c>
      <c r="G42" s="549" t="n">
        <v>0.1</v>
      </c>
      <c r="H42" s="549" t="n">
        <v>0.1</v>
      </c>
      <c r="I42" s="549" t="n">
        <v>0.3</v>
      </c>
      <c r="J42" s="549" t="n">
        <v>0.5</v>
      </c>
      <c r="K42" s="549" t="n">
        <v>0.6</v>
      </c>
      <c r="L42" s="549" t="n">
        <v>0.7</v>
      </c>
      <c r="M42" s="549" t="n">
        <v>1</v>
      </c>
      <c r="N42" s="549" t="n">
        <v>1.6</v>
      </c>
      <c r="O42" s="551" t="n">
        <v>2.9</v>
      </c>
      <c r="P42" s="549" t="n">
        <v>5.2</v>
      </c>
      <c r="Q42" s="551" t="n">
        <v>8.2</v>
      </c>
      <c r="R42" s="549" t="n">
        <v>12.5</v>
      </c>
      <c r="S42" s="551" t="n">
        <v>17.4</v>
      </c>
      <c r="T42" s="549" t="n">
        <v>28.5</v>
      </c>
      <c r="U42" s="551" t="n">
        <v>49.1</v>
      </c>
      <c r="V42" s="549" t="n">
        <v>84.4</v>
      </c>
      <c r="W42" s="557" t="n">
        <v>160</v>
      </c>
    </row>
    <row r="43" customFormat="false" ht="20.25" hidden="false" customHeight="true" outlineLevel="0" collapsed="false">
      <c r="A43" s="547" t="s">
        <v>1249</v>
      </c>
      <c r="B43" s="548" t="n">
        <v>2001</v>
      </c>
      <c r="C43" s="549" t="n">
        <v>21.6</v>
      </c>
      <c r="D43" s="549" t="n">
        <v>9.7</v>
      </c>
      <c r="E43" s="550" t="n">
        <v>1.1</v>
      </c>
      <c r="F43" s="550"/>
      <c r="G43" s="549" t="n">
        <v>0.1</v>
      </c>
      <c r="H43" s="549" t="n">
        <v>0.1</v>
      </c>
      <c r="I43" s="549" t="n">
        <v>0.7</v>
      </c>
      <c r="J43" s="549" t="n">
        <v>1.2</v>
      </c>
      <c r="K43" s="549" t="n">
        <v>1.1</v>
      </c>
      <c r="L43" s="549" t="n">
        <v>1.1</v>
      </c>
      <c r="M43" s="549" t="n">
        <v>1.5</v>
      </c>
      <c r="N43" s="549" t="n">
        <v>1.8</v>
      </c>
      <c r="O43" s="549" t="n">
        <v>2.8</v>
      </c>
      <c r="P43" s="549" t="n">
        <v>4.3</v>
      </c>
      <c r="Q43" s="549" t="n">
        <v>6.7</v>
      </c>
      <c r="R43" s="549" t="n">
        <v>11.7</v>
      </c>
      <c r="S43" s="549" t="n">
        <v>19.7</v>
      </c>
      <c r="T43" s="549" t="n">
        <v>33.7</v>
      </c>
      <c r="U43" s="549" t="n">
        <v>60</v>
      </c>
      <c r="V43" s="549" t="n">
        <v>103.5</v>
      </c>
      <c r="W43" s="558" t="n">
        <v>200.6</v>
      </c>
    </row>
    <row r="44" customFormat="false" ht="20.25" hidden="false" customHeight="true" outlineLevel="0" collapsed="false">
      <c r="A44" s="553"/>
      <c r="B44" s="548" t="n">
        <v>2010</v>
      </c>
      <c r="C44" s="552" t="n">
        <v>20</v>
      </c>
      <c r="D44" s="549" t="n">
        <v>8.3</v>
      </c>
      <c r="E44" s="549" t="n">
        <v>3.1</v>
      </c>
      <c r="F44" s="549" t="n">
        <v>0.1</v>
      </c>
      <c r="G44" s="549" t="n">
        <v>0.1</v>
      </c>
      <c r="H44" s="549" t="n">
        <v>0.1</v>
      </c>
      <c r="I44" s="549" t="n">
        <v>0.4</v>
      </c>
      <c r="J44" s="549" t="n">
        <v>0.8</v>
      </c>
      <c r="K44" s="549" t="n">
        <v>0.9</v>
      </c>
      <c r="L44" s="549" t="n">
        <v>0.8</v>
      </c>
      <c r="M44" s="549" t="n">
        <v>0.9</v>
      </c>
      <c r="N44" s="549" t="n">
        <v>1.3</v>
      </c>
      <c r="O44" s="549" t="n">
        <v>2.1</v>
      </c>
      <c r="P44" s="549" t="n">
        <v>3.5</v>
      </c>
      <c r="Q44" s="549" t="n">
        <v>5.8</v>
      </c>
      <c r="R44" s="549" t="n">
        <v>9.5</v>
      </c>
      <c r="S44" s="549" t="n">
        <v>16.1</v>
      </c>
      <c r="T44" s="549" t="n">
        <v>25.2</v>
      </c>
      <c r="U44" s="549" t="n">
        <v>44.7</v>
      </c>
      <c r="V44" s="549" t="n">
        <v>81.5</v>
      </c>
      <c r="W44" s="557" t="n">
        <v>177.4</v>
      </c>
    </row>
    <row r="45" customFormat="false" ht="20.25" hidden="false" customHeight="true" outlineLevel="0" collapsed="false">
      <c r="A45" s="566" t="s">
        <v>1250</v>
      </c>
      <c r="B45" s="567" t="n">
        <v>2001</v>
      </c>
      <c r="C45" s="568" t="n">
        <v>193</v>
      </c>
      <c r="D45" s="568" t="n">
        <v>10.3</v>
      </c>
      <c r="E45" s="569" t="n">
        <v>1.9</v>
      </c>
      <c r="F45" s="569"/>
      <c r="G45" s="568" t="n">
        <v>0.2</v>
      </c>
      <c r="H45" s="568" t="n">
        <v>0.2</v>
      </c>
      <c r="I45" s="568" t="n">
        <v>0.7</v>
      </c>
      <c r="J45" s="568" t="n">
        <v>1.1</v>
      </c>
      <c r="K45" s="568" t="n">
        <v>1.3</v>
      </c>
      <c r="L45" s="568" t="n">
        <v>1.8</v>
      </c>
      <c r="M45" s="568" t="n">
        <v>2.8</v>
      </c>
      <c r="N45" s="568" t="n">
        <v>4.5</v>
      </c>
      <c r="O45" s="568" t="n">
        <v>7.4</v>
      </c>
      <c r="P45" s="568" t="n">
        <v>11.2</v>
      </c>
      <c r="Q45" s="568" t="n">
        <v>16.4</v>
      </c>
      <c r="R45" s="568" t="n">
        <v>24.7</v>
      </c>
      <c r="S45" s="568" t="n">
        <v>36.5</v>
      </c>
      <c r="T45" s="568" t="n">
        <v>51.9</v>
      </c>
      <c r="U45" s="568" t="n">
        <v>77</v>
      </c>
      <c r="V45" s="568" t="n">
        <v>110</v>
      </c>
      <c r="W45" s="570" t="n">
        <v>198</v>
      </c>
    </row>
    <row r="46" customFormat="false" ht="20.25" hidden="false" customHeight="true" outlineLevel="0" collapsed="false">
      <c r="A46" s="553"/>
      <c r="B46" s="567" t="n">
        <v>2010</v>
      </c>
      <c r="C46" s="571" t="n">
        <v>199.8</v>
      </c>
      <c r="D46" s="568" t="n">
        <v>10.8</v>
      </c>
      <c r="E46" s="568" t="n">
        <v>5.4</v>
      </c>
      <c r="F46" s="568" t="n">
        <v>0.2</v>
      </c>
      <c r="G46" s="568" t="n">
        <v>0.1</v>
      </c>
      <c r="H46" s="568" t="n">
        <v>0.2</v>
      </c>
      <c r="I46" s="568" t="n">
        <v>0.7</v>
      </c>
      <c r="J46" s="568" t="n">
        <v>1.1</v>
      </c>
      <c r="K46" s="568" t="n">
        <v>1.1</v>
      </c>
      <c r="L46" s="568" t="n">
        <v>1.5</v>
      </c>
      <c r="M46" s="568" t="n">
        <v>2.3</v>
      </c>
      <c r="N46" s="568" t="n">
        <v>3.9</v>
      </c>
      <c r="O46" s="568" t="n">
        <v>6.2</v>
      </c>
      <c r="P46" s="568" t="n">
        <v>10.2</v>
      </c>
      <c r="Q46" s="568" t="n">
        <v>15.4</v>
      </c>
      <c r="R46" s="568" t="n">
        <v>21.5</v>
      </c>
      <c r="S46" s="568" t="n">
        <v>30.8</v>
      </c>
      <c r="T46" s="568" t="n">
        <v>44.1</v>
      </c>
      <c r="U46" s="568" t="n">
        <v>65.6</v>
      </c>
      <c r="V46" s="568" t="n">
        <v>99.3</v>
      </c>
      <c r="W46" s="572" t="n">
        <v>178.3</v>
      </c>
    </row>
    <row r="47" customFormat="false" ht="20.25" hidden="false" customHeight="true" outlineLevel="0" collapsed="false">
      <c r="A47" s="547" t="s">
        <v>1251</v>
      </c>
      <c r="B47" s="548" t="n">
        <v>2001</v>
      </c>
      <c r="C47" s="549" t="n">
        <v>54.8</v>
      </c>
      <c r="D47" s="549" t="n">
        <v>11</v>
      </c>
      <c r="E47" s="550" t="n">
        <v>1.5</v>
      </c>
      <c r="F47" s="550"/>
      <c r="G47" s="549" t="n">
        <v>0.2</v>
      </c>
      <c r="H47" s="549" t="n">
        <v>0.3</v>
      </c>
      <c r="I47" s="549" t="n">
        <v>0.9</v>
      </c>
      <c r="J47" s="549" t="n">
        <v>1.4</v>
      </c>
      <c r="K47" s="549" t="n">
        <v>1.8</v>
      </c>
      <c r="L47" s="549" t="n">
        <v>2.2</v>
      </c>
      <c r="M47" s="549" t="n">
        <v>2.8</v>
      </c>
      <c r="N47" s="549" t="n">
        <v>3.6</v>
      </c>
      <c r="O47" s="549" t="n">
        <v>4.8</v>
      </c>
      <c r="P47" s="549" t="n">
        <v>6.1</v>
      </c>
      <c r="Q47" s="549" t="n">
        <v>9.3</v>
      </c>
      <c r="R47" s="549" t="n">
        <v>14.5</v>
      </c>
      <c r="S47" s="549" t="n">
        <v>23.1</v>
      </c>
      <c r="T47" s="549" t="n">
        <v>37.4</v>
      </c>
      <c r="U47" s="549" t="n">
        <v>63.9</v>
      </c>
      <c r="V47" s="549" t="n">
        <v>102</v>
      </c>
      <c r="W47" s="558" t="n">
        <v>192.9</v>
      </c>
    </row>
    <row r="48" customFormat="false" ht="20.25" hidden="false" customHeight="true" outlineLevel="0" collapsed="false">
      <c r="A48" s="553"/>
      <c r="B48" s="548" t="n">
        <v>2010</v>
      </c>
      <c r="C48" s="552" t="n">
        <v>54.2</v>
      </c>
      <c r="D48" s="549" t="n">
        <v>10.5</v>
      </c>
      <c r="E48" s="549" t="n">
        <v>2.5</v>
      </c>
      <c r="F48" s="549" t="n">
        <v>0.2</v>
      </c>
      <c r="G48" s="549" t="n">
        <v>0.1</v>
      </c>
      <c r="H48" s="549" t="n">
        <v>0.2</v>
      </c>
      <c r="I48" s="549" t="n">
        <v>0.4</v>
      </c>
      <c r="J48" s="549" t="n">
        <v>0.6</v>
      </c>
      <c r="K48" s="549" t="n">
        <v>0.7</v>
      </c>
      <c r="L48" s="549" t="n">
        <v>1</v>
      </c>
      <c r="M48" s="549" t="n">
        <v>1.6</v>
      </c>
      <c r="N48" s="549" t="n">
        <v>2.7</v>
      </c>
      <c r="O48" s="549" t="n">
        <v>4</v>
      </c>
      <c r="P48" s="549" t="n">
        <v>6.1</v>
      </c>
      <c r="Q48" s="549" t="n">
        <v>8.6</v>
      </c>
      <c r="R48" s="549" t="n">
        <v>12</v>
      </c>
      <c r="S48" s="549" t="n">
        <v>18.1</v>
      </c>
      <c r="T48" s="549" t="n">
        <v>28.9</v>
      </c>
      <c r="U48" s="549" t="n">
        <v>50</v>
      </c>
      <c r="V48" s="549" t="n">
        <v>92.1</v>
      </c>
      <c r="W48" s="557" t="n">
        <v>198</v>
      </c>
    </row>
    <row r="49" customFormat="false" ht="20.25" hidden="false" customHeight="true" outlineLevel="0" collapsed="false">
      <c r="A49" s="573" t="s">
        <v>1169</v>
      </c>
      <c r="B49" s="548" t="n">
        <v>2001</v>
      </c>
      <c r="C49" s="549" t="n">
        <v>53.8</v>
      </c>
      <c r="D49" s="549" t="n">
        <v>10.8</v>
      </c>
      <c r="E49" s="550" t="n">
        <v>1.1</v>
      </c>
      <c r="F49" s="550"/>
      <c r="G49" s="549" t="n">
        <v>0.2</v>
      </c>
      <c r="H49" s="549" t="n">
        <v>0.2</v>
      </c>
      <c r="I49" s="549" t="n">
        <v>0.6</v>
      </c>
      <c r="J49" s="549" t="n">
        <v>1.1</v>
      </c>
      <c r="K49" s="549" t="n">
        <v>1</v>
      </c>
      <c r="L49" s="549" t="n">
        <v>1.2</v>
      </c>
      <c r="M49" s="549" t="n">
        <v>1.7</v>
      </c>
      <c r="N49" s="549" t="n">
        <v>3.1</v>
      </c>
      <c r="O49" s="549" t="n">
        <v>5.3</v>
      </c>
      <c r="P49" s="549" t="n">
        <v>8.7</v>
      </c>
      <c r="Q49" s="549" t="n">
        <v>13.9</v>
      </c>
      <c r="R49" s="549" t="n">
        <v>20.6</v>
      </c>
      <c r="S49" s="549" t="n">
        <v>32.4</v>
      </c>
      <c r="T49" s="549" t="n">
        <v>49.5</v>
      </c>
      <c r="U49" s="549" t="n">
        <v>78.3</v>
      </c>
      <c r="V49" s="549" t="n">
        <v>117.5</v>
      </c>
      <c r="W49" s="558" t="n">
        <v>221.6</v>
      </c>
    </row>
    <row r="50" customFormat="false" ht="20.25" hidden="false" customHeight="true" outlineLevel="0" collapsed="false">
      <c r="A50" s="574" t="s">
        <v>1252</v>
      </c>
      <c r="B50" s="548" t="n">
        <v>2010</v>
      </c>
      <c r="C50" s="552" t="n">
        <v>54.2</v>
      </c>
      <c r="D50" s="549" t="n">
        <v>10.5</v>
      </c>
      <c r="E50" s="549" t="n">
        <v>2.9</v>
      </c>
      <c r="F50" s="549" t="n">
        <v>0.2</v>
      </c>
      <c r="G50" s="549" t="n">
        <v>0.1</v>
      </c>
      <c r="H50" s="549" t="n">
        <v>0.1</v>
      </c>
      <c r="I50" s="549" t="n">
        <v>0.5</v>
      </c>
      <c r="J50" s="549" t="n">
        <v>0.8</v>
      </c>
      <c r="K50" s="549" t="n">
        <v>0.8</v>
      </c>
      <c r="L50" s="549" t="n">
        <v>0.9</v>
      </c>
      <c r="M50" s="549" t="n">
        <v>1.4</v>
      </c>
      <c r="N50" s="549" t="n">
        <v>2.3</v>
      </c>
      <c r="O50" s="549" t="n">
        <v>3.8</v>
      </c>
      <c r="P50" s="549" t="n">
        <v>7</v>
      </c>
      <c r="Q50" s="549" t="n">
        <v>11.5</v>
      </c>
      <c r="R50" s="549" t="n">
        <v>18.9</v>
      </c>
      <c r="S50" s="549" t="n">
        <v>27.2</v>
      </c>
      <c r="T50" s="549" t="n">
        <v>39.8</v>
      </c>
      <c r="U50" s="549" t="n">
        <v>62.1</v>
      </c>
      <c r="V50" s="549" t="n">
        <v>105.8</v>
      </c>
      <c r="W50" s="557" t="n">
        <v>200.6</v>
      </c>
    </row>
    <row r="51" customFormat="false" ht="20.25" hidden="false" customHeight="true" outlineLevel="0" collapsed="false">
      <c r="A51" s="573" t="s">
        <v>1253</v>
      </c>
      <c r="B51" s="548" t="n">
        <v>2001</v>
      </c>
      <c r="C51" s="549" t="n">
        <v>1204.2</v>
      </c>
      <c r="D51" s="549" t="n">
        <v>17.9</v>
      </c>
      <c r="E51" s="549" t="n">
        <v>16.7</v>
      </c>
      <c r="F51" s="549" t="n">
        <v>5.5</v>
      </c>
      <c r="G51" s="549" t="n">
        <v>0.6</v>
      </c>
      <c r="H51" s="549" t="n">
        <v>0.6</v>
      </c>
      <c r="I51" s="549" t="n">
        <v>1.9</v>
      </c>
      <c r="J51" s="549" t="n">
        <v>4.4</v>
      </c>
      <c r="K51" s="549" t="n">
        <v>5.8</v>
      </c>
      <c r="L51" s="549" t="n">
        <v>6.9</v>
      </c>
      <c r="M51" s="549" t="n">
        <v>9.6</v>
      </c>
      <c r="N51" s="549" t="n">
        <v>12.9</v>
      </c>
      <c r="O51" s="549" t="n">
        <v>18.1</v>
      </c>
      <c r="P51" s="549" t="n">
        <v>24.8</v>
      </c>
      <c r="Q51" s="549" t="n">
        <v>34</v>
      </c>
      <c r="R51" s="549" t="n">
        <v>47.1</v>
      </c>
      <c r="S51" s="549" t="n">
        <v>59.4</v>
      </c>
      <c r="T51" s="549" t="n">
        <v>82.9</v>
      </c>
      <c r="U51" s="549" t="n">
        <v>95.3</v>
      </c>
      <c r="V51" s="549" t="n">
        <v>137.2</v>
      </c>
      <c r="W51" s="559" t="s">
        <v>64</v>
      </c>
    </row>
    <row r="52" customFormat="false" ht="20.25" hidden="false" customHeight="true" outlineLevel="0" collapsed="false">
      <c r="A52" s="553"/>
      <c r="B52" s="548" t="n">
        <v>2010</v>
      </c>
      <c r="C52" s="552" t="n">
        <v>1050.7</v>
      </c>
      <c r="D52" s="549" t="n">
        <v>16</v>
      </c>
      <c r="E52" s="549" t="n">
        <v>8.3</v>
      </c>
      <c r="F52" s="549" t="n">
        <v>0.6</v>
      </c>
      <c r="G52" s="549" t="n">
        <v>0.4</v>
      </c>
      <c r="H52" s="549" t="n">
        <v>0.4</v>
      </c>
      <c r="I52" s="549" t="n">
        <v>1.2</v>
      </c>
      <c r="J52" s="549" t="n">
        <v>2.5</v>
      </c>
      <c r="K52" s="549" t="n">
        <v>4.4</v>
      </c>
      <c r="L52" s="549" t="n">
        <v>6.8</v>
      </c>
      <c r="M52" s="549" t="n">
        <v>7.9</v>
      </c>
      <c r="N52" s="549" t="n">
        <v>9.8</v>
      </c>
      <c r="O52" s="549" t="n">
        <v>12.9</v>
      </c>
      <c r="P52" s="549" t="n">
        <v>18.8</v>
      </c>
      <c r="Q52" s="549" t="n">
        <v>26.7</v>
      </c>
      <c r="R52" s="549" t="n">
        <v>40.6</v>
      </c>
      <c r="S52" s="549" t="n">
        <v>47.5</v>
      </c>
      <c r="T52" s="549" t="n">
        <v>70.7</v>
      </c>
      <c r="U52" s="549" t="n">
        <v>96.8</v>
      </c>
      <c r="V52" s="549" t="n">
        <v>142.7</v>
      </c>
      <c r="W52" s="557" t="n">
        <v>189.2</v>
      </c>
    </row>
    <row r="53" customFormat="false" ht="20.25" hidden="false" customHeight="true" outlineLevel="0" collapsed="false">
      <c r="A53" s="575" t="s">
        <v>1254</v>
      </c>
      <c r="B53" s="548" t="n">
        <v>2001</v>
      </c>
      <c r="C53" s="549" t="n">
        <v>139.5</v>
      </c>
      <c r="D53" s="549" t="n">
        <v>12.7</v>
      </c>
      <c r="E53" s="549" t="n">
        <v>20.3</v>
      </c>
      <c r="F53" s="549" t="n">
        <v>0.9</v>
      </c>
      <c r="G53" s="549" t="n">
        <v>0.5</v>
      </c>
      <c r="H53" s="549" t="n">
        <v>0.7</v>
      </c>
      <c r="I53" s="549" t="n">
        <v>0.7</v>
      </c>
      <c r="J53" s="549" t="n">
        <v>1</v>
      </c>
      <c r="K53" s="549" t="n">
        <v>1.3</v>
      </c>
      <c r="L53" s="549" t="n">
        <v>2</v>
      </c>
      <c r="M53" s="549" t="n">
        <v>3.4</v>
      </c>
      <c r="N53" s="549" t="n">
        <v>5.9</v>
      </c>
      <c r="O53" s="549" t="n">
        <v>9.2</v>
      </c>
      <c r="P53" s="549" t="n">
        <v>13</v>
      </c>
      <c r="Q53" s="549" t="n">
        <v>19</v>
      </c>
      <c r="R53" s="549" t="n">
        <v>27.6</v>
      </c>
      <c r="S53" s="549" t="n">
        <v>37.8</v>
      </c>
      <c r="T53" s="549" t="n">
        <v>54.3</v>
      </c>
      <c r="U53" s="549" t="n">
        <v>83</v>
      </c>
      <c r="V53" s="549" t="n">
        <v>122</v>
      </c>
      <c r="W53" s="558" t="n">
        <v>216</v>
      </c>
    </row>
    <row r="54" customFormat="false" ht="20.25" hidden="false" customHeight="true" outlineLevel="0" collapsed="false">
      <c r="A54" s="553"/>
      <c r="B54" s="576" t="n">
        <v>2010</v>
      </c>
      <c r="C54" s="552" t="n">
        <v>138</v>
      </c>
      <c r="D54" s="577" t="n">
        <v>13.2</v>
      </c>
      <c r="E54" s="577" t="n">
        <v>10.9</v>
      </c>
      <c r="F54" s="577" t="n">
        <v>0.5</v>
      </c>
      <c r="G54" s="577" t="n">
        <v>0.3</v>
      </c>
      <c r="H54" s="577" t="n">
        <v>0.3</v>
      </c>
      <c r="I54" s="577" t="n">
        <v>0.6</v>
      </c>
      <c r="J54" s="549" t="n">
        <v>0.9</v>
      </c>
      <c r="K54" s="577" t="n">
        <v>1</v>
      </c>
      <c r="L54" s="549" t="n">
        <v>1.5</v>
      </c>
      <c r="M54" s="577" t="n">
        <v>2.3</v>
      </c>
      <c r="N54" s="577" t="n">
        <v>4.2</v>
      </c>
      <c r="O54" s="577" t="n">
        <v>7.2</v>
      </c>
      <c r="P54" s="577" t="n">
        <v>12.2</v>
      </c>
      <c r="Q54" s="577" t="n">
        <v>18</v>
      </c>
      <c r="R54" s="577" t="n">
        <v>25.2</v>
      </c>
      <c r="S54" s="577" t="n">
        <v>33.7</v>
      </c>
      <c r="T54" s="577" t="n">
        <v>50.6</v>
      </c>
      <c r="U54" s="577" t="n">
        <v>75</v>
      </c>
      <c r="V54" s="577" t="n">
        <v>119.3</v>
      </c>
      <c r="W54" s="557" t="n">
        <v>205.7</v>
      </c>
    </row>
    <row r="55" customFormat="false" ht="30.75" hidden="false" customHeight="true" outlineLevel="0" collapsed="false">
      <c r="A55" s="578" t="s">
        <v>1255</v>
      </c>
      <c r="B55" s="548" t="n">
        <v>2001</v>
      </c>
      <c r="C55" s="577" t="n">
        <v>58.9</v>
      </c>
      <c r="D55" s="549" t="n">
        <v>11.2</v>
      </c>
      <c r="E55" s="550" t="n">
        <v>3.6</v>
      </c>
      <c r="F55" s="550"/>
      <c r="G55" s="549" t="n">
        <v>0.3</v>
      </c>
      <c r="H55" s="549" t="n">
        <v>0.2</v>
      </c>
      <c r="I55" s="549" t="n">
        <v>0.5</v>
      </c>
      <c r="J55" s="577" t="n">
        <v>0.9</v>
      </c>
      <c r="K55" s="549" t="n">
        <v>1</v>
      </c>
      <c r="L55" s="577" t="n">
        <v>1.2</v>
      </c>
      <c r="M55" s="549" t="n">
        <v>1.9</v>
      </c>
      <c r="N55" s="549" t="n">
        <v>3.3</v>
      </c>
      <c r="O55" s="549" t="n">
        <v>6.1</v>
      </c>
      <c r="P55" s="549" t="n">
        <v>9.7</v>
      </c>
      <c r="Q55" s="549" t="n">
        <v>15.3</v>
      </c>
      <c r="R55" s="549" t="n">
        <v>23.3</v>
      </c>
      <c r="S55" s="549" t="n">
        <v>36.9</v>
      </c>
      <c r="T55" s="549" t="n">
        <v>54</v>
      </c>
      <c r="U55" s="549" t="n">
        <v>78.2</v>
      </c>
      <c r="V55" s="549" t="n">
        <v>97.2</v>
      </c>
      <c r="W55" s="558" t="n">
        <v>129.7</v>
      </c>
    </row>
    <row r="56" customFormat="false" ht="20.25" hidden="false" customHeight="true" outlineLevel="0" collapsed="false">
      <c r="A56" s="553" t="s">
        <v>1256</v>
      </c>
      <c r="B56" s="548" t="n">
        <v>2010</v>
      </c>
      <c r="C56" s="579" t="n">
        <v>2.9</v>
      </c>
      <c r="D56" s="549" t="n">
        <v>9.6</v>
      </c>
      <c r="E56" s="559" t="n">
        <v>6.6</v>
      </c>
      <c r="F56" s="549" t="n">
        <v>0.2</v>
      </c>
      <c r="G56" s="549" t="n">
        <v>0</v>
      </c>
      <c r="H56" s="549" t="n">
        <v>0.1</v>
      </c>
      <c r="I56" s="549" t="n">
        <v>0.4</v>
      </c>
      <c r="J56" s="577" t="n">
        <v>0.6</v>
      </c>
      <c r="K56" s="549" t="n">
        <v>0.9</v>
      </c>
      <c r="L56" s="577" t="n">
        <v>1.2</v>
      </c>
      <c r="M56" s="549" t="n">
        <v>1.7</v>
      </c>
      <c r="N56" s="549" t="n">
        <v>2.2</v>
      </c>
      <c r="O56" s="549" t="n">
        <v>4.5</v>
      </c>
      <c r="P56" s="549" t="n">
        <v>7.7</v>
      </c>
      <c r="Q56" s="549" t="n">
        <v>13.4</v>
      </c>
      <c r="R56" s="549" t="n">
        <v>21.3</v>
      </c>
      <c r="S56" s="549" t="n">
        <v>25.3</v>
      </c>
      <c r="T56" s="549" t="n">
        <v>44.2</v>
      </c>
      <c r="U56" s="549" t="n">
        <v>68.5</v>
      </c>
      <c r="V56" s="549" t="n">
        <v>116.6</v>
      </c>
      <c r="W56" s="557" t="n">
        <v>209.4</v>
      </c>
    </row>
    <row r="57" customFormat="false" ht="20.25" hidden="false" customHeight="true" outlineLevel="0" collapsed="false">
      <c r="A57" s="573" t="s">
        <v>1257</v>
      </c>
      <c r="B57" s="548" t="n">
        <v>2010</v>
      </c>
      <c r="C57" s="552" t="n">
        <v>52</v>
      </c>
      <c r="D57" s="549" t="n">
        <v>14.6</v>
      </c>
      <c r="E57" s="559" t="n">
        <v>7.7</v>
      </c>
      <c r="F57" s="549" t="n">
        <v>0.3</v>
      </c>
      <c r="G57" s="549" t="n">
        <v>0.1</v>
      </c>
      <c r="H57" s="549" t="n">
        <v>0.2</v>
      </c>
      <c r="I57" s="549" t="n">
        <v>0.5</v>
      </c>
      <c r="J57" s="549" t="n">
        <v>0.8</v>
      </c>
      <c r="K57" s="549" t="n">
        <v>1</v>
      </c>
      <c r="L57" s="549" t="n">
        <v>1.2</v>
      </c>
      <c r="M57" s="549" t="n">
        <v>1.7</v>
      </c>
      <c r="N57" s="549" t="n">
        <v>2.8</v>
      </c>
      <c r="O57" s="549" t="n">
        <v>5.3</v>
      </c>
      <c r="P57" s="549" t="n">
        <v>9.3</v>
      </c>
      <c r="Q57" s="549" t="n">
        <v>15.3</v>
      </c>
      <c r="R57" s="549" t="n">
        <v>23.4</v>
      </c>
      <c r="S57" s="549" t="n">
        <v>33</v>
      </c>
      <c r="T57" s="549" t="n">
        <v>50.7</v>
      </c>
      <c r="U57" s="549" t="n">
        <v>83.3</v>
      </c>
      <c r="V57" s="549" t="n">
        <v>128.6</v>
      </c>
      <c r="W57" s="557" t="n">
        <v>181.6</v>
      </c>
    </row>
    <row r="58" customFormat="false" ht="20.25" hidden="false" customHeight="true" outlineLevel="0" collapsed="false">
      <c r="A58" s="547" t="s">
        <v>1258</v>
      </c>
      <c r="B58" s="548" t="n">
        <v>2001</v>
      </c>
      <c r="C58" s="549" t="n">
        <v>27.7</v>
      </c>
      <c r="D58" s="549" t="n">
        <v>10.6</v>
      </c>
      <c r="E58" s="549" t="n">
        <v>15.7</v>
      </c>
      <c r="F58" s="551" t="n">
        <v>0.4</v>
      </c>
      <c r="G58" s="549" t="n">
        <v>0.3</v>
      </c>
      <c r="H58" s="549" t="n">
        <v>0.3</v>
      </c>
      <c r="I58" s="549" t="n">
        <v>0.5</v>
      </c>
      <c r="J58" s="549" t="n">
        <v>0.9</v>
      </c>
      <c r="K58" s="549" t="n">
        <v>1.2</v>
      </c>
      <c r="L58" s="549" t="n">
        <v>1.7</v>
      </c>
      <c r="M58" s="549" t="n">
        <v>2.4</v>
      </c>
      <c r="N58" s="549" t="n">
        <v>4.2</v>
      </c>
      <c r="O58" s="549" t="n">
        <v>7.1</v>
      </c>
      <c r="P58" s="549" t="n">
        <v>11.6</v>
      </c>
      <c r="Q58" s="549" t="n">
        <v>17.6</v>
      </c>
      <c r="R58" s="549" t="n">
        <v>28.3</v>
      </c>
      <c r="S58" s="549" t="n">
        <v>40</v>
      </c>
      <c r="T58" s="549" t="n">
        <v>59.5</v>
      </c>
      <c r="U58" s="549" t="n">
        <v>82.9</v>
      </c>
      <c r="V58" s="549" t="n">
        <v>133.8</v>
      </c>
      <c r="W58" s="558" t="n">
        <v>205.8</v>
      </c>
    </row>
    <row r="59" customFormat="false" ht="20.25" hidden="false" customHeight="true" outlineLevel="0" collapsed="false">
      <c r="A59" s="553"/>
      <c r="B59" s="548" t="n">
        <v>2010</v>
      </c>
      <c r="C59" s="552" t="n">
        <v>27.6</v>
      </c>
      <c r="D59" s="549" t="n">
        <v>10.5</v>
      </c>
      <c r="E59" s="549" t="n">
        <v>6.4</v>
      </c>
      <c r="F59" s="549" t="n">
        <v>0.3</v>
      </c>
      <c r="G59" s="549" t="n">
        <v>0.2</v>
      </c>
      <c r="H59" s="549" t="n">
        <v>0.2</v>
      </c>
      <c r="I59" s="549" t="n">
        <v>0.4</v>
      </c>
      <c r="J59" s="549" t="n">
        <v>0.9</v>
      </c>
      <c r="K59" s="549" t="n">
        <v>0.9</v>
      </c>
      <c r="L59" s="549" t="n">
        <v>1.2</v>
      </c>
      <c r="M59" s="549" t="n">
        <v>1.9</v>
      </c>
      <c r="N59" s="549" t="n">
        <v>3.1</v>
      </c>
      <c r="O59" s="549" t="n">
        <v>5.7</v>
      </c>
      <c r="P59" s="549" t="n">
        <v>9.6</v>
      </c>
      <c r="Q59" s="549" t="n">
        <v>14.6</v>
      </c>
      <c r="R59" s="549" t="n">
        <v>23.9</v>
      </c>
      <c r="S59" s="549" t="n">
        <v>33.2</v>
      </c>
      <c r="T59" s="549" t="n">
        <v>49.7</v>
      </c>
      <c r="U59" s="549" t="n">
        <v>77.5</v>
      </c>
      <c r="V59" s="557" t="n">
        <v>125.3</v>
      </c>
      <c r="W59" s="557" t="n">
        <v>211.1</v>
      </c>
    </row>
    <row r="60" customFormat="false" ht="20.25" hidden="false" customHeight="true" outlineLevel="0" collapsed="false">
      <c r="A60" s="547" t="s">
        <v>1259</v>
      </c>
      <c r="B60" s="548" t="n">
        <v>2001</v>
      </c>
      <c r="C60" s="549" t="n">
        <v>9.7</v>
      </c>
      <c r="D60" s="549" t="n">
        <v>9.9</v>
      </c>
      <c r="E60" s="550" t="n">
        <v>1</v>
      </c>
      <c r="F60" s="550"/>
      <c r="G60" s="549" t="n">
        <v>0.2</v>
      </c>
      <c r="H60" s="549" t="n">
        <v>0.2</v>
      </c>
      <c r="I60" s="549" t="n">
        <v>1</v>
      </c>
      <c r="J60" s="549" t="n">
        <v>1.2</v>
      </c>
      <c r="K60" s="549" t="n">
        <v>1.3</v>
      </c>
      <c r="L60" s="549" t="n">
        <v>1.5</v>
      </c>
      <c r="M60" s="549" t="n">
        <v>2.1</v>
      </c>
      <c r="N60" s="549" t="n">
        <v>3.1</v>
      </c>
      <c r="O60" s="549" t="n">
        <v>5.6</v>
      </c>
      <c r="P60" s="549" t="n">
        <v>8.3</v>
      </c>
      <c r="Q60" s="549" t="n">
        <v>13.2</v>
      </c>
      <c r="R60" s="549" t="n">
        <v>19.9</v>
      </c>
      <c r="S60" s="549" t="n">
        <v>30.6</v>
      </c>
      <c r="T60" s="549" t="n">
        <v>46</v>
      </c>
      <c r="U60" s="549" t="n">
        <v>72.2</v>
      </c>
      <c r="V60" s="549" t="n">
        <v>107.4</v>
      </c>
      <c r="W60" s="558" t="n">
        <v>213.8</v>
      </c>
    </row>
    <row r="61" customFormat="false" ht="20.25" hidden="false" customHeight="true" outlineLevel="0" collapsed="false">
      <c r="A61" s="553"/>
      <c r="B61" s="548" t="n">
        <v>2010</v>
      </c>
      <c r="C61" s="552" t="n">
        <v>9.3</v>
      </c>
      <c r="D61" s="549" t="n">
        <v>9.2</v>
      </c>
      <c r="E61" s="549" t="n">
        <v>2.1</v>
      </c>
      <c r="F61" s="549" t="n">
        <v>0.1</v>
      </c>
      <c r="G61" s="549" t="n">
        <v>0.1</v>
      </c>
      <c r="H61" s="549" t="n">
        <v>0.1</v>
      </c>
      <c r="I61" s="549" t="n">
        <v>0.3</v>
      </c>
      <c r="J61" s="549" t="n">
        <v>0.7</v>
      </c>
      <c r="K61" s="549" t="n">
        <v>0.6</v>
      </c>
      <c r="L61" s="549" t="n">
        <v>1</v>
      </c>
      <c r="M61" s="549" t="n">
        <v>1.1</v>
      </c>
      <c r="N61" s="549" t="n">
        <v>2.1</v>
      </c>
      <c r="O61" s="549" t="n">
        <v>3.5</v>
      </c>
      <c r="P61" s="549" t="n">
        <v>6</v>
      </c>
      <c r="Q61" s="549" t="n">
        <v>10.2</v>
      </c>
      <c r="R61" s="549" t="n">
        <v>15.2</v>
      </c>
      <c r="S61" s="549" t="n">
        <v>19.4</v>
      </c>
      <c r="T61" s="549" t="n">
        <v>34</v>
      </c>
      <c r="U61" s="549" t="n">
        <v>54.7</v>
      </c>
      <c r="V61" s="549" t="n">
        <v>96.7</v>
      </c>
      <c r="W61" s="557" t="n">
        <v>179.9</v>
      </c>
    </row>
    <row r="62" customFormat="false" ht="20.25" hidden="false" customHeight="true" outlineLevel="0" collapsed="false">
      <c r="A62" s="547" t="s">
        <v>1260</v>
      </c>
      <c r="B62" s="548" t="n">
        <v>2001</v>
      </c>
      <c r="C62" s="549" t="n">
        <v>29.9</v>
      </c>
      <c r="D62" s="549" t="n">
        <v>8.5</v>
      </c>
      <c r="E62" s="550" t="n">
        <v>1.3</v>
      </c>
      <c r="F62" s="550"/>
      <c r="G62" s="549" t="n">
        <v>0.1</v>
      </c>
      <c r="H62" s="549" t="n">
        <v>0.2</v>
      </c>
      <c r="I62" s="549" t="n">
        <v>0.6</v>
      </c>
      <c r="J62" s="549" t="n">
        <v>0.9</v>
      </c>
      <c r="K62" s="549" t="n">
        <v>0.8</v>
      </c>
      <c r="L62" s="549" t="n">
        <v>1</v>
      </c>
      <c r="M62" s="549" t="n">
        <v>1.2</v>
      </c>
      <c r="N62" s="549" t="n">
        <v>1.7</v>
      </c>
      <c r="O62" s="549" t="n">
        <v>2.8</v>
      </c>
      <c r="P62" s="549" t="n">
        <v>4.3</v>
      </c>
      <c r="Q62" s="549" t="n">
        <v>6.5</v>
      </c>
      <c r="R62" s="549" t="n">
        <v>10.6</v>
      </c>
      <c r="S62" s="549" t="n">
        <v>18</v>
      </c>
      <c r="T62" s="549" t="n">
        <v>29.5</v>
      </c>
      <c r="U62" s="549" t="n">
        <v>49.2</v>
      </c>
      <c r="V62" s="549" t="n">
        <v>85.4</v>
      </c>
      <c r="W62" s="558" t="n">
        <v>181.4</v>
      </c>
    </row>
    <row r="63" customFormat="false" ht="20.25" hidden="false" customHeight="true" outlineLevel="0" collapsed="false">
      <c r="A63" s="553"/>
      <c r="B63" s="548" t="n">
        <v>2010</v>
      </c>
      <c r="C63" s="552" t="n">
        <v>30.3</v>
      </c>
      <c r="D63" s="549" t="n">
        <v>7.9</v>
      </c>
      <c r="E63" s="549" t="n">
        <v>3.7</v>
      </c>
      <c r="F63" s="551" t="n">
        <v>0.1</v>
      </c>
      <c r="G63" s="549" t="n">
        <v>0.1</v>
      </c>
      <c r="H63" s="549" t="n">
        <v>0.1</v>
      </c>
      <c r="I63" s="549" t="n">
        <v>0.4</v>
      </c>
      <c r="J63" s="549" t="n">
        <v>0.4</v>
      </c>
      <c r="K63" s="549" t="n">
        <v>0.5</v>
      </c>
      <c r="L63" s="549" t="n">
        <v>0.6</v>
      </c>
      <c r="M63" s="549" t="n">
        <v>0.7</v>
      </c>
      <c r="N63" s="549" t="n">
        <v>1.3</v>
      </c>
      <c r="O63" s="549" t="n">
        <v>2</v>
      </c>
      <c r="P63" s="549" t="n">
        <v>3.3</v>
      </c>
      <c r="Q63" s="549" t="n">
        <v>5.6</v>
      </c>
      <c r="R63" s="549" t="n">
        <v>8.7</v>
      </c>
      <c r="S63" s="549" t="n">
        <v>14.2</v>
      </c>
      <c r="T63" s="549" t="n">
        <v>21.5</v>
      </c>
      <c r="U63" s="549" t="n">
        <v>39</v>
      </c>
      <c r="V63" s="549" t="n">
        <v>71.6</v>
      </c>
      <c r="W63" s="557" t="n">
        <v>163.6</v>
      </c>
    </row>
    <row r="64" customFormat="false" ht="20.25" hidden="false" customHeight="true" outlineLevel="0" collapsed="false">
      <c r="A64" s="547" t="s">
        <v>1261</v>
      </c>
      <c r="B64" s="548" t="n">
        <v>2001</v>
      </c>
      <c r="C64" s="549" t="n">
        <v>45.4</v>
      </c>
      <c r="D64" s="549" t="n">
        <v>10.3</v>
      </c>
      <c r="E64" s="550" t="n">
        <v>1</v>
      </c>
      <c r="F64" s="550"/>
      <c r="G64" s="549" t="n">
        <v>0.1</v>
      </c>
      <c r="H64" s="549" t="n">
        <v>0.1</v>
      </c>
      <c r="I64" s="549" t="n">
        <v>0.4</v>
      </c>
      <c r="J64" s="549" t="n">
        <v>0.8</v>
      </c>
      <c r="K64" s="549" t="n">
        <v>0.7</v>
      </c>
      <c r="L64" s="549" t="n">
        <v>0.8</v>
      </c>
      <c r="M64" s="549" t="n">
        <v>1.1</v>
      </c>
      <c r="N64" s="549" t="n">
        <v>1.6</v>
      </c>
      <c r="O64" s="549" t="n">
        <v>2.6</v>
      </c>
      <c r="P64" s="549" t="n">
        <v>4</v>
      </c>
      <c r="Q64" s="549" t="n">
        <v>6.4</v>
      </c>
      <c r="R64" s="549" t="n">
        <v>10.6</v>
      </c>
      <c r="S64" s="549" t="n">
        <v>18.1</v>
      </c>
      <c r="T64" s="549" t="n">
        <v>30.3</v>
      </c>
      <c r="U64" s="549" t="n">
        <v>52.7</v>
      </c>
      <c r="V64" s="549" t="n">
        <v>90.8</v>
      </c>
      <c r="W64" s="558" t="n">
        <v>195</v>
      </c>
    </row>
    <row r="65" customFormat="false" ht="20.25" hidden="false" customHeight="true" outlineLevel="0" collapsed="false">
      <c r="A65" s="553"/>
      <c r="B65" s="548" t="n">
        <v>2010</v>
      </c>
      <c r="C65" s="552" t="n">
        <v>43.9</v>
      </c>
      <c r="D65" s="549" t="n">
        <v>9.4</v>
      </c>
      <c r="E65" s="549" t="n">
        <v>2.7</v>
      </c>
      <c r="F65" s="549" t="n">
        <v>0.2</v>
      </c>
      <c r="G65" s="549" t="n">
        <v>0.1</v>
      </c>
      <c r="H65" s="549" t="n">
        <v>0.1</v>
      </c>
      <c r="I65" s="549" t="n">
        <v>0.3</v>
      </c>
      <c r="J65" s="549" t="n">
        <v>0.7</v>
      </c>
      <c r="K65" s="549" t="n">
        <v>0.7</v>
      </c>
      <c r="L65" s="549" t="n">
        <v>0.7</v>
      </c>
      <c r="M65" s="549" t="n">
        <v>0.7</v>
      </c>
      <c r="N65" s="549" t="n">
        <v>1.1</v>
      </c>
      <c r="O65" s="549" t="n">
        <v>2</v>
      </c>
      <c r="P65" s="549" t="n">
        <v>3.3</v>
      </c>
      <c r="Q65" s="549" t="n">
        <v>5.4</v>
      </c>
      <c r="R65" s="549" t="n">
        <v>8.9</v>
      </c>
      <c r="S65" s="549" t="n">
        <v>14.6</v>
      </c>
      <c r="T65" s="549" t="n">
        <v>24.1</v>
      </c>
      <c r="U65" s="549" t="n">
        <v>43.5</v>
      </c>
      <c r="V65" s="549" t="n">
        <v>78</v>
      </c>
      <c r="W65" s="557" t="n">
        <v>177.9</v>
      </c>
    </row>
    <row r="66" customFormat="false" ht="20.25" hidden="false" customHeight="true" outlineLevel="0" collapsed="false">
      <c r="A66" s="547" t="s">
        <v>1262</v>
      </c>
      <c r="B66" s="548" t="n">
        <v>2001</v>
      </c>
      <c r="C66" s="549" t="n">
        <v>378.1</v>
      </c>
      <c r="D66" s="549" t="n">
        <v>16.6</v>
      </c>
      <c r="E66" s="549" t="n">
        <v>12.6</v>
      </c>
      <c r="F66" s="551" t="n">
        <v>1</v>
      </c>
      <c r="G66" s="549" t="n">
        <v>0.5</v>
      </c>
      <c r="H66" s="549" t="n">
        <v>0.5</v>
      </c>
      <c r="I66" s="549" t="n">
        <v>1.3</v>
      </c>
      <c r="J66" s="549" t="n">
        <v>2.7</v>
      </c>
      <c r="K66" s="549" t="n">
        <v>3.7</v>
      </c>
      <c r="L66" s="549" t="n">
        <v>5.2</v>
      </c>
      <c r="M66" s="549" t="n">
        <v>7.2</v>
      </c>
      <c r="N66" s="549" t="n">
        <v>10.3</v>
      </c>
      <c r="O66" s="549" t="n">
        <v>14.8</v>
      </c>
      <c r="P66" s="549" t="n">
        <v>20.6</v>
      </c>
      <c r="Q66" s="549" t="n">
        <v>26.6</v>
      </c>
      <c r="R66" s="549" t="n">
        <v>38.5</v>
      </c>
      <c r="S66" s="549" t="n">
        <v>51.7</v>
      </c>
      <c r="T66" s="549" t="n">
        <v>73.4</v>
      </c>
      <c r="U66" s="549" t="n">
        <v>101.1</v>
      </c>
      <c r="V66" s="549" t="n">
        <v>142.3</v>
      </c>
      <c r="W66" s="558" t="n">
        <v>208.2</v>
      </c>
    </row>
    <row r="67" customFormat="false" ht="20.25" hidden="false" customHeight="true" outlineLevel="0" collapsed="false">
      <c r="A67" s="553"/>
      <c r="B67" s="548" t="n">
        <v>2010</v>
      </c>
      <c r="C67" s="552" t="n">
        <v>341.2</v>
      </c>
      <c r="D67" s="549" t="n">
        <v>16.2</v>
      </c>
      <c r="E67" s="549" t="n">
        <v>10.3</v>
      </c>
      <c r="F67" s="549" t="n">
        <v>0.6</v>
      </c>
      <c r="G67" s="549" t="n">
        <v>0.3</v>
      </c>
      <c r="H67" s="549" t="n">
        <v>0.3</v>
      </c>
      <c r="I67" s="549" t="n">
        <v>0.8</v>
      </c>
      <c r="J67" s="549" t="n">
        <v>1.7</v>
      </c>
      <c r="K67" s="549" t="n">
        <v>2.8</v>
      </c>
      <c r="L67" s="549" t="n">
        <v>4.7</v>
      </c>
      <c r="M67" s="549" t="n">
        <v>6.1</v>
      </c>
      <c r="N67" s="549" t="n">
        <v>8.2</v>
      </c>
      <c r="O67" s="549" t="n">
        <v>10.8</v>
      </c>
      <c r="P67" s="549" t="n">
        <v>15.9</v>
      </c>
      <c r="Q67" s="549" t="n">
        <v>22.8</v>
      </c>
      <c r="R67" s="549" t="n">
        <v>35.2</v>
      </c>
      <c r="S67" s="549" t="n">
        <v>44.3</v>
      </c>
      <c r="T67" s="549" t="n">
        <v>67.3</v>
      </c>
      <c r="U67" s="549" t="n">
        <v>95.6</v>
      </c>
      <c r="V67" s="549" t="n">
        <v>143.7</v>
      </c>
      <c r="W67" s="557" t="n">
        <v>217.6</v>
      </c>
    </row>
    <row r="68" customFormat="false" ht="20.25" hidden="false" customHeight="true" outlineLevel="0" collapsed="false">
      <c r="A68" s="547" t="s">
        <v>1263</v>
      </c>
      <c r="B68" s="548" t="n">
        <v>2001</v>
      </c>
      <c r="C68" s="549" t="n">
        <v>68.4</v>
      </c>
      <c r="D68" s="549" t="n">
        <v>14.1</v>
      </c>
      <c r="E68" s="549" t="n">
        <v>8.8</v>
      </c>
      <c r="F68" s="549" t="n">
        <v>0.4</v>
      </c>
      <c r="G68" s="549" t="n">
        <v>0.2</v>
      </c>
      <c r="H68" s="549" t="n">
        <v>0.2</v>
      </c>
      <c r="I68" s="549" t="n">
        <v>0.5</v>
      </c>
      <c r="J68" s="549" t="n">
        <v>0.9</v>
      </c>
      <c r="K68" s="549" t="n">
        <v>1</v>
      </c>
      <c r="L68" s="549" t="n">
        <v>1.7</v>
      </c>
      <c r="M68" s="549" t="n">
        <v>3.1</v>
      </c>
      <c r="N68" s="549" t="n">
        <v>6.9</v>
      </c>
      <c r="O68" s="549" t="n">
        <v>10.5</v>
      </c>
      <c r="P68" s="549" t="n">
        <v>15.2</v>
      </c>
      <c r="Q68" s="549" t="n">
        <v>20.3</v>
      </c>
      <c r="R68" s="549" t="n">
        <v>28.4</v>
      </c>
      <c r="S68" s="549" t="n">
        <v>40.1</v>
      </c>
      <c r="T68" s="549" t="n">
        <v>57.4</v>
      </c>
      <c r="U68" s="549" t="n">
        <v>85.7</v>
      </c>
      <c r="V68" s="549" t="n">
        <v>120.1</v>
      </c>
      <c r="W68" s="557" t="n">
        <v>204.8</v>
      </c>
    </row>
    <row r="69" customFormat="false" ht="20.25" hidden="false" customHeight="true" outlineLevel="0" collapsed="false">
      <c r="A69" s="553"/>
      <c r="B69" s="548" t="n">
        <v>2010</v>
      </c>
      <c r="C69" s="552" t="n">
        <v>65.1</v>
      </c>
      <c r="D69" s="549" t="n">
        <v>13.7</v>
      </c>
      <c r="E69" s="549" t="n">
        <v>5.6</v>
      </c>
      <c r="F69" s="549" t="n">
        <v>0.2</v>
      </c>
      <c r="G69" s="549" t="n">
        <v>0.1</v>
      </c>
      <c r="H69" s="549" t="n">
        <v>0.2</v>
      </c>
      <c r="I69" s="549" t="n">
        <v>0.4</v>
      </c>
      <c r="J69" s="549" t="n">
        <v>0.6</v>
      </c>
      <c r="K69" s="549" t="n">
        <v>0.8</v>
      </c>
      <c r="L69" s="549" t="n">
        <v>1</v>
      </c>
      <c r="M69" s="549" t="n">
        <v>1.9</v>
      </c>
      <c r="N69" s="549" t="n">
        <v>3.9</v>
      </c>
      <c r="O69" s="549" t="n">
        <v>7.7</v>
      </c>
      <c r="P69" s="549" t="n">
        <v>13</v>
      </c>
      <c r="Q69" s="549" t="n">
        <v>19.9</v>
      </c>
      <c r="R69" s="549" t="n">
        <v>27.3</v>
      </c>
      <c r="S69" s="549" t="n">
        <v>35.3</v>
      </c>
      <c r="T69" s="549" t="n">
        <v>52.2</v>
      </c>
      <c r="U69" s="549" t="n">
        <v>73.4</v>
      </c>
      <c r="V69" s="549" t="n">
        <v>114.6</v>
      </c>
      <c r="W69" s="557" t="n">
        <v>183.9</v>
      </c>
    </row>
    <row r="70" customFormat="false" ht="20.25" hidden="false" customHeight="true" outlineLevel="0" collapsed="false">
      <c r="A70" s="573" t="s">
        <v>1264</v>
      </c>
      <c r="B70" s="548" t="n">
        <v>1999</v>
      </c>
      <c r="C70" s="549" t="n">
        <v>300.4</v>
      </c>
      <c r="D70" s="549" t="n">
        <v>10.3</v>
      </c>
      <c r="E70" s="550" t="n">
        <v>1.5</v>
      </c>
      <c r="F70" s="550"/>
      <c r="G70" s="549" t="n">
        <v>0.1</v>
      </c>
      <c r="H70" s="549" t="n">
        <v>0.2</v>
      </c>
      <c r="I70" s="549" t="n">
        <v>0.6</v>
      </c>
      <c r="J70" s="549" t="n">
        <v>0.9</v>
      </c>
      <c r="K70" s="549" t="n">
        <v>0.9</v>
      </c>
      <c r="L70" s="549" t="n">
        <v>1</v>
      </c>
      <c r="M70" s="549" t="n">
        <v>1.3</v>
      </c>
      <c r="N70" s="549" t="n">
        <v>1.9</v>
      </c>
      <c r="O70" s="549" t="n">
        <v>3.1</v>
      </c>
      <c r="P70" s="549" t="n">
        <v>5</v>
      </c>
      <c r="Q70" s="549" t="n">
        <v>8.6</v>
      </c>
      <c r="R70" s="549" t="n">
        <v>14.2</v>
      </c>
      <c r="S70" s="549" t="n">
        <v>24.5</v>
      </c>
      <c r="T70" s="549" t="n">
        <v>41.4</v>
      </c>
      <c r="U70" s="549" t="n">
        <v>67.3</v>
      </c>
      <c r="V70" s="549" t="n">
        <v>109.1</v>
      </c>
      <c r="W70" s="558" t="n">
        <v>190</v>
      </c>
    </row>
    <row r="71" customFormat="false" ht="20.25" hidden="false" customHeight="true" outlineLevel="0" collapsed="false">
      <c r="A71" s="574" t="s">
        <v>1265</v>
      </c>
      <c r="B71" s="548" t="n">
        <v>2010</v>
      </c>
      <c r="C71" s="552" t="n">
        <v>270.9</v>
      </c>
      <c r="D71" s="549" t="n">
        <v>8.9</v>
      </c>
      <c r="E71" s="559" t="n">
        <v>4.5</v>
      </c>
      <c r="F71" s="549" t="n">
        <v>0.2</v>
      </c>
      <c r="G71" s="549" t="n">
        <v>0.1</v>
      </c>
      <c r="H71" s="549" t="n">
        <v>0.1</v>
      </c>
      <c r="I71" s="549" t="n">
        <v>0.3</v>
      </c>
      <c r="J71" s="549" t="n">
        <v>0.6</v>
      </c>
      <c r="K71" s="549" t="n">
        <v>0.7</v>
      </c>
      <c r="L71" s="549" t="n">
        <v>0.9</v>
      </c>
      <c r="M71" s="549" t="n">
        <v>1.3</v>
      </c>
      <c r="N71" s="549" t="n">
        <v>1.8</v>
      </c>
      <c r="O71" s="549" t="n">
        <v>2.7</v>
      </c>
      <c r="P71" s="549" t="n">
        <v>4.2</v>
      </c>
      <c r="Q71" s="549" t="n">
        <v>6.7</v>
      </c>
      <c r="R71" s="549" t="n">
        <v>10.3</v>
      </c>
      <c r="S71" s="549" t="n">
        <v>16.6</v>
      </c>
      <c r="T71" s="549" t="n">
        <v>26.8</v>
      </c>
      <c r="U71" s="549" t="n">
        <v>44.9</v>
      </c>
      <c r="V71" s="549" t="n">
        <v>77.7</v>
      </c>
      <c r="W71" s="558" t="n">
        <v>157.3</v>
      </c>
    </row>
    <row r="72" customFormat="false" ht="20.25" hidden="false" customHeight="true" outlineLevel="0" collapsed="false">
      <c r="A72" s="580" t="s">
        <v>1266</v>
      </c>
      <c r="B72" s="548" t="n">
        <v>2001</v>
      </c>
      <c r="C72" s="549" t="n">
        <v>279</v>
      </c>
      <c r="D72" s="549" t="n">
        <v>10.1</v>
      </c>
      <c r="E72" s="549" t="n">
        <v>5</v>
      </c>
      <c r="F72" s="549" t="n">
        <v>0.2</v>
      </c>
      <c r="G72" s="549" t="n">
        <v>0.1</v>
      </c>
      <c r="H72" s="549" t="n">
        <v>0.2</v>
      </c>
      <c r="I72" s="549" t="n">
        <v>0.6</v>
      </c>
      <c r="J72" s="549" t="n">
        <v>0.9</v>
      </c>
      <c r="K72" s="549" t="n">
        <v>0.9</v>
      </c>
      <c r="L72" s="549" t="n">
        <v>1</v>
      </c>
      <c r="M72" s="549" t="n">
        <v>1.3</v>
      </c>
      <c r="N72" s="549" t="n">
        <v>1.8</v>
      </c>
      <c r="O72" s="549" t="n">
        <v>2.7</v>
      </c>
      <c r="P72" s="549" t="n">
        <v>4.4</v>
      </c>
      <c r="Q72" s="549" t="n">
        <v>7.3</v>
      </c>
      <c r="R72" s="549" t="n">
        <v>11.6</v>
      </c>
      <c r="S72" s="549" t="n">
        <v>19.5</v>
      </c>
      <c r="T72" s="549" t="n">
        <v>32.3</v>
      </c>
      <c r="U72" s="549" t="n">
        <v>54</v>
      </c>
      <c r="V72" s="549" t="n">
        <v>83.5</v>
      </c>
      <c r="W72" s="557" t="n">
        <v>177.4</v>
      </c>
    </row>
    <row r="73" customFormat="false" ht="20.25" hidden="false" customHeight="true" outlineLevel="0" collapsed="false">
      <c r="A73" s="580"/>
      <c r="B73" s="548" t="n">
        <v>2008</v>
      </c>
      <c r="C73" s="552" t="n">
        <v>281.8</v>
      </c>
      <c r="D73" s="549" t="n">
        <v>9.7</v>
      </c>
      <c r="E73" s="559" t="n">
        <v>3.2</v>
      </c>
      <c r="F73" s="549" t="n">
        <v>0.2</v>
      </c>
      <c r="G73" s="549" t="n">
        <v>0.1</v>
      </c>
      <c r="H73" s="549" t="n">
        <v>0.1</v>
      </c>
      <c r="I73" s="549" t="n">
        <v>0.4</v>
      </c>
      <c r="J73" s="549" t="n">
        <v>0.6</v>
      </c>
      <c r="K73" s="549" t="n">
        <v>0.6</v>
      </c>
      <c r="L73" s="549" t="n">
        <v>0.7</v>
      </c>
      <c r="M73" s="549" t="n">
        <v>0.8</v>
      </c>
      <c r="N73" s="549" t="n">
        <v>1.3</v>
      </c>
      <c r="O73" s="549" t="n">
        <v>2.2</v>
      </c>
      <c r="P73" s="549" t="n">
        <v>3.5</v>
      </c>
      <c r="Q73" s="549" t="n">
        <v>5.5</v>
      </c>
      <c r="R73" s="549" t="n">
        <v>9.5</v>
      </c>
      <c r="S73" s="549" t="n">
        <v>14.5</v>
      </c>
      <c r="T73" s="549" t="n">
        <v>25</v>
      </c>
      <c r="U73" s="549" t="n">
        <v>43.8</v>
      </c>
      <c r="V73" s="549" t="n">
        <v>80.9</v>
      </c>
      <c r="W73" s="558" t="n">
        <v>185.8</v>
      </c>
    </row>
    <row r="74" customFormat="false" ht="20.25" hidden="false" customHeight="true" outlineLevel="0" collapsed="false">
      <c r="A74" s="581" t="s">
        <v>1267</v>
      </c>
      <c r="B74" s="581"/>
      <c r="C74" s="581"/>
      <c r="D74" s="581"/>
      <c r="E74" s="581"/>
      <c r="F74" s="581"/>
      <c r="G74" s="581"/>
      <c r="H74" s="581"/>
      <c r="I74" s="581"/>
      <c r="J74" s="581"/>
      <c r="K74" s="581"/>
      <c r="L74" s="581"/>
      <c r="M74" s="581"/>
      <c r="N74" s="581"/>
      <c r="O74" s="581"/>
      <c r="P74" s="581"/>
      <c r="Q74" s="581"/>
      <c r="R74" s="581"/>
      <c r="S74" s="581"/>
      <c r="T74" s="581"/>
      <c r="U74" s="581"/>
      <c r="V74" s="581"/>
      <c r="W74" s="581"/>
    </row>
    <row r="75" customFormat="false" ht="20.25" hidden="false" customHeight="true" outlineLevel="0" collapsed="false">
      <c r="A75" s="582" t="s">
        <v>1268</v>
      </c>
      <c r="B75" s="582"/>
      <c r="C75" s="582"/>
      <c r="D75" s="582"/>
      <c r="E75" s="582"/>
      <c r="F75" s="582"/>
      <c r="G75" s="582"/>
      <c r="H75" s="582"/>
      <c r="I75" s="582"/>
      <c r="J75" s="582"/>
      <c r="K75" s="582"/>
      <c r="L75" s="582"/>
      <c r="M75" s="582"/>
      <c r="N75" s="582"/>
      <c r="O75" s="582"/>
      <c r="P75" s="582"/>
      <c r="Q75" s="582"/>
      <c r="R75" s="582"/>
      <c r="S75" s="582"/>
      <c r="T75" s="582"/>
      <c r="U75" s="582"/>
      <c r="V75" s="582"/>
      <c r="W75" s="582"/>
    </row>
    <row r="76" customFormat="false" ht="20.25" hidden="false" customHeight="true" outlineLevel="0" collapsed="false">
      <c r="A76" s="553" t="s">
        <v>1269</v>
      </c>
      <c r="B76" s="548" t="n">
        <v>1995</v>
      </c>
      <c r="C76" s="583" t="n">
        <v>147.1</v>
      </c>
      <c r="D76" s="557" t="n">
        <v>8.7</v>
      </c>
      <c r="E76" s="550" t="n">
        <v>5.5</v>
      </c>
      <c r="F76" s="550"/>
      <c r="G76" s="558" t="n">
        <v>0.3</v>
      </c>
      <c r="H76" s="557" t="n">
        <v>0.4</v>
      </c>
      <c r="I76" s="558" t="n">
        <v>1</v>
      </c>
      <c r="J76" s="583" t="n">
        <v>1.5</v>
      </c>
      <c r="K76" s="583" t="n">
        <v>1.8</v>
      </c>
      <c r="L76" s="583" t="n">
        <v>1.9</v>
      </c>
      <c r="M76" s="583" t="n">
        <v>2.5</v>
      </c>
      <c r="N76" s="583" t="n">
        <v>3.6</v>
      </c>
      <c r="O76" s="583" t="n">
        <v>5.8</v>
      </c>
      <c r="P76" s="557" t="n">
        <v>9.3</v>
      </c>
      <c r="Q76" s="583" t="n">
        <v>14.4</v>
      </c>
      <c r="R76" s="557" t="n">
        <v>22.4</v>
      </c>
      <c r="S76" s="583" t="n">
        <v>32.5</v>
      </c>
      <c r="T76" s="553" t="n">
        <v>48.3</v>
      </c>
      <c r="U76" s="583" t="n">
        <v>70.3</v>
      </c>
      <c r="V76" s="584" t="n">
        <v>170.7</v>
      </c>
      <c r="W76" s="584"/>
    </row>
    <row r="77" customFormat="false" ht="20.25" hidden="false" customHeight="true" outlineLevel="0" collapsed="false">
      <c r="A77" s="553"/>
      <c r="B77" s="548" t="n">
        <v>2009</v>
      </c>
      <c r="C77" s="557" t="n">
        <v>160</v>
      </c>
      <c r="D77" s="583" t="n">
        <v>8.1</v>
      </c>
      <c r="E77" s="585" t="n">
        <v>14.6</v>
      </c>
      <c r="F77" s="586" t="n">
        <v>0.6</v>
      </c>
      <c r="G77" s="583" t="n">
        <v>0.3</v>
      </c>
      <c r="H77" s="583" t="n">
        <v>0.3</v>
      </c>
      <c r="I77" s="583" t="n">
        <v>1.1</v>
      </c>
      <c r="J77" s="583" t="n">
        <v>1.5</v>
      </c>
      <c r="K77" s="583" t="n">
        <v>1.5</v>
      </c>
      <c r="L77" s="583" t="n">
        <v>1.5</v>
      </c>
      <c r="M77" s="583" t="n">
        <v>2</v>
      </c>
      <c r="N77" s="583" t="n">
        <v>2.8</v>
      </c>
      <c r="O77" s="583" t="n">
        <v>4.5</v>
      </c>
      <c r="P77" s="583" t="n">
        <v>7.7</v>
      </c>
      <c r="Q77" s="583" t="n">
        <v>12.1</v>
      </c>
      <c r="R77" s="583" t="n">
        <v>18.6</v>
      </c>
      <c r="S77" s="583" t="n">
        <v>27.9</v>
      </c>
      <c r="T77" s="583" t="n">
        <v>40.8</v>
      </c>
      <c r="U77" s="583" t="n">
        <v>64.6</v>
      </c>
      <c r="V77" s="584" t="n">
        <v>146.1</v>
      </c>
      <c r="W77" s="584"/>
    </row>
    <row r="78" customFormat="false" ht="20.25" hidden="false" customHeight="true" outlineLevel="0" collapsed="false">
      <c r="A78" s="553" t="s">
        <v>1270</v>
      </c>
      <c r="B78" s="548" t="n">
        <v>2000</v>
      </c>
      <c r="C78" s="583" t="n">
        <v>66.8</v>
      </c>
      <c r="D78" s="583" t="n">
        <v>7</v>
      </c>
      <c r="E78" s="559" t="n">
        <v>5.7</v>
      </c>
      <c r="F78" s="549" t="n">
        <v>0.3</v>
      </c>
      <c r="G78" s="549" t="n">
        <v>0.1</v>
      </c>
      <c r="H78" s="549" t="n">
        <v>0.2</v>
      </c>
      <c r="I78" s="549" t="n">
        <v>0.7</v>
      </c>
      <c r="J78" s="549" t="n">
        <v>1</v>
      </c>
      <c r="K78" s="549" t="n">
        <v>1.2</v>
      </c>
      <c r="L78" s="549" t="n">
        <v>1.3</v>
      </c>
      <c r="M78" s="549" t="n">
        <v>1.5</v>
      </c>
      <c r="N78" s="549" t="n">
        <v>1.9</v>
      </c>
      <c r="O78" s="549" t="n">
        <v>2.4</v>
      </c>
      <c r="P78" s="549" t="n">
        <v>3.8</v>
      </c>
      <c r="Q78" s="549" t="n">
        <v>6.3</v>
      </c>
      <c r="R78" s="549" t="n">
        <v>10.4</v>
      </c>
      <c r="S78" s="549" t="n">
        <v>17.9</v>
      </c>
      <c r="T78" s="549" t="n">
        <v>31</v>
      </c>
      <c r="U78" s="549" t="n">
        <v>51.4</v>
      </c>
      <c r="V78" s="549" t="n">
        <v>85.2</v>
      </c>
      <c r="W78" s="559" t="n">
        <v>162.1</v>
      </c>
    </row>
    <row r="79" customFormat="false" ht="20.25" hidden="false" customHeight="true" outlineLevel="0" collapsed="false">
      <c r="A79" s="553"/>
      <c r="B79" s="548" t="n">
        <v>2009</v>
      </c>
      <c r="C79" s="552" t="n">
        <v>72.3</v>
      </c>
      <c r="D79" s="583" t="n">
        <v>6.6</v>
      </c>
      <c r="E79" s="583" t="n">
        <v>4.7</v>
      </c>
      <c r="F79" s="583" t="n">
        <v>0.2</v>
      </c>
      <c r="G79" s="583" t="n">
        <v>0.1</v>
      </c>
      <c r="H79" s="583" t="n">
        <v>0.1</v>
      </c>
      <c r="I79" s="583" t="n">
        <v>0.5</v>
      </c>
      <c r="J79" s="583" t="n">
        <v>0.6</v>
      </c>
      <c r="K79" s="583" t="n">
        <v>0.8</v>
      </c>
      <c r="L79" s="583" t="n">
        <v>1</v>
      </c>
      <c r="M79" s="583" t="n">
        <v>1.2</v>
      </c>
      <c r="N79" s="583" t="n">
        <v>1.7</v>
      </c>
      <c r="O79" s="583" t="n">
        <v>2.3</v>
      </c>
      <c r="P79" s="583" t="n">
        <v>3.5</v>
      </c>
      <c r="Q79" s="583" t="n">
        <v>5.2</v>
      </c>
      <c r="R79" s="583" t="n">
        <v>8.2</v>
      </c>
      <c r="S79" s="583" t="n">
        <v>13.3</v>
      </c>
      <c r="T79" s="583" t="n">
        <v>22.4</v>
      </c>
      <c r="U79" s="583" t="n">
        <v>38.7</v>
      </c>
      <c r="V79" s="583" t="n">
        <v>68.8</v>
      </c>
      <c r="W79" s="558" t="n">
        <v>136.9</v>
      </c>
    </row>
    <row r="80" customFormat="false" ht="20.25" hidden="false" customHeight="true" outlineLevel="0" collapsed="false">
      <c r="A80" s="553" t="s">
        <v>1271</v>
      </c>
      <c r="B80" s="548" t="n">
        <v>1990</v>
      </c>
      <c r="C80" s="583" t="n">
        <v>504.1</v>
      </c>
      <c r="D80" s="583" t="n">
        <v>6.7</v>
      </c>
      <c r="E80" s="550" t="n">
        <v>6.7</v>
      </c>
      <c r="F80" s="550"/>
      <c r="G80" s="583" t="n">
        <v>0.5</v>
      </c>
      <c r="H80" s="583" t="n">
        <v>0.6</v>
      </c>
      <c r="I80" s="583" t="n">
        <v>1.7</v>
      </c>
      <c r="J80" s="583" t="n">
        <v>2.7</v>
      </c>
      <c r="K80" s="583" t="n">
        <v>2.9</v>
      </c>
      <c r="L80" s="583" t="n">
        <v>3.6</v>
      </c>
      <c r="M80" s="583" t="n">
        <v>4.3</v>
      </c>
      <c r="N80" s="583" t="n">
        <v>5.8</v>
      </c>
      <c r="O80" s="583" t="n">
        <v>8</v>
      </c>
      <c r="P80" s="583" t="n">
        <v>11.2</v>
      </c>
      <c r="Q80" s="583" t="n">
        <v>15.5</v>
      </c>
      <c r="R80" s="583" t="n">
        <v>21.7</v>
      </c>
      <c r="S80" s="583" t="n">
        <v>30.9</v>
      </c>
      <c r="T80" s="583" t="n">
        <v>46.7</v>
      </c>
      <c r="U80" s="583" t="n">
        <v>68.4</v>
      </c>
      <c r="V80" s="584" t="n">
        <v>145.9</v>
      </c>
      <c r="W80" s="584"/>
    </row>
    <row r="81" customFormat="false" ht="20.25" hidden="false" customHeight="true" outlineLevel="0" collapsed="false">
      <c r="A81" s="553"/>
      <c r="B81" s="548" t="n">
        <v>2009</v>
      </c>
      <c r="C81" s="552" t="n">
        <v>622.1</v>
      </c>
      <c r="D81" s="549" t="n">
        <v>6.6</v>
      </c>
      <c r="E81" s="558" t="n">
        <v>12.4</v>
      </c>
      <c r="F81" s="553" t="n">
        <v>0.6</v>
      </c>
      <c r="G81" s="583" t="n">
        <v>0.3</v>
      </c>
      <c r="H81" s="583" t="n">
        <v>0.4</v>
      </c>
      <c r="I81" s="583" t="n">
        <v>1.7</v>
      </c>
      <c r="J81" s="583" t="n">
        <v>2.5</v>
      </c>
      <c r="K81" s="583" t="n">
        <v>2.6</v>
      </c>
      <c r="L81" s="583" t="n">
        <v>2.8</v>
      </c>
      <c r="M81" s="583" t="n">
        <v>3.2</v>
      </c>
      <c r="N81" s="583" t="n">
        <v>4.3</v>
      </c>
      <c r="O81" s="583" t="n">
        <v>5.8</v>
      </c>
      <c r="P81" s="583" t="n">
        <v>8.8</v>
      </c>
      <c r="Q81" s="583" t="n">
        <v>12.9</v>
      </c>
      <c r="R81" s="583" t="n">
        <v>18.1</v>
      </c>
      <c r="S81" s="583" t="n">
        <v>26.9</v>
      </c>
      <c r="T81" s="583" t="n">
        <v>39.1</v>
      </c>
      <c r="U81" s="583" t="n">
        <v>61.7</v>
      </c>
      <c r="V81" s="584" t="n">
        <v>113.7</v>
      </c>
      <c r="W81" s="584"/>
    </row>
    <row r="82" customFormat="false" ht="20.25" hidden="false" customHeight="true" outlineLevel="0" collapsed="false">
      <c r="A82" s="553" t="s">
        <v>1272</v>
      </c>
      <c r="B82" s="587" t="n">
        <v>2000</v>
      </c>
      <c r="C82" s="549" t="n">
        <v>19.6</v>
      </c>
      <c r="D82" s="529" t="n">
        <v>8.6</v>
      </c>
      <c r="E82" s="588" t="n">
        <v>15.9</v>
      </c>
      <c r="F82" s="588"/>
      <c r="G82" s="583" t="n">
        <v>0.2</v>
      </c>
      <c r="H82" s="589" t="n">
        <v>0.2</v>
      </c>
      <c r="I82" s="531" t="n">
        <v>0.4</v>
      </c>
      <c r="J82" s="590" t="n">
        <v>0.9</v>
      </c>
      <c r="K82" s="590" t="n">
        <v>1.4</v>
      </c>
      <c r="L82" s="590" t="n">
        <v>1.9</v>
      </c>
      <c r="M82" s="590" t="n">
        <v>2.8</v>
      </c>
      <c r="N82" s="590" t="n">
        <v>4.2</v>
      </c>
      <c r="O82" s="583" t="n">
        <v>6</v>
      </c>
      <c r="P82" s="590" t="n">
        <v>8.5</v>
      </c>
      <c r="Q82" s="590" t="n">
        <v>10.2</v>
      </c>
      <c r="R82" s="583" t="n">
        <v>17.9</v>
      </c>
      <c r="S82" s="529" t="n">
        <v>30.3</v>
      </c>
      <c r="T82" s="590" t="n">
        <v>46.6</v>
      </c>
      <c r="U82" s="588" t="n">
        <v>68.8</v>
      </c>
      <c r="V82" s="588" t="n">
        <v>57.6</v>
      </c>
      <c r="W82" s="591" t="n">
        <v>109.3</v>
      </c>
    </row>
    <row r="83" customFormat="false" ht="20.25" hidden="false" customHeight="true" outlineLevel="0" collapsed="false">
      <c r="A83" s="553"/>
      <c r="B83" s="548" t="n">
        <v>2010</v>
      </c>
      <c r="C83" s="549" t="n">
        <v>24.7</v>
      </c>
      <c r="D83" s="549" t="n">
        <v>11.7</v>
      </c>
      <c r="E83" s="583" t="n">
        <v>12.5</v>
      </c>
      <c r="F83" s="553" t="n">
        <v>0.6</v>
      </c>
      <c r="G83" s="561" t="n">
        <v>0.3</v>
      </c>
      <c r="H83" s="561" t="n">
        <v>0.3</v>
      </c>
      <c r="I83" s="561" t="n">
        <v>0.7</v>
      </c>
      <c r="J83" s="561" t="n">
        <v>1.3</v>
      </c>
      <c r="K83" s="561" t="n">
        <v>1.7</v>
      </c>
      <c r="L83" s="561" t="n">
        <v>2.1</v>
      </c>
      <c r="M83" s="561" t="n">
        <v>3.2</v>
      </c>
      <c r="N83" s="561" t="n">
        <v>4.9</v>
      </c>
      <c r="O83" s="561" t="n">
        <v>7.5</v>
      </c>
      <c r="P83" s="561" t="n">
        <v>11.2</v>
      </c>
      <c r="Q83" s="561" t="n">
        <v>15.9</v>
      </c>
      <c r="R83" s="561" t="n">
        <v>23.5</v>
      </c>
      <c r="S83" s="561" t="n">
        <v>32.8</v>
      </c>
      <c r="T83" s="561" t="n">
        <v>51.6</v>
      </c>
      <c r="U83" s="592" t="n">
        <v>74.7</v>
      </c>
      <c r="V83" s="593" t="n">
        <v>111.5</v>
      </c>
      <c r="W83" s="594" t="n">
        <v>166.9</v>
      </c>
    </row>
    <row r="84" customFormat="false" ht="20.25" hidden="false" customHeight="true" outlineLevel="0" collapsed="false">
      <c r="A84" s="553" t="s">
        <v>1273</v>
      </c>
      <c r="B84" s="548" t="n">
        <v>2002</v>
      </c>
      <c r="C84" s="583" t="n">
        <v>19.3</v>
      </c>
      <c r="D84" s="583" t="n">
        <v>6</v>
      </c>
      <c r="E84" s="583" t="n">
        <v>5.7</v>
      </c>
      <c r="F84" s="583" t="n">
        <v>0.3</v>
      </c>
      <c r="G84" s="583" t="n">
        <v>0.2</v>
      </c>
      <c r="H84" s="583" t="n">
        <v>0.2</v>
      </c>
      <c r="I84" s="583" t="n">
        <v>0.7</v>
      </c>
      <c r="J84" s="583" t="n">
        <v>1.2</v>
      </c>
      <c r="K84" s="583" t="n">
        <v>1</v>
      </c>
      <c r="L84" s="583" t="n">
        <v>1</v>
      </c>
      <c r="M84" s="583" t="n">
        <v>1.3</v>
      </c>
      <c r="N84" s="583" t="n">
        <v>2</v>
      </c>
      <c r="O84" s="583" t="n">
        <v>2.6</v>
      </c>
      <c r="P84" s="583" t="n">
        <v>4.3</v>
      </c>
      <c r="Q84" s="583" t="n">
        <v>6.5</v>
      </c>
      <c r="R84" s="583" t="n">
        <v>11.3</v>
      </c>
      <c r="S84" s="583" t="n">
        <v>18.9</v>
      </c>
      <c r="T84" s="583" t="n">
        <v>32.6</v>
      </c>
      <c r="U84" s="583" t="n">
        <v>50.2</v>
      </c>
      <c r="V84" s="583" t="n">
        <v>77.1</v>
      </c>
      <c r="W84" s="558" t="n">
        <v>178.4</v>
      </c>
    </row>
    <row r="85" customFormat="false" ht="20.25" hidden="false" customHeight="true" outlineLevel="0" collapsed="false">
      <c r="A85" s="553"/>
      <c r="B85" s="548" t="n">
        <v>2009</v>
      </c>
      <c r="C85" s="557" t="n">
        <v>19.3</v>
      </c>
      <c r="D85" s="583" t="n">
        <v>5.2</v>
      </c>
      <c r="E85" s="583" t="n">
        <v>4.2</v>
      </c>
      <c r="F85" s="583" t="n">
        <v>0.2</v>
      </c>
      <c r="G85" s="583" t="n">
        <v>0.1</v>
      </c>
      <c r="H85" s="583" t="n">
        <v>0.1</v>
      </c>
      <c r="I85" s="583" t="n">
        <v>0.3</v>
      </c>
      <c r="J85" s="583" t="n">
        <v>0.7</v>
      </c>
      <c r="K85" s="583" t="n">
        <v>0.6</v>
      </c>
      <c r="L85" s="583" t="n">
        <v>0.8</v>
      </c>
      <c r="M85" s="583" t="n">
        <v>0.9</v>
      </c>
      <c r="N85" s="583" t="n">
        <v>1.3</v>
      </c>
      <c r="O85" s="583" t="n">
        <v>2.3</v>
      </c>
      <c r="P85" s="583" t="n">
        <v>3.7</v>
      </c>
      <c r="Q85" s="583" t="n">
        <v>5.7</v>
      </c>
      <c r="R85" s="583" t="n">
        <v>8.8</v>
      </c>
      <c r="S85" s="583" t="n">
        <v>15.1</v>
      </c>
      <c r="T85" s="583" t="n">
        <v>24.4</v>
      </c>
      <c r="U85" s="583" t="n">
        <v>41.7</v>
      </c>
      <c r="V85" s="583" t="n">
        <v>70.1</v>
      </c>
      <c r="W85" s="558" t="n">
        <v>153.8</v>
      </c>
    </row>
    <row r="86" customFormat="false" ht="20.25" hidden="false" customHeight="true" outlineLevel="0" collapsed="false">
      <c r="A86" s="553" t="s">
        <v>1274</v>
      </c>
      <c r="B86" s="548" t="n">
        <v>2000</v>
      </c>
      <c r="C86" s="583" t="n">
        <v>525.9</v>
      </c>
      <c r="D86" s="583" t="n">
        <v>8.5</v>
      </c>
      <c r="E86" s="583" t="n">
        <v>3.5</v>
      </c>
      <c r="F86" s="583" t="n">
        <v>0.3</v>
      </c>
      <c r="G86" s="583" t="n">
        <v>0.1</v>
      </c>
      <c r="H86" s="583" t="n">
        <v>0.1</v>
      </c>
      <c r="I86" s="583" t="n">
        <v>0.4</v>
      </c>
      <c r="J86" s="583" t="n">
        <v>0.7</v>
      </c>
      <c r="K86" s="583" t="n">
        <v>0.7</v>
      </c>
      <c r="L86" s="583" t="n">
        <v>0.8</v>
      </c>
      <c r="M86" s="583" t="n">
        <v>1.1</v>
      </c>
      <c r="N86" s="583" t="n">
        <v>1.7</v>
      </c>
      <c r="O86" s="583" t="n">
        <v>2.9</v>
      </c>
      <c r="P86" s="583" t="n">
        <v>4.6</v>
      </c>
      <c r="Q86" s="583" t="n">
        <v>7.4</v>
      </c>
      <c r="R86" s="583" t="n">
        <v>11.3</v>
      </c>
      <c r="S86" s="583" t="n">
        <v>18.2</v>
      </c>
      <c r="T86" s="583" t="n">
        <v>28.6</v>
      </c>
      <c r="U86" s="583" t="n">
        <v>45.5</v>
      </c>
      <c r="V86" s="583" t="n">
        <v>80.3</v>
      </c>
      <c r="W86" s="558" t="n">
        <v>156.4</v>
      </c>
    </row>
    <row r="87" customFormat="false" ht="20.25" hidden="false" customHeight="true" outlineLevel="0" collapsed="false">
      <c r="A87" s="553"/>
      <c r="B87" s="548" t="n">
        <v>2009</v>
      </c>
      <c r="C87" s="557" t="n">
        <v>609</v>
      </c>
      <c r="D87" s="583" t="n">
        <v>9.8</v>
      </c>
      <c r="E87" s="550" t="n">
        <v>0.7</v>
      </c>
      <c r="F87" s="550"/>
      <c r="G87" s="583" t="n">
        <v>0.1</v>
      </c>
      <c r="H87" s="583" t="n">
        <v>0.1</v>
      </c>
      <c r="I87" s="583" t="n">
        <v>0.3</v>
      </c>
      <c r="J87" s="583" t="n">
        <v>0.6</v>
      </c>
      <c r="K87" s="583" t="n">
        <v>0.6</v>
      </c>
      <c r="L87" s="583" t="n">
        <v>0.7</v>
      </c>
      <c r="M87" s="583" t="n">
        <v>1</v>
      </c>
      <c r="N87" s="583" t="n">
        <v>1.6</v>
      </c>
      <c r="O87" s="583" t="n">
        <v>2.5</v>
      </c>
      <c r="P87" s="583" t="n">
        <v>3.9</v>
      </c>
      <c r="Q87" s="583" t="n">
        <v>6.3</v>
      </c>
      <c r="R87" s="583" t="n">
        <v>9.6</v>
      </c>
      <c r="S87" s="583" t="n">
        <v>14.3</v>
      </c>
      <c r="T87" s="583" t="n">
        <v>22.9</v>
      </c>
      <c r="U87" s="583" t="n">
        <v>40.1</v>
      </c>
      <c r="V87" s="583" t="n">
        <v>69</v>
      </c>
      <c r="W87" s="558" t="n">
        <v>144.7</v>
      </c>
    </row>
    <row r="88" customFormat="false" ht="20.25" hidden="false" customHeight="true" outlineLevel="0" collapsed="false">
      <c r="A88" s="553" t="s">
        <v>1275</v>
      </c>
      <c r="B88" s="548" t="n">
        <v>2001</v>
      </c>
      <c r="C88" s="583" t="n">
        <v>112</v>
      </c>
      <c r="D88" s="583" t="n">
        <v>7.6</v>
      </c>
      <c r="E88" s="583" t="n">
        <v>6.1</v>
      </c>
      <c r="F88" s="583" t="n">
        <v>0.3</v>
      </c>
      <c r="G88" s="583" t="n">
        <v>0.1</v>
      </c>
      <c r="H88" s="583" t="n">
        <v>0.2</v>
      </c>
      <c r="I88" s="583" t="n">
        <v>0.7</v>
      </c>
      <c r="J88" s="583" t="n">
        <v>1</v>
      </c>
      <c r="K88" s="583" t="n">
        <v>0.9</v>
      </c>
      <c r="L88" s="583" t="n">
        <v>1.1</v>
      </c>
      <c r="M88" s="583" t="n">
        <v>1.3</v>
      </c>
      <c r="N88" s="583" t="n">
        <v>1.9</v>
      </c>
      <c r="O88" s="583" t="n">
        <v>2.9</v>
      </c>
      <c r="P88" s="583" t="n">
        <v>4.5</v>
      </c>
      <c r="Q88" s="583" t="n">
        <v>7.4</v>
      </c>
      <c r="R88" s="583" t="n">
        <v>12.2</v>
      </c>
      <c r="S88" s="583" t="n">
        <v>19.5</v>
      </c>
      <c r="T88" s="583" t="n">
        <v>31.9</v>
      </c>
      <c r="U88" s="583" t="n">
        <v>52.3</v>
      </c>
      <c r="V88" s="583" t="n">
        <v>87.4</v>
      </c>
      <c r="W88" s="558" t="n">
        <v>171.2</v>
      </c>
    </row>
    <row r="89" customFormat="false" ht="20.25" hidden="false" customHeight="true" outlineLevel="0" collapsed="false">
      <c r="A89" s="553"/>
      <c r="B89" s="548" t="n">
        <v>2009</v>
      </c>
      <c r="C89" s="557" t="n">
        <v>120.3</v>
      </c>
      <c r="D89" s="583" t="n">
        <v>7.2</v>
      </c>
      <c r="E89" s="583" t="n">
        <v>5.1</v>
      </c>
      <c r="F89" s="583" t="n">
        <v>0.2</v>
      </c>
      <c r="G89" s="583" t="n">
        <v>0.1</v>
      </c>
      <c r="H89" s="583" t="n">
        <v>0.1</v>
      </c>
      <c r="I89" s="583" t="n">
        <v>0.5</v>
      </c>
      <c r="J89" s="583" t="n">
        <v>0.7</v>
      </c>
      <c r="K89" s="583" t="n">
        <v>0.8</v>
      </c>
      <c r="L89" s="583" t="n">
        <v>0.8</v>
      </c>
      <c r="M89" s="583" t="n">
        <v>1.1</v>
      </c>
      <c r="N89" s="583" t="n">
        <v>1.6</v>
      </c>
      <c r="O89" s="583" t="n">
        <v>2.5</v>
      </c>
      <c r="P89" s="583" t="n">
        <v>4.1</v>
      </c>
      <c r="Q89" s="583" t="n">
        <v>6.2</v>
      </c>
      <c r="R89" s="583" t="n">
        <v>9.6</v>
      </c>
      <c r="S89" s="583" t="n">
        <v>15.7</v>
      </c>
      <c r="T89" s="583" t="n">
        <v>24.5</v>
      </c>
      <c r="U89" s="583" t="n">
        <v>41.6</v>
      </c>
      <c r="V89" s="583" t="n">
        <v>70</v>
      </c>
      <c r="W89" s="559" t="n">
        <v>152.1</v>
      </c>
    </row>
    <row r="90" customFormat="false" ht="20.25" hidden="false" customHeight="true" outlineLevel="0" collapsed="false">
      <c r="A90" s="553" t="s">
        <v>1276</v>
      </c>
      <c r="B90" s="548" t="n">
        <v>2002</v>
      </c>
      <c r="C90" s="583" t="n">
        <v>40.5</v>
      </c>
      <c r="D90" s="583" t="n">
        <v>7.2</v>
      </c>
      <c r="E90" s="583" t="n">
        <v>7.8</v>
      </c>
      <c r="F90" s="583" t="n">
        <v>0.4</v>
      </c>
      <c r="G90" s="583" t="n">
        <v>0.3</v>
      </c>
      <c r="H90" s="583" t="n">
        <v>0.3</v>
      </c>
      <c r="I90" s="583" t="n">
        <v>0.7</v>
      </c>
      <c r="J90" s="583" t="n">
        <v>0.9</v>
      </c>
      <c r="K90" s="583" t="n">
        <v>1.1</v>
      </c>
      <c r="L90" s="583" t="n">
        <v>1.3</v>
      </c>
      <c r="M90" s="583" t="n">
        <v>1.7</v>
      </c>
      <c r="N90" s="583" t="n">
        <v>2.8</v>
      </c>
      <c r="O90" s="583" t="n">
        <v>4</v>
      </c>
      <c r="P90" s="583" t="n">
        <v>6.1</v>
      </c>
      <c r="Q90" s="583" t="n">
        <v>9.6</v>
      </c>
      <c r="R90" s="583" t="n">
        <v>14</v>
      </c>
      <c r="S90" s="550" t="n">
        <v>26</v>
      </c>
      <c r="T90" s="550"/>
      <c r="U90" s="550" t="n">
        <v>87.4</v>
      </c>
      <c r="V90" s="550"/>
      <c r="W90" s="559" t="n">
        <v>137.9</v>
      </c>
    </row>
    <row r="91" customFormat="false" ht="20.25" hidden="false" customHeight="true" outlineLevel="0" collapsed="false">
      <c r="A91" s="553"/>
      <c r="B91" s="548" t="n">
        <v>2009</v>
      </c>
      <c r="C91" s="557" t="n">
        <v>46.6</v>
      </c>
      <c r="D91" s="583" t="n">
        <v>8.3</v>
      </c>
      <c r="E91" s="583" t="n">
        <v>5.4</v>
      </c>
      <c r="F91" s="549" t="n">
        <v>0.4</v>
      </c>
      <c r="G91" s="583" t="n">
        <v>0.2</v>
      </c>
      <c r="H91" s="583" t="n">
        <v>0.3</v>
      </c>
      <c r="I91" s="583" t="n">
        <v>0.5</v>
      </c>
      <c r="J91" s="583" t="n">
        <v>0.7</v>
      </c>
      <c r="K91" s="583" t="n">
        <v>0.9</v>
      </c>
      <c r="L91" s="583" t="n">
        <v>1.2</v>
      </c>
      <c r="M91" s="583" t="n">
        <v>1.5</v>
      </c>
      <c r="N91" s="583" t="n">
        <v>2.3</v>
      </c>
      <c r="O91" s="583" t="n">
        <v>3.7</v>
      </c>
      <c r="P91" s="583" t="n">
        <v>6.1</v>
      </c>
      <c r="Q91" s="583" t="n">
        <v>9.5</v>
      </c>
      <c r="R91" s="583" t="n">
        <v>14.5</v>
      </c>
      <c r="S91" s="549" t="n">
        <v>21.8</v>
      </c>
      <c r="T91" s="549" t="n">
        <v>31</v>
      </c>
      <c r="U91" s="550" t="n">
        <v>52.4</v>
      </c>
      <c r="V91" s="550" t="n">
        <v>80.9</v>
      </c>
      <c r="W91" s="559" t="n">
        <v>146.6</v>
      </c>
    </row>
    <row r="92" customFormat="false" ht="20.25" hidden="false" customHeight="true" outlineLevel="0" collapsed="false">
      <c r="A92" s="553" t="s">
        <v>1277</v>
      </c>
      <c r="B92" s="548" t="n">
        <v>2000</v>
      </c>
      <c r="C92" s="583" t="n">
        <v>8.7</v>
      </c>
      <c r="D92" s="549" t="n">
        <v>7.4</v>
      </c>
      <c r="E92" s="559" t="n">
        <v>34</v>
      </c>
      <c r="F92" s="549" t="n">
        <v>3.6</v>
      </c>
      <c r="G92" s="549" t="n">
        <v>0.6</v>
      </c>
      <c r="H92" s="549" t="n">
        <v>0.5</v>
      </c>
      <c r="I92" s="549" t="n">
        <v>1</v>
      </c>
      <c r="J92" s="549" t="n">
        <v>1.8</v>
      </c>
      <c r="K92" s="549" t="n">
        <v>2.8</v>
      </c>
      <c r="L92" s="549" t="n">
        <v>4.4</v>
      </c>
      <c r="M92" s="549" t="n">
        <v>5.1</v>
      </c>
      <c r="N92" s="549" t="n">
        <v>8.6</v>
      </c>
      <c r="O92" s="549" t="n">
        <v>11.9</v>
      </c>
      <c r="P92" s="549" t="n">
        <v>19.2</v>
      </c>
      <c r="Q92" s="549" t="n">
        <v>22.9</v>
      </c>
      <c r="R92" s="549" t="n">
        <v>34.8</v>
      </c>
      <c r="S92" s="549" t="n">
        <v>51.7</v>
      </c>
      <c r="T92" s="549" t="n">
        <v>93.2</v>
      </c>
      <c r="U92" s="559" t="n">
        <v>83.7</v>
      </c>
      <c r="V92" s="549" t="n">
        <v>163.2</v>
      </c>
      <c r="W92" s="552" t="n">
        <v>301.1</v>
      </c>
    </row>
    <row r="93" customFormat="false" ht="20.25" hidden="false" customHeight="true" outlineLevel="0" collapsed="false">
      <c r="A93" s="553"/>
      <c r="B93" s="548" t="n">
        <v>2009</v>
      </c>
      <c r="C93" s="583" t="n">
        <v>9.8</v>
      </c>
      <c r="D93" s="549" t="n">
        <v>7.5</v>
      </c>
      <c r="E93" s="550" t="n">
        <v>7.6</v>
      </c>
      <c r="F93" s="550"/>
      <c r="G93" s="549" t="n">
        <v>0.5</v>
      </c>
      <c r="H93" s="549" t="n">
        <v>0.6</v>
      </c>
      <c r="I93" s="549" t="n">
        <v>0.8</v>
      </c>
      <c r="J93" s="549" t="n">
        <v>1.7</v>
      </c>
      <c r="K93" s="549" t="n">
        <v>2.7</v>
      </c>
      <c r="L93" s="549" t="n">
        <v>3.5</v>
      </c>
      <c r="M93" s="549" t="n">
        <v>5</v>
      </c>
      <c r="N93" s="549" t="n">
        <v>8</v>
      </c>
      <c r="O93" s="549" t="n">
        <v>11.5</v>
      </c>
      <c r="P93" s="549" t="n">
        <v>17.5</v>
      </c>
      <c r="Q93" s="549" t="n">
        <v>23.3</v>
      </c>
      <c r="R93" s="549" t="n">
        <v>30.2</v>
      </c>
      <c r="S93" s="549" t="n">
        <v>45.9</v>
      </c>
      <c r="T93" s="584" t="n">
        <v>84.5</v>
      </c>
      <c r="U93" s="584"/>
      <c r="V93" s="584"/>
      <c r="W93" s="584"/>
    </row>
    <row r="94" customFormat="false" ht="20.25" hidden="false" customHeight="true" outlineLevel="0" collapsed="false">
      <c r="A94" s="553" t="s">
        <v>1278</v>
      </c>
      <c r="B94" s="548" t="n">
        <v>2000</v>
      </c>
      <c r="C94" s="583" t="n">
        <v>244.3</v>
      </c>
      <c r="D94" s="583" t="n">
        <v>5.1</v>
      </c>
      <c r="E94" s="549" t="n">
        <v>20.8</v>
      </c>
      <c r="F94" s="583" t="n">
        <v>0.9</v>
      </c>
      <c r="G94" s="549" t="n">
        <v>0</v>
      </c>
      <c r="H94" s="551" t="n">
        <v>0</v>
      </c>
      <c r="I94" s="559" t="n">
        <v>1</v>
      </c>
      <c r="J94" s="549" t="n">
        <v>2</v>
      </c>
      <c r="K94" s="559" t="n">
        <v>2</v>
      </c>
      <c r="L94" s="549" t="n">
        <v>3</v>
      </c>
      <c r="M94" s="559" t="n">
        <v>3</v>
      </c>
      <c r="N94" s="549" t="n">
        <v>4</v>
      </c>
      <c r="O94" s="559" t="n">
        <v>6</v>
      </c>
      <c r="P94" s="549" t="n">
        <v>8</v>
      </c>
      <c r="Q94" s="559" t="n">
        <v>12</v>
      </c>
      <c r="R94" s="549" t="n">
        <v>16</v>
      </c>
      <c r="S94" s="559" t="n">
        <v>25</v>
      </c>
      <c r="T94" s="549" t="n">
        <v>35</v>
      </c>
      <c r="U94" s="549" t="n">
        <v>52</v>
      </c>
      <c r="V94" s="551" t="n">
        <v>78</v>
      </c>
      <c r="W94" s="559" t="n">
        <v>135</v>
      </c>
    </row>
    <row r="95" customFormat="false" ht="20.25" hidden="false" customHeight="true" outlineLevel="0" collapsed="false">
      <c r="A95" s="553"/>
      <c r="B95" s="548" t="n">
        <v>2009</v>
      </c>
      <c r="C95" s="557" t="n">
        <v>315.3</v>
      </c>
      <c r="D95" s="323" t="n">
        <v>6</v>
      </c>
      <c r="E95" s="554" t="n">
        <v>16.6</v>
      </c>
      <c r="F95" s="323" t="n">
        <v>0.8</v>
      </c>
      <c r="G95" s="561" t="n">
        <v>0.3</v>
      </c>
      <c r="H95" s="561" t="n">
        <v>0.4</v>
      </c>
      <c r="I95" s="561" t="n">
        <v>1.2</v>
      </c>
      <c r="J95" s="561" t="n">
        <v>2</v>
      </c>
      <c r="K95" s="561" t="n">
        <v>2.4</v>
      </c>
      <c r="L95" s="561" t="n">
        <v>2.8</v>
      </c>
      <c r="M95" s="561" t="n">
        <v>3.3</v>
      </c>
      <c r="N95" s="561" t="n">
        <v>3.9</v>
      </c>
      <c r="O95" s="323" t="n">
        <v>5.3</v>
      </c>
      <c r="P95" s="561" t="n">
        <v>7.8</v>
      </c>
      <c r="Q95" s="561" t="n">
        <v>11.2</v>
      </c>
      <c r="R95" s="561" t="n">
        <v>16.4</v>
      </c>
      <c r="S95" s="561" t="n">
        <v>24.5</v>
      </c>
      <c r="T95" s="561" t="n">
        <v>38.1</v>
      </c>
      <c r="U95" s="561" t="n">
        <v>60.5</v>
      </c>
      <c r="V95" s="595" t="n">
        <v>90</v>
      </c>
      <c r="W95" s="554" t="n">
        <v>155.4</v>
      </c>
    </row>
    <row r="96" customFormat="false" ht="20.25" hidden="false" customHeight="true" outlineLevel="0" collapsed="false">
      <c r="A96" s="578" t="s">
        <v>951</v>
      </c>
      <c r="B96" s="548" t="n">
        <v>2000</v>
      </c>
      <c r="C96" s="583" t="n">
        <v>13.8</v>
      </c>
      <c r="D96" s="561" t="n">
        <v>7.3</v>
      </c>
      <c r="E96" s="561" t="n">
        <v>6.4</v>
      </c>
      <c r="F96" s="561" t="n">
        <v>0.4</v>
      </c>
      <c r="G96" s="561" t="n">
        <v>0.1</v>
      </c>
      <c r="H96" s="561" t="n">
        <v>0.3</v>
      </c>
      <c r="I96" s="561" t="n">
        <v>0.9</v>
      </c>
      <c r="J96" s="561" t="n">
        <v>1.1</v>
      </c>
      <c r="K96" s="561" t="n">
        <v>1.3</v>
      </c>
      <c r="L96" s="561" t="n">
        <v>1.4</v>
      </c>
      <c r="M96" s="561" t="n">
        <v>1.3</v>
      </c>
      <c r="N96" s="561" t="n">
        <v>1.9</v>
      </c>
      <c r="O96" s="561" t="n">
        <v>2.8</v>
      </c>
      <c r="P96" s="561" t="n">
        <v>4.2</v>
      </c>
      <c r="Q96" s="561" t="n">
        <v>7.2</v>
      </c>
      <c r="R96" s="561" t="n">
        <v>11.6</v>
      </c>
      <c r="S96" s="561" t="n">
        <v>21</v>
      </c>
      <c r="T96" s="561" t="n">
        <v>33</v>
      </c>
      <c r="U96" s="561" t="n">
        <v>56.9</v>
      </c>
      <c r="V96" s="562" t="n">
        <v>91.4</v>
      </c>
      <c r="W96" s="563" t="n">
        <v>170</v>
      </c>
    </row>
    <row r="97" customFormat="false" ht="20.25" hidden="false" customHeight="true" outlineLevel="0" collapsed="false">
      <c r="A97" s="596" t="s">
        <v>1279</v>
      </c>
      <c r="B97" s="548" t="n">
        <v>2009</v>
      </c>
      <c r="C97" s="583" t="n">
        <v>14.5</v>
      </c>
      <c r="D97" s="564" t="n">
        <v>6.8</v>
      </c>
      <c r="E97" s="555" t="n">
        <v>5.2</v>
      </c>
      <c r="F97" s="594" t="n">
        <v>0.3</v>
      </c>
      <c r="G97" s="555" t="n">
        <v>0.1</v>
      </c>
      <c r="H97" s="555" t="n">
        <v>0.2</v>
      </c>
      <c r="I97" s="555" t="n">
        <v>0.8</v>
      </c>
      <c r="J97" s="556" t="n">
        <v>1</v>
      </c>
      <c r="K97" s="594" t="n">
        <v>0.8</v>
      </c>
      <c r="L97" s="555" t="n">
        <v>1.3</v>
      </c>
      <c r="M97" s="555" t="n">
        <v>1.2</v>
      </c>
      <c r="N97" s="555" t="n">
        <v>1.7</v>
      </c>
      <c r="O97" s="555" t="n">
        <v>2.4</v>
      </c>
      <c r="P97" s="556" t="n">
        <v>3.8</v>
      </c>
      <c r="Q97" s="594" t="n">
        <v>5.4</v>
      </c>
      <c r="R97" s="555" t="n">
        <v>9.1</v>
      </c>
      <c r="S97" s="555" t="n">
        <v>14.9</v>
      </c>
      <c r="T97" s="556" t="n">
        <v>24.7</v>
      </c>
      <c r="U97" s="556" t="n">
        <v>42.5</v>
      </c>
      <c r="V97" s="594" t="n">
        <v>72</v>
      </c>
      <c r="W97" s="563" t="n">
        <v>154.3</v>
      </c>
    </row>
    <row r="98" customFormat="false" ht="20.25" hidden="false" customHeight="true" outlineLevel="0" collapsed="false">
      <c r="A98" s="578" t="s">
        <v>1280</v>
      </c>
      <c r="B98" s="548" t="n">
        <v>2000</v>
      </c>
      <c r="C98" s="583" t="n">
        <v>137.3</v>
      </c>
      <c r="D98" s="561" t="n">
        <v>5.8</v>
      </c>
      <c r="E98" s="561" t="n">
        <v>4.1</v>
      </c>
      <c r="F98" s="562" t="n">
        <v>0.5</v>
      </c>
      <c r="G98" s="561" t="n">
        <v>0.3</v>
      </c>
      <c r="H98" s="561" t="n">
        <v>0.2</v>
      </c>
      <c r="I98" s="561" t="n">
        <v>0.6</v>
      </c>
      <c r="J98" s="561" t="n">
        <v>0.9</v>
      </c>
      <c r="K98" s="561" t="n">
        <v>1.1</v>
      </c>
      <c r="L98" s="561" t="n">
        <v>1.4</v>
      </c>
      <c r="M98" s="561" t="n">
        <v>2.2</v>
      </c>
      <c r="N98" s="561" t="n">
        <v>3.6</v>
      </c>
      <c r="O98" s="561" t="n">
        <v>5.5</v>
      </c>
      <c r="P98" s="561" t="n">
        <v>8</v>
      </c>
      <c r="Q98" s="561" t="n">
        <v>12.6</v>
      </c>
      <c r="R98" s="561" t="n">
        <v>18.1</v>
      </c>
      <c r="S98" s="561" t="n">
        <v>26.4</v>
      </c>
      <c r="T98" s="561" t="n">
        <v>44.3</v>
      </c>
      <c r="U98" s="562" t="n">
        <v>73.5</v>
      </c>
      <c r="V98" s="597" t="n">
        <v>153.6</v>
      </c>
      <c r="W98" s="597"/>
    </row>
    <row r="99" customFormat="false" ht="20.25" hidden="false" customHeight="true" outlineLevel="0" collapsed="false">
      <c r="A99" s="574" t="s">
        <v>1281</v>
      </c>
      <c r="B99" s="548" t="n">
        <v>2008</v>
      </c>
      <c r="C99" s="552" t="n">
        <v>136.9</v>
      </c>
      <c r="D99" s="549" t="n">
        <v>5.5</v>
      </c>
      <c r="E99" s="549" t="n">
        <v>3.6</v>
      </c>
      <c r="F99" s="549" t="n">
        <v>0.3</v>
      </c>
      <c r="G99" s="549" t="n">
        <v>0.1</v>
      </c>
      <c r="H99" s="549" t="n">
        <v>0.1</v>
      </c>
      <c r="I99" s="549" t="n">
        <v>0.4</v>
      </c>
      <c r="J99" s="549" t="n">
        <v>0.6</v>
      </c>
      <c r="K99" s="549" t="n">
        <v>0.7</v>
      </c>
      <c r="L99" s="549" t="n">
        <v>0.8</v>
      </c>
      <c r="M99" s="549" t="n">
        <v>1.3</v>
      </c>
      <c r="N99" s="549" t="n">
        <v>2.3</v>
      </c>
      <c r="O99" s="549" t="n">
        <v>3.7</v>
      </c>
      <c r="P99" s="549" t="n">
        <v>5.5</v>
      </c>
      <c r="Q99" s="549" t="n">
        <v>8.2</v>
      </c>
      <c r="R99" s="549" t="n">
        <v>11.7</v>
      </c>
      <c r="S99" s="549" t="n">
        <v>19.9</v>
      </c>
      <c r="T99" s="549" t="n">
        <v>34.1</v>
      </c>
      <c r="U99" s="549" t="n">
        <v>56.4</v>
      </c>
      <c r="V99" s="550" t="n">
        <v>96.8</v>
      </c>
      <c r="W99" s="598" t="n">
        <v>178.9</v>
      </c>
    </row>
    <row r="100" customFormat="false" ht="20.25" hidden="false" customHeight="true" outlineLevel="0" collapsed="false">
      <c r="A100" s="578" t="s">
        <v>1282</v>
      </c>
      <c r="B100" s="548" t="n">
        <v>2000</v>
      </c>
      <c r="C100" s="583" t="n">
        <v>1183.7</v>
      </c>
      <c r="D100" s="583" t="n">
        <v>8.8</v>
      </c>
      <c r="E100" s="550" t="n">
        <v>1.9</v>
      </c>
      <c r="F100" s="550"/>
      <c r="G100" s="549" t="n">
        <v>0.2</v>
      </c>
      <c r="H100" s="549" t="n">
        <v>0.3</v>
      </c>
      <c r="I100" s="549" t="n">
        <v>0.9</v>
      </c>
      <c r="J100" s="549" t="n">
        <v>1.4</v>
      </c>
      <c r="K100" s="549" t="n">
        <v>1.4</v>
      </c>
      <c r="L100" s="549" t="n">
        <v>1.6</v>
      </c>
      <c r="M100" s="549" t="n">
        <v>2.1</v>
      </c>
      <c r="N100" s="549" t="n">
        <v>3</v>
      </c>
      <c r="O100" s="549" t="n">
        <v>4.6</v>
      </c>
      <c r="P100" s="549" t="n">
        <v>6.6</v>
      </c>
      <c r="Q100" s="549" t="n">
        <v>10.1</v>
      </c>
      <c r="R100" s="549" t="n">
        <v>15.6</v>
      </c>
      <c r="S100" s="549" t="n">
        <v>24</v>
      </c>
      <c r="T100" s="549" t="n">
        <v>37</v>
      </c>
      <c r="U100" s="549" t="n">
        <v>55.9</v>
      </c>
      <c r="V100" s="549" t="n">
        <v>89.4</v>
      </c>
      <c r="W100" s="559" t="n">
        <v>165.8</v>
      </c>
    </row>
    <row r="101" customFormat="false" ht="20.25" hidden="false" customHeight="true" outlineLevel="0" collapsed="false">
      <c r="A101" s="574" t="s">
        <v>1283</v>
      </c>
      <c r="B101" s="548" t="n">
        <v>2008</v>
      </c>
      <c r="C101" s="557" t="n">
        <v>1226.7</v>
      </c>
      <c r="D101" s="583" t="n">
        <v>8.2</v>
      </c>
      <c r="E101" s="549" t="n">
        <v>7.1</v>
      </c>
      <c r="F101" s="551" t="n">
        <v>0.3</v>
      </c>
      <c r="G101" s="549" t="n">
        <v>0.1</v>
      </c>
      <c r="H101" s="551" t="n">
        <v>0.2</v>
      </c>
      <c r="I101" s="559" t="n">
        <v>0.8</v>
      </c>
      <c r="J101" s="549" t="n">
        <v>1.4</v>
      </c>
      <c r="K101" s="549" t="n">
        <v>1.4</v>
      </c>
      <c r="L101" s="551" t="n">
        <v>1.5</v>
      </c>
      <c r="M101" s="549" t="n">
        <v>1.8</v>
      </c>
      <c r="N101" s="551" t="n">
        <v>2.7</v>
      </c>
      <c r="O101" s="549" t="n">
        <v>4.2</v>
      </c>
      <c r="P101" s="551" t="n">
        <v>6.4</v>
      </c>
      <c r="Q101" s="549" t="n">
        <v>9.3</v>
      </c>
      <c r="R101" s="551" t="n">
        <v>13.3</v>
      </c>
      <c r="S101" s="559" t="n">
        <v>19.9</v>
      </c>
      <c r="T101" s="549" t="n">
        <v>30.3</v>
      </c>
      <c r="U101" s="559" t="n">
        <v>48.2</v>
      </c>
      <c r="V101" s="549" t="n">
        <v>77.1</v>
      </c>
      <c r="W101" s="559" t="n">
        <v>140.2</v>
      </c>
    </row>
    <row r="102" customFormat="false" ht="20.25" hidden="false" customHeight="true" outlineLevel="0" collapsed="false">
      <c r="A102" s="581" t="s">
        <v>1284</v>
      </c>
      <c r="B102" s="581"/>
      <c r="C102" s="581"/>
      <c r="D102" s="581"/>
      <c r="E102" s="581"/>
      <c r="F102" s="581"/>
      <c r="G102" s="581"/>
      <c r="H102" s="581"/>
      <c r="I102" s="581"/>
      <c r="J102" s="581"/>
      <c r="K102" s="581"/>
      <c r="L102" s="581"/>
      <c r="M102" s="581"/>
      <c r="N102" s="581"/>
      <c r="O102" s="581"/>
      <c r="P102" s="581"/>
      <c r="Q102" s="581"/>
      <c r="R102" s="581"/>
      <c r="S102" s="581"/>
      <c r="T102" s="581"/>
      <c r="U102" s="581"/>
      <c r="V102" s="581"/>
      <c r="W102" s="581"/>
    </row>
    <row r="103" customFormat="false" ht="20.25" hidden="false" customHeight="true" outlineLevel="0" collapsed="false">
      <c r="A103" s="582" t="s">
        <v>1233</v>
      </c>
      <c r="B103" s="582"/>
      <c r="C103" s="582"/>
      <c r="D103" s="582"/>
      <c r="E103" s="582"/>
      <c r="F103" s="582"/>
      <c r="G103" s="582"/>
      <c r="H103" s="582"/>
      <c r="I103" s="582"/>
      <c r="J103" s="582"/>
      <c r="K103" s="582"/>
      <c r="L103" s="582"/>
      <c r="M103" s="582"/>
      <c r="N103" s="582"/>
      <c r="O103" s="582"/>
      <c r="P103" s="582"/>
      <c r="Q103" s="582"/>
      <c r="R103" s="582"/>
      <c r="S103" s="582"/>
      <c r="T103" s="582"/>
      <c r="U103" s="582"/>
      <c r="V103" s="582"/>
      <c r="W103" s="582"/>
    </row>
    <row r="104" customFormat="false" ht="20.25" hidden="false" customHeight="true" outlineLevel="0" collapsed="false">
      <c r="A104" s="547" t="s">
        <v>1074</v>
      </c>
      <c r="B104" s="587" t="n">
        <v>2001</v>
      </c>
      <c r="C104" s="531" t="n">
        <v>40.3</v>
      </c>
      <c r="D104" s="583" t="n">
        <v>9.6</v>
      </c>
      <c r="E104" s="550" t="n">
        <v>0.9</v>
      </c>
      <c r="F104" s="550"/>
      <c r="G104" s="583" t="n">
        <v>0.1</v>
      </c>
      <c r="H104" s="583" t="n">
        <v>0.1</v>
      </c>
      <c r="I104" s="583" t="n">
        <v>0.3</v>
      </c>
      <c r="J104" s="583" t="n">
        <v>0.3</v>
      </c>
      <c r="K104" s="583" t="n">
        <v>0.3</v>
      </c>
      <c r="L104" s="583" t="n">
        <v>0.4</v>
      </c>
      <c r="M104" s="583" t="n">
        <v>0.6</v>
      </c>
      <c r="N104" s="583" t="n">
        <v>1.2</v>
      </c>
      <c r="O104" s="583" t="n">
        <v>1.9</v>
      </c>
      <c r="P104" s="583" t="n">
        <v>3.2</v>
      </c>
      <c r="Q104" s="583" t="n">
        <v>4.2</v>
      </c>
      <c r="R104" s="583" t="n">
        <v>6.2</v>
      </c>
      <c r="S104" s="583" t="n">
        <v>9.8</v>
      </c>
      <c r="T104" s="583" t="n">
        <v>17.7</v>
      </c>
      <c r="U104" s="583" t="n">
        <v>33</v>
      </c>
      <c r="V104" s="583" t="n">
        <v>59.6</v>
      </c>
      <c r="W104" s="558" t="n">
        <v>161.9</v>
      </c>
    </row>
    <row r="105" customFormat="false" ht="20.25" hidden="false" customHeight="true" outlineLevel="0" collapsed="false">
      <c r="A105" s="553"/>
      <c r="B105" s="587" t="n">
        <v>2010</v>
      </c>
      <c r="C105" s="599" t="n">
        <v>40.5</v>
      </c>
      <c r="D105" s="583" t="n">
        <v>9.4</v>
      </c>
      <c r="E105" s="583" t="n">
        <v>3.4</v>
      </c>
      <c r="F105" s="583" t="n">
        <v>0.2</v>
      </c>
      <c r="G105" s="583" t="n">
        <v>0.1</v>
      </c>
      <c r="H105" s="583" t="n">
        <v>0.1</v>
      </c>
      <c r="I105" s="583" t="n">
        <v>0.2</v>
      </c>
      <c r="J105" s="583" t="n">
        <v>0.3</v>
      </c>
      <c r="K105" s="583" t="n">
        <v>0.3</v>
      </c>
      <c r="L105" s="583" t="n">
        <v>0.3</v>
      </c>
      <c r="M105" s="583" t="n">
        <v>0.5</v>
      </c>
      <c r="N105" s="583" t="n">
        <v>0.8</v>
      </c>
      <c r="O105" s="583" t="n">
        <v>1.5</v>
      </c>
      <c r="P105" s="583" t="n">
        <v>2.4</v>
      </c>
      <c r="Q105" s="583" t="n">
        <v>3.7</v>
      </c>
      <c r="R105" s="583" t="n">
        <v>6.4</v>
      </c>
      <c r="S105" s="583" t="n">
        <v>8.3</v>
      </c>
      <c r="T105" s="583" t="n">
        <v>14.4</v>
      </c>
      <c r="U105" s="583" t="n">
        <v>25.8</v>
      </c>
      <c r="V105" s="583" t="n">
        <v>53.9</v>
      </c>
      <c r="W105" s="557" t="n">
        <v>145.2</v>
      </c>
    </row>
    <row r="106" customFormat="false" ht="20.25" hidden="false" customHeight="true" outlineLevel="0" collapsed="false">
      <c r="A106" s="547" t="s">
        <v>1234</v>
      </c>
      <c r="B106" s="587" t="n">
        <v>2001</v>
      </c>
      <c r="C106" s="599" t="n">
        <v>51.9</v>
      </c>
      <c r="D106" s="583" t="n">
        <v>9.9</v>
      </c>
      <c r="E106" s="550" t="n">
        <v>1</v>
      </c>
      <c r="F106" s="550"/>
      <c r="G106" s="583" t="n">
        <v>0.1</v>
      </c>
      <c r="H106" s="558" t="n">
        <v>0.1</v>
      </c>
      <c r="I106" s="583" t="n">
        <v>0.3</v>
      </c>
      <c r="J106" s="558" t="n">
        <v>0.3</v>
      </c>
      <c r="K106" s="583" t="n">
        <v>0.4</v>
      </c>
      <c r="L106" s="558" t="n">
        <v>0.5</v>
      </c>
      <c r="M106" s="583" t="n">
        <v>0.8</v>
      </c>
      <c r="N106" s="583" t="n">
        <v>1.4</v>
      </c>
      <c r="O106" s="553" t="n">
        <v>2.1</v>
      </c>
      <c r="P106" s="583" t="n">
        <v>3.3</v>
      </c>
      <c r="Q106" s="553" t="n">
        <v>4.7</v>
      </c>
      <c r="R106" s="583" t="n">
        <v>6.5</v>
      </c>
      <c r="S106" s="553" t="n">
        <v>10.6</v>
      </c>
      <c r="T106" s="583" t="n">
        <v>18.1</v>
      </c>
      <c r="U106" s="553" t="n">
        <v>33.3</v>
      </c>
      <c r="V106" s="558" t="n">
        <v>62</v>
      </c>
      <c r="W106" s="557" t="n">
        <v>161.9</v>
      </c>
    </row>
    <row r="107" customFormat="false" ht="20.25" hidden="false" customHeight="true" outlineLevel="0" collapsed="false">
      <c r="A107" s="553"/>
      <c r="B107" s="587" t="n">
        <v>2010</v>
      </c>
      <c r="C107" s="599" t="n">
        <v>53.1</v>
      </c>
      <c r="D107" s="558" t="n">
        <v>9.6</v>
      </c>
      <c r="E107" s="559" t="n">
        <v>3</v>
      </c>
      <c r="F107" s="549" t="n">
        <v>0.2</v>
      </c>
      <c r="G107" s="549" t="n">
        <v>0.1</v>
      </c>
      <c r="H107" s="549" t="n">
        <v>0.1</v>
      </c>
      <c r="I107" s="583" t="n">
        <v>0.2</v>
      </c>
      <c r="J107" s="583" t="n">
        <v>0.3</v>
      </c>
      <c r="K107" s="583" t="n">
        <v>0.4</v>
      </c>
      <c r="L107" s="583" t="n">
        <v>0.4</v>
      </c>
      <c r="M107" s="583" t="n">
        <v>0.7</v>
      </c>
      <c r="N107" s="583" t="n">
        <v>1.1</v>
      </c>
      <c r="O107" s="583" t="n">
        <v>1.8</v>
      </c>
      <c r="P107" s="583" t="n">
        <v>3</v>
      </c>
      <c r="Q107" s="583" t="n">
        <v>4.3</v>
      </c>
      <c r="R107" s="583" t="n">
        <v>6.7</v>
      </c>
      <c r="S107" s="583" t="n">
        <v>10</v>
      </c>
      <c r="T107" s="583" t="n">
        <v>14.7</v>
      </c>
      <c r="U107" s="583" t="n">
        <v>26.8</v>
      </c>
      <c r="V107" s="583" t="n">
        <v>54.3</v>
      </c>
      <c r="W107" s="557" t="n">
        <v>142.7</v>
      </c>
    </row>
    <row r="108" customFormat="false" ht="20.25" hidden="false" customHeight="true" outlineLevel="0" collapsed="false">
      <c r="A108" s="547" t="s">
        <v>1235</v>
      </c>
      <c r="B108" s="587" t="n">
        <v>1999</v>
      </c>
      <c r="C108" s="531" t="n">
        <v>68.1</v>
      </c>
      <c r="D108" s="549" t="n">
        <v>12.8</v>
      </c>
      <c r="E108" s="559" t="n">
        <v>9.5</v>
      </c>
      <c r="F108" s="549" t="n">
        <v>0.7</v>
      </c>
      <c r="G108" s="549" t="n">
        <v>0.2</v>
      </c>
      <c r="H108" s="549" t="n">
        <v>0.2</v>
      </c>
      <c r="I108" s="549" t="n">
        <v>0.6</v>
      </c>
      <c r="J108" s="549" t="n">
        <v>0.8</v>
      </c>
      <c r="K108" s="549" t="n">
        <v>0.9</v>
      </c>
      <c r="L108" s="549" t="n">
        <v>1.2</v>
      </c>
      <c r="M108" s="549" t="n">
        <v>1.7</v>
      </c>
      <c r="N108" s="549" t="n">
        <v>2.6</v>
      </c>
      <c r="O108" s="549" t="n">
        <v>4.1</v>
      </c>
      <c r="P108" s="549" t="n">
        <v>7.1</v>
      </c>
      <c r="Q108" s="583" t="n">
        <v>9.7</v>
      </c>
      <c r="R108" s="583" t="n">
        <v>14.9</v>
      </c>
      <c r="S108" s="583" t="n">
        <v>22.6</v>
      </c>
      <c r="T108" s="583" t="n">
        <v>37.7</v>
      </c>
      <c r="U108" s="583" t="n">
        <v>67.1</v>
      </c>
      <c r="V108" s="583" t="n">
        <v>113.5</v>
      </c>
      <c r="W108" s="559" t="s">
        <v>64</v>
      </c>
    </row>
    <row r="109" customFormat="false" ht="20.25" hidden="false" customHeight="true" outlineLevel="0" collapsed="false">
      <c r="A109" s="553"/>
      <c r="B109" s="587" t="n">
        <v>2009</v>
      </c>
      <c r="C109" s="599" t="n">
        <v>64.5</v>
      </c>
      <c r="D109" s="583" t="n">
        <v>12.5</v>
      </c>
      <c r="E109" s="583" t="n">
        <v>3.3</v>
      </c>
      <c r="F109" s="583" t="n">
        <v>0.5</v>
      </c>
      <c r="G109" s="583" t="n">
        <v>0.2</v>
      </c>
      <c r="H109" s="583" t="n">
        <v>0.2</v>
      </c>
      <c r="I109" s="583" t="n">
        <v>0.3</v>
      </c>
      <c r="J109" s="583" t="n">
        <v>0.4</v>
      </c>
      <c r="K109" s="583" t="n">
        <v>0.7121875</v>
      </c>
      <c r="L109" s="583" t="n">
        <v>1.3</v>
      </c>
      <c r="M109" s="583" t="n">
        <v>1.7</v>
      </c>
      <c r="N109" s="583" t="n">
        <v>2.1</v>
      </c>
      <c r="O109" s="583" t="n">
        <v>3.2</v>
      </c>
      <c r="P109" s="583" t="n">
        <v>5.1</v>
      </c>
      <c r="Q109" s="583" t="n">
        <v>8.4</v>
      </c>
      <c r="R109" s="583" t="n">
        <v>13.2</v>
      </c>
      <c r="S109" s="583" t="n">
        <v>16.8</v>
      </c>
      <c r="T109" s="583" t="n">
        <v>30.7</v>
      </c>
      <c r="U109" s="583" t="n">
        <v>53</v>
      </c>
      <c r="V109" s="583" t="n">
        <v>94.5</v>
      </c>
      <c r="W109" s="557" t="n">
        <v>207.9</v>
      </c>
    </row>
    <row r="110" customFormat="false" ht="20.25" hidden="false" customHeight="true" outlineLevel="0" collapsed="false">
      <c r="A110" s="547" t="s">
        <v>1236</v>
      </c>
      <c r="B110" s="587" t="n">
        <v>2001</v>
      </c>
      <c r="C110" s="531" t="n">
        <v>52.2</v>
      </c>
      <c r="D110" s="583" t="n">
        <v>12.9</v>
      </c>
      <c r="E110" s="583" t="n">
        <v>13.4</v>
      </c>
      <c r="F110" s="583" t="n">
        <v>0.7</v>
      </c>
      <c r="G110" s="583" t="n">
        <v>0.3</v>
      </c>
      <c r="H110" s="583" t="n">
        <v>0.2</v>
      </c>
      <c r="I110" s="583" t="n">
        <v>0.4</v>
      </c>
      <c r="J110" s="583" t="n">
        <v>0.5</v>
      </c>
      <c r="K110" s="583" t="n">
        <v>0.5</v>
      </c>
      <c r="L110" s="583" t="n">
        <v>0.8</v>
      </c>
      <c r="M110" s="583" t="n">
        <v>1.3</v>
      </c>
      <c r="N110" s="583" t="n">
        <v>1.9</v>
      </c>
      <c r="O110" s="583" t="n">
        <v>3.1</v>
      </c>
      <c r="P110" s="583" t="n">
        <v>4.5</v>
      </c>
      <c r="Q110" s="583" t="n">
        <v>7</v>
      </c>
      <c r="R110" s="583" t="n">
        <v>11.5</v>
      </c>
      <c r="S110" s="583" t="n">
        <v>19.4</v>
      </c>
      <c r="T110" s="583" t="n">
        <v>35.7</v>
      </c>
      <c r="U110" s="583" t="n">
        <v>65.7</v>
      </c>
      <c r="V110" s="583" t="n">
        <v>111.5</v>
      </c>
      <c r="W110" s="558" t="n">
        <v>227</v>
      </c>
    </row>
    <row r="111" customFormat="false" ht="20.25" hidden="false" customHeight="true" outlineLevel="0" collapsed="false">
      <c r="A111" s="553"/>
      <c r="B111" s="587" t="n">
        <v>2010</v>
      </c>
      <c r="C111" s="599" t="n">
        <v>52.5</v>
      </c>
      <c r="D111" s="583" t="n">
        <v>13.5</v>
      </c>
      <c r="E111" s="583" t="n">
        <v>8.1</v>
      </c>
      <c r="F111" s="583" t="n">
        <v>0.4</v>
      </c>
      <c r="G111" s="583" t="n">
        <v>0.2</v>
      </c>
      <c r="H111" s="583" t="n">
        <v>0.2</v>
      </c>
      <c r="I111" s="583" t="n">
        <v>0.4</v>
      </c>
      <c r="J111" s="583" t="n">
        <v>0.4</v>
      </c>
      <c r="K111" s="583" t="n">
        <v>0.4</v>
      </c>
      <c r="L111" s="583" t="n">
        <v>0.7</v>
      </c>
      <c r="M111" s="583" t="n">
        <v>1.1</v>
      </c>
      <c r="N111" s="583" t="n">
        <v>1.8</v>
      </c>
      <c r="O111" s="583" t="n">
        <v>2.7</v>
      </c>
      <c r="P111" s="583" t="n">
        <v>4.1</v>
      </c>
      <c r="Q111" s="583" t="n">
        <v>6.4</v>
      </c>
      <c r="R111" s="583" t="n">
        <v>9.8</v>
      </c>
      <c r="S111" s="583" t="n">
        <v>16.1</v>
      </c>
      <c r="T111" s="583" t="n">
        <v>27.5</v>
      </c>
      <c r="U111" s="583" t="n">
        <v>52.9</v>
      </c>
      <c r="V111" s="549" t="n">
        <v>101.7</v>
      </c>
      <c r="W111" s="557" t="n">
        <v>207.3</v>
      </c>
    </row>
    <row r="112" customFormat="false" ht="20.25" hidden="false" customHeight="true" outlineLevel="0" collapsed="false">
      <c r="A112" s="547" t="s">
        <v>1237</v>
      </c>
      <c r="B112" s="587" t="n">
        <v>2001</v>
      </c>
      <c r="C112" s="583" t="n">
        <v>24.5</v>
      </c>
      <c r="D112" s="583" t="n">
        <v>10.6</v>
      </c>
      <c r="E112" s="583" t="n">
        <v>7.1</v>
      </c>
      <c r="F112" s="583" t="n">
        <v>0.2</v>
      </c>
      <c r="G112" s="583" t="n">
        <v>0.1</v>
      </c>
      <c r="H112" s="583" t="n">
        <v>0.1</v>
      </c>
      <c r="I112" s="583" t="n">
        <v>0.3</v>
      </c>
      <c r="J112" s="583" t="n">
        <v>0.3</v>
      </c>
      <c r="K112" s="583" t="n">
        <v>0.3</v>
      </c>
      <c r="L112" s="583" t="n">
        <v>0.5</v>
      </c>
      <c r="M112" s="583" t="n">
        <v>0.8</v>
      </c>
      <c r="N112" s="583" t="n">
        <v>1.3</v>
      </c>
      <c r="O112" s="583" t="n">
        <v>2.1</v>
      </c>
      <c r="P112" s="583" t="n">
        <v>3.7</v>
      </c>
      <c r="Q112" s="583" t="n">
        <v>5.6</v>
      </c>
      <c r="R112" s="583" t="n">
        <v>9.1</v>
      </c>
      <c r="S112" s="583" t="n">
        <v>16</v>
      </c>
      <c r="T112" s="583" t="n">
        <v>29.5</v>
      </c>
      <c r="U112" s="583" t="n">
        <v>54.7</v>
      </c>
      <c r="V112" s="549" t="n">
        <v>97.4</v>
      </c>
      <c r="W112" s="557" t="n">
        <v>133.1</v>
      </c>
    </row>
    <row r="113" customFormat="false" ht="20.25" hidden="false" customHeight="true" outlineLevel="0" collapsed="false">
      <c r="A113" s="553"/>
      <c r="B113" s="587" t="n">
        <v>2010</v>
      </c>
      <c r="C113" s="599" t="n">
        <v>26.4</v>
      </c>
      <c r="D113" s="583" t="n">
        <v>11.5</v>
      </c>
      <c r="E113" s="583" t="n">
        <v>3.9</v>
      </c>
      <c r="F113" s="583" t="n">
        <v>0.2</v>
      </c>
      <c r="G113" s="583" t="n">
        <v>0.1</v>
      </c>
      <c r="H113" s="583" t="n">
        <v>0.1</v>
      </c>
      <c r="I113" s="583" t="n">
        <v>0.3</v>
      </c>
      <c r="J113" s="583" t="n">
        <v>0.3</v>
      </c>
      <c r="K113" s="583" t="n">
        <v>0.2</v>
      </c>
      <c r="L113" s="583" t="n">
        <v>0.3</v>
      </c>
      <c r="M113" s="583" t="n">
        <v>0.6</v>
      </c>
      <c r="N113" s="583" t="n">
        <v>1</v>
      </c>
      <c r="O113" s="583" t="n">
        <v>1.8</v>
      </c>
      <c r="P113" s="583" t="n">
        <v>3.3</v>
      </c>
      <c r="Q113" s="583" t="n">
        <v>4.9</v>
      </c>
      <c r="R113" s="583" t="n">
        <v>7.9</v>
      </c>
      <c r="S113" s="583" t="n">
        <v>12.2</v>
      </c>
      <c r="T113" s="558" t="n">
        <v>23.1</v>
      </c>
      <c r="U113" s="559" t="n">
        <v>45.6</v>
      </c>
      <c r="V113" s="549" t="n">
        <v>88.7</v>
      </c>
      <c r="W113" s="557" t="n">
        <v>191.3</v>
      </c>
    </row>
    <row r="114" customFormat="false" ht="20.25" hidden="false" customHeight="true" outlineLevel="0" collapsed="false">
      <c r="A114" s="547" t="s">
        <v>1238</v>
      </c>
      <c r="B114" s="587" t="n">
        <v>2001</v>
      </c>
      <c r="C114" s="583" t="n">
        <v>29.9</v>
      </c>
      <c r="D114" s="583" t="n">
        <v>11</v>
      </c>
      <c r="E114" s="550" t="n">
        <v>1.2</v>
      </c>
      <c r="F114" s="550"/>
      <c r="G114" s="583" t="n">
        <v>0.1</v>
      </c>
      <c r="H114" s="583" t="n">
        <v>0.1</v>
      </c>
      <c r="I114" s="583" t="n">
        <v>0.2</v>
      </c>
      <c r="J114" s="583" t="n">
        <v>0.2</v>
      </c>
      <c r="K114" s="583" t="n">
        <v>0.3</v>
      </c>
      <c r="L114" s="583" t="n">
        <v>0.5</v>
      </c>
      <c r="M114" s="583" t="n">
        <v>0.9</v>
      </c>
      <c r="N114" s="583" t="n">
        <v>1.5</v>
      </c>
      <c r="O114" s="583" t="n">
        <v>2.5</v>
      </c>
      <c r="P114" s="583" t="n">
        <v>3.9</v>
      </c>
      <c r="Q114" s="583" t="n">
        <v>6.3</v>
      </c>
      <c r="R114" s="583" t="n">
        <v>9.6</v>
      </c>
      <c r="S114" s="583" t="n">
        <v>17.3</v>
      </c>
      <c r="T114" s="583" t="n">
        <v>26.6</v>
      </c>
      <c r="U114" s="583" t="n">
        <v>43</v>
      </c>
      <c r="V114" s="583" t="n">
        <v>69.3</v>
      </c>
      <c r="W114" s="558" t="n">
        <v>161.6</v>
      </c>
    </row>
    <row r="115" customFormat="false" ht="20.25" hidden="false" customHeight="true" outlineLevel="0" collapsed="false">
      <c r="A115" s="553"/>
      <c r="B115" s="587" t="n">
        <v>2010</v>
      </c>
      <c r="C115" s="599" t="n">
        <v>27.6</v>
      </c>
      <c r="D115" s="583" t="n">
        <v>9.9</v>
      </c>
      <c r="E115" s="583" t="n">
        <v>3.2</v>
      </c>
      <c r="F115" s="583" t="n">
        <v>0.1</v>
      </c>
      <c r="G115" s="549" t="n">
        <v>0.1</v>
      </c>
      <c r="H115" s="583" t="n">
        <v>0.1</v>
      </c>
      <c r="I115" s="583" t="n">
        <v>0.2</v>
      </c>
      <c r="J115" s="583" t="n">
        <v>0.3</v>
      </c>
      <c r="K115" s="583" t="n">
        <v>0.2</v>
      </c>
      <c r="L115" s="583" t="n">
        <v>0.4</v>
      </c>
      <c r="M115" s="583" t="n">
        <v>0.5</v>
      </c>
      <c r="N115" s="583" t="n">
        <v>1.1</v>
      </c>
      <c r="O115" s="583" t="n">
        <v>1.9</v>
      </c>
      <c r="P115" s="583" t="n">
        <v>3.3</v>
      </c>
      <c r="Q115" s="583" t="n">
        <v>5.2</v>
      </c>
      <c r="R115" s="583" t="n">
        <v>7.8</v>
      </c>
      <c r="S115" s="583" t="n">
        <v>12.5</v>
      </c>
      <c r="T115" s="583" t="n">
        <v>20.6</v>
      </c>
      <c r="U115" s="583" t="n">
        <v>37.4</v>
      </c>
      <c r="V115" s="583" t="n">
        <v>62.7</v>
      </c>
      <c r="W115" s="557" t="n">
        <v>152.3</v>
      </c>
    </row>
    <row r="116" customFormat="false" ht="20.25" hidden="false" customHeight="true" outlineLevel="0" collapsed="false">
      <c r="A116" s="547" t="s">
        <v>1082</v>
      </c>
      <c r="B116" s="587" t="n">
        <v>2000</v>
      </c>
      <c r="C116" s="583" t="n">
        <v>9.1</v>
      </c>
      <c r="D116" s="583" t="n">
        <v>12.3</v>
      </c>
      <c r="E116" s="583" t="n">
        <v>7.4</v>
      </c>
      <c r="F116" s="583" t="n">
        <v>0.5</v>
      </c>
      <c r="G116" s="583" t="n">
        <v>0.3</v>
      </c>
      <c r="H116" s="583" t="n">
        <v>0.2</v>
      </c>
      <c r="I116" s="583" t="n">
        <v>0.4</v>
      </c>
      <c r="J116" s="583" t="n">
        <v>0.5</v>
      </c>
      <c r="K116" s="583" t="n">
        <v>0.7</v>
      </c>
      <c r="L116" s="583" t="n">
        <v>1.1</v>
      </c>
      <c r="M116" s="583" t="n">
        <v>1.6</v>
      </c>
      <c r="N116" s="583" t="n">
        <v>2.4</v>
      </c>
      <c r="O116" s="583" t="n">
        <v>4.3</v>
      </c>
      <c r="P116" s="583" t="n">
        <v>5.5</v>
      </c>
      <c r="Q116" s="583" t="n">
        <v>9</v>
      </c>
      <c r="R116" s="583" t="n">
        <v>10.6</v>
      </c>
      <c r="S116" s="583" t="n">
        <v>17.8</v>
      </c>
      <c r="T116" s="583" t="n">
        <v>32.1</v>
      </c>
      <c r="U116" s="583" t="n">
        <v>52.9</v>
      </c>
      <c r="V116" s="583" t="n">
        <v>88.4</v>
      </c>
      <c r="W116" s="558" t="n">
        <v>180.1</v>
      </c>
    </row>
    <row r="117" customFormat="false" ht="20.25" hidden="false" customHeight="true" outlineLevel="0" collapsed="false">
      <c r="A117" s="553"/>
      <c r="B117" s="587" t="n">
        <v>2010</v>
      </c>
      <c r="C117" s="599" t="n">
        <v>8</v>
      </c>
      <c r="D117" s="583" t="n">
        <v>11.1</v>
      </c>
      <c r="E117" s="583" t="n">
        <v>2.5</v>
      </c>
      <c r="F117" s="583" t="n">
        <v>0.3</v>
      </c>
      <c r="G117" s="583" t="n">
        <v>0.2</v>
      </c>
      <c r="H117" s="583" t="n">
        <v>0.1</v>
      </c>
      <c r="I117" s="583" t="n">
        <v>0.2</v>
      </c>
      <c r="J117" s="583" t="n">
        <v>0.2</v>
      </c>
      <c r="K117" s="583" t="n">
        <v>0.5</v>
      </c>
      <c r="L117" s="583" t="n">
        <v>0.5</v>
      </c>
      <c r="M117" s="583" t="n">
        <v>0.8</v>
      </c>
      <c r="N117" s="583" t="n">
        <v>1.2</v>
      </c>
      <c r="O117" s="583" t="n">
        <v>2</v>
      </c>
      <c r="P117" s="583" t="n">
        <v>3.4</v>
      </c>
      <c r="Q117" s="583" t="n">
        <v>5</v>
      </c>
      <c r="R117" s="583" t="n">
        <v>9</v>
      </c>
      <c r="S117" s="583" t="n">
        <v>12.9</v>
      </c>
      <c r="T117" s="583" t="n">
        <v>20</v>
      </c>
      <c r="U117" s="583" t="n">
        <v>38</v>
      </c>
      <c r="V117" s="583" t="n">
        <v>69</v>
      </c>
      <c r="W117" s="557" t="n">
        <v>159.9</v>
      </c>
    </row>
    <row r="118" customFormat="false" ht="20.25" hidden="false" customHeight="true" outlineLevel="0" collapsed="false">
      <c r="A118" s="547" t="s">
        <v>1239</v>
      </c>
      <c r="B118" s="587" t="n">
        <v>2001</v>
      </c>
      <c r="C118" s="583" t="n">
        <v>24.8</v>
      </c>
      <c r="D118" s="583" t="n">
        <v>9.3</v>
      </c>
      <c r="E118" s="550" t="n">
        <v>0.6</v>
      </c>
      <c r="F118" s="550"/>
      <c r="G118" s="583" t="n">
        <v>0.1</v>
      </c>
      <c r="H118" s="583" t="n">
        <v>0.1</v>
      </c>
      <c r="I118" s="583" t="n">
        <v>0.2</v>
      </c>
      <c r="J118" s="583" t="n">
        <v>0.3</v>
      </c>
      <c r="K118" s="583" t="n">
        <v>0.3</v>
      </c>
      <c r="L118" s="583" t="n">
        <v>0.5</v>
      </c>
      <c r="M118" s="583" t="n">
        <v>0.9</v>
      </c>
      <c r="N118" s="583" t="n">
        <v>1.4</v>
      </c>
      <c r="O118" s="583" t="n">
        <v>1.9</v>
      </c>
      <c r="P118" s="583" t="n">
        <v>2.9</v>
      </c>
      <c r="Q118" s="583" t="n">
        <v>3.8</v>
      </c>
      <c r="R118" s="583" t="n">
        <v>6.3</v>
      </c>
      <c r="S118" s="583" t="n">
        <v>9.9</v>
      </c>
      <c r="T118" s="583" t="n">
        <v>17.3</v>
      </c>
      <c r="U118" s="583" t="n">
        <v>35.4</v>
      </c>
      <c r="V118" s="583" t="n">
        <v>66.7</v>
      </c>
      <c r="W118" s="558" t="n">
        <v>162.4</v>
      </c>
    </row>
    <row r="119" customFormat="false" ht="20.25" hidden="false" customHeight="true" outlineLevel="0" collapsed="false">
      <c r="A119" s="553"/>
      <c r="B119" s="587" t="n">
        <v>2010</v>
      </c>
      <c r="C119" s="599" t="n">
        <v>25.3</v>
      </c>
      <c r="D119" s="583" t="n">
        <v>9.3</v>
      </c>
      <c r="E119" s="583" t="n">
        <v>2</v>
      </c>
      <c r="F119" s="583" t="n">
        <v>0.2</v>
      </c>
      <c r="G119" s="583" t="n">
        <v>0.1</v>
      </c>
      <c r="H119" s="583" t="n">
        <v>0.1</v>
      </c>
      <c r="I119" s="583" t="n">
        <v>0.2</v>
      </c>
      <c r="J119" s="583" t="n">
        <v>0.4</v>
      </c>
      <c r="K119" s="583" t="n">
        <v>0.4</v>
      </c>
      <c r="L119" s="583" t="n">
        <v>0.4</v>
      </c>
      <c r="M119" s="583" t="n">
        <v>0.6</v>
      </c>
      <c r="N119" s="583" t="n">
        <v>1</v>
      </c>
      <c r="O119" s="583" t="n">
        <v>1.7</v>
      </c>
      <c r="P119" s="583" t="n">
        <v>2.7</v>
      </c>
      <c r="Q119" s="583" t="n">
        <v>3.7</v>
      </c>
      <c r="R119" s="583" t="n">
        <v>5.7</v>
      </c>
      <c r="S119" s="583" t="n">
        <v>8.8</v>
      </c>
      <c r="T119" s="583" t="n">
        <v>13.7</v>
      </c>
      <c r="U119" s="583" t="n">
        <v>26</v>
      </c>
      <c r="V119" s="583" t="n">
        <v>52</v>
      </c>
      <c r="W119" s="557" t="n">
        <v>146</v>
      </c>
    </row>
    <row r="120" customFormat="false" ht="20.25" hidden="false" customHeight="true" outlineLevel="0" collapsed="false">
      <c r="A120" s="547" t="s">
        <v>1084</v>
      </c>
      <c r="B120" s="587" t="n">
        <v>2001</v>
      </c>
      <c r="C120" s="583" t="n">
        <v>259.1</v>
      </c>
      <c r="D120" s="583" t="n">
        <v>8.5</v>
      </c>
      <c r="E120" s="550" t="n">
        <v>1</v>
      </c>
      <c r="F120" s="550"/>
      <c r="G120" s="583" t="n">
        <v>0.1</v>
      </c>
      <c r="H120" s="583" t="n">
        <v>0.1</v>
      </c>
      <c r="I120" s="583" t="n">
        <v>0.3</v>
      </c>
      <c r="J120" s="583" t="n">
        <v>0.3</v>
      </c>
      <c r="K120" s="583" t="n">
        <v>0.4</v>
      </c>
      <c r="L120" s="583" t="n">
        <v>0.5</v>
      </c>
      <c r="M120" s="583" t="n">
        <v>0.9</v>
      </c>
      <c r="N120" s="583" t="n">
        <v>1.4</v>
      </c>
      <c r="O120" s="583" t="n">
        <v>2.1</v>
      </c>
      <c r="P120" s="583" t="n">
        <v>2.8</v>
      </c>
      <c r="Q120" s="583" t="n">
        <v>4</v>
      </c>
      <c r="R120" s="583" t="n">
        <v>5.5</v>
      </c>
      <c r="S120" s="583" t="n">
        <v>8.5</v>
      </c>
      <c r="T120" s="583" t="n">
        <v>14.3</v>
      </c>
      <c r="U120" s="583" t="n">
        <v>25.8</v>
      </c>
      <c r="V120" s="583" t="n">
        <v>47.9</v>
      </c>
      <c r="W120" s="558" t="n">
        <v>145.3</v>
      </c>
    </row>
    <row r="121" customFormat="false" ht="20.25" hidden="false" customHeight="true" outlineLevel="0" collapsed="false">
      <c r="A121" s="553"/>
      <c r="B121" s="587" t="n">
        <v>2010</v>
      </c>
      <c r="C121" s="599" t="n">
        <v>270</v>
      </c>
      <c r="D121" s="583" t="n">
        <v>8.1</v>
      </c>
      <c r="E121" s="559" t="n">
        <v>3.3</v>
      </c>
      <c r="F121" s="549" t="n">
        <v>0.2</v>
      </c>
      <c r="G121" s="583" t="n">
        <v>0.1</v>
      </c>
      <c r="H121" s="583" t="n">
        <v>0.1</v>
      </c>
      <c r="I121" s="583" t="n">
        <v>0.2</v>
      </c>
      <c r="J121" s="583" t="n">
        <v>0.2</v>
      </c>
      <c r="K121" s="583" t="n">
        <v>0.3</v>
      </c>
      <c r="L121" s="583" t="n">
        <v>0.4</v>
      </c>
      <c r="M121" s="583" t="n">
        <v>0.6</v>
      </c>
      <c r="N121" s="583" t="n">
        <v>1.1</v>
      </c>
      <c r="O121" s="583" t="n">
        <v>1.8</v>
      </c>
      <c r="P121" s="583" t="n">
        <v>2.7</v>
      </c>
      <c r="Q121" s="583" t="n">
        <v>3.7</v>
      </c>
      <c r="R121" s="583" t="n">
        <v>5.2</v>
      </c>
      <c r="S121" s="583" t="n">
        <v>7.3</v>
      </c>
      <c r="T121" s="583" t="n">
        <v>11.2</v>
      </c>
      <c r="U121" s="583" t="n">
        <v>20.2</v>
      </c>
      <c r="V121" s="583" t="n">
        <v>40.5</v>
      </c>
      <c r="W121" s="557" t="n">
        <v>120.9</v>
      </c>
    </row>
    <row r="122" customFormat="false" ht="20.25" hidden="false" customHeight="true" outlineLevel="0" collapsed="false">
      <c r="A122" s="547" t="s">
        <v>1240</v>
      </c>
      <c r="B122" s="587" t="n">
        <v>1998</v>
      </c>
      <c r="C122" s="583" t="n">
        <v>49</v>
      </c>
      <c r="D122" s="583" t="n">
        <v>9.2</v>
      </c>
      <c r="E122" s="583" t="n">
        <v>6.2</v>
      </c>
      <c r="F122" s="583" t="n">
        <v>0.3</v>
      </c>
      <c r="G122" s="583" t="n">
        <v>0.1</v>
      </c>
      <c r="H122" s="583" t="n">
        <v>0.1</v>
      </c>
      <c r="I122" s="583" t="n">
        <v>0.3</v>
      </c>
      <c r="J122" s="583" t="n">
        <v>0.3</v>
      </c>
      <c r="K122" s="583" t="n">
        <v>0.4</v>
      </c>
      <c r="L122" s="583" t="n">
        <v>0.5</v>
      </c>
      <c r="M122" s="583" t="n">
        <v>0.7</v>
      </c>
      <c r="N122" s="583" t="n">
        <v>1.1</v>
      </c>
      <c r="O122" s="583" t="n">
        <v>1.6</v>
      </c>
      <c r="P122" s="583" t="n">
        <v>2.4</v>
      </c>
      <c r="Q122" s="583" t="n">
        <v>3.3</v>
      </c>
      <c r="R122" s="583" t="n">
        <v>5.8</v>
      </c>
      <c r="S122" s="583" t="n">
        <v>10.4</v>
      </c>
      <c r="T122" s="583" t="n">
        <v>20.8</v>
      </c>
      <c r="U122" s="583" t="n">
        <v>38.8</v>
      </c>
      <c r="V122" s="583" t="n">
        <v>85.3</v>
      </c>
      <c r="W122" s="558" t="n">
        <v>171.5</v>
      </c>
    </row>
    <row r="123" customFormat="false" ht="20.25" hidden="false" customHeight="true" outlineLevel="0" collapsed="false">
      <c r="A123" s="553"/>
      <c r="B123" s="587" t="n">
        <v>2010</v>
      </c>
      <c r="C123" s="599" t="n">
        <v>52.6</v>
      </c>
      <c r="D123" s="583" t="n">
        <v>9.2</v>
      </c>
      <c r="E123" s="583" t="n">
        <v>3.6</v>
      </c>
      <c r="F123" s="583" t="n">
        <v>0.2</v>
      </c>
      <c r="G123" s="583" t="n">
        <v>0.1</v>
      </c>
      <c r="H123" s="583" t="n">
        <v>0.1</v>
      </c>
      <c r="I123" s="583" t="n">
        <v>0.2</v>
      </c>
      <c r="J123" s="583" t="n">
        <v>0.3</v>
      </c>
      <c r="K123" s="583" t="n">
        <v>0.3</v>
      </c>
      <c r="L123" s="583" t="n">
        <v>0.3</v>
      </c>
      <c r="M123" s="583" t="n">
        <v>0.5</v>
      </c>
      <c r="N123" s="583" t="n">
        <v>0.9</v>
      </c>
      <c r="O123" s="583" t="n">
        <v>1.3</v>
      </c>
      <c r="P123" s="583" t="n">
        <v>2.1</v>
      </c>
      <c r="Q123" s="583" t="n">
        <v>3.1</v>
      </c>
      <c r="R123" s="583" t="n">
        <v>4.8</v>
      </c>
      <c r="S123" s="583" t="n">
        <v>6.9</v>
      </c>
      <c r="T123" s="583" t="n">
        <v>12.8</v>
      </c>
      <c r="U123" s="583" t="n">
        <v>26</v>
      </c>
      <c r="V123" s="583" t="n">
        <v>63.8</v>
      </c>
      <c r="W123" s="557" t="n">
        <v>199.7</v>
      </c>
    </row>
    <row r="124" customFormat="false" ht="20.25" hidden="false" customHeight="true" outlineLevel="0" collapsed="false">
      <c r="A124" s="547" t="s">
        <v>1241</v>
      </c>
      <c r="B124" s="587" t="n">
        <v>2000</v>
      </c>
      <c r="C124" s="583" t="n">
        <v>170.9</v>
      </c>
      <c r="D124" s="583" t="n">
        <v>8.4</v>
      </c>
      <c r="E124" s="583" t="n">
        <v>4.2</v>
      </c>
      <c r="F124" s="583" t="n">
        <v>0.2</v>
      </c>
      <c r="G124" s="583" t="n">
        <v>0.1</v>
      </c>
      <c r="H124" s="583" t="n">
        <v>0.1</v>
      </c>
      <c r="I124" s="583" t="n">
        <v>0.3</v>
      </c>
      <c r="J124" s="583" t="n">
        <v>0.3</v>
      </c>
      <c r="K124" s="583" t="n">
        <v>0.3</v>
      </c>
      <c r="L124" s="583" t="n">
        <v>0.5</v>
      </c>
      <c r="M124" s="583" t="n">
        <v>0.7</v>
      </c>
      <c r="N124" s="583" t="n">
        <v>1.1</v>
      </c>
      <c r="O124" s="583" t="n">
        <v>1.5</v>
      </c>
      <c r="P124" s="583" t="n">
        <v>2.2</v>
      </c>
      <c r="Q124" s="583" t="n">
        <v>3.2</v>
      </c>
      <c r="R124" s="583" t="n">
        <v>5</v>
      </c>
      <c r="S124" s="583" t="n">
        <v>8.5</v>
      </c>
      <c r="T124" s="583" t="n">
        <v>15.1</v>
      </c>
      <c r="U124" s="583" t="n">
        <v>29.2</v>
      </c>
      <c r="V124" s="583" t="n">
        <v>58.6</v>
      </c>
      <c r="W124" s="558" t="n">
        <v>153.2</v>
      </c>
    </row>
    <row r="125" customFormat="false" ht="20.25" hidden="false" customHeight="true" outlineLevel="0" collapsed="false">
      <c r="A125" s="553"/>
      <c r="B125" s="587" t="n">
        <v>2010</v>
      </c>
      <c r="C125" s="599" t="n">
        <v>183.4</v>
      </c>
      <c r="D125" s="583" t="n">
        <v>7.9</v>
      </c>
      <c r="E125" s="583" t="n">
        <v>3</v>
      </c>
      <c r="F125" s="583" t="n">
        <v>0.2</v>
      </c>
      <c r="G125" s="583" t="n">
        <v>0.1</v>
      </c>
      <c r="H125" s="583" t="n">
        <v>0.1</v>
      </c>
      <c r="I125" s="583" t="n">
        <v>0.1</v>
      </c>
      <c r="J125" s="583" t="n">
        <v>0.2</v>
      </c>
      <c r="K125" s="583" t="n">
        <v>0.2</v>
      </c>
      <c r="L125" s="583" t="n">
        <v>0.3</v>
      </c>
      <c r="M125" s="583" t="n">
        <v>0.5</v>
      </c>
      <c r="N125" s="583" t="n">
        <v>0.8</v>
      </c>
      <c r="O125" s="583" t="n">
        <v>1.3</v>
      </c>
      <c r="P125" s="583" t="n">
        <v>2.1</v>
      </c>
      <c r="Q125" s="583" t="n">
        <v>2.9</v>
      </c>
      <c r="R125" s="583" t="n">
        <v>4</v>
      </c>
      <c r="S125" s="583" t="n">
        <v>6.2</v>
      </c>
      <c r="T125" s="583" t="n">
        <v>11</v>
      </c>
      <c r="U125" s="583" t="n">
        <v>22</v>
      </c>
      <c r="V125" s="583" t="n">
        <v>45.7</v>
      </c>
      <c r="W125" s="557" t="n">
        <v>133.7</v>
      </c>
    </row>
    <row r="126" customFormat="false" ht="20.25" hidden="false" customHeight="true" outlineLevel="0" collapsed="false">
      <c r="A126" s="547" t="s">
        <v>1242</v>
      </c>
      <c r="B126" s="587" t="n">
        <v>2001</v>
      </c>
      <c r="C126" s="583" t="n">
        <v>14.4</v>
      </c>
      <c r="D126" s="583" t="n">
        <v>7.4</v>
      </c>
      <c r="E126" s="550" t="n">
        <v>1.3</v>
      </c>
      <c r="F126" s="550"/>
      <c r="G126" s="583" t="n">
        <v>0.1</v>
      </c>
      <c r="H126" s="583" t="n">
        <v>0.1</v>
      </c>
      <c r="I126" s="583" t="n">
        <v>0.3</v>
      </c>
      <c r="J126" s="583" t="n">
        <v>0.4</v>
      </c>
      <c r="K126" s="583" t="n">
        <v>0.3</v>
      </c>
      <c r="L126" s="583" t="n">
        <v>0.4</v>
      </c>
      <c r="M126" s="583" t="n">
        <v>1</v>
      </c>
      <c r="N126" s="583" t="n">
        <v>1.3</v>
      </c>
      <c r="O126" s="583" t="n">
        <v>2</v>
      </c>
      <c r="P126" s="583" t="n">
        <v>3.4</v>
      </c>
      <c r="Q126" s="583" t="n">
        <v>4.5</v>
      </c>
      <c r="R126" s="583" t="n">
        <v>8</v>
      </c>
      <c r="S126" s="583" t="n">
        <v>13.3</v>
      </c>
      <c r="T126" s="583" t="n">
        <v>23.5</v>
      </c>
      <c r="U126" s="583" t="n">
        <v>44.2</v>
      </c>
      <c r="V126" s="583" t="n">
        <v>78</v>
      </c>
      <c r="W126" s="558" t="n">
        <v>156.4</v>
      </c>
    </row>
    <row r="127" customFormat="false" ht="20.25" hidden="false" customHeight="true" outlineLevel="0" collapsed="false">
      <c r="A127" s="553"/>
      <c r="B127" s="548" t="n">
        <v>2010</v>
      </c>
      <c r="C127" s="552" t="n">
        <v>13.3</v>
      </c>
      <c r="D127" s="549" t="n">
        <v>5.9</v>
      </c>
      <c r="E127" s="583" t="n">
        <v>3.4</v>
      </c>
      <c r="F127" s="583" t="n">
        <v>0.1</v>
      </c>
      <c r="G127" s="561" t="n">
        <v>0.1</v>
      </c>
      <c r="H127" s="562" t="n">
        <v>0.1</v>
      </c>
      <c r="I127" s="561" t="n">
        <v>0.2</v>
      </c>
      <c r="J127" s="561" t="n">
        <v>0.2</v>
      </c>
      <c r="K127" s="563" t="n">
        <v>0.3</v>
      </c>
      <c r="L127" s="562" t="n">
        <v>0.4</v>
      </c>
      <c r="M127" s="561" t="n">
        <v>0.5</v>
      </c>
      <c r="N127" s="564" t="n">
        <v>1</v>
      </c>
      <c r="O127" s="561" t="n">
        <v>1.5</v>
      </c>
      <c r="P127" s="564" t="n">
        <v>2.5</v>
      </c>
      <c r="Q127" s="561" t="n">
        <v>3.7</v>
      </c>
      <c r="R127" s="562" t="n">
        <v>6</v>
      </c>
      <c r="S127" s="561" t="n">
        <v>10.2</v>
      </c>
      <c r="T127" s="562" t="n">
        <v>16.4</v>
      </c>
      <c r="U127" s="561" t="n">
        <v>29.5</v>
      </c>
      <c r="V127" s="562" t="n">
        <v>57.1</v>
      </c>
      <c r="W127" s="565" t="n">
        <v>135.8</v>
      </c>
    </row>
    <row r="128" customFormat="false" ht="20.25" hidden="false" customHeight="true" outlineLevel="0" collapsed="false">
      <c r="A128" s="547" t="s">
        <v>1243</v>
      </c>
      <c r="B128" s="587" t="n">
        <v>2001</v>
      </c>
      <c r="C128" s="531" t="n">
        <v>0.8</v>
      </c>
      <c r="D128" s="583" t="n">
        <v>5.6</v>
      </c>
      <c r="E128" s="550" t="n">
        <v>0.6</v>
      </c>
      <c r="F128" s="550"/>
      <c r="G128" s="558" t="n">
        <v>0.2</v>
      </c>
      <c r="H128" s="558" t="n">
        <v>0.2</v>
      </c>
      <c r="I128" s="558" t="n">
        <v>0.2</v>
      </c>
      <c r="J128" s="531" t="n">
        <v>0.4</v>
      </c>
      <c r="K128" s="558" t="n">
        <v>0.4</v>
      </c>
      <c r="L128" s="531" t="n">
        <v>0.3</v>
      </c>
      <c r="M128" s="558" t="n">
        <v>0.1</v>
      </c>
      <c r="N128" s="558" t="n">
        <v>1.2</v>
      </c>
      <c r="O128" s="558" t="n">
        <v>1.5</v>
      </c>
      <c r="P128" s="558" t="n">
        <v>2.5</v>
      </c>
      <c r="Q128" s="558" t="n">
        <v>4.5</v>
      </c>
      <c r="R128" s="558" t="n">
        <v>6.1</v>
      </c>
      <c r="S128" s="558" t="n">
        <v>10.2</v>
      </c>
      <c r="T128" s="558" t="n">
        <v>17.7</v>
      </c>
      <c r="U128" s="558" t="n">
        <v>26.7</v>
      </c>
      <c r="V128" s="558" t="n">
        <v>51</v>
      </c>
      <c r="W128" s="558" t="n">
        <v>135.3</v>
      </c>
    </row>
    <row r="129" customFormat="false" ht="20.25" hidden="false" customHeight="true" outlineLevel="0" collapsed="false">
      <c r="A129" s="553"/>
      <c r="B129" s="587" t="n">
        <v>2010</v>
      </c>
      <c r="C129" s="583" t="n">
        <v>1</v>
      </c>
      <c r="D129" s="583" t="n">
        <v>6.1</v>
      </c>
      <c r="E129" s="549" t="n">
        <v>2.5</v>
      </c>
      <c r="F129" s="549" t="n">
        <v>0.2</v>
      </c>
      <c r="G129" s="549" t="n">
        <v>0</v>
      </c>
      <c r="H129" s="549" t="n">
        <v>0.2</v>
      </c>
      <c r="I129" s="549" t="n">
        <v>0.4</v>
      </c>
      <c r="J129" s="549" t="n">
        <v>0.2</v>
      </c>
      <c r="K129" s="549" t="n">
        <v>0.1</v>
      </c>
      <c r="L129" s="549" t="n">
        <v>0.5</v>
      </c>
      <c r="M129" s="549" t="n">
        <v>0.6</v>
      </c>
      <c r="N129" s="549" t="n">
        <v>0.7</v>
      </c>
      <c r="O129" s="549" t="n">
        <v>1.4</v>
      </c>
      <c r="P129" s="549" t="n">
        <v>1.3</v>
      </c>
      <c r="Q129" s="549" t="n">
        <v>2.4</v>
      </c>
      <c r="R129" s="549" t="n">
        <v>5.4</v>
      </c>
      <c r="S129" s="549" t="n">
        <v>8.3</v>
      </c>
      <c r="T129" s="549" t="n">
        <v>15.3</v>
      </c>
      <c r="U129" s="549" t="n">
        <v>27.4</v>
      </c>
      <c r="V129" s="549" t="n">
        <v>51</v>
      </c>
      <c r="W129" s="557" t="n">
        <v>142.2</v>
      </c>
    </row>
    <row r="130" customFormat="false" ht="20.25" hidden="false" customHeight="true" outlineLevel="0" collapsed="false">
      <c r="A130" s="547" t="s">
        <v>1245</v>
      </c>
      <c r="B130" s="587" t="n">
        <v>2001</v>
      </c>
      <c r="C130" s="583" t="n">
        <v>18.8</v>
      </c>
      <c r="D130" s="583" t="n">
        <v>10.2</v>
      </c>
      <c r="E130" s="583" t="n">
        <v>5.9</v>
      </c>
      <c r="F130" s="583" t="n">
        <v>0.5</v>
      </c>
      <c r="G130" s="583" t="n">
        <v>0.1</v>
      </c>
      <c r="H130" s="583" t="n">
        <v>0.1</v>
      </c>
      <c r="I130" s="583" t="n">
        <v>0.4</v>
      </c>
      <c r="J130" s="583" t="n">
        <v>0.7</v>
      </c>
      <c r="K130" s="583" t="n">
        <v>0.6</v>
      </c>
      <c r="L130" s="583" t="n">
        <v>0.9</v>
      </c>
      <c r="M130" s="583" t="n">
        <v>1.6</v>
      </c>
      <c r="N130" s="583" t="n">
        <v>2.3</v>
      </c>
      <c r="O130" s="583" t="n">
        <v>3.7</v>
      </c>
      <c r="P130" s="583" t="n">
        <v>5.4</v>
      </c>
      <c r="Q130" s="583" t="n">
        <v>7.4</v>
      </c>
      <c r="R130" s="583" t="n">
        <v>9.6</v>
      </c>
      <c r="S130" s="583" t="n">
        <v>14.6</v>
      </c>
      <c r="T130" s="583" t="n">
        <v>25.4</v>
      </c>
      <c r="U130" s="583" t="n">
        <v>46.7</v>
      </c>
      <c r="V130" s="583" t="n">
        <v>86.5</v>
      </c>
      <c r="W130" s="557" t="n">
        <v>191.2</v>
      </c>
    </row>
    <row r="131" customFormat="false" ht="20.25" hidden="false" customHeight="true" outlineLevel="0" collapsed="false">
      <c r="A131" s="553"/>
      <c r="B131" s="587" t="n">
        <v>2010</v>
      </c>
      <c r="C131" s="599" t="n">
        <v>20.6</v>
      </c>
      <c r="D131" s="583" t="n">
        <v>11.6</v>
      </c>
      <c r="E131" s="583" t="n">
        <v>3.9</v>
      </c>
      <c r="F131" s="583" t="n">
        <v>0.3</v>
      </c>
      <c r="G131" s="583" t="n">
        <v>0.1</v>
      </c>
      <c r="H131" s="583" t="n">
        <v>0.1</v>
      </c>
      <c r="I131" s="583" t="n">
        <v>0.2</v>
      </c>
      <c r="J131" s="583" t="n">
        <v>0.3</v>
      </c>
      <c r="K131" s="583" t="n">
        <v>0.5</v>
      </c>
      <c r="L131" s="583" t="n">
        <v>0.8</v>
      </c>
      <c r="M131" s="583" t="n">
        <v>1.1</v>
      </c>
      <c r="N131" s="583" t="n">
        <v>1.8</v>
      </c>
      <c r="O131" s="583" t="n">
        <v>3.2</v>
      </c>
      <c r="P131" s="583" t="n">
        <v>4.5</v>
      </c>
      <c r="Q131" s="583" t="n">
        <v>7.1</v>
      </c>
      <c r="R131" s="583" t="n">
        <v>9.7</v>
      </c>
      <c r="S131" s="583" t="n">
        <v>13.5</v>
      </c>
      <c r="T131" s="583" t="n">
        <v>21.9</v>
      </c>
      <c r="U131" s="583" t="n">
        <v>40.2</v>
      </c>
      <c r="V131" s="583" t="n">
        <v>78.4</v>
      </c>
      <c r="W131" s="557" t="n">
        <v>193</v>
      </c>
    </row>
    <row r="132" customFormat="false" ht="20.25" hidden="false" customHeight="true" outlineLevel="0" collapsed="false">
      <c r="A132" s="547" t="s">
        <v>1246</v>
      </c>
      <c r="B132" s="587" t="n">
        <v>2001</v>
      </c>
      <c r="C132" s="583" t="n">
        <v>16.5</v>
      </c>
      <c r="D132" s="583" t="n">
        <v>13</v>
      </c>
      <c r="E132" s="583" t="n">
        <v>10.4</v>
      </c>
      <c r="F132" s="583" t="n">
        <v>0.5</v>
      </c>
      <c r="G132" s="583" t="n">
        <v>0.2</v>
      </c>
      <c r="H132" s="583" t="n">
        <v>0.2</v>
      </c>
      <c r="I132" s="583" t="n">
        <v>0.5</v>
      </c>
      <c r="J132" s="583" t="n">
        <v>0.5</v>
      </c>
      <c r="K132" s="583" t="n">
        <v>0.6</v>
      </c>
      <c r="L132" s="583" t="n">
        <v>1.2</v>
      </c>
      <c r="M132" s="583" t="n">
        <v>1.5</v>
      </c>
      <c r="N132" s="583" t="n">
        <v>2.6</v>
      </c>
      <c r="O132" s="583" t="n">
        <v>3.7</v>
      </c>
      <c r="P132" s="583" t="n">
        <v>6.3</v>
      </c>
      <c r="Q132" s="583" t="n">
        <v>8.4</v>
      </c>
      <c r="R132" s="583" t="n">
        <v>11.4</v>
      </c>
      <c r="S132" s="583" t="n">
        <v>18.6</v>
      </c>
      <c r="T132" s="583" t="n">
        <v>29.5</v>
      </c>
      <c r="U132" s="583" t="n">
        <v>52.5</v>
      </c>
      <c r="V132" s="583" t="n">
        <v>96</v>
      </c>
      <c r="W132" s="557" t="n">
        <v>200.4</v>
      </c>
    </row>
    <row r="133" customFormat="false" ht="20.25" hidden="false" customHeight="true" outlineLevel="0" collapsed="false">
      <c r="A133" s="553"/>
      <c r="B133" s="587" t="n">
        <v>2010</v>
      </c>
      <c r="C133" s="599" t="n">
        <v>15.5</v>
      </c>
      <c r="D133" s="583" t="n">
        <v>12.8</v>
      </c>
      <c r="E133" s="583" t="n">
        <v>5.6</v>
      </c>
      <c r="F133" s="583" t="n">
        <v>0.4</v>
      </c>
      <c r="G133" s="583" t="n">
        <v>0.1</v>
      </c>
      <c r="H133" s="583" t="n">
        <v>0.3</v>
      </c>
      <c r="I133" s="583" t="n">
        <v>0.3</v>
      </c>
      <c r="J133" s="583" t="n">
        <v>0.3</v>
      </c>
      <c r="K133" s="583" t="n">
        <v>0.5</v>
      </c>
      <c r="L133" s="583" t="n">
        <v>0.6</v>
      </c>
      <c r="M133" s="583" t="n">
        <v>1.5</v>
      </c>
      <c r="N133" s="583" t="n">
        <v>2</v>
      </c>
      <c r="O133" s="583" t="n">
        <v>2.8</v>
      </c>
      <c r="P133" s="583" t="n">
        <v>4.5</v>
      </c>
      <c r="Q133" s="583" t="n">
        <v>7.3</v>
      </c>
      <c r="R133" s="583" t="n">
        <v>11.4</v>
      </c>
      <c r="S133" s="583" t="n">
        <v>15.5</v>
      </c>
      <c r="T133" s="583" t="n">
        <v>25.6</v>
      </c>
      <c r="U133" s="583" t="n">
        <v>43.3</v>
      </c>
      <c r="V133" s="583" t="n">
        <v>79.7</v>
      </c>
      <c r="W133" s="557" t="n">
        <v>170.7</v>
      </c>
    </row>
    <row r="134" customFormat="false" ht="20.25" hidden="false" customHeight="true" outlineLevel="0" collapsed="false">
      <c r="A134" s="547" t="s">
        <v>1247</v>
      </c>
      <c r="B134" s="587" t="n">
        <v>2001</v>
      </c>
      <c r="C134" s="583" t="n">
        <v>72.1</v>
      </c>
      <c r="D134" s="583" t="n">
        <v>8.9</v>
      </c>
      <c r="E134" s="583" t="n">
        <v>4.1</v>
      </c>
      <c r="F134" s="583" t="n">
        <v>0.3</v>
      </c>
      <c r="G134" s="583" t="n">
        <v>0.1</v>
      </c>
      <c r="H134" s="583" t="n">
        <v>0.1</v>
      </c>
      <c r="I134" s="583" t="n">
        <v>0.2</v>
      </c>
      <c r="J134" s="583" t="n">
        <v>0.3</v>
      </c>
      <c r="K134" s="583" t="n">
        <v>0.3</v>
      </c>
      <c r="L134" s="583" t="n">
        <v>0.5</v>
      </c>
      <c r="M134" s="583" t="n">
        <v>0.7</v>
      </c>
      <c r="N134" s="583" t="n">
        <v>1.2</v>
      </c>
      <c r="O134" s="583" t="n">
        <v>2.1</v>
      </c>
      <c r="P134" s="583" t="n">
        <v>3.1</v>
      </c>
      <c r="Q134" s="583" t="n">
        <v>5.2</v>
      </c>
      <c r="R134" s="583" t="n">
        <v>7.2</v>
      </c>
      <c r="S134" s="583" t="n">
        <v>11.2</v>
      </c>
      <c r="T134" s="583" t="n">
        <v>19.6</v>
      </c>
      <c r="U134" s="583" t="n">
        <v>34.7</v>
      </c>
      <c r="V134" s="583" t="n">
        <v>66.9</v>
      </c>
      <c r="W134" s="557" t="n">
        <v>174.4</v>
      </c>
    </row>
    <row r="135" customFormat="false" ht="20.25" hidden="false" customHeight="true" outlineLevel="0" collapsed="false">
      <c r="A135" s="553"/>
      <c r="B135" s="587" t="n">
        <v>2010</v>
      </c>
      <c r="C135" s="599" t="n">
        <v>70.1</v>
      </c>
      <c r="D135" s="583" t="n">
        <v>8.4</v>
      </c>
      <c r="E135" s="583" t="n">
        <v>3.5</v>
      </c>
      <c r="F135" s="583" t="n">
        <v>0.2</v>
      </c>
      <c r="G135" s="583" t="n">
        <v>0.1</v>
      </c>
      <c r="H135" s="583" t="n">
        <v>0.1</v>
      </c>
      <c r="I135" s="583" t="n">
        <v>0.1</v>
      </c>
      <c r="J135" s="583" t="n">
        <v>0.2</v>
      </c>
      <c r="K135" s="583" t="n">
        <v>0.2</v>
      </c>
      <c r="L135" s="583" t="n">
        <v>0.4</v>
      </c>
      <c r="M135" s="583" t="n">
        <v>0.5</v>
      </c>
      <c r="N135" s="583" t="n">
        <v>0.9</v>
      </c>
      <c r="O135" s="583" t="n">
        <v>1.6</v>
      </c>
      <c r="P135" s="583" t="n">
        <v>2.9</v>
      </c>
      <c r="Q135" s="583" t="n">
        <v>4.4</v>
      </c>
      <c r="R135" s="583" t="n">
        <v>6.4</v>
      </c>
      <c r="S135" s="583" t="n">
        <v>9.9</v>
      </c>
      <c r="T135" s="583" t="n">
        <v>15.8</v>
      </c>
      <c r="U135" s="583" t="n">
        <v>28.3</v>
      </c>
      <c r="V135" s="583" t="n">
        <v>54.8</v>
      </c>
      <c r="W135" s="557" t="n">
        <v>145.3</v>
      </c>
    </row>
    <row r="136" customFormat="false" ht="20.25" hidden="false" customHeight="true" outlineLevel="0" collapsed="false">
      <c r="A136" s="547" t="s">
        <v>1248</v>
      </c>
      <c r="B136" s="587" t="n">
        <v>2001</v>
      </c>
      <c r="C136" s="583" t="n">
        <v>444.7</v>
      </c>
      <c r="D136" s="583" t="n">
        <v>10.6</v>
      </c>
      <c r="E136" s="550" t="n">
        <v>0.9</v>
      </c>
      <c r="F136" s="550"/>
      <c r="G136" s="549" t="n">
        <v>0.1</v>
      </c>
      <c r="H136" s="559" t="n">
        <v>0.1</v>
      </c>
      <c r="I136" s="551" t="n">
        <v>0.3</v>
      </c>
      <c r="J136" s="549" t="n">
        <v>0.3</v>
      </c>
      <c r="K136" s="551" t="n">
        <v>0.3</v>
      </c>
      <c r="L136" s="549" t="n">
        <v>0.4</v>
      </c>
      <c r="M136" s="551" t="n">
        <v>0.7</v>
      </c>
      <c r="N136" s="549" t="n">
        <v>1.2</v>
      </c>
      <c r="O136" s="551" t="n">
        <v>2</v>
      </c>
      <c r="P136" s="559" t="n">
        <v>3.1</v>
      </c>
      <c r="Q136" s="549" t="n">
        <v>4.5</v>
      </c>
      <c r="R136" s="549" t="n">
        <v>6.5</v>
      </c>
      <c r="S136" s="551" t="n">
        <v>10.9</v>
      </c>
      <c r="T136" s="559" t="n">
        <v>19.1</v>
      </c>
      <c r="U136" s="551" t="n">
        <v>34.9</v>
      </c>
      <c r="V136" s="559" t="n">
        <v>62.7</v>
      </c>
      <c r="W136" s="559" t="n">
        <v>159.1</v>
      </c>
    </row>
    <row r="137" customFormat="false" ht="20.25" hidden="false" customHeight="true" outlineLevel="0" collapsed="false">
      <c r="A137" s="553"/>
      <c r="B137" s="587" t="n">
        <v>2010</v>
      </c>
      <c r="C137" s="599" t="n">
        <v>449.7</v>
      </c>
      <c r="D137" s="583" t="n">
        <v>10.8</v>
      </c>
      <c r="E137" s="559" t="n">
        <v>3.1</v>
      </c>
      <c r="F137" s="549" t="n">
        <v>0.2</v>
      </c>
      <c r="G137" s="583" t="n">
        <v>0.1</v>
      </c>
      <c r="H137" s="583" t="n">
        <v>0.1</v>
      </c>
      <c r="I137" s="583" t="n">
        <v>0.2</v>
      </c>
      <c r="J137" s="583" t="n">
        <v>0.2</v>
      </c>
      <c r="K137" s="583" t="n">
        <v>0.3</v>
      </c>
      <c r="L137" s="583" t="n">
        <v>0.3</v>
      </c>
      <c r="M137" s="583" t="n">
        <v>0.5</v>
      </c>
      <c r="N137" s="583" t="n">
        <v>0.9</v>
      </c>
      <c r="O137" s="583" t="n">
        <v>1.6</v>
      </c>
      <c r="P137" s="583" t="n">
        <v>2.8</v>
      </c>
      <c r="Q137" s="583" t="n">
        <v>4</v>
      </c>
      <c r="R137" s="583" t="n">
        <v>6.5</v>
      </c>
      <c r="S137" s="583" t="n">
        <v>8.8</v>
      </c>
      <c r="T137" s="583" t="n">
        <v>15</v>
      </c>
      <c r="U137" s="583" t="n">
        <v>29.2</v>
      </c>
      <c r="V137" s="583" t="n">
        <v>56.8</v>
      </c>
      <c r="W137" s="557" t="n">
        <v>150.5</v>
      </c>
    </row>
    <row r="138" customFormat="false" ht="20.25" hidden="false" customHeight="true" outlineLevel="0" collapsed="false">
      <c r="A138" s="547" t="s">
        <v>1249</v>
      </c>
      <c r="B138" s="587" t="n">
        <v>2001</v>
      </c>
      <c r="C138" s="583" t="n">
        <v>22.4</v>
      </c>
      <c r="D138" s="583" t="n">
        <v>9.8</v>
      </c>
      <c r="E138" s="550" t="n">
        <v>0.8</v>
      </c>
      <c r="F138" s="550"/>
      <c r="G138" s="583" t="n">
        <v>0.1</v>
      </c>
      <c r="H138" s="583" t="n">
        <v>0.1</v>
      </c>
      <c r="I138" s="583" t="n">
        <v>0.3</v>
      </c>
      <c r="J138" s="583" t="n">
        <v>0.4</v>
      </c>
      <c r="K138" s="583" t="n">
        <v>0.4</v>
      </c>
      <c r="L138" s="583" t="n">
        <v>0.5</v>
      </c>
      <c r="M138" s="583" t="n">
        <v>0.6</v>
      </c>
      <c r="N138" s="583" t="n">
        <v>1.1</v>
      </c>
      <c r="O138" s="583" t="n">
        <v>1.8</v>
      </c>
      <c r="P138" s="583" t="n">
        <v>2.9</v>
      </c>
      <c r="Q138" s="583" t="n">
        <v>4.3</v>
      </c>
      <c r="R138" s="583" t="n">
        <v>7.1</v>
      </c>
      <c r="S138" s="583" t="n">
        <v>10.6</v>
      </c>
      <c r="T138" s="583" t="n">
        <v>18.4</v>
      </c>
      <c r="U138" s="583" t="n">
        <v>33.7</v>
      </c>
      <c r="V138" s="583" t="n">
        <v>63.1</v>
      </c>
      <c r="W138" s="558" t="n">
        <v>159.1</v>
      </c>
    </row>
    <row r="139" customFormat="false" ht="20.25" hidden="false" customHeight="true" outlineLevel="0" collapsed="false">
      <c r="A139" s="553"/>
      <c r="B139" s="587" t="n">
        <v>2010</v>
      </c>
      <c r="C139" s="599" t="n">
        <v>21.5</v>
      </c>
      <c r="D139" s="583" t="n">
        <v>8.8</v>
      </c>
      <c r="E139" s="583" t="n">
        <v>2.5</v>
      </c>
      <c r="F139" s="583" t="n">
        <v>0.1</v>
      </c>
      <c r="G139" s="583" t="n">
        <v>0.1</v>
      </c>
      <c r="H139" s="583" t="n">
        <v>0</v>
      </c>
      <c r="I139" s="583" t="n">
        <v>0.3</v>
      </c>
      <c r="J139" s="583" t="n">
        <v>0.4</v>
      </c>
      <c r="K139" s="583" t="n">
        <v>0.4</v>
      </c>
      <c r="L139" s="583" t="n">
        <v>0.4</v>
      </c>
      <c r="M139" s="583" t="n">
        <v>0.5</v>
      </c>
      <c r="N139" s="583" t="n">
        <v>0.8</v>
      </c>
      <c r="O139" s="583" t="n">
        <v>1.4</v>
      </c>
      <c r="P139" s="583" t="n">
        <v>2.5</v>
      </c>
      <c r="Q139" s="583" t="n">
        <v>3.8</v>
      </c>
      <c r="R139" s="583" t="n">
        <v>6</v>
      </c>
      <c r="S139" s="583" t="n">
        <v>9.8</v>
      </c>
      <c r="T139" s="583" t="n">
        <v>15.6</v>
      </c>
      <c r="U139" s="583" t="n">
        <v>27.1</v>
      </c>
      <c r="V139" s="583" t="n">
        <v>52.2</v>
      </c>
      <c r="W139" s="557" t="n">
        <v>143.8</v>
      </c>
    </row>
    <row r="140" customFormat="false" ht="20.25" hidden="false" customHeight="true" outlineLevel="0" collapsed="false">
      <c r="A140" s="566" t="s">
        <v>1250</v>
      </c>
      <c r="B140" s="600" t="n">
        <v>2001</v>
      </c>
      <c r="C140" s="601" t="n">
        <v>170.3</v>
      </c>
      <c r="D140" s="601" t="n">
        <v>8.6</v>
      </c>
      <c r="E140" s="569" t="n">
        <v>1.5</v>
      </c>
      <c r="F140" s="569"/>
      <c r="G140" s="601" t="n">
        <v>0.1</v>
      </c>
      <c r="H140" s="601" t="n">
        <v>0.2</v>
      </c>
      <c r="I140" s="601" t="n">
        <v>0.3</v>
      </c>
      <c r="J140" s="601" t="n">
        <v>0.3</v>
      </c>
      <c r="K140" s="601" t="n">
        <v>0.3</v>
      </c>
      <c r="L140" s="601" t="n">
        <v>0.5</v>
      </c>
      <c r="M140" s="601" t="n">
        <v>0.9</v>
      </c>
      <c r="N140" s="601" t="n">
        <v>1.7</v>
      </c>
      <c r="O140" s="601" t="n">
        <v>2.8</v>
      </c>
      <c r="P140" s="601" t="n">
        <v>4.3</v>
      </c>
      <c r="Q140" s="601" t="n">
        <v>6.4</v>
      </c>
      <c r="R140" s="601" t="n">
        <v>9.4</v>
      </c>
      <c r="S140" s="601" t="n">
        <v>15.4</v>
      </c>
      <c r="T140" s="601" t="n">
        <v>26.5</v>
      </c>
      <c r="U140" s="601" t="n">
        <v>47.2</v>
      </c>
      <c r="V140" s="601" t="n">
        <v>82.5</v>
      </c>
      <c r="W140" s="570" t="n">
        <v>184.5</v>
      </c>
    </row>
    <row r="141" customFormat="false" ht="20.25" hidden="false" customHeight="true" outlineLevel="0" collapsed="false">
      <c r="A141" s="602"/>
      <c r="B141" s="600" t="n">
        <v>2010</v>
      </c>
      <c r="C141" s="603" t="n">
        <v>178.6</v>
      </c>
      <c r="D141" s="601" t="n">
        <v>9</v>
      </c>
      <c r="E141" s="601" t="n">
        <v>4.5</v>
      </c>
      <c r="F141" s="601" t="n">
        <v>0.2</v>
      </c>
      <c r="G141" s="601" t="n">
        <v>0.1</v>
      </c>
      <c r="H141" s="601" t="n">
        <v>0.1</v>
      </c>
      <c r="I141" s="601" t="n">
        <v>0.2</v>
      </c>
      <c r="J141" s="601" t="n">
        <v>0.2</v>
      </c>
      <c r="K141" s="601" t="n">
        <v>0.3</v>
      </c>
      <c r="L141" s="601" t="n">
        <v>0.4</v>
      </c>
      <c r="M141" s="601" t="n">
        <v>0.7</v>
      </c>
      <c r="N141" s="601" t="n">
        <v>1.3</v>
      </c>
      <c r="O141" s="601" t="n">
        <v>2.2</v>
      </c>
      <c r="P141" s="601" t="n">
        <v>3.8</v>
      </c>
      <c r="Q141" s="601" t="n">
        <v>5.7</v>
      </c>
      <c r="R141" s="601" t="n">
        <v>8.7</v>
      </c>
      <c r="S141" s="601" t="n">
        <v>12.7</v>
      </c>
      <c r="T141" s="601" t="n">
        <v>20.4</v>
      </c>
      <c r="U141" s="601" t="n">
        <v>36.1</v>
      </c>
      <c r="V141" s="601" t="n">
        <v>68.7</v>
      </c>
      <c r="W141" s="570" t="n">
        <v>152.7</v>
      </c>
    </row>
    <row r="142" customFormat="false" ht="20.25" hidden="false" customHeight="true" outlineLevel="0" collapsed="false">
      <c r="A142" s="547" t="s">
        <v>1251</v>
      </c>
      <c r="B142" s="587" t="n">
        <v>2001</v>
      </c>
      <c r="C142" s="583" t="n">
        <v>50.3</v>
      </c>
      <c r="D142" s="583" t="n">
        <v>9.4</v>
      </c>
      <c r="E142" s="550" t="n">
        <v>1.1</v>
      </c>
      <c r="F142" s="550"/>
      <c r="G142" s="583" t="n">
        <v>0.2</v>
      </c>
      <c r="H142" s="583" t="n">
        <v>0.2</v>
      </c>
      <c r="I142" s="583" t="n">
        <v>0.3</v>
      </c>
      <c r="J142" s="583" t="n">
        <v>0.3</v>
      </c>
      <c r="K142" s="583" t="n">
        <v>0.5</v>
      </c>
      <c r="L142" s="583" t="n">
        <v>0.7</v>
      </c>
      <c r="M142" s="583" t="n">
        <v>0.9</v>
      </c>
      <c r="N142" s="583" t="n">
        <v>1.5</v>
      </c>
      <c r="O142" s="583" t="n">
        <v>2.2</v>
      </c>
      <c r="P142" s="583" t="n">
        <v>2.9</v>
      </c>
      <c r="Q142" s="583" t="n">
        <v>4</v>
      </c>
      <c r="R142" s="583" t="n">
        <v>6.6</v>
      </c>
      <c r="S142" s="583" t="n">
        <v>10.5</v>
      </c>
      <c r="T142" s="583" t="n">
        <v>20</v>
      </c>
      <c r="U142" s="583" t="n">
        <v>38.7</v>
      </c>
      <c r="V142" s="583" t="n">
        <v>73.3</v>
      </c>
      <c r="W142" s="558" t="n">
        <v>178.9</v>
      </c>
    </row>
    <row r="143" customFormat="false" ht="20.25" hidden="false" customHeight="true" outlineLevel="0" collapsed="false">
      <c r="A143" s="553"/>
      <c r="B143" s="587" t="n">
        <v>2010</v>
      </c>
      <c r="C143" s="599" t="n">
        <v>51.7</v>
      </c>
      <c r="D143" s="583" t="n">
        <v>9.4</v>
      </c>
      <c r="E143" s="583" t="n">
        <v>2.5</v>
      </c>
      <c r="F143" s="583" t="n">
        <v>0.2</v>
      </c>
      <c r="G143" s="583" t="n">
        <v>0.1</v>
      </c>
      <c r="H143" s="583" t="n">
        <v>0.1</v>
      </c>
      <c r="I143" s="583" t="n">
        <v>0.2</v>
      </c>
      <c r="J143" s="583" t="n">
        <v>0.3</v>
      </c>
      <c r="K143" s="583" t="n">
        <v>0.3</v>
      </c>
      <c r="L143" s="583" t="n">
        <v>0.5</v>
      </c>
      <c r="M143" s="583" t="n">
        <v>0.8</v>
      </c>
      <c r="N143" s="583" t="n">
        <v>1.1</v>
      </c>
      <c r="O143" s="583" t="n">
        <v>1.7</v>
      </c>
      <c r="P143" s="583" t="n">
        <v>2.5</v>
      </c>
      <c r="Q143" s="583" t="n">
        <v>3.2</v>
      </c>
      <c r="R143" s="583" t="n">
        <v>4.9</v>
      </c>
      <c r="S143" s="583" t="n">
        <v>7.9</v>
      </c>
      <c r="T143" s="583" t="n">
        <v>14.5</v>
      </c>
      <c r="U143" s="583" t="n">
        <v>27.8</v>
      </c>
      <c r="V143" s="583" t="n">
        <v>60.8</v>
      </c>
      <c r="W143" s="557" t="n">
        <v>170.4</v>
      </c>
    </row>
    <row r="144" customFormat="false" ht="20.25" hidden="false" customHeight="true" outlineLevel="0" collapsed="false">
      <c r="A144" s="573" t="s">
        <v>1285</v>
      </c>
      <c r="B144" s="587" t="n">
        <v>2001</v>
      </c>
      <c r="C144" s="583" t="n">
        <v>54</v>
      </c>
      <c r="D144" s="583" t="n">
        <v>10.2</v>
      </c>
      <c r="E144" s="550" t="n">
        <v>0.9</v>
      </c>
      <c r="F144" s="550"/>
      <c r="G144" s="583" t="n">
        <v>0.1</v>
      </c>
      <c r="H144" s="583" t="n">
        <v>0.1</v>
      </c>
      <c r="I144" s="583" t="n">
        <v>0.3</v>
      </c>
      <c r="J144" s="583" t="n">
        <v>0.3</v>
      </c>
      <c r="K144" s="583" t="n">
        <v>0.4</v>
      </c>
      <c r="L144" s="583" t="n">
        <v>0.4</v>
      </c>
      <c r="M144" s="583" t="n">
        <v>0.8</v>
      </c>
      <c r="N144" s="583" t="n">
        <v>1.5</v>
      </c>
      <c r="O144" s="583" t="n">
        <v>2.3</v>
      </c>
      <c r="P144" s="583" t="n">
        <v>3.8</v>
      </c>
      <c r="Q144" s="583" t="n">
        <v>6</v>
      </c>
      <c r="R144" s="583" t="n">
        <v>9</v>
      </c>
      <c r="S144" s="583" t="n">
        <v>15.7</v>
      </c>
      <c r="T144" s="583" t="n">
        <v>27.7</v>
      </c>
      <c r="U144" s="583" t="n">
        <v>51.8</v>
      </c>
      <c r="V144" s="583" t="n">
        <v>86.9</v>
      </c>
      <c r="W144" s="558" t="n">
        <v>191.5</v>
      </c>
    </row>
    <row r="145" customFormat="false" ht="20.25" hidden="false" customHeight="true" outlineLevel="0" collapsed="false">
      <c r="A145" s="574" t="s">
        <v>1252</v>
      </c>
      <c r="B145" s="587" t="n">
        <v>2010</v>
      </c>
      <c r="C145" s="599" t="n">
        <v>52.7</v>
      </c>
      <c r="D145" s="583" t="n">
        <v>9.9</v>
      </c>
      <c r="E145" s="583" t="n">
        <v>2.5</v>
      </c>
      <c r="F145" s="583" t="n">
        <v>0.2</v>
      </c>
      <c r="G145" s="583" t="n">
        <v>0.1</v>
      </c>
      <c r="H145" s="583" t="n">
        <v>0.1</v>
      </c>
      <c r="I145" s="583" t="n">
        <v>0.2</v>
      </c>
      <c r="J145" s="583" t="n">
        <v>0.3</v>
      </c>
      <c r="K145" s="583" t="n">
        <v>0.2</v>
      </c>
      <c r="L145" s="583" t="n">
        <v>0.4</v>
      </c>
      <c r="M145" s="583" t="n">
        <v>0.6</v>
      </c>
      <c r="N145" s="583" t="n">
        <v>1.1</v>
      </c>
      <c r="O145" s="583" t="n">
        <v>1.9</v>
      </c>
      <c r="P145" s="583" t="n">
        <v>3</v>
      </c>
      <c r="Q145" s="583" t="n">
        <v>4.8</v>
      </c>
      <c r="R145" s="583" t="n">
        <v>7.8</v>
      </c>
      <c r="S145" s="583" t="n">
        <v>12.9</v>
      </c>
      <c r="T145" s="583" t="n">
        <v>21.3</v>
      </c>
      <c r="U145" s="583" t="n">
        <v>37.9</v>
      </c>
      <c r="V145" s="583" t="n">
        <v>74.9</v>
      </c>
      <c r="W145" s="557" t="n">
        <v>170</v>
      </c>
    </row>
    <row r="146" customFormat="false" ht="20.25" hidden="false" customHeight="true" outlineLevel="0" collapsed="false">
      <c r="A146" s="573" t="s">
        <v>1286</v>
      </c>
      <c r="B146" s="587" t="n">
        <v>2001</v>
      </c>
      <c r="C146" s="583" t="n">
        <v>1050.7</v>
      </c>
      <c r="D146" s="583" t="n">
        <v>13.7</v>
      </c>
      <c r="E146" s="583" t="n">
        <v>12.3</v>
      </c>
      <c r="F146" s="583" t="n">
        <v>4</v>
      </c>
      <c r="G146" s="583" t="n">
        <v>0.4</v>
      </c>
      <c r="H146" s="583" t="n">
        <v>0.3</v>
      </c>
      <c r="I146" s="583" t="n">
        <v>0.8</v>
      </c>
      <c r="J146" s="583" t="n">
        <v>1.1</v>
      </c>
      <c r="K146" s="583" t="n">
        <v>1.4</v>
      </c>
      <c r="L146" s="583" t="n">
        <v>1.9</v>
      </c>
      <c r="M146" s="583" t="n">
        <v>2.5</v>
      </c>
      <c r="N146" s="583" t="n">
        <v>3.5</v>
      </c>
      <c r="O146" s="583" t="n">
        <v>5.2</v>
      </c>
      <c r="P146" s="583" t="n">
        <v>7.8</v>
      </c>
      <c r="Q146" s="583" t="n">
        <v>11.9</v>
      </c>
      <c r="R146" s="583" t="n">
        <v>16.6</v>
      </c>
      <c r="S146" s="583" t="n">
        <v>25.2</v>
      </c>
      <c r="T146" s="583" t="n">
        <v>41.9</v>
      </c>
      <c r="U146" s="583" t="n">
        <v>63.5</v>
      </c>
      <c r="V146" s="583" t="n">
        <v>109.1</v>
      </c>
      <c r="W146" s="559" t="s">
        <v>64</v>
      </c>
    </row>
    <row r="147" customFormat="false" ht="20.25" hidden="false" customHeight="true" outlineLevel="0" collapsed="false">
      <c r="A147" s="553"/>
      <c r="B147" s="587" t="n">
        <v>2010</v>
      </c>
      <c r="C147" s="599" t="n">
        <v>977.8</v>
      </c>
      <c r="D147" s="583" t="n">
        <v>12.8</v>
      </c>
      <c r="E147" s="583" t="n">
        <v>6.6</v>
      </c>
      <c r="F147" s="583" t="n">
        <v>0.5</v>
      </c>
      <c r="G147" s="583" t="n">
        <v>0.2</v>
      </c>
      <c r="H147" s="583" t="n">
        <v>0.3</v>
      </c>
      <c r="I147" s="583" t="n">
        <v>0.5</v>
      </c>
      <c r="J147" s="583" t="n">
        <v>0.8</v>
      </c>
      <c r="K147" s="583" t="n">
        <v>1.3</v>
      </c>
      <c r="L147" s="583" t="n">
        <v>1.9</v>
      </c>
      <c r="M147" s="583" t="n">
        <v>2.4</v>
      </c>
      <c r="N147" s="583" t="n">
        <v>3.2</v>
      </c>
      <c r="O147" s="583" t="n">
        <v>4</v>
      </c>
      <c r="P147" s="583" t="n">
        <v>6</v>
      </c>
      <c r="Q147" s="583" t="n">
        <v>9.3</v>
      </c>
      <c r="R147" s="583" t="n">
        <v>14.2</v>
      </c>
      <c r="S147" s="583" t="n">
        <v>18.8</v>
      </c>
      <c r="T147" s="583" t="n">
        <v>33</v>
      </c>
      <c r="U147" s="583" t="n">
        <v>57.2</v>
      </c>
      <c r="V147" s="583" t="n">
        <v>101</v>
      </c>
      <c r="W147" s="557" t="n">
        <v>195</v>
      </c>
    </row>
    <row r="148" customFormat="false" ht="20.25" hidden="false" customHeight="true" outlineLevel="0" collapsed="false">
      <c r="A148" s="575" t="s">
        <v>1254</v>
      </c>
      <c r="B148" s="587" t="n">
        <v>2001</v>
      </c>
      <c r="C148" s="549" t="n">
        <v>120.1</v>
      </c>
      <c r="D148" s="549" t="n">
        <v>10.5</v>
      </c>
      <c r="E148" s="549" t="n">
        <v>15.9</v>
      </c>
      <c r="F148" s="549" t="n">
        <v>0.8</v>
      </c>
      <c r="G148" s="549" t="n">
        <v>0.3</v>
      </c>
      <c r="H148" s="549" t="n">
        <v>0.5</v>
      </c>
      <c r="I148" s="549" t="n">
        <v>0.3</v>
      </c>
      <c r="J148" s="549" t="n">
        <v>0.4</v>
      </c>
      <c r="K148" s="549" t="n">
        <v>0.5</v>
      </c>
      <c r="L148" s="549" t="n">
        <v>0.8</v>
      </c>
      <c r="M148" s="549" t="n">
        <v>1.3</v>
      </c>
      <c r="N148" s="549" t="n">
        <v>2.3</v>
      </c>
      <c r="O148" s="549" t="n">
        <v>3.5</v>
      </c>
      <c r="P148" s="549" t="n">
        <v>5.3</v>
      </c>
      <c r="Q148" s="549" t="n">
        <v>8.1</v>
      </c>
      <c r="R148" s="549" t="n">
        <v>12.6</v>
      </c>
      <c r="S148" s="549" t="n">
        <v>19.9</v>
      </c>
      <c r="T148" s="549" t="n">
        <v>33.9</v>
      </c>
      <c r="U148" s="549" t="n">
        <v>61.4</v>
      </c>
      <c r="V148" s="549" t="n">
        <v>103.1</v>
      </c>
      <c r="W148" s="559" t="n">
        <v>211.6</v>
      </c>
    </row>
    <row r="149" customFormat="false" ht="20.25" hidden="false" customHeight="true" outlineLevel="0" collapsed="false">
      <c r="A149" s="553"/>
      <c r="B149" s="604" t="n">
        <v>2010</v>
      </c>
      <c r="C149" s="599" t="n">
        <v>121.8</v>
      </c>
      <c r="D149" s="577" t="n">
        <v>11.1</v>
      </c>
      <c r="E149" s="577" t="n">
        <v>8.6</v>
      </c>
      <c r="F149" s="577" t="n">
        <v>0.5</v>
      </c>
      <c r="G149" s="577" t="n">
        <v>0.2</v>
      </c>
      <c r="H149" s="577" t="n">
        <v>0.2</v>
      </c>
      <c r="I149" s="577" t="n">
        <v>0.3</v>
      </c>
      <c r="J149" s="577" t="n">
        <v>0.3</v>
      </c>
      <c r="K149" s="577" t="n">
        <v>0.4</v>
      </c>
      <c r="L149" s="577" t="n">
        <v>0.5</v>
      </c>
      <c r="M149" s="549" t="n">
        <v>1</v>
      </c>
      <c r="N149" s="577" t="n">
        <v>1.7</v>
      </c>
      <c r="O149" s="577" t="n">
        <v>2.7</v>
      </c>
      <c r="P149" s="577" t="n">
        <v>4.3</v>
      </c>
      <c r="Q149" s="577" t="n">
        <v>6.8</v>
      </c>
      <c r="R149" s="577" t="n">
        <v>10.6</v>
      </c>
      <c r="S149" s="577" t="n">
        <v>16</v>
      </c>
      <c r="T149" s="577" t="n">
        <v>28</v>
      </c>
      <c r="U149" s="577" t="n">
        <v>50.8</v>
      </c>
      <c r="V149" s="577" t="n">
        <v>95</v>
      </c>
      <c r="W149" s="557" t="n">
        <v>194.4</v>
      </c>
    </row>
    <row r="150" customFormat="false" ht="34.5" hidden="false" customHeight="true" outlineLevel="0" collapsed="false">
      <c r="A150" s="573" t="s">
        <v>1287</v>
      </c>
      <c r="B150" s="587" t="n">
        <v>2001</v>
      </c>
      <c r="C150" s="577" t="n">
        <v>54.1</v>
      </c>
      <c r="D150" s="549" t="n">
        <v>10.1</v>
      </c>
      <c r="E150" s="550" t="n">
        <v>2.6</v>
      </c>
      <c r="F150" s="550"/>
      <c r="G150" s="549" t="n">
        <v>0.2</v>
      </c>
      <c r="H150" s="549" t="n">
        <v>0.2</v>
      </c>
      <c r="I150" s="549" t="n">
        <v>0.3</v>
      </c>
      <c r="J150" s="549" t="n">
        <v>0.4</v>
      </c>
      <c r="K150" s="549" t="n">
        <v>0.4</v>
      </c>
      <c r="L150" s="549" t="n">
        <v>0.6</v>
      </c>
      <c r="M150" s="549" t="n">
        <v>1</v>
      </c>
      <c r="N150" s="549" t="n">
        <v>1.8</v>
      </c>
      <c r="O150" s="549" t="n">
        <v>3.2</v>
      </c>
      <c r="P150" s="549" t="n">
        <v>4.9</v>
      </c>
      <c r="Q150" s="549" t="n">
        <v>7.9</v>
      </c>
      <c r="R150" s="549" t="n">
        <v>13.1</v>
      </c>
      <c r="S150" s="549" t="n">
        <v>22</v>
      </c>
      <c r="T150" s="549" t="n">
        <v>37.2</v>
      </c>
      <c r="U150" s="549" t="n">
        <v>67.1</v>
      </c>
      <c r="V150" s="549" t="n">
        <v>95.7</v>
      </c>
      <c r="W150" s="559" t="n">
        <v>183</v>
      </c>
    </row>
    <row r="151" customFormat="false" ht="20.25" hidden="false" customHeight="true" outlineLevel="0" collapsed="false">
      <c r="A151" s="553" t="s">
        <v>1288</v>
      </c>
      <c r="B151" s="587" t="n">
        <v>2010</v>
      </c>
      <c r="C151" s="579" t="n">
        <v>2.7</v>
      </c>
      <c r="D151" s="549" t="n">
        <v>8.7</v>
      </c>
      <c r="E151" s="559" t="n">
        <v>6.9</v>
      </c>
      <c r="F151" s="549" t="n">
        <v>0.2</v>
      </c>
      <c r="G151" s="549" t="n">
        <v>0.2</v>
      </c>
      <c r="H151" s="549" t="n">
        <v>0</v>
      </c>
      <c r="I151" s="549" t="n">
        <v>0</v>
      </c>
      <c r="J151" s="549" t="n">
        <v>0.2</v>
      </c>
      <c r="K151" s="549" t="n">
        <v>0.3</v>
      </c>
      <c r="L151" s="549" t="n">
        <v>0.4</v>
      </c>
      <c r="M151" s="549" t="n">
        <v>0.6</v>
      </c>
      <c r="N151" s="549" t="n">
        <v>1.1</v>
      </c>
      <c r="O151" s="549" t="n">
        <v>2.6</v>
      </c>
      <c r="P151" s="549" t="n">
        <v>4.5</v>
      </c>
      <c r="Q151" s="549" t="n">
        <v>5.7</v>
      </c>
      <c r="R151" s="549" t="n">
        <v>9.4</v>
      </c>
      <c r="S151" s="549" t="n">
        <v>15.1</v>
      </c>
      <c r="T151" s="549" t="n">
        <v>28.3</v>
      </c>
      <c r="U151" s="549" t="n">
        <v>54.2</v>
      </c>
      <c r="V151" s="549" t="n">
        <v>103</v>
      </c>
      <c r="W151" s="557" t="n">
        <v>191.9</v>
      </c>
    </row>
    <row r="152" customFormat="false" ht="20.25" hidden="false" customHeight="true" outlineLevel="0" collapsed="false">
      <c r="A152" s="562" t="s">
        <v>1289</v>
      </c>
      <c r="B152" s="587" t="n">
        <v>2010</v>
      </c>
      <c r="C152" s="599" t="n">
        <v>51.2</v>
      </c>
      <c r="D152" s="583" t="n">
        <v>13.6</v>
      </c>
      <c r="E152" s="559" t="n">
        <v>5.8</v>
      </c>
      <c r="F152" s="549" t="n">
        <v>0.3</v>
      </c>
      <c r="G152" s="583" t="n">
        <v>0.1</v>
      </c>
      <c r="H152" s="583" t="n">
        <v>0.1</v>
      </c>
      <c r="I152" s="583" t="n">
        <v>0.2</v>
      </c>
      <c r="J152" s="583" t="n">
        <v>0.3</v>
      </c>
      <c r="K152" s="583" t="n">
        <v>0.4</v>
      </c>
      <c r="L152" s="583" t="n">
        <v>0.5</v>
      </c>
      <c r="M152" s="583" t="n">
        <v>0.9</v>
      </c>
      <c r="N152" s="583" t="n">
        <v>1.5</v>
      </c>
      <c r="O152" s="583" t="n">
        <v>2.6</v>
      </c>
      <c r="P152" s="583" t="n">
        <v>4.2</v>
      </c>
      <c r="Q152" s="583" t="n">
        <v>7.3</v>
      </c>
      <c r="R152" s="583" t="n">
        <v>11.5</v>
      </c>
      <c r="S152" s="583" t="n">
        <v>18.8</v>
      </c>
      <c r="T152" s="583" t="n">
        <v>33</v>
      </c>
      <c r="U152" s="583" t="n">
        <v>63.5</v>
      </c>
      <c r="V152" s="583" t="n">
        <v>117.6</v>
      </c>
      <c r="W152" s="557" t="n">
        <v>186.5</v>
      </c>
    </row>
    <row r="153" customFormat="false" ht="20.25" hidden="false" customHeight="true" outlineLevel="0" collapsed="false">
      <c r="A153" s="547" t="s">
        <v>1258</v>
      </c>
      <c r="B153" s="587" t="n">
        <v>2001</v>
      </c>
      <c r="C153" s="583" t="n">
        <v>24.3</v>
      </c>
      <c r="D153" s="583" t="n">
        <v>8.8</v>
      </c>
      <c r="E153" s="549" t="n">
        <v>11.2</v>
      </c>
      <c r="F153" s="551" t="n">
        <v>0.3</v>
      </c>
      <c r="G153" s="583" t="n">
        <v>0.1</v>
      </c>
      <c r="H153" s="583" t="n">
        <v>0.1</v>
      </c>
      <c r="I153" s="583" t="n">
        <v>0.3</v>
      </c>
      <c r="J153" s="583" t="n">
        <v>0.2</v>
      </c>
      <c r="K153" s="583" t="n">
        <v>0.4</v>
      </c>
      <c r="L153" s="583" t="n">
        <v>0.5</v>
      </c>
      <c r="M153" s="583" t="n">
        <v>0.8</v>
      </c>
      <c r="N153" s="549" t="n">
        <v>1.5</v>
      </c>
      <c r="O153" s="583" t="n">
        <v>2.7</v>
      </c>
      <c r="P153" s="583" t="n">
        <v>4.1</v>
      </c>
      <c r="Q153" s="583" t="n">
        <v>6.6</v>
      </c>
      <c r="R153" s="583" t="n">
        <v>10.4</v>
      </c>
      <c r="S153" s="583" t="n">
        <v>17.1</v>
      </c>
      <c r="T153" s="583" t="n">
        <v>30.3</v>
      </c>
      <c r="U153" s="583" t="n">
        <v>54.8</v>
      </c>
      <c r="V153" s="583" t="n">
        <v>97.3</v>
      </c>
      <c r="W153" s="558" t="n">
        <v>187.5</v>
      </c>
    </row>
    <row r="154" customFormat="false" ht="20.25" hidden="false" customHeight="true" outlineLevel="0" collapsed="false">
      <c r="A154" s="553"/>
      <c r="B154" s="587" t="n">
        <v>2010</v>
      </c>
      <c r="C154" s="599" t="n">
        <v>25.8</v>
      </c>
      <c r="D154" s="583" t="n">
        <v>9.3</v>
      </c>
      <c r="E154" s="583" t="n">
        <v>5</v>
      </c>
      <c r="F154" s="583" t="n">
        <v>0.3</v>
      </c>
      <c r="G154" s="583" t="n">
        <v>0.2</v>
      </c>
      <c r="H154" s="583" t="n">
        <v>0.2</v>
      </c>
      <c r="I154" s="583" t="n">
        <v>0.2</v>
      </c>
      <c r="J154" s="583" t="n">
        <v>0.3</v>
      </c>
      <c r="K154" s="583" t="n">
        <v>0.2</v>
      </c>
      <c r="L154" s="583" t="n">
        <v>0.4</v>
      </c>
      <c r="M154" s="583" t="n">
        <v>0.8</v>
      </c>
      <c r="N154" s="583" t="n">
        <v>1.3</v>
      </c>
      <c r="O154" s="583" t="n">
        <v>2</v>
      </c>
      <c r="P154" s="583" t="n">
        <v>3.7</v>
      </c>
      <c r="Q154" s="583" t="n">
        <v>5.3</v>
      </c>
      <c r="R154" s="583" t="n">
        <v>9.1</v>
      </c>
      <c r="S154" s="583" t="n">
        <v>13.8</v>
      </c>
      <c r="T154" s="583" t="n">
        <v>24.7</v>
      </c>
      <c r="U154" s="583" t="n">
        <v>46.7</v>
      </c>
      <c r="V154" s="583" t="n">
        <v>90.4</v>
      </c>
      <c r="W154" s="557" t="n">
        <v>181.1</v>
      </c>
    </row>
    <row r="155" customFormat="false" ht="20.25" hidden="false" customHeight="true" outlineLevel="0" collapsed="false">
      <c r="A155" s="547" t="s">
        <v>1259</v>
      </c>
      <c r="B155" s="587" t="n">
        <v>2001</v>
      </c>
      <c r="C155" s="583" t="n">
        <v>8.9</v>
      </c>
      <c r="D155" s="583" t="n">
        <v>8.7</v>
      </c>
      <c r="E155" s="550" t="n">
        <v>0.8</v>
      </c>
      <c r="F155" s="550"/>
      <c r="G155" s="583" t="n">
        <v>0.1</v>
      </c>
      <c r="H155" s="583" t="n">
        <v>0.1</v>
      </c>
      <c r="I155" s="583" t="n">
        <v>0.3</v>
      </c>
      <c r="J155" s="583" t="n">
        <v>0.2</v>
      </c>
      <c r="K155" s="583" t="n">
        <v>0.3</v>
      </c>
      <c r="L155" s="583" t="n">
        <v>0.5</v>
      </c>
      <c r="M155" s="583" t="n">
        <v>0.7</v>
      </c>
      <c r="N155" s="583" t="n">
        <v>1.3</v>
      </c>
      <c r="O155" s="583" t="n">
        <v>2.3</v>
      </c>
      <c r="P155" s="583" t="n">
        <v>3.9</v>
      </c>
      <c r="Q155" s="583" t="n">
        <v>5.8</v>
      </c>
      <c r="R155" s="583" t="n">
        <v>7.5</v>
      </c>
      <c r="S155" s="583" t="n">
        <v>12.6</v>
      </c>
      <c r="T155" s="583" t="n">
        <v>22.3</v>
      </c>
      <c r="U155" s="583" t="n">
        <v>37.9</v>
      </c>
      <c r="V155" s="583" t="n">
        <v>70.8</v>
      </c>
      <c r="W155" s="558" t="n">
        <v>165.1</v>
      </c>
    </row>
    <row r="156" customFormat="false" ht="20.25" hidden="false" customHeight="true" outlineLevel="0" collapsed="false">
      <c r="A156" s="553"/>
      <c r="B156" s="587" t="n">
        <v>2010</v>
      </c>
      <c r="C156" s="599" t="n">
        <v>9.3</v>
      </c>
      <c r="D156" s="583" t="n">
        <v>9</v>
      </c>
      <c r="E156" s="583" t="n">
        <v>3</v>
      </c>
      <c r="F156" s="583" t="n">
        <v>0.3</v>
      </c>
      <c r="G156" s="583" t="n">
        <v>0.1</v>
      </c>
      <c r="H156" s="583" t="n">
        <v>0.1</v>
      </c>
      <c r="I156" s="583" t="n">
        <v>0.2</v>
      </c>
      <c r="J156" s="583" t="n">
        <v>0.1</v>
      </c>
      <c r="K156" s="583" t="n">
        <v>0.1</v>
      </c>
      <c r="L156" s="583" t="n">
        <v>0.4</v>
      </c>
      <c r="M156" s="583" t="n">
        <v>0.6</v>
      </c>
      <c r="N156" s="583" t="n">
        <v>1</v>
      </c>
      <c r="O156" s="583" t="n">
        <v>1.6</v>
      </c>
      <c r="P156" s="583" t="n">
        <v>2.7</v>
      </c>
      <c r="Q156" s="583" t="n">
        <v>4.1</v>
      </c>
      <c r="R156" s="583" t="n">
        <v>5.7</v>
      </c>
      <c r="S156" s="583" t="n">
        <v>9.1</v>
      </c>
      <c r="T156" s="583" t="n">
        <v>15.2</v>
      </c>
      <c r="U156" s="583" t="n">
        <v>30.3</v>
      </c>
      <c r="V156" s="583" t="n">
        <v>59.8</v>
      </c>
      <c r="W156" s="557" t="n">
        <v>146.6</v>
      </c>
    </row>
    <row r="157" customFormat="false" ht="20.25" hidden="false" customHeight="true" outlineLevel="0" collapsed="false">
      <c r="A157" s="547" t="s">
        <v>1260</v>
      </c>
      <c r="B157" s="587" t="n">
        <v>2001</v>
      </c>
      <c r="C157" s="583" t="n">
        <v>31.4</v>
      </c>
      <c r="D157" s="583" t="n">
        <v>8.5</v>
      </c>
      <c r="E157" s="550" t="n">
        <v>1</v>
      </c>
      <c r="F157" s="550"/>
      <c r="G157" s="583" t="n">
        <v>0.1</v>
      </c>
      <c r="H157" s="583" t="n">
        <v>0.1</v>
      </c>
      <c r="I157" s="583" t="n">
        <v>0.2</v>
      </c>
      <c r="J157" s="583" t="n">
        <v>0.3</v>
      </c>
      <c r="K157" s="583" t="n">
        <v>0.4</v>
      </c>
      <c r="L157" s="583" t="n">
        <v>0.5</v>
      </c>
      <c r="M157" s="583" t="n">
        <v>0.7</v>
      </c>
      <c r="N157" s="583" t="n">
        <v>1</v>
      </c>
      <c r="O157" s="583" t="n">
        <v>1.5</v>
      </c>
      <c r="P157" s="583" t="n">
        <v>2.4</v>
      </c>
      <c r="Q157" s="583" t="n">
        <v>3.8</v>
      </c>
      <c r="R157" s="583" t="n">
        <v>5.5</v>
      </c>
      <c r="S157" s="583" t="n">
        <v>8.6</v>
      </c>
      <c r="T157" s="583" t="n">
        <v>14.2</v>
      </c>
      <c r="U157" s="583" t="n">
        <v>26.6</v>
      </c>
      <c r="V157" s="583" t="n">
        <v>52.7</v>
      </c>
      <c r="W157" s="558" t="n">
        <v>148.9</v>
      </c>
    </row>
    <row r="158" customFormat="false" ht="20.25" hidden="false" customHeight="true" outlineLevel="0" collapsed="false">
      <c r="A158" s="553"/>
      <c r="B158" s="587" t="n">
        <v>2010</v>
      </c>
      <c r="C158" s="599" t="n">
        <v>32.4</v>
      </c>
      <c r="D158" s="583" t="n">
        <v>8.2</v>
      </c>
      <c r="E158" s="549" t="n">
        <v>4</v>
      </c>
      <c r="F158" s="551" t="n">
        <v>0.1</v>
      </c>
      <c r="G158" s="583" t="n">
        <v>0.1</v>
      </c>
      <c r="H158" s="583" t="n">
        <v>0.1</v>
      </c>
      <c r="I158" s="583" t="n">
        <v>0.2</v>
      </c>
      <c r="J158" s="583" t="n">
        <v>0.2</v>
      </c>
      <c r="K158" s="583" t="n">
        <v>0.2</v>
      </c>
      <c r="L158" s="583" t="n">
        <v>0.3</v>
      </c>
      <c r="M158" s="583" t="n">
        <v>0.5</v>
      </c>
      <c r="N158" s="583" t="n">
        <v>0.7</v>
      </c>
      <c r="O158" s="583" t="n">
        <v>1.3</v>
      </c>
      <c r="P158" s="583" t="n">
        <v>2.1</v>
      </c>
      <c r="Q158" s="583" t="n">
        <v>3.3</v>
      </c>
      <c r="R158" s="583" t="n">
        <v>5</v>
      </c>
      <c r="S158" s="583" t="n">
        <v>7.3</v>
      </c>
      <c r="T158" s="583" t="n">
        <v>12.2</v>
      </c>
      <c r="U158" s="583" t="n">
        <v>21.9</v>
      </c>
      <c r="V158" s="583" t="n">
        <v>46.1</v>
      </c>
      <c r="W158" s="557" t="n">
        <v>133.1</v>
      </c>
    </row>
    <row r="159" customFormat="false" ht="20.25" hidden="false" customHeight="true" outlineLevel="0" collapsed="false">
      <c r="A159" s="547" t="s">
        <v>1261</v>
      </c>
      <c r="B159" s="587" t="n">
        <v>2001</v>
      </c>
      <c r="C159" s="583" t="n">
        <v>48.3</v>
      </c>
      <c r="D159" s="583" t="n">
        <v>10.7</v>
      </c>
      <c r="E159" s="550" t="n">
        <v>0.8</v>
      </c>
      <c r="F159" s="550"/>
      <c r="G159" s="583" t="n">
        <v>0.1</v>
      </c>
      <c r="H159" s="583" t="n">
        <v>0.1</v>
      </c>
      <c r="I159" s="583" t="n">
        <v>0.2</v>
      </c>
      <c r="J159" s="583" t="n">
        <v>0.2</v>
      </c>
      <c r="K159" s="583" t="n">
        <v>0.2</v>
      </c>
      <c r="L159" s="583" t="n">
        <v>0.3</v>
      </c>
      <c r="M159" s="583" t="n">
        <v>0.5</v>
      </c>
      <c r="N159" s="583" t="n">
        <v>0.9</v>
      </c>
      <c r="O159" s="583" t="n">
        <v>1.7</v>
      </c>
      <c r="P159" s="583" t="n">
        <v>2.8</v>
      </c>
      <c r="Q159" s="583" t="n">
        <v>4.4</v>
      </c>
      <c r="R159" s="583" t="n">
        <v>6.2</v>
      </c>
      <c r="S159" s="583" t="n">
        <v>10.8</v>
      </c>
      <c r="T159" s="583" t="n">
        <v>17.8</v>
      </c>
      <c r="U159" s="583" t="n">
        <v>31.6</v>
      </c>
      <c r="V159" s="583" t="n">
        <v>59.6</v>
      </c>
      <c r="W159" s="558" t="n">
        <v>158</v>
      </c>
    </row>
    <row r="160" customFormat="false" ht="20.25" hidden="false" customHeight="true" outlineLevel="0" collapsed="false">
      <c r="A160" s="553"/>
      <c r="B160" s="587" t="n">
        <v>2010</v>
      </c>
      <c r="C160" s="599" t="n">
        <v>46.6</v>
      </c>
      <c r="D160" s="583" t="n">
        <v>9.9</v>
      </c>
      <c r="E160" s="583" t="n">
        <v>2.4</v>
      </c>
      <c r="F160" s="583" t="n">
        <v>0.1</v>
      </c>
      <c r="G160" s="583" t="n">
        <v>0.1</v>
      </c>
      <c r="H160" s="583" t="n">
        <v>0.1</v>
      </c>
      <c r="I160" s="583" t="n">
        <v>0.2</v>
      </c>
      <c r="J160" s="583" t="n">
        <v>0.3</v>
      </c>
      <c r="K160" s="583" t="n">
        <v>0.3</v>
      </c>
      <c r="L160" s="583" t="n">
        <v>0.3</v>
      </c>
      <c r="M160" s="583" t="n">
        <v>0.4</v>
      </c>
      <c r="N160" s="583" t="n">
        <v>0.7</v>
      </c>
      <c r="O160" s="583" t="n">
        <v>1.2</v>
      </c>
      <c r="P160" s="583" t="n">
        <v>2.1</v>
      </c>
      <c r="Q160" s="583" t="n">
        <v>3.4</v>
      </c>
      <c r="R160" s="583" t="n">
        <v>5.9</v>
      </c>
      <c r="S160" s="583" t="n">
        <v>9.4</v>
      </c>
      <c r="T160" s="583" t="n">
        <v>15.3</v>
      </c>
      <c r="U160" s="583" t="n">
        <v>27.2</v>
      </c>
      <c r="V160" s="583" t="n">
        <v>51.2</v>
      </c>
      <c r="W160" s="557" t="n">
        <v>147</v>
      </c>
    </row>
    <row r="161" customFormat="false" ht="20.25" hidden="false" customHeight="true" outlineLevel="0" collapsed="false">
      <c r="A161" s="547" t="s">
        <v>1262</v>
      </c>
      <c r="B161" s="587" t="n">
        <v>2001</v>
      </c>
      <c r="C161" s="583" t="n">
        <v>367.8</v>
      </c>
      <c r="D161" s="583" t="n">
        <v>14</v>
      </c>
      <c r="E161" s="549" t="n">
        <v>9.7</v>
      </c>
      <c r="F161" s="551" t="n">
        <v>0.7</v>
      </c>
      <c r="G161" s="583" t="n">
        <v>0.3</v>
      </c>
      <c r="H161" s="583" t="n">
        <v>0.2</v>
      </c>
      <c r="I161" s="583" t="n">
        <v>0.5</v>
      </c>
      <c r="J161" s="583" t="n">
        <v>0.8</v>
      </c>
      <c r="K161" s="583" t="n">
        <v>1.1</v>
      </c>
      <c r="L161" s="583" t="n">
        <v>1.5</v>
      </c>
      <c r="M161" s="583" t="n">
        <v>1.9</v>
      </c>
      <c r="N161" s="583" t="n">
        <v>2.8</v>
      </c>
      <c r="O161" s="583" t="n">
        <v>4.2</v>
      </c>
      <c r="P161" s="583" t="n">
        <v>6.7</v>
      </c>
      <c r="Q161" s="583" t="n">
        <v>9.6</v>
      </c>
      <c r="R161" s="583" t="n">
        <v>14.8</v>
      </c>
      <c r="S161" s="583" t="n">
        <v>23.9</v>
      </c>
      <c r="T161" s="583" t="n">
        <v>38</v>
      </c>
      <c r="U161" s="583" t="n">
        <v>66.8</v>
      </c>
      <c r="V161" s="583" t="n">
        <v>115</v>
      </c>
      <c r="W161" s="559" t="n">
        <v>210.7</v>
      </c>
    </row>
    <row r="162" customFormat="false" ht="20.25" hidden="false" customHeight="true" outlineLevel="0" collapsed="false">
      <c r="A162" s="553"/>
      <c r="B162" s="587" t="n">
        <v>2010</v>
      </c>
      <c r="C162" s="549" t="n">
        <v>357</v>
      </c>
      <c r="D162" s="583" t="n">
        <v>14.5</v>
      </c>
      <c r="E162" s="583" t="n">
        <v>8</v>
      </c>
      <c r="F162" s="553" t="n">
        <v>0.4</v>
      </c>
      <c r="G162" s="583" t="n">
        <v>0.2</v>
      </c>
      <c r="H162" s="583" t="n">
        <v>0.2</v>
      </c>
      <c r="I162" s="583" t="n">
        <v>0.4</v>
      </c>
      <c r="J162" s="583" t="n">
        <v>0.5</v>
      </c>
      <c r="K162" s="583" t="n">
        <v>1</v>
      </c>
      <c r="L162" s="583" t="n">
        <v>1.5</v>
      </c>
      <c r="M162" s="583" t="n">
        <v>2.1</v>
      </c>
      <c r="N162" s="583" t="n">
        <v>2.8</v>
      </c>
      <c r="O162" s="583" t="n">
        <v>3.5</v>
      </c>
      <c r="P162" s="583" t="n">
        <v>5.3</v>
      </c>
      <c r="Q162" s="583" t="n">
        <v>8.1</v>
      </c>
      <c r="R162" s="583" t="n">
        <v>13</v>
      </c>
      <c r="S162" s="583" t="n">
        <v>19.5</v>
      </c>
      <c r="T162" s="583" t="n">
        <v>35.2</v>
      </c>
      <c r="U162" s="583" t="n">
        <v>60.1</v>
      </c>
      <c r="V162" s="583" t="n">
        <v>106.1</v>
      </c>
      <c r="W162" s="557" t="n">
        <v>206.2</v>
      </c>
    </row>
    <row r="163" customFormat="false" ht="20.25" hidden="false" customHeight="true" outlineLevel="0" collapsed="false">
      <c r="A163" s="547" t="s">
        <v>1263</v>
      </c>
      <c r="B163" s="587" t="n">
        <v>2001</v>
      </c>
      <c r="C163" s="583" t="n">
        <v>63.8</v>
      </c>
      <c r="D163" s="583" t="n">
        <v>11.9</v>
      </c>
      <c r="E163" s="583" t="n">
        <v>7.6</v>
      </c>
      <c r="F163" s="583" t="n">
        <v>0.2</v>
      </c>
      <c r="G163" s="583" t="n">
        <v>0.1</v>
      </c>
      <c r="H163" s="583" t="n">
        <v>0.2</v>
      </c>
      <c r="I163" s="583" t="n">
        <v>0.2</v>
      </c>
      <c r="J163" s="583" t="n">
        <v>0.3</v>
      </c>
      <c r="K163" s="583" t="n">
        <v>0.4</v>
      </c>
      <c r="L163" s="583" t="n">
        <v>0.6</v>
      </c>
      <c r="M163" s="583" t="n">
        <v>1.3</v>
      </c>
      <c r="N163" s="583" t="n">
        <v>2.6</v>
      </c>
      <c r="O163" s="583" t="n">
        <v>4.2</v>
      </c>
      <c r="P163" s="583" t="n">
        <v>5.8</v>
      </c>
      <c r="Q163" s="583" t="n">
        <v>8</v>
      </c>
      <c r="R163" s="583" t="n">
        <v>11.9</v>
      </c>
      <c r="S163" s="583" t="n">
        <v>18.1</v>
      </c>
      <c r="T163" s="583" t="n">
        <v>30.7</v>
      </c>
      <c r="U163" s="583" t="n">
        <v>53.1</v>
      </c>
      <c r="V163" s="583" t="n">
        <v>87.3</v>
      </c>
      <c r="W163" s="557" t="n">
        <v>185.7</v>
      </c>
    </row>
    <row r="164" customFormat="false" ht="20.25" hidden="false" customHeight="true" outlineLevel="0" collapsed="false">
      <c r="A164" s="553"/>
      <c r="B164" s="587" t="n">
        <v>2010</v>
      </c>
      <c r="C164" s="599" t="n">
        <v>65.3</v>
      </c>
      <c r="D164" s="583" t="n">
        <v>12.4</v>
      </c>
      <c r="E164" s="583" t="n">
        <v>5.1</v>
      </c>
      <c r="F164" s="583" t="n">
        <v>0.2</v>
      </c>
      <c r="G164" s="583" t="n">
        <v>0.1</v>
      </c>
      <c r="H164" s="583" t="n">
        <v>0.1</v>
      </c>
      <c r="I164" s="583" t="n">
        <v>0.2</v>
      </c>
      <c r="J164" s="583" t="n">
        <v>0.2</v>
      </c>
      <c r="K164" s="583" t="n">
        <v>0.3</v>
      </c>
      <c r="L164" s="583" t="n">
        <v>0.4</v>
      </c>
      <c r="M164" s="583" t="n">
        <v>0.8</v>
      </c>
      <c r="N164" s="583" t="n">
        <v>1.5</v>
      </c>
      <c r="O164" s="583" t="n">
        <v>3.2</v>
      </c>
      <c r="P164" s="583" t="n">
        <v>5.4</v>
      </c>
      <c r="Q164" s="583" t="n">
        <v>7.8</v>
      </c>
      <c r="R164" s="583" t="n">
        <v>11.2</v>
      </c>
      <c r="S164" s="583" t="n">
        <v>15.2</v>
      </c>
      <c r="T164" s="583" t="n">
        <v>26.1</v>
      </c>
      <c r="U164" s="583" t="n">
        <v>44.3</v>
      </c>
      <c r="V164" s="583" t="n">
        <v>82.9</v>
      </c>
      <c r="W164" s="557" t="n">
        <v>169.5</v>
      </c>
    </row>
    <row r="165" customFormat="false" ht="20.25" hidden="false" customHeight="true" outlineLevel="0" collapsed="false">
      <c r="A165" s="573" t="s">
        <v>1264</v>
      </c>
      <c r="B165" s="587" t="n">
        <v>1999</v>
      </c>
      <c r="C165" s="583" t="n">
        <v>331.7</v>
      </c>
      <c r="D165" s="583" t="n">
        <v>11</v>
      </c>
      <c r="E165" s="550" t="n">
        <v>1.2</v>
      </c>
      <c r="F165" s="550"/>
      <c r="G165" s="583" t="n">
        <v>0.1</v>
      </c>
      <c r="H165" s="583" t="n">
        <v>0.1</v>
      </c>
      <c r="I165" s="583" t="n">
        <v>0.3</v>
      </c>
      <c r="J165" s="583" t="n">
        <v>0.3</v>
      </c>
      <c r="K165" s="583" t="n">
        <v>0.4</v>
      </c>
      <c r="L165" s="583" t="n">
        <v>0.5</v>
      </c>
      <c r="M165" s="583" t="n">
        <v>0.8</v>
      </c>
      <c r="N165" s="583" t="n">
        <v>1.3</v>
      </c>
      <c r="O165" s="583" t="n">
        <v>2.1</v>
      </c>
      <c r="P165" s="583" t="n">
        <v>3.2</v>
      </c>
      <c r="Q165" s="583" t="n">
        <v>5.2</v>
      </c>
      <c r="R165" s="583" t="n">
        <v>8.7</v>
      </c>
      <c r="S165" s="583" t="n">
        <v>14.4</v>
      </c>
      <c r="T165" s="583" t="n">
        <v>25.4</v>
      </c>
      <c r="U165" s="583" t="n">
        <v>42.5</v>
      </c>
      <c r="V165" s="583" t="n">
        <v>73.4</v>
      </c>
      <c r="W165" s="558" t="n">
        <v>157.1</v>
      </c>
    </row>
    <row r="166" customFormat="false" ht="20.25" hidden="false" customHeight="true" outlineLevel="0" collapsed="false">
      <c r="A166" s="574" t="s">
        <v>1265</v>
      </c>
      <c r="B166" s="587" t="n">
        <v>2010</v>
      </c>
      <c r="C166" s="599" t="n">
        <v>290.7</v>
      </c>
      <c r="D166" s="583" t="n">
        <v>9.2</v>
      </c>
      <c r="E166" s="559" t="n">
        <v>3.9</v>
      </c>
      <c r="F166" s="549" t="n">
        <v>0.2</v>
      </c>
      <c r="G166" s="583" t="n">
        <v>0.1</v>
      </c>
      <c r="H166" s="583" t="n">
        <v>0.1</v>
      </c>
      <c r="I166" s="583" t="n">
        <v>0.2</v>
      </c>
      <c r="J166" s="583" t="n">
        <v>0.2</v>
      </c>
      <c r="K166" s="583" t="n">
        <v>0.3</v>
      </c>
      <c r="L166" s="583" t="n">
        <v>0.5</v>
      </c>
      <c r="M166" s="583" t="n">
        <v>0.7</v>
      </c>
      <c r="N166" s="583" t="n">
        <v>1.1</v>
      </c>
      <c r="O166" s="583" t="n">
        <v>1.7</v>
      </c>
      <c r="P166" s="583" t="n">
        <v>2.8</v>
      </c>
      <c r="Q166" s="583" t="n">
        <v>4.3</v>
      </c>
      <c r="R166" s="583" t="n">
        <v>6.6</v>
      </c>
      <c r="S166" s="583" t="n">
        <v>10.4</v>
      </c>
      <c r="T166" s="583" t="n">
        <v>17.3</v>
      </c>
      <c r="U166" s="583" t="n">
        <v>30.3</v>
      </c>
      <c r="V166" s="583" t="n">
        <v>55.8</v>
      </c>
      <c r="W166" s="559" t="n">
        <v>139.3</v>
      </c>
    </row>
    <row r="167" customFormat="false" ht="20.25" hidden="false" customHeight="true" outlineLevel="0" collapsed="false">
      <c r="A167" s="580" t="s">
        <v>1266</v>
      </c>
      <c r="B167" s="587" t="n">
        <v>2001</v>
      </c>
      <c r="C167" s="583" t="n">
        <v>277.9</v>
      </c>
      <c r="D167" s="583" t="n">
        <v>9.4</v>
      </c>
      <c r="E167" s="583" t="n">
        <v>4.3</v>
      </c>
      <c r="F167" s="583" t="n">
        <v>0.2</v>
      </c>
      <c r="G167" s="583" t="n">
        <v>0.1</v>
      </c>
      <c r="H167" s="583" t="n">
        <v>0.1</v>
      </c>
      <c r="I167" s="583" t="n">
        <v>0.2</v>
      </c>
      <c r="J167" s="583" t="n">
        <v>0.3</v>
      </c>
      <c r="K167" s="583" t="n">
        <v>0.3</v>
      </c>
      <c r="L167" s="583" t="n">
        <v>0.4</v>
      </c>
      <c r="M167" s="583" t="n">
        <v>0.6</v>
      </c>
      <c r="N167" s="583" t="n">
        <v>0.9</v>
      </c>
      <c r="O167" s="583" t="n">
        <v>1.5</v>
      </c>
      <c r="P167" s="583" t="n">
        <v>2.4</v>
      </c>
      <c r="Q167" s="583" t="n">
        <v>3.6</v>
      </c>
      <c r="R167" s="583" t="n">
        <v>5.5</v>
      </c>
      <c r="S167" s="583" t="n">
        <v>9.2</v>
      </c>
      <c r="T167" s="583" t="n">
        <v>15.8</v>
      </c>
      <c r="U167" s="583" t="n">
        <v>29.7</v>
      </c>
      <c r="V167" s="583" t="n">
        <v>53.2</v>
      </c>
      <c r="W167" s="558" t="n">
        <v>140.4</v>
      </c>
    </row>
    <row r="168" customFormat="false" ht="20.25" hidden="false" customHeight="true" outlineLevel="0" collapsed="false">
      <c r="A168" s="580"/>
      <c r="B168" s="587" t="n">
        <v>2008</v>
      </c>
      <c r="C168" s="599" t="n">
        <v>296.4</v>
      </c>
      <c r="D168" s="583" t="n">
        <v>9.7</v>
      </c>
      <c r="E168" s="559" t="n">
        <v>2.7</v>
      </c>
      <c r="F168" s="549" t="n">
        <v>0.2</v>
      </c>
      <c r="G168" s="583" t="n">
        <v>0.1</v>
      </c>
      <c r="H168" s="583" t="n">
        <v>0.1</v>
      </c>
      <c r="I168" s="583" t="n">
        <v>0.2</v>
      </c>
      <c r="J168" s="583" t="n">
        <v>0.2</v>
      </c>
      <c r="K168" s="583" t="n">
        <v>0.2</v>
      </c>
      <c r="L168" s="583" t="n">
        <v>0.3</v>
      </c>
      <c r="M168" s="583" t="n">
        <v>0.4</v>
      </c>
      <c r="N168" s="583" t="n">
        <v>0.7</v>
      </c>
      <c r="O168" s="583" t="n">
        <v>1.3</v>
      </c>
      <c r="P168" s="583" t="n">
        <v>2</v>
      </c>
      <c r="Q168" s="583" t="n">
        <v>3</v>
      </c>
      <c r="R168" s="583" t="n">
        <v>4.8</v>
      </c>
      <c r="S168" s="583" t="n">
        <v>7.2</v>
      </c>
      <c r="T168" s="583" t="n">
        <v>12.5</v>
      </c>
      <c r="U168" s="583" t="n">
        <v>23.5</v>
      </c>
      <c r="V168" s="583" t="n">
        <v>48.1</v>
      </c>
      <c r="W168" s="557" t="n">
        <v>146.6</v>
      </c>
    </row>
    <row r="169" customFormat="false" ht="21" hidden="false" customHeight="true" outlineLevel="0" collapsed="false">
      <c r="A169" s="581" t="s">
        <v>1284</v>
      </c>
      <c r="B169" s="581"/>
      <c r="C169" s="581"/>
      <c r="D169" s="581"/>
      <c r="E169" s="581"/>
      <c r="F169" s="581"/>
      <c r="G169" s="581"/>
      <c r="H169" s="581"/>
      <c r="I169" s="581"/>
      <c r="J169" s="581"/>
      <c r="K169" s="581"/>
      <c r="L169" s="581"/>
      <c r="M169" s="581"/>
      <c r="N169" s="581"/>
      <c r="O169" s="581"/>
      <c r="P169" s="581"/>
      <c r="Q169" s="581"/>
      <c r="R169" s="581"/>
      <c r="S169" s="581"/>
      <c r="T169" s="581"/>
      <c r="U169" s="581"/>
      <c r="V169" s="581"/>
      <c r="W169" s="581"/>
    </row>
    <row r="170" customFormat="false" ht="19.5" hidden="false" customHeight="true" outlineLevel="0" collapsed="false">
      <c r="A170" s="582" t="s">
        <v>1268</v>
      </c>
      <c r="B170" s="582"/>
      <c r="C170" s="582"/>
      <c r="D170" s="582"/>
      <c r="E170" s="582"/>
      <c r="F170" s="582"/>
      <c r="G170" s="582"/>
      <c r="H170" s="582"/>
      <c r="I170" s="582"/>
      <c r="J170" s="582"/>
      <c r="K170" s="582"/>
      <c r="L170" s="582"/>
      <c r="M170" s="582"/>
      <c r="N170" s="582"/>
      <c r="O170" s="582"/>
      <c r="P170" s="582"/>
      <c r="Q170" s="582"/>
      <c r="R170" s="582"/>
      <c r="S170" s="582"/>
      <c r="T170" s="582"/>
      <c r="U170" s="582"/>
      <c r="V170" s="582"/>
      <c r="W170" s="582"/>
    </row>
    <row r="171" customFormat="false" ht="20.25" hidden="false" customHeight="true" outlineLevel="0" collapsed="false">
      <c r="A171" s="553" t="s">
        <v>1269</v>
      </c>
      <c r="B171" s="587" t="n">
        <v>1995</v>
      </c>
      <c r="C171" s="583" t="n">
        <v>119.1</v>
      </c>
      <c r="D171" s="583" t="n">
        <v>6.8</v>
      </c>
      <c r="E171" s="550" t="n">
        <v>4.5</v>
      </c>
      <c r="F171" s="550"/>
      <c r="G171" s="551" t="n">
        <v>0.2</v>
      </c>
      <c r="H171" s="583" t="n">
        <v>0.3</v>
      </c>
      <c r="I171" s="583" t="n">
        <v>0.5</v>
      </c>
      <c r="J171" s="583" t="n">
        <v>0.6</v>
      </c>
      <c r="K171" s="583" t="n">
        <v>0.8</v>
      </c>
      <c r="L171" s="583" t="n">
        <v>1</v>
      </c>
      <c r="M171" s="583" t="n">
        <v>1.3</v>
      </c>
      <c r="N171" s="583" t="n">
        <v>2</v>
      </c>
      <c r="O171" s="583" t="n">
        <v>3.1</v>
      </c>
      <c r="P171" s="583" t="n">
        <v>4.5</v>
      </c>
      <c r="Q171" s="583" t="n">
        <v>6.3</v>
      </c>
      <c r="R171" s="531" t="n">
        <v>9.4</v>
      </c>
      <c r="S171" s="583" t="n">
        <v>14.9</v>
      </c>
      <c r="T171" s="583" t="n">
        <v>24.5</v>
      </c>
      <c r="U171" s="583" t="n">
        <v>40.7</v>
      </c>
      <c r="V171" s="584" t="n">
        <v>131.4</v>
      </c>
      <c r="W171" s="584"/>
    </row>
    <row r="172" customFormat="false" ht="20.25" hidden="false" customHeight="true" outlineLevel="0" collapsed="false">
      <c r="A172" s="553"/>
      <c r="B172" s="587" t="n">
        <v>2009</v>
      </c>
      <c r="C172" s="599" t="n">
        <v>144.1</v>
      </c>
      <c r="D172" s="583" t="n">
        <v>7</v>
      </c>
      <c r="E172" s="583" t="n">
        <v>11.5</v>
      </c>
      <c r="F172" s="553" t="n">
        <v>0.5</v>
      </c>
      <c r="G172" s="553" t="n">
        <v>0.2</v>
      </c>
      <c r="H172" s="583" t="n">
        <v>0.2</v>
      </c>
      <c r="I172" s="583" t="n">
        <v>0.5</v>
      </c>
      <c r="J172" s="583" t="n">
        <v>0.5</v>
      </c>
      <c r="K172" s="583" t="n">
        <v>0.7</v>
      </c>
      <c r="L172" s="583" t="n">
        <v>0.8</v>
      </c>
      <c r="M172" s="583" t="n">
        <v>1.2</v>
      </c>
      <c r="N172" s="583" t="n">
        <v>1.8</v>
      </c>
      <c r="O172" s="583" t="n">
        <v>2.7</v>
      </c>
      <c r="P172" s="583" t="n">
        <v>4.1</v>
      </c>
      <c r="Q172" s="531" t="n">
        <v>6.1</v>
      </c>
      <c r="R172" s="583" t="n">
        <v>9.4</v>
      </c>
      <c r="S172" s="583" t="n">
        <v>13.5</v>
      </c>
      <c r="T172" s="583" t="n">
        <v>20.8</v>
      </c>
      <c r="U172" s="583" t="n">
        <v>35.1</v>
      </c>
      <c r="V172" s="584" t="n">
        <v>111.2</v>
      </c>
      <c r="W172" s="584"/>
    </row>
    <row r="173" customFormat="false" ht="20.25" hidden="false" customHeight="true" outlineLevel="0" collapsed="false">
      <c r="A173" s="553" t="s">
        <v>1270</v>
      </c>
      <c r="B173" s="587" t="n">
        <v>2000</v>
      </c>
      <c r="C173" s="583" t="n">
        <v>61.5</v>
      </c>
      <c r="D173" s="583" t="n">
        <v>6.4</v>
      </c>
      <c r="E173" s="583" t="n">
        <v>4.7</v>
      </c>
      <c r="F173" s="583" t="n">
        <v>0.2</v>
      </c>
      <c r="G173" s="583" t="n">
        <v>0.1</v>
      </c>
      <c r="H173" s="583" t="n">
        <v>0.1</v>
      </c>
      <c r="I173" s="583" t="n">
        <v>0.3</v>
      </c>
      <c r="J173" s="583" t="n">
        <v>0.4</v>
      </c>
      <c r="K173" s="583" t="n">
        <v>0.4</v>
      </c>
      <c r="L173" s="583" t="n">
        <v>0.5</v>
      </c>
      <c r="M173" s="583" t="n">
        <v>0.8</v>
      </c>
      <c r="N173" s="583" t="n">
        <v>1</v>
      </c>
      <c r="O173" s="583" t="n">
        <v>1.6</v>
      </c>
      <c r="P173" s="583" t="n">
        <v>2.4</v>
      </c>
      <c r="Q173" s="531" t="n">
        <v>4</v>
      </c>
      <c r="R173" s="583" t="n">
        <v>5.9</v>
      </c>
      <c r="S173" s="583" t="n">
        <v>10</v>
      </c>
      <c r="T173" s="583" t="n">
        <v>17.1</v>
      </c>
      <c r="U173" s="583" t="n">
        <v>29.1</v>
      </c>
      <c r="V173" s="583" t="n">
        <v>55.9</v>
      </c>
      <c r="W173" s="559" t="n">
        <v>136.1</v>
      </c>
    </row>
    <row r="174" customFormat="false" ht="20.25" hidden="false" customHeight="true" outlineLevel="0" collapsed="false">
      <c r="A174" s="553"/>
      <c r="B174" s="587" t="n">
        <v>2009</v>
      </c>
      <c r="C174" s="549" t="n">
        <v>68.4</v>
      </c>
      <c r="D174" s="583" t="n">
        <v>6.2</v>
      </c>
      <c r="E174" s="583" t="n">
        <v>3.6</v>
      </c>
      <c r="F174" s="583" t="n">
        <v>0.2</v>
      </c>
      <c r="G174" s="583" t="n">
        <v>0.1</v>
      </c>
      <c r="H174" s="583" t="n">
        <v>0.1</v>
      </c>
      <c r="I174" s="583" t="n">
        <v>0.2</v>
      </c>
      <c r="J174" s="583" t="n">
        <v>0.3</v>
      </c>
      <c r="K174" s="583" t="n">
        <v>0.3</v>
      </c>
      <c r="L174" s="583" t="n">
        <v>0.4</v>
      </c>
      <c r="M174" s="583" t="n">
        <v>0.6</v>
      </c>
      <c r="N174" s="583" t="n">
        <v>0.9</v>
      </c>
      <c r="O174" s="583" t="n">
        <v>1.5</v>
      </c>
      <c r="P174" s="583" t="n">
        <v>2.2</v>
      </c>
      <c r="Q174" s="531" t="n">
        <v>3.2</v>
      </c>
      <c r="R174" s="583" t="n">
        <v>4.8</v>
      </c>
      <c r="S174" s="583" t="n">
        <v>7.8</v>
      </c>
      <c r="T174" s="583" t="n">
        <v>13.2</v>
      </c>
      <c r="U174" s="583" t="n">
        <v>23.6</v>
      </c>
      <c r="V174" s="583" t="n">
        <v>46.6</v>
      </c>
      <c r="W174" s="559" t="n">
        <v>127.3</v>
      </c>
    </row>
    <row r="175" customFormat="false" ht="20.25" hidden="false" customHeight="true" outlineLevel="0" collapsed="false">
      <c r="A175" s="553" t="s">
        <v>1271</v>
      </c>
      <c r="B175" s="587" t="n">
        <v>1990</v>
      </c>
      <c r="C175" s="583" t="n">
        <v>343.6</v>
      </c>
      <c r="D175" s="583" t="n">
        <v>4.6</v>
      </c>
      <c r="E175" s="550" t="n">
        <v>5.3</v>
      </c>
      <c r="F175" s="550"/>
      <c r="G175" s="583" t="n">
        <v>0.4</v>
      </c>
      <c r="H175" s="583" t="n">
        <v>0.3</v>
      </c>
      <c r="I175" s="583" t="n">
        <v>0.6</v>
      </c>
      <c r="J175" s="583" t="n">
        <v>0.8</v>
      </c>
      <c r="K175" s="583" t="n">
        <v>0.9</v>
      </c>
      <c r="L175" s="583" t="n">
        <v>1.3</v>
      </c>
      <c r="M175" s="583" t="n">
        <v>1.8</v>
      </c>
      <c r="N175" s="583" t="n">
        <v>2.7</v>
      </c>
      <c r="O175" s="583" t="n">
        <v>4</v>
      </c>
      <c r="P175" s="583" t="n">
        <v>6</v>
      </c>
      <c r="Q175" s="531" t="n">
        <v>8.7</v>
      </c>
      <c r="R175" s="583" t="n">
        <v>13.2</v>
      </c>
      <c r="S175" s="583" t="n">
        <v>19.4</v>
      </c>
      <c r="T175" s="583" t="n">
        <v>32.7</v>
      </c>
      <c r="U175" s="583" t="n">
        <v>52</v>
      </c>
      <c r="V175" s="584" t="n">
        <v>140.7</v>
      </c>
      <c r="W175" s="584"/>
    </row>
    <row r="176" customFormat="false" ht="20.25" hidden="false" customHeight="true" outlineLevel="0" collapsed="false">
      <c r="A176" s="553"/>
      <c r="B176" s="587" t="n">
        <v>2009</v>
      </c>
      <c r="C176" s="549" t="n">
        <v>461</v>
      </c>
      <c r="D176" s="549" t="n">
        <v>4.7</v>
      </c>
      <c r="E176" s="558" t="n">
        <v>10</v>
      </c>
      <c r="F176" s="553" t="n">
        <v>0.5</v>
      </c>
      <c r="G176" s="549" t="n">
        <v>0.2</v>
      </c>
      <c r="H176" s="549" t="n">
        <v>0.3</v>
      </c>
      <c r="I176" s="549" t="n">
        <v>0.5</v>
      </c>
      <c r="J176" s="549" t="n">
        <v>0.6</v>
      </c>
      <c r="K176" s="549" t="n">
        <v>0.7</v>
      </c>
      <c r="L176" s="549" t="n">
        <v>1</v>
      </c>
      <c r="M176" s="549" t="n">
        <v>1.4</v>
      </c>
      <c r="N176" s="549" t="n">
        <v>2</v>
      </c>
      <c r="O176" s="549" t="n">
        <v>2.9</v>
      </c>
      <c r="P176" s="549" t="n">
        <v>4.5</v>
      </c>
      <c r="Q176" s="605" t="n">
        <v>6.6</v>
      </c>
      <c r="R176" s="549" t="n">
        <v>10</v>
      </c>
      <c r="S176" s="549" t="n">
        <v>15.4</v>
      </c>
      <c r="T176" s="549" t="n">
        <v>24.4</v>
      </c>
      <c r="U176" s="549" t="n">
        <v>40.7</v>
      </c>
      <c r="V176" s="584" t="n">
        <v>102.3</v>
      </c>
      <c r="W176" s="584"/>
    </row>
    <row r="177" customFormat="false" ht="20.25" hidden="false" customHeight="true" outlineLevel="0" collapsed="false">
      <c r="A177" s="553" t="s">
        <v>1272</v>
      </c>
      <c r="B177" s="587" t="n">
        <v>2000</v>
      </c>
      <c r="C177" s="549" t="n">
        <v>19.8</v>
      </c>
      <c r="D177" s="529" t="n">
        <v>8.1</v>
      </c>
      <c r="E177" s="588" t="n">
        <v>12.2</v>
      </c>
      <c r="F177" s="588"/>
      <c r="G177" s="583" t="n">
        <v>0.1</v>
      </c>
      <c r="H177" s="589" t="n">
        <v>0.1</v>
      </c>
      <c r="I177" s="531" t="n">
        <v>0.3</v>
      </c>
      <c r="J177" s="590" t="n">
        <v>0.3</v>
      </c>
      <c r="K177" s="590" t="n">
        <v>0.4</v>
      </c>
      <c r="L177" s="590" t="n">
        <v>0.6</v>
      </c>
      <c r="M177" s="590" t="n">
        <v>0.9</v>
      </c>
      <c r="N177" s="590" t="n">
        <v>1.2</v>
      </c>
      <c r="O177" s="583" t="n">
        <v>1.8</v>
      </c>
      <c r="P177" s="590" t="n">
        <v>3.1</v>
      </c>
      <c r="Q177" s="590" t="n">
        <v>4.1</v>
      </c>
      <c r="R177" s="583" t="n">
        <v>9.7</v>
      </c>
      <c r="S177" s="529" t="n">
        <v>15.2</v>
      </c>
      <c r="T177" s="590" t="n">
        <v>27.8</v>
      </c>
      <c r="U177" s="588" t="n">
        <v>47.5</v>
      </c>
      <c r="V177" s="588" t="n">
        <v>92.5</v>
      </c>
      <c r="W177" s="606" t="n">
        <v>204.4</v>
      </c>
    </row>
    <row r="178" customFormat="false" ht="20.25" hidden="false" customHeight="true" outlineLevel="0" collapsed="false">
      <c r="A178" s="553"/>
      <c r="B178" s="587" t="n">
        <v>2010</v>
      </c>
      <c r="C178" s="549" t="n">
        <v>23.2</v>
      </c>
      <c r="D178" s="583" t="n">
        <v>10</v>
      </c>
      <c r="E178" s="583" t="n">
        <v>9.8</v>
      </c>
      <c r="F178" s="553" t="n">
        <v>0.4</v>
      </c>
      <c r="G178" s="323" t="n">
        <v>0.2</v>
      </c>
      <c r="H178" s="323" t="n">
        <v>0.2</v>
      </c>
      <c r="I178" s="323" t="n">
        <v>0.2</v>
      </c>
      <c r="J178" s="323" t="n">
        <v>0.2</v>
      </c>
      <c r="K178" s="323" t="n">
        <v>0.3</v>
      </c>
      <c r="L178" s="323" t="n">
        <v>0.5</v>
      </c>
      <c r="M178" s="323" t="n">
        <v>0.9</v>
      </c>
      <c r="N178" s="323" t="n">
        <v>1.4</v>
      </c>
      <c r="O178" s="323" t="n">
        <v>2.2</v>
      </c>
      <c r="P178" s="323" t="n">
        <v>3.6</v>
      </c>
      <c r="Q178" s="607" t="n">
        <v>5.9</v>
      </c>
      <c r="R178" s="323" t="n">
        <v>10.3</v>
      </c>
      <c r="S178" s="323" t="n">
        <v>15.2</v>
      </c>
      <c r="T178" s="323" t="n">
        <v>28.8</v>
      </c>
      <c r="U178" s="592" t="n">
        <v>51.4</v>
      </c>
      <c r="V178" s="593" t="n">
        <v>89.4</v>
      </c>
      <c r="W178" s="594" t="n">
        <v>135.7</v>
      </c>
    </row>
    <row r="179" customFormat="false" ht="20.25" hidden="false" customHeight="true" outlineLevel="0" collapsed="false">
      <c r="A179" s="553" t="s">
        <v>1273</v>
      </c>
      <c r="B179" s="587" t="n">
        <v>2002</v>
      </c>
      <c r="C179" s="583" t="n">
        <v>19.8</v>
      </c>
      <c r="D179" s="583" t="n">
        <v>5.7</v>
      </c>
      <c r="E179" s="583" t="n">
        <v>5.2</v>
      </c>
      <c r="F179" s="553" t="n">
        <v>0.3</v>
      </c>
      <c r="G179" s="583" t="n">
        <v>0.1</v>
      </c>
      <c r="H179" s="583" t="n">
        <v>0.1</v>
      </c>
      <c r="I179" s="583" t="n">
        <v>0.3</v>
      </c>
      <c r="J179" s="583" t="n">
        <v>0.3</v>
      </c>
      <c r="K179" s="583" t="n">
        <v>0.3</v>
      </c>
      <c r="L179" s="583" t="n">
        <v>0.4</v>
      </c>
      <c r="M179" s="583" t="n">
        <v>0.6</v>
      </c>
      <c r="N179" s="583" t="n">
        <v>1</v>
      </c>
      <c r="O179" s="583" t="n">
        <v>1.6</v>
      </c>
      <c r="P179" s="583" t="n">
        <v>2.4</v>
      </c>
      <c r="Q179" s="531" t="n">
        <v>4</v>
      </c>
      <c r="R179" s="583" t="n">
        <v>6.7</v>
      </c>
      <c r="S179" s="583" t="n">
        <v>11.1</v>
      </c>
      <c r="T179" s="583" t="n">
        <v>21</v>
      </c>
      <c r="U179" s="583" t="n">
        <v>36.5</v>
      </c>
      <c r="V179" s="583" t="n">
        <v>65.3</v>
      </c>
      <c r="W179" s="557" t="n">
        <v>159</v>
      </c>
    </row>
    <row r="180" customFormat="false" ht="20.25" hidden="false" customHeight="true" outlineLevel="0" collapsed="false">
      <c r="A180" s="553"/>
      <c r="B180" s="587" t="n">
        <v>2009</v>
      </c>
      <c r="C180" s="599" t="n">
        <v>19.5</v>
      </c>
      <c r="D180" s="583" t="n">
        <v>5.2</v>
      </c>
      <c r="E180" s="583" t="n">
        <v>3.6</v>
      </c>
      <c r="F180" s="583" t="n">
        <v>0.2</v>
      </c>
      <c r="G180" s="583" t="n">
        <v>0.1</v>
      </c>
      <c r="H180" s="583" t="n">
        <v>0.1</v>
      </c>
      <c r="I180" s="583" t="n">
        <v>0.1</v>
      </c>
      <c r="J180" s="583" t="n">
        <v>0.2</v>
      </c>
      <c r="K180" s="583" t="n">
        <v>0.2</v>
      </c>
      <c r="L180" s="583" t="n">
        <v>0.3</v>
      </c>
      <c r="M180" s="583" t="n">
        <v>0.6</v>
      </c>
      <c r="N180" s="583" t="n">
        <v>0.8</v>
      </c>
      <c r="O180" s="583" t="n">
        <v>1.4</v>
      </c>
      <c r="P180" s="583" t="n">
        <v>2</v>
      </c>
      <c r="Q180" s="531" t="n">
        <v>3.7</v>
      </c>
      <c r="R180" s="583" t="n">
        <v>5.3</v>
      </c>
      <c r="S180" s="583" t="n">
        <v>8.6</v>
      </c>
      <c r="T180" s="583" t="n">
        <v>15.5</v>
      </c>
      <c r="U180" s="583" t="n">
        <v>29.9</v>
      </c>
      <c r="V180" s="583" t="n">
        <v>54</v>
      </c>
      <c r="W180" s="558" t="n">
        <v>144.2</v>
      </c>
    </row>
    <row r="181" customFormat="false" ht="20.25" hidden="false" customHeight="true" outlineLevel="0" collapsed="false">
      <c r="A181" s="553" t="s">
        <v>1274</v>
      </c>
      <c r="B181" s="587" t="n">
        <v>2000</v>
      </c>
      <c r="C181" s="583" t="n">
        <v>435.8</v>
      </c>
      <c r="D181" s="583" t="n">
        <v>6.7</v>
      </c>
      <c r="E181" s="583" t="n">
        <v>3</v>
      </c>
      <c r="F181" s="583" t="n">
        <v>0.3</v>
      </c>
      <c r="G181" s="583" t="n">
        <v>0.1</v>
      </c>
      <c r="H181" s="583" t="n">
        <v>0.1</v>
      </c>
      <c r="I181" s="583" t="n">
        <v>0.2</v>
      </c>
      <c r="J181" s="583" t="n">
        <v>0.3</v>
      </c>
      <c r="K181" s="583" t="n">
        <v>0.3</v>
      </c>
      <c r="L181" s="583" t="n">
        <v>0.4</v>
      </c>
      <c r="M181" s="583" t="n">
        <v>0.6</v>
      </c>
      <c r="N181" s="583" t="n">
        <v>0.9</v>
      </c>
      <c r="O181" s="583" t="n">
        <v>1.5</v>
      </c>
      <c r="P181" s="583" t="n">
        <v>2.2</v>
      </c>
      <c r="Q181" s="531" t="n">
        <v>3.2</v>
      </c>
      <c r="R181" s="583" t="n">
        <v>4.6</v>
      </c>
      <c r="S181" s="583" t="n">
        <v>7.5</v>
      </c>
      <c r="T181" s="583" t="n">
        <v>12.4</v>
      </c>
      <c r="U181" s="583" t="n">
        <v>22.6</v>
      </c>
      <c r="V181" s="583" t="n">
        <v>43.3</v>
      </c>
      <c r="W181" s="558" t="n">
        <v>108.7</v>
      </c>
    </row>
    <row r="182" customFormat="false" ht="20.25" hidden="false" customHeight="true" outlineLevel="0" collapsed="false">
      <c r="A182" s="553"/>
      <c r="B182" s="587" t="n">
        <v>2009</v>
      </c>
      <c r="C182" s="599" t="n">
        <v>532.8</v>
      </c>
      <c r="D182" s="583" t="n">
        <v>8.1</v>
      </c>
      <c r="E182" s="550" t="n">
        <v>0.6</v>
      </c>
      <c r="F182" s="550"/>
      <c r="G182" s="583" t="n">
        <v>0.1</v>
      </c>
      <c r="H182" s="583" t="n">
        <v>0.1</v>
      </c>
      <c r="I182" s="583" t="n">
        <v>0.2</v>
      </c>
      <c r="J182" s="583" t="n">
        <v>0.3</v>
      </c>
      <c r="K182" s="583" t="n">
        <v>0.3</v>
      </c>
      <c r="L182" s="583" t="n">
        <v>0.4</v>
      </c>
      <c r="M182" s="583" t="n">
        <v>0.6</v>
      </c>
      <c r="N182" s="583" t="n">
        <v>0.8</v>
      </c>
      <c r="O182" s="583" t="n">
        <v>1.3</v>
      </c>
      <c r="P182" s="583" t="n">
        <v>1.9</v>
      </c>
      <c r="Q182" s="531" t="n">
        <v>2.7</v>
      </c>
      <c r="R182" s="583" t="n">
        <v>3.9</v>
      </c>
      <c r="S182" s="583" t="n">
        <v>5.8</v>
      </c>
      <c r="T182" s="583" t="n">
        <v>9.8</v>
      </c>
      <c r="U182" s="583" t="n">
        <v>18</v>
      </c>
      <c r="V182" s="583" t="n">
        <v>34.5</v>
      </c>
      <c r="W182" s="558" t="n">
        <v>102.2</v>
      </c>
    </row>
    <row r="183" customFormat="false" ht="20.25" hidden="false" customHeight="true" outlineLevel="0" collapsed="false">
      <c r="A183" s="553" t="s">
        <v>1275</v>
      </c>
      <c r="B183" s="587" t="n">
        <v>2001</v>
      </c>
      <c r="C183" s="583" t="n">
        <v>107.5</v>
      </c>
      <c r="D183" s="583" t="n">
        <v>7</v>
      </c>
      <c r="E183" s="583" t="n">
        <v>4.8</v>
      </c>
      <c r="F183" s="583" t="n">
        <v>0.2</v>
      </c>
      <c r="G183" s="583" t="n">
        <v>0.1</v>
      </c>
      <c r="H183" s="583" t="n">
        <v>0.1</v>
      </c>
      <c r="I183" s="583" t="n">
        <v>0.3</v>
      </c>
      <c r="J183" s="583" t="n">
        <v>0.3</v>
      </c>
      <c r="K183" s="583" t="n">
        <v>0.4</v>
      </c>
      <c r="L183" s="583" t="n">
        <v>0.5</v>
      </c>
      <c r="M183" s="583" t="n">
        <v>0.8</v>
      </c>
      <c r="N183" s="583" t="n">
        <v>1.1</v>
      </c>
      <c r="O183" s="583" t="n">
        <v>1.8</v>
      </c>
      <c r="P183" s="583" t="n">
        <v>2.8</v>
      </c>
      <c r="Q183" s="531" t="n">
        <v>4.5</v>
      </c>
      <c r="R183" s="583" t="n">
        <v>6.9</v>
      </c>
      <c r="S183" s="583" t="n">
        <v>11.6</v>
      </c>
      <c r="T183" s="583" t="n">
        <v>18.6</v>
      </c>
      <c r="U183" s="583" t="n">
        <v>30.9</v>
      </c>
      <c r="V183" s="583" t="n">
        <v>55</v>
      </c>
      <c r="W183" s="558" t="n">
        <v>137</v>
      </c>
    </row>
    <row r="184" customFormat="false" ht="20.25" hidden="false" customHeight="true" outlineLevel="0" collapsed="false">
      <c r="A184" s="553"/>
      <c r="B184" s="587" t="n">
        <v>2009</v>
      </c>
      <c r="C184" s="599" t="n">
        <v>118.1</v>
      </c>
      <c r="D184" s="583" t="n">
        <v>6.9</v>
      </c>
      <c r="E184" s="583" t="n">
        <v>4.7</v>
      </c>
      <c r="F184" s="583" t="n">
        <v>0.1</v>
      </c>
      <c r="G184" s="583" t="n">
        <v>0.1</v>
      </c>
      <c r="H184" s="583" t="n">
        <v>0.1</v>
      </c>
      <c r="I184" s="583" t="n">
        <v>0.3</v>
      </c>
      <c r="J184" s="583" t="n">
        <v>0.3</v>
      </c>
      <c r="K184" s="583" t="n">
        <v>0.4</v>
      </c>
      <c r="L184" s="583" t="n">
        <v>0.5</v>
      </c>
      <c r="M184" s="583" t="n">
        <v>0.6</v>
      </c>
      <c r="N184" s="583" t="n">
        <v>1</v>
      </c>
      <c r="O184" s="583" t="n">
        <v>1.7</v>
      </c>
      <c r="P184" s="583" t="n">
        <v>2.6</v>
      </c>
      <c r="Q184" s="531" t="n">
        <v>3.9</v>
      </c>
      <c r="R184" s="583" t="n">
        <v>6.2</v>
      </c>
      <c r="S184" s="583" t="n">
        <v>9.4</v>
      </c>
      <c r="T184" s="583" t="n">
        <v>15.8</v>
      </c>
      <c r="U184" s="583" t="n">
        <v>26.3</v>
      </c>
      <c r="V184" s="583" t="n">
        <v>47.4</v>
      </c>
      <c r="W184" s="559" t="n">
        <v>119.1</v>
      </c>
    </row>
    <row r="185" customFormat="false" ht="20.25" hidden="false" customHeight="true" outlineLevel="0" collapsed="false">
      <c r="A185" s="553" t="s">
        <v>1276</v>
      </c>
      <c r="B185" s="587" t="n">
        <v>2002</v>
      </c>
      <c r="C185" s="583" t="n">
        <v>33.4</v>
      </c>
      <c r="D185" s="583" t="n">
        <v>5.9</v>
      </c>
      <c r="E185" s="583" t="n">
        <v>5.5</v>
      </c>
      <c r="F185" s="583" t="n">
        <v>0.3</v>
      </c>
      <c r="G185" s="583" t="n">
        <v>0.2</v>
      </c>
      <c r="H185" s="583" t="n">
        <v>0.2</v>
      </c>
      <c r="I185" s="583" t="n">
        <v>0.3</v>
      </c>
      <c r="J185" s="583" t="n">
        <v>0.4</v>
      </c>
      <c r="K185" s="583" t="n">
        <v>0.5</v>
      </c>
      <c r="L185" s="583" t="n">
        <v>0.7</v>
      </c>
      <c r="M185" s="583" t="n">
        <v>1.1</v>
      </c>
      <c r="N185" s="583" t="n">
        <v>1.8</v>
      </c>
      <c r="O185" s="583" t="n">
        <v>2.7</v>
      </c>
      <c r="P185" s="583" t="n">
        <v>4</v>
      </c>
      <c r="Q185" s="531" t="n">
        <v>6.2</v>
      </c>
      <c r="R185" s="583" t="n">
        <v>9.4</v>
      </c>
      <c r="S185" s="550" t="n">
        <v>18.5</v>
      </c>
      <c r="T185" s="550"/>
      <c r="U185" s="550" t="n">
        <v>63.8</v>
      </c>
      <c r="V185" s="550"/>
      <c r="W185" s="552" t="n">
        <v>121</v>
      </c>
    </row>
    <row r="186" customFormat="false" ht="20.25" hidden="false" customHeight="true" outlineLevel="0" collapsed="false">
      <c r="A186" s="553"/>
      <c r="B186" s="587" t="n">
        <v>2009</v>
      </c>
      <c r="C186" s="599" t="n">
        <v>40.3</v>
      </c>
      <c r="D186" s="583" t="n">
        <v>7.2</v>
      </c>
      <c r="E186" s="549" t="n">
        <v>4.5</v>
      </c>
      <c r="F186" s="583" t="n">
        <v>0.2</v>
      </c>
      <c r="G186" s="583" t="n">
        <v>0.2</v>
      </c>
      <c r="H186" s="583" t="n">
        <v>0.2</v>
      </c>
      <c r="I186" s="583" t="n">
        <v>0.3</v>
      </c>
      <c r="J186" s="583" t="n">
        <v>0.4</v>
      </c>
      <c r="K186" s="583" t="n">
        <v>0.4</v>
      </c>
      <c r="L186" s="583" t="n">
        <v>0.6</v>
      </c>
      <c r="M186" s="583" t="n">
        <v>0.8</v>
      </c>
      <c r="N186" s="583" t="n">
        <v>1.4</v>
      </c>
      <c r="O186" s="583" t="n">
        <v>2.4</v>
      </c>
      <c r="P186" s="583" t="n">
        <v>3.9</v>
      </c>
      <c r="Q186" s="531" t="n">
        <v>6.2</v>
      </c>
      <c r="R186" s="583" t="n">
        <v>9.2</v>
      </c>
      <c r="S186" s="559" t="n">
        <v>14</v>
      </c>
      <c r="T186" s="549" t="n">
        <v>22.9</v>
      </c>
      <c r="U186" s="584" t="n">
        <v>39</v>
      </c>
      <c r="V186" s="550" t="n">
        <v>62.6</v>
      </c>
      <c r="W186" s="552" t="n">
        <v>135.1</v>
      </c>
    </row>
    <row r="187" customFormat="false" ht="20.25" hidden="false" customHeight="true" outlineLevel="0" collapsed="false">
      <c r="A187" s="553" t="s">
        <v>1277</v>
      </c>
      <c r="B187" s="548" t="n">
        <v>2000</v>
      </c>
      <c r="C187" s="583" t="n">
        <v>6.8</v>
      </c>
      <c r="D187" s="549" t="n">
        <v>5.7</v>
      </c>
      <c r="E187" s="559" t="n">
        <v>30.1</v>
      </c>
      <c r="F187" s="549" t="n">
        <v>2.8</v>
      </c>
      <c r="G187" s="549" t="n">
        <v>0.4</v>
      </c>
      <c r="H187" s="549" t="n">
        <v>0.3</v>
      </c>
      <c r="I187" s="549" t="n">
        <v>0.5</v>
      </c>
      <c r="J187" s="549" t="n">
        <v>1</v>
      </c>
      <c r="K187" s="549" t="n">
        <v>1.3</v>
      </c>
      <c r="L187" s="549" t="n">
        <v>1.9</v>
      </c>
      <c r="M187" s="549" t="n">
        <v>2.9</v>
      </c>
      <c r="N187" s="549" t="n">
        <v>4</v>
      </c>
      <c r="O187" s="549" t="n">
        <v>6.5</v>
      </c>
      <c r="P187" s="549" t="n">
        <v>11.1</v>
      </c>
      <c r="Q187" s="605" t="n">
        <v>14.9</v>
      </c>
      <c r="R187" s="549" t="n">
        <v>24.4</v>
      </c>
      <c r="S187" s="549" t="n">
        <v>35.4</v>
      </c>
      <c r="T187" s="549" t="n">
        <v>64.8</v>
      </c>
      <c r="U187" s="549" t="n">
        <v>63</v>
      </c>
      <c r="V187" s="552" t="n">
        <v>102.6</v>
      </c>
      <c r="W187" s="559" t="n">
        <v>198.4</v>
      </c>
    </row>
    <row r="188" customFormat="false" ht="20.25" hidden="false" customHeight="true" outlineLevel="0" collapsed="false">
      <c r="A188" s="553"/>
      <c r="B188" s="548" t="n">
        <v>2009</v>
      </c>
      <c r="C188" s="583" t="n">
        <v>7.1</v>
      </c>
      <c r="D188" s="549" t="n">
        <v>5.2</v>
      </c>
      <c r="E188" s="550" t="n">
        <v>6.2</v>
      </c>
      <c r="F188" s="550"/>
      <c r="G188" s="549" t="n">
        <v>0.3</v>
      </c>
      <c r="H188" s="549" t="n">
        <v>0.3</v>
      </c>
      <c r="I188" s="549" t="n">
        <v>0.5</v>
      </c>
      <c r="J188" s="549" t="n">
        <v>0.7</v>
      </c>
      <c r="K188" s="549" t="n">
        <v>1.1</v>
      </c>
      <c r="L188" s="549" t="n">
        <v>1.5</v>
      </c>
      <c r="M188" s="549" t="n">
        <v>2.2</v>
      </c>
      <c r="N188" s="549" t="n">
        <v>3</v>
      </c>
      <c r="O188" s="549" t="n">
        <v>5.2</v>
      </c>
      <c r="P188" s="549" t="n">
        <v>8.2</v>
      </c>
      <c r="Q188" s="549" t="n">
        <v>11.4</v>
      </c>
      <c r="R188" s="549" t="n">
        <v>17.2</v>
      </c>
      <c r="S188" s="549" t="n">
        <v>27.3</v>
      </c>
      <c r="T188" s="584" t="n">
        <v>71.1</v>
      </c>
      <c r="U188" s="584"/>
      <c r="V188" s="584"/>
      <c r="W188" s="584"/>
    </row>
    <row r="189" customFormat="false" ht="20.25" hidden="false" customHeight="true" outlineLevel="0" collapsed="false">
      <c r="A189" s="553" t="s">
        <v>1278</v>
      </c>
      <c r="B189" s="587" t="n">
        <v>2000</v>
      </c>
      <c r="C189" s="583" t="n">
        <v>193.3</v>
      </c>
      <c r="D189" s="549" t="n">
        <v>3.9</v>
      </c>
      <c r="E189" s="549" t="n">
        <v>16.6</v>
      </c>
      <c r="F189" s="549" t="n">
        <v>0.8</v>
      </c>
      <c r="G189" s="559" t="n">
        <v>0.3</v>
      </c>
      <c r="H189" s="549" t="n">
        <v>0.3</v>
      </c>
      <c r="I189" s="559" t="n">
        <v>0.4</v>
      </c>
      <c r="J189" s="549" t="n">
        <v>0.5</v>
      </c>
      <c r="K189" s="559" t="n">
        <v>0.7</v>
      </c>
      <c r="L189" s="549" t="n">
        <v>0.9</v>
      </c>
      <c r="M189" s="559" t="n">
        <v>1.2</v>
      </c>
      <c r="N189" s="549" t="n">
        <v>1.9</v>
      </c>
      <c r="O189" s="559" t="n">
        <v>3.1</v>
      </c>
      <c r="P189" s="549" t="n">
        <v>4.9</v>
      </c>
      <c r="Q189" s="559" t="n">
        <v>8</v>
      </c>
      <c r="R189" s="551" t="n">
        <v>11.9</v>
      </c>
      <c r="S189" s="549" t="n">
        <v>18.7</v>
      </c>
      <c r="T189" s="551" t="n">
        <v>28.2</v>
      </c>
      <c r="U189" s="549" t="n">
        <v>42.8</v>
      </c>
      <c r="V189" s="551" t="n">
        <v>67</v>
      </c>
      <c r="W189" s="559" t="n">
        <v>131.8</v>
      </c>
    </row>
    <row r="190" customFormat="false" ht="20.25" hidden="false" customHeight="true" outlineLevel="0" collapsed="false">
      <c r="A190" s="553"/>
      <c r="B190" s="587" t="n">
        <v>2009</v>
      </c>
      <c r="C190" s="608" t="n">
        <v>248</v>
      </c>
      <c r="D190" s="531" t="n">
        <v>4.5</v>
      </c>
      <c r="E190" s="583" t="n">
        <v>13.6</v>
      </c>
      <c r="F190" s="559" t="n">
        <v>0.7</v>
      </c>
      <c r="G190" s="549" t="n">
        <v>0.3</v>
      </c>
      <c r="H190" s="583" t="n">
        <v>0.3</v>
      </c>
      <c r="I190" s="583" t="n">
        <v>0.5</v>
      </c>
      <c r="J190" s="583" t="n">
        <v>0.6</v>
      </c>
      <c r="K190" s="583" t="n">
        <v>0.7</v>
      </c>
      <c r="L190" s="583" t="n">
        <v>0.9</v>
      </c>
      <c r="M190" s="583" t="n">
        <v>1.2</v>
      </c>
      <c r="N190" s="583" t="n">
        <v>1.8</v>
      </c>
      <c r="O190" s="583" t="n">
        <v>2.9</v>
      </c>
      <c r="P190" s="583" t="n">
        <v>4.6</v>
      </c>
      <c r="Q190" s="583" t="n">
        <v>7.4</v>
      </c>
      <c r="R190" s="531" t="n">
        <v>11.4</v>
      </c>
      <c r="S190" s="583" t="n">
        <v>17.3</v>
      </c>
      <c r="T190" s="553" t="n">
        <v>27.6</v>
      </c>
      <c r="U190" s="583" t="n">
        <v>45.9</v>
      </c>
      <c r="V190" s="553" t="n">
        <v>72</v>
      </c>
      <c r="W190" s="559" t="n">
        <v>150.7</v>
      </c>
    </row>
    <row r="191" customFormat="false" ht="20.25" hidden="false" customHeight="true" outlineLevel="0" collapsed="false">
      <c r="A191" s="578" t="s">
        <v>1290</v>
      </c>
      <c r="B191" s="587" t="n">
        <v>2000</v>
      </c>
      <c r="C191" s="583" t="n">
        <v>12.9</v>
      </c>
      <c r="D191" s="553" t="n">
        <v>6.6</v>
      </c>
      <c r="E191" s="583" t="n">
        <v>5.6</v>
      </c>
      <c r="F191" s="583" t="n">
        <v>0.3</v>
      </c>
      <c r="G191" s="583" t="n">
        <v>0.2</v>
      </c>
      <c r="H191" s="583" t="n">
        <v>0.1</v>
      </c>
      <c r="I191" s="583" t="n">
        <v>0.4</v>
      </c>
      <c r="J191" s="583" t="n">
        <v>0.3</v>
      </c>
      <c r="K191" s="583" t="n">
        <v>0.5</v>
      </c>
      <c r="L191" s="583" t="n">
        <v>0.5</v>
      </c>
      <c r="M191" s="583" t="n">
        <v>0.7</v>
      </c>
      <c r="N191" s="583" t="n">
        <v>1.2</v>
      </c>
      <c r="O191" s="583" t="n">
        <v>1.9</v>
      </c>
      <c r="P191" s="583" t="n">
        <v>3.1</v>
      </c>
      <c r="Q191" s="531" t="n">
        <v>5.2</v>
      </c>
      <c r="R191" s="583" t="n">
        <v>8</v>
      </c>
      <c r="S191" s="583" t="n">
        <v>12.5</v>
      </c>
      <c r="T191" s="583" t="n">
        <v>19.5</v>
      </c>
      <c r="U191" s="583" t="n">
        <v>32</v>
      </c>
      <c r="V191" s="583" t="n">
        <v>56.9</v>
      </c>
      <c r="W191" s="558" t="n">
        <v>135.8</v>
      </c>
    </row>
    <row r="192" customFormat="false" ht="20.25" hidden="false" customHeight="true" outlineLevel="0" collapsed="false">
      <c r="A192" s="609" t="s">
        <v>1279</v>
      </c>
      <c r="B192" s="587" t="n">
        <v>2009</v>
      </c>
      <c r="C192" s="608" t="n">
        <v>14.5</v>
      </c>
      <c r="D192" s="553" t="n">
        <v>6.6</v>
      </c>
      <c r="E192" s="549" t="n">
        <v>4.5</v>
      </c>
      <c r="F192" s="551" t="n">
        <v>0.3</v>
      </c>
      <c r="G192" s="549" t="n">
        <v>0.1</v>
      </c>
      <c r="H192" s="549" t="n">
        <v>0.2</v>
      </c>
      <c r="I192" s="549" t="n">
        <v>0.3</v>
      </c>
      <c r="J192" s="549" t="n">
        <v>0.3</v>
      </c>
      <c r="K192" s="549" t="n">
        <v>0.5</v>
      </c>
      <c r="L192" s="549" t="n">
        <v>0.5</v>
      </c>
      <c r="M192" s="549" t="n">
        <v>0.7</v>
      </c>
      <c r="N192" s="549" t="n">
        <v>1.1</v>
      </c>
      <c r="O192" s="549" t="n">
        <v>1.8</v>
      </c>
      <c r="P192" s="549" t="n">
        <v>2.8</v>
      </c>
      <c r="Q192" s="605" t="n">
        <v>3.7</v>
      </c>
      <c r="R192" s="549" t="n">
        <v>6.1</v>
      </c>
      <c r="S192" s="549" t="n">
        <v>9.9</v>
      </c>
      <c r="T192" s="549" t="n">
        <v>16.5</v>
      </c>
      <c r="U192" s="549" t="n">
        <v>26</v>
      </c>
      <c r="V192" s="549" t="n">
        <v>51.8</v>
      </c>
      <c r="W192" s="559" t="n">
        <v>137</v>
      </c>
    </row>
    <row r="193" customFormat="false" ht="20.25" hidden="false" customHeight="true" outlineLevel="0" collapsed="false">
      <c r="A193" s="578" t="s">
        <v>1291</v>
      </c>
      <c r="B193" s="587" t="n">
        <v>2000</v>
      </c>
      <c r="C193" s="583" t="n">
        <v>110.1</v>
      </c>
      <c r="D193" s="553" t="n">
        <v>4.7</v>
      </c>
      <c r="E193" s="583" t="n">
        <v>4.1</v>
      </c>
      <c r="F193" s="583" t="n">
        <v>0.4</v>
      </c>
      <c r="G193" s="583" t="n">
        <v>0.2</v>
      </c>
      <c r="H193" s="583" t="n">
        <v>0.2</v>
      </c>
      <c r="I193" s="583" t="n">
        <v>0.3</v>
      </c>
      <c r="J193" s="583" t="n">
        <v>0.4</v>
      </c>
      <c r="K193" s="583" t="n">
        <v>0.5</v>
      </c>
      <c r="L193" s="583" t="n">
        <v>0.7</v>
      </c>
      <c r="M193" s="583" t="n">
        <v>0.9</v>
      </c>
      <c r="N193" s="583" t="n">
        <v>1.3</v>
      </c>
      <c r="O193" s="583" t="n">
        <v>1.7</v>
      </c>
      <c r="P193" s="583" t="n">
        <v>2.7</v>
      </c>
      <c r="Q193" s="531" t="n">
        <v>4.6</v>
      </c>
      <c r="R193" s="583" t="n">
        <v>7</v>
      </c>
      <c r="S193" s="583" t="n">
        <v>12.3</v>
      </c>
      <c r="T193" s="583" t="n">
        <v>24.1</v>
      </c>
      <c r="U193" s="583" t="n">
        <v>43.7</v>
      </c>
      <c r="V193" s="584" t="n">
        <v>122</v>
      </c>
      <c r="W193" s="584"/>
    </row>
    <row r="194" customFormat="false" ht="20.25" hidden="false" customHeight="true" outlineLevel="0" collapsed="false">
      <c r="A194" s="574" t="s">
        <v>1281</v>
      </c>
      <c r="B194" s="587" t="n">
        <v>2008</v>
      </c>
      <c r="C194" s="549" t="n">
        <v>109.2</v>
      </c>
      <c r="D194" s="551" t="n">
        <v>4.4</v>
      </c>
      <c r="E194" s="549" t="n">
        <v>3.3</v>
      </c>
      <c r="F194" s="549" t="n">
        <v>0.2</v>
      </c>
      <c r="G194" s="549" t="n">
        <v>0.1</v>
      </c>
      <c r="H194" s="549" t="n">
        <v>0.1</v>
      </c>
      <c r="I194" s="549" t="n">
        <v>0.2</v>
      </c>
      <c r="J194" s="549" t="n">
        <v>0.4</v>
      </c>
      <c r="K194" s="549" t="n">
        <v>0.5</v>
      </c>
      <c r="L194" s="549" t="n">
        <v>0.6</v>
      </c>
      <c r="M194" s="549" t="n">
        <v>0.7</v>
      </c>
      <c r="N194" s="549" t="n">
        <v>1</v>
      </c>
      <c r="O194" s="549" t="n">
        <v>1.4</v>
      </c>
      <c r="P194" s="549" t="n">
        <v>1.9</v>
      </c>
      <c r="Q194" s="549" t="n">
        <v>2.8</v>
      </c>
      <c r="R194" s="549" t="n">
        <v>4.3</v>
      </c>
      <c r="S194" s="549" t="n">
        <v>7.7</v>
      </c>
      <c r="T194" s="549" t="n">
        <v>15</v>
      </c>
      <c r="U194" s="549" t="n">
        <v>29.8</v>
      </c>
      <c r="V194" s="549" t="n">
        <v>58.5</v>
      </c>
      <c r="W194" s="559" t="n">
        <v>151.2</v>
      </c>
    </row>
    <row r="195" customFormat="false" ht="20.25" hidden="false" customHeight="true" outlineLevel="0" collapsed="false">
      <c r="A195" s="578" t="s">
        <v>1292</v>
      </c>
      <c r="B195" s="587" t="n">
        <v>2000</v>
      </c>
      <c r="C195" s="583" t="n">
        <v>1234</v>
      </c>
      <c r="D195" s="531" t="n">
        <v>8.7</v>
      </c>
      <c r="E195" s="549" t="n">
        <v>1.6</v>
      </c>
      <c r="F195" s="549" t="n">
        <v>0.1</v>
      </c>
      <c r="G195" s="549" t="n">
        <v>0.2</v>
      </c>
      <c r="H195" s="551" t="n">
        <v>0.4</v>
      </c>
      <c r="I195" s="549" t="n">
        <v>0.5</v>
      </c>
      <c r="J195" s="551" t="n">
        <v>0.6</v>
      </c>
      <c r="K195" s="549" t="n">
        <v>0.8</v>
      </c>
      <c r="L195" s="551" t="n">
        <v>1.2</v>
      </c>
      <c r="M195" s="549" t="n">
        <v>1.7</v>
      </c>
      <c r="N195" s="551" t="n">
        <v>2.5</v>
      </c>
      <c r="O195" s="549" t="n">
        <v>3.9</v>
      </c>
      <c r="P195" s="551" t="n">
        <v>6.1</v>
      </c>
      <c r="Q195" s="549" t="n">
        <v>9.8</v>
      </c>
      <c r="R195" s="551" t="n">
        <v>15.2</v>
      </c>
      <c r="S195" s="549" t="n">
        <v>23.8</v>
      </c>
      <c r="T195" s="551" t="n">
        <v>38.1</v>
      </c>
      <c r="U195" s="559" t="n">
        <v>64.3</v>
      </c>
      <c r="V195" s="549" t="n">
        <v>146.9</v>
      </c>
      <c r="W195" s="552" t="n">
        <v>144.3</v>
      </c>
    </row>
    <row r="196" customFormat="false" ht="20.25" hidden="false" customHeight="true" outlineLevel="0" collapsed="false">
      <c r="A196" s="574" t="s">
        <v>1283</v>
      </c>
      <c r="B196" s="587" t="n">
        <v>2008</v>
      </c>
      <c r="C196" s="583" t="n">
        <v>1246.3</v>
      </c>
      <c r="D196" s="553" t="n">
        <v>8.1</v>
      </c>
      <c r="E196" s="559" t="n">
        <v>5.9</v>
      </c>
      <c r="F196" s="549" t="n">
        <v>0.3</v>
      </c>
      <c r="G196" s="549" t="n">
        <v>0.1</v>
      </c>
      <c r="H196" s="551" t="n">
        <v>0.1</v>
      </c>
      <c r="I196" s="549" t="n">
        <v>0.3</v>
      </c>
      <c r="J196" s="551" t="n">
        <v>0.5</v>
      </c>
      <c r="K196" s="549" t="n">
        <v>0.6</v>
      </c>
      <c r="L196" s="551" t="n">
        <v>0.7</v>
      </c>
      <c r="M196" s="559" t="n">
        <v>1</v>
      </c>
      <c r="N196" s="549" t="n">
        <v>1.7</v>
      </c>
      <c r="O196" s="549" t="n">
        <v>2.6</v>
      </c>
      <c r="P196" s="551" t="n">
        <v>3.8</v>
      </c>
      <c r="Q196" s="559" t="n">
        <v>5.4</v>
      </c>
      <c r="R196" s="549" t="n">
        <v>8.3</v>
      </c>
      <c r="S196" s="549" t="n">
        <v>12.9</v>
      </c>
      <c r="T196" s="551" t="n">
        <v>20.4</v>
      </c>
      <c r="U196" s="559" t="n">
        <v>33.1</v>
      </c>
      <c r="V196" s="549" t="n">
        <v>55.1</v>
      </c>
      <c r="W196" s="552" t="n">
        <v>125.4</v>
      </c>
    </row>
    <row r="197" customFormat="false" ht="15" hidden="false" customHeight="true" outlineLevel="0" collapsed="false">
      <c r="A197" s="610"/>
      <c r="B197" s="611"/>
      <c r="C197" s="610"/>
      <c r="D197" s="610"/>
      <c r="E197" s="610"/>
      <c r="F197" s="610"/>
      <c r="G197" s="610"/>
      <c r="H197" s="610"/>
      <c r="I197" s="610"/>
      <c r="J197" s="610"/>
      <c r="K197" s="610"/>
      <c r="L197" s="610"/>
      <c r="M197" s="610"/>
      <c r="N197" s="610"/>
      <c r="O197" s="610"/>
      <c r="P197" s="610"/>
      <c r="Q197" s="610"/>
      <c r="R197" s="610"/>
      <c r="S197" s="610"/>
      <c r="T197" s="610"/>
      <c r="U197" s="610"/>
      <c r="V197" s="610"/>
      <c r="W197" s="610"/>
    </row>
    <row r="198" customFormat="false" ht="15.75" hidden="false" customHeight="true" outlineLevel="0" collapsed="false">
      <c r="A198" s="612" t="s">
        <v>1293</v>
      </c>
      <c r="B198" s="613"/>
      <c r="C198" s="557"/>
      <c r="D198" s="557"/>
      <c r="E198" s="557"/>
      <c r="F198" s="557"/>
      <c r="G198" s="557"/>
      <c r="H198" s="557"/>
      <c r="I198" s="532"/>
      <c r="J198" s="532"/>
      <c r="K198" s="532"/>
      <c r="L198" s="532"/>
      <c r="M198" s="532"/>
      <c r="N198" s="532"/>
      <c r="O198" s="532"/>
      <c r="P198" s="532"/>
      <c r="Q198" s="532"/>
      <c r="R198" s="532"/>
      <c r="S198" s="532"/>
      <c r="T198" s="532"/>
      <c r="U198" s="532"/>
      <c r="V198" s="532"/>
    </row>
    <row r="199" customFormat="false" ht="15.75" hidden="false" customHeight="true" outlineLevel="0" collapsed="false">
      <c r="A199" s="614" t="s">
        <v>1294</v>
      </c>
      <c r="B199" s="613"/>
      <c r="C199" s="557"/>
      <c r="D199" s="557"/>
      <c r="E199" s="557"/>
      <c r="F199" s="557"/>
      <c r="G199" s="557"/>
      <c r="H199" s="557"/>
      <c r="I199" s="532"/>
      <c r="J199" s="612"/>
      <c r="K199" s="532"/>
      <c r="L199" s="532"/>
      <c r="M199" s="532"/>
      <c r="N199" s="532"/>
      <c r="O199" s="532"/>
      <c r="P199" s="532"/>
      <c r="Q199" s="532"/>
      <c r="R199" s="532"/>
      <c r="S199" s="532"/>
      <c r="T199" s="532"/>
      <c r="U199" s="532"/>
      <c r="V199" s="532"/>
    </row>
    <row r="200" customFormat="false" ht="14.25" hidden="false" customHeight="true" outlineLevel="0" collapsed="false">
      <c r="A200" s="610"/>
      <c r="B200" s="611"/>
      <c r="C200" s="610"/>
      <c r="D200" s="610"/>
      <c r="E200" s="610"/>
      <c r="F200" s="610"/>
      <c r="G200" s="610"/>
      <c r="H200" s="610"/>
      <c r="I200" s="610"/>
      <c r="J200" s="610"/>
      <c r="K200" s="610"/>
      <c r="L200" s="610"/>
      <c r="M200" s="610"/>
      <c r="N200" s="610"/>
      <c r="O200" s="610"/>
      <c r="P200" s="610"/>
      <c r="Q200" s="610"/>
      <c r="R200" s="610"/>
      <c r="S200" s="610"/>
      <c r="T200" s="610"/>
      <c r="U200" s="610"/>
      <c r="V200" s="610"/>
      <c r="W200" s="610"/>
    </row>
    <row r="201" customFormat="false" ht="12.75" hidden="false" customHeight="false" outlineLevel="0" collapsed="false">
      <c r="A201" s="532" t="s">
        <v>1295</v>
      </c>
      <c r="B201" s="613"/>
      <c r="C201" s="557"/>
      <c r="D201" s="557"/>
      <c r="E201" s="557"/>
      <c r="F201" s="557"/>
      <c r="G201" s="557"/>
      <c r="H201" s="557"/>
      <c r="I201" s="532"/>
      <c r="J201" s="532"/>
      <c r="K201" s="532"/>
      <c r="L201" s="532"/>
      <c r="M201" s="532"/>
      <c r="N201" s="532"/>
      <c r="O201" s="610"/>
      <c r="P201" s="610"/>
      <c r="Q201" s="610"/>
      <c r="R201" s="610"/>
      <c r="S201" s="610"/>
      <c r="T201" s="610"/>
      <c r="U201" s="610"/>
      <c r="V201" s="610"/>
      <c r="W201" s="610"/>
    </row>
    <row r="202" customFormat="false" ht="12.75" hidden="false" customHeight="false" outlineLevel="0" collapsed="false">
      <c r="A202" s="612" t="s">
        <v>1296</v>
      </c>
      <c r="B202" s="613"/>
      <c r="C202" s="557"/>
      <c r="D202" s="557"/>
      <c r="E202" s="557"/>
      <c r="F202" s="557"/>
      <c r="G202" s="557"/>
      <c r="H202" s="557"/>
      <c r="I202" s="532"/>
      <c r="J202" s="532"/>
      <c r="K202" s="532"/>
      <c r="L202" s="532"/>
      <c r="M202" s="532"/>
      <c r="N202" s="532"/>
      <c r="O202" s="610"/>
      <c r="P202" s="610"/>
      <c r="Q202" s="610"/>
      <c r="R202" s="610"/>
      <c r="S202" s="610"/>
      <c r="T202" s="610"/>
      <c r="U202" s="610"/>
      <c r="V202" s="610"/>
      <c r="W202" s="610"/>
    </row>
  </sheetData>
  <mergeCells count="74">
    <mergeCell ref="A4:A6"/>
    <mergeCell ref="B4:B6"/>
    <mergeCell ref="C4:W4"/>
    <mergeCell ref="C5:D5"/>
    <mergeCell ref="D6:W6"/>
    <mergeCell ref="A7:W7"/>
    <mergeCell ref="A8:W8"/>
    <mergeCell ref="E9:F9"/>
    <mergeCell ref="E11:F11"/>
    <mergeCell ref="E19:F19"/>
    <mergeCell ref="E23:F23"/>
    <mergeCell ref="E25:F25"/>
    <mergeCell ref="E31:F31"/>
    <mergeCell ref="E33:F33"/>
    <mergeCell ref="E41:F41"/>
    <mergeCell ref="E43:F43"/>
    <mergeCell ref="E45:F45"/>
    <mergeCell ref="E47:F47"/>
    <mergeCell ref="E49:F49"/>
    <mergeCell ref="E55:F55"/>
    <mergeCell ref="E60:F60"/>
    <mergeCell ref="E62:F62"/>
    <mergeCell ref="E64:F64"/>
    <mergeCell ref="E70:F70"/>
    <mergeCell ref="A74:W74"/>
    <mergeCell ref="A75:W75"/>
    <mergeCell ref="E76:F76"/>
    <mergeCell ref="V76:W76"/>
    <mergeCell ref="V77:W77"/>
    <mergeCell ref="E80:F80"/>
    <mergeCell ref="V80:W80"/>
    <mergeCell ref="V81:W81"/>
    <mergeCell ref="E82:F82"/>
    <mergeCell ref="E87:F87"/>
    <mergeCell ref="S90:T90"/>
    <mergeCell ref="U90:V90"/>
    <mergeCell ref="E93:F93"/>
    <mergeCell ref="T93:W93"/>
    <mergeCell ref="V98:W98"/>
    <mergeCell ref="E100:F100"/>
    <mergeCell ref="A102:W102"/>
    <mergeCell ref="A103:W103"/>
    <mergeCell ref="E104:F104"/>
    <mergeCell ref="E106:F106"/>
    <mergeCell ref="E114:F114"/>
    <mergeCell ref="E118:F118"/>
    <mergeCell ref="E120:F120"/>
    <mergeCell ref="E126:F126"/>
    <mergeCell ref="E128:F128"/>
    <mergeCell ref="E136:F136"/>
    <mergeCell ref="E138:F138"/>
    <mergeCell ref="E140:F140"/>
    <mergeCell ref="E142:F142"/>
    <mergeCell ref="E144:F144"/>
    <mergeCell ref="E150:F150"/>
    <mergeCell ref="E155:F155"/>
    <mergeCell ref="E157:F157"/>
    <mergeCell ref="E159:F159"/>
    <mergeCell ref="E165:F165"/>
    <mergeCell ref="A169:W169"/>
    <mergeCell ref="A170:W170"/>
    <mergeCell ref="E171:F171"/>
    <mergeCell ref="V171:W171"/>
    <mergeCell ref="V172:W172"/>
    <mergeCell ref="E175:F175"/>
    <mergeCell ref="V175:W175"/>
    <mergeCell ref="V176:W176"/>
    <mergeCell ref="E177:F177"/>
    <mergeCell ref="E182:F182"/>
    <mergeCell ref="S185:T185"/>
    <mergeCell ref="U185:V185"/>
    <mergeCell ref="E188:F188"/>
    <mergeCell ref="T188:W188"/>
    <mergeCell ref="V193:W19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5" width="23.14"/>
    <col collapsed="false" customWidth="true" hidden="false" outlineLevel="0" max="2" min="2" style="616" width="6.28"/>
    <col collapsed="false" customWidth="true" hidden="false" outlineLevel="0" max="16" min="3" style="615" width="11.28"/>
    <col collapsed="false" customWidth="false" hidden="false" outlineLevel="0" max="257" min="17" style="615" width="9.14"/>
  </cols>
  <sheetData>
    <row r="1" customFormat="false" ht="15.75" hidden="false" customHeight="true" outlineLevel="0" collapsed="false">
      <c r="A1" s="617" t="s">
        <v>1297</v>
      </c>
      <c r="Q1" s="618"/>
    </row>
    <row r="2" customFormat="false" ht="15.75" hidden="false" customHeight="true" outlineLevel="0" collapsed="false">
      <c r="A2" s="619" t="s">
        <v>1298</v>
      </c>
      <c r="Q2" s="618"/>
    </row>
    <row r="3" customFormat="false" ht="18" hidden="false" customHeight="true" outlineLevel="0" collapsed="false">
      <c r="A3" s="620" t="s">
        <v>711</v>
      </c>
      <c r="B3" s="621" t="s">
        <v>1299</v>
      </c>
      <c r="C3" s="622" t="s">
        <v>1300</v>
      </c>
      <c r="D3" s="622"/>
      <c r="E3" s="622"/>
      <c r="F3" s="622"/>
      <c r="G3" s="622"/>
      <c r="H3" s="622"/>
      <c r="I3" s="622"/>
      <c r="J3" s="623" t="s">
        <v>1301</v>
      </c>
      <c r="K3" s="623"/>
      <c r="L3" s="623"/>
      <c r="M3" s="623"/>
      <c r="N3" s="623"/>
      <c r="O3" s="623"/>
      <c r="P3" s="623"/>
      <c r="Q3" s="618"/>
    </row>
    <row r="4" customFormat="false" ht="18" hidden="false" customHeight="true" outlineLevel="0" collapsed="false">
      <c r="A4" s="620"/>
      <c r="B4" s="621"/>
      <c r="C4" s="624" t="s">
        <v>1302</v>
      </c>
      <c r="D4" s="624"/>
      <c r="E4" s="624"/>
      <c r="F4" s="624"/>
      <c r="G4" s="624"/>
      <c r="H4" s="624"/>
      <c r="I4" s="624"/>
      <c r="J4" s="624"/>
      <c r="K4" s="624"/>
      <c r="L4" s="624"/>
      <c r="M4" s="624"/>
      <c r="N4" s="624"/>
      <c r="O4" s="624"/>
      <c r="P4" s="624"/>
      <c r="Q4" s="618"/>
    </row>
    <row r="5" customFormat="false" ht="90" hidden="false" customHeight="true" outlineLevel="0" collapsed="false">
      <c r="A5" s="620"/>
      <c r="B5" s="621"/>
      <c r="C5" s="625" t="s">
        <v>1303</v>
      </c>
      <c r="D5" s="626" t="s">
        <v>1304</v>
      </c>
      <c r="E5" s="627" t="s">
        <v>1305</v>
      </c>
      <c r="F5" s="628" t="s">
        <v>1306</v>
      </c>
      <c r="G5" s="626" t="s">
        <v>1307</v>
      </c>
      <c r="H5" s="626" t="s">
        <v>1308</v>
      </c>
      <c r="I5" s="628" t="s">
        <v>1309</v>
      </c>
      <c r="J5" s="629" t="s">
        <v>1303</v>
      </c>
      <c r="K5" s="626" t="s">
        <v>1304</v>
      </c>
      <c r="L5" s="627" t="s">
        <v>1305</v>
      </c>
      <c r="M5" s="628" t="s">
        <v>1306</v>
      </c>
      <c r="N5" s="626" t="s">
        <v>1307</v>
      </c>
      <c r="O5" s="626" t="s">
        <v>1308</v>
      </c>
      <c r="P5" s="627" t="s">
        <v>1309</v>
      </c>
      <c r="Q5" s="618"/>
    </row>
    <row r="6" customFormat="false" ht="19.5" hidden="false" customHeight="true" outlineLevel="0" collapsed="false">
      <c r="A6" s="620"/>
      <c r="B6" s="621"/>
      <c r="C6" s="624" t="s">
        <v>1310</v>
      </c>
      <c r="D6" s="624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24"/>
      <c r="P6" s="624"/>
      <c r="Q6" s="618"/>
    </row>
    <row r="7" customFormat="false" ht="10.5" hidden="false" customHeight="true" outlineLevel="0" collapsed="false">
      <c r="A7" s="625"/>
      <c r="B7" s="630"/>
      <c r="C7" s="631"/>
      <c r="D7" s="631"/>
      <c r="E7" s="631"/>
      <c r="F7" s="631"/>
      <c r="G7" s="631"/>
      <c r="H7" s="631"/>
      <c r="I7" s="631"/>
      <c r="J7" s="631"/>
      <c r="K7" s="631"/>
      <c r="L7" s="631"/>
      <c r="M7" s="631"/>
      <c r="N7" s="631"/>
      <c r="O7" s="631"/>
      <c r="P7" s="631"/>
      <c r="Q7" s="618"/>
    </row>
    <row r="8" customFormat="false" ht="14.25" hidden="false" customHeight="true" outlineLevel="0" collapsed="false">
      <c r="A8" s="632" t="s">
        <v>1311</v>
      </c>
      <c r="B8" s="632"/>
      <c r="C8" s="632"/>
      <c r="D8" s="632"/>
      <c r="E8" s="632"/>
      <c r="F8" s="632"/>
      <c r="G8" s="632"/>
      <c r="H8" s="632"/>
      <c r="I8" s="632"/>
      <c r="J8" s="632"/>
      <c r="K8" s="632"/>
      <c r="L8" s="632"/>
      <c r="M8" s="632"/>
      <c r="N8" s="632"/>
      <c r="O8" s="632"/>
      <c r="P8" s="632"/>
      <c r="Q8" s="631"/>
      <c r="R8" s="631"/>
      <c r="S8" s="631"/>
      <c r="T8" s="631"/>
      <c r="U8" s="631"/>
      <c r="V8" s="631"/>
      <c r="W8" s="631"/>
      <c r="X8" s="631"/>
      <c r="Y8" s="631"/>
    </row>
    <row r="9" customFormat="false" ht="10.5" hidden="false" customHeight="true" outlineLevel="0" collapsed="false">
      <c r="A9" s="625"/>
      <c r="B9" s="630"/>
      <c r="C9" s="631"/>
      <c r="D9" s="631"/>
      <c r="E9" s="631"/>
      <c r="F9" s="631"/>
      <c r="G9" s="631"/>
      <c r="H9" s="631"/>
      <c r="I9" s="631"/>
      <c r="J9" s="631"/>
      <c r="K9" s="631"/>
      <c r="L9" s="631"/>
      <c r="M9" s="631"/>
      <c r="N9" s="631"/>
      <c r="O9" s="631"/>
      <c r="P9" s="631"/>
      <c r="Q9" s="618"/>
    </row>
    <row r="10" s="488" customFormat="true" ht="16.5" hidden="false" customHeight="true" outlineLevel="0" collapsed="false">
      <c r="A10" s="633" t="s">
        <v>1312</v>
      </c>
      <c r="B10" s="634" t="n">
        <v>2009</v>
      </c>
      <c r="C10" s="635" t="n">
        <v>718.2</v>
      </c>
      <c r="D10" s="635" t="n">
        <v>6.8</v>
      </c>
      <c r="E10" s="635" t="n">
        <v>209.8</v>
      </c>
      <c r="F10" s="635" t="n">
        <v>258.5</v>
      </c>
      <c r="G10" s="635" t="n">
        <v>40.5</v>
      </c>
      <c r="H10" s="635" t="n">
        <v>35.6</v>
      </c>
      <c r="I10" s="636" t="n">
        <v>58.8</v>
      </c>
      <c r="J10" s="637" t="n">
        <v>441.6</v>
      </c>
      <c r="K10" s="635" t="n">
        <v>4</v>
      </c>
      <c r="L10" s="635" t="n">
        <v>129.1</v>
      </c>
      <c r="M10" s="635" t="n">
        <v>177.1</v>
      </c>
      <c r="N10" s="635" t="n">
        <v>20.9</v>
      </c>
      <c r="O10" s="635" t="n">
        <v>17.6</v>
      </c>
      <c r="P10" s="638" t="n">
        <v>21.3</v>
      </c>
      <c r="Q10" s="390"/>
    </row>
    <row r="11" s="488" customFormat="true" ht="16.5" hidden="false" customHeight="true" outlineLevel="0" collapsed="false">
      <c r="A11" s="633" t="s">
        <v>1313</v>
      </c>
      <c r="B11" s="634" t="n">
        <v>2007</v>
      </c>
      <c r="C11" s="489" t="n">
        <v>1539.2</v>
      </c>
      <c r="D11" s="489" t="n">
        <v>21.8</v>
      </c>
      <c r="E11" s="489" t="n">
        <v>235</v>
      </c>
      <c r="F11" s="489" t="n">
        <v>755.1</v>
      </c>
      <c r="G11" s="489" t="n">
        <v>78</v>
      </c>
      <c r="H11" s="489" t="n">
        <v>59.8</v>
      </c>
      <c r="I11" s="639" t="n">
        <v>248</v>
      </c>
      <c r="J11" s="640" t="n">
        <v>1223.4</v>
      </c>
      <c r="K11" s="489" t="n">
        <v>5.3</v>
      </c>
      <c r="L11" s="489" t="n">
        <v>145.6</v>
      </c>
      <c r="M11" s="489" t="n">
        <v>698.2</v>
      </c>
      <c r="N11" s="489" t="n">
        <v>22.3</v>
      </c>
      <c r="O11" s="489" t="n">
        <v>35</v>
      </c>
      <c r="P11" s="641" t="n">
        <v>60.5</v>
      </c>
      <c r="Q11" s="390"/>
    </row>
    <row r="12" s="488" customFormat="true" ht="16.5" hidden="false" customHeight="true" outlineLevel="0" collapsed="false">
      <c r="A12" s="642" t="s">
        <v>979</v>
      </c>
      <c r="B12" s="634" t="n">
        <v>2010</v>
      </c>
      <c r="C12" s="635" t="n">
        <v>1250.7</v>
      </c>
      <c r="D12" s="635" t="n">
        <v>9.7</v>
      </c>
      <c r="E12" s="635" t="n">
        <v>213.2</v>
      </c>
      <c r="F12" s="635" t="n">
        <v>771.2</v>
      </c>
      <c r="G12" s="635" t="n">
        <v>57.1</v>
      </c>
      <c r="H12" s="635" t="n">
        <v>48.4</v>
      </c>
      <c r="I12" s="636" t="n">
        <v>57.1</v>
      </c>
      <c r="J12" s="637" t="n">
        <v>746.6</v>
      </c>
      <c r="K12" s="635" t="n">
        <v>3.9</v>
      </c>
      <c r="L12" s="635" t="n">
        <v>115.4</v>
      </c>
      <c r="M12" s="635" t="n">
        <v>503.7</v>
      </c>
      <c r="N12" s="635" t="n">
        <v>23.9</v>
      </c>
      <c r="O12" s="635" t="n">
        <v>17.7</v>
      </c>
      <c r="P12" s="638" t="n">
        <v>14.8</v>
      </c>
      <c r="Q12" s="390"/>
    </row>
    <row r="13" s="488" customFormat="true" ht="16.5" hidden="false" customHeight="true" outlineLevel="0" collapsed="false">
      <c r="A13" s="640" t="s">
        <v>1314</v>
      </c>
      <c r="B13" s="634" t="n">
        <v>2010</v>
      </c>
      <c r="C13" s="635" t="n">
        <v>1028.7</v>
      </c>
      <c r="D13" s="635" t="n">
        <v>7.2</v>
      </c>
      <c r="E13" s="635" t="n">
        <v>301.8</v>
      </c>
      <c r="F13" s="635" t="n">
        <v>442.5</v>
      </c>
      <c r="G13" s="635" t="n">
        <v>47.2</v>
      </c>
      <c r="H13" s="635" t="n">
        <v>59.2</v>
      </c>
      <c r="I13" s="636" t="n">
        <v>77.8</v>
      </c>
      <c r="J13" s="637" t="n">
        <v>615.7</v>
      </c>
      <c r="K13" s="635" t="n">
        <v>3.9</v>
      </c>
      <c r="L13" s="635" t="n">
        <v>155.7</v>
      </c>
      <c r="M13" s="635" t="n">
        <v>314.8</v>
      </c>
      <c r="N13" s="635" t="n">
        <v>17.2</v>
      </c>
      <c r="O13" s="635" t="n">
        <v>24</v>
      </c>
      <c r="P13" s="638" t="n">
        <v>30.1</v>
      </c>
      <c r="Q13" s="390"/>
    </row>
    <row r="14" s="488" customFormat="true" ht="16.5" hidden="false" customHeight="true" outlineLevel="0" collapsed="false">
      <c r="A14" s="640" t="s">
        <v>1315</v>
      </c>
      <c r="B14" s="634" t="n">
        <v>2009</v>
      </c>
      <c r="C14" s="635" t="n">
        <v>655.9</v>
      </c>
      <c r="D14" s="635" t="n">
        <v>9.1</v>
      </c>
      <c r="E14" s="635" t="n">
        <v>159</v>
      </c>
      <c r="F14" s="635" t="n">
        <v>237.8</v>
      </c>
      <c r="G14" s="635" t="n">
        <v>50.2</v>
      </c>
      <c r="H14" s="635" t="n">
        <v>18.1</v>
      </c>
      <c r="I14" s="636" t="n">
        <v>51.4</v>
      </c>
      <c r="J14" s="637" t="n">
        <v>424</v>
      </c>
      <c r="K14" s="635" t="n">
        <v>6.1</v>
      </c>
      <c r="L14" s="635" t="n">
        <v>101.6</v>
      </c>
      <c r="M14" s="635" t="n">
        <v>155.8</v>
      </c>
      <c r="N14" s="635" t="n">
        <v>31.5</v>
      </c>
      <c r="O14" s="635" t="n">
        <v>11.2</v>
      </c>
      <c r="P14" s="638" t="n">
        <v>18.5</v>
      </c>
      <c r="Q14" s="390"/>
    </row>
    <row r="15" s="488" customFormat="true" ht="16.5" hidden="false" customHeight="true" outlineLevel="0" collapsed="false">
      <c r="A15" s="633" t="s">
        <v>1316</v>
      </c>
      <c r="B15" s="634" t="n">
        <v>2009</v>
      </c>
      <c r="C15" s="635" t="n">
        <v>772.2</v>
      </c>
      <c r="D15" s="635" t="n">
        <v>11.2</v>
      </c>
      <c r="E15" s="635" t="n">
        <v>223.5</v>
      </c>
      <c r="F15" s="635" t="n">
        <v>200.1</v>
      </c>
      <c r="G15" s="635" t="n">
        <v>78.8</v>
      </c>
      <c r="H15" s="635" t="n">
        <v>42.3</v>
      </c>
      <c r="I15" s="636" t="n">
        <v>45.2</v>
      </c>
      <c r="J15" s="637" t="n">
        <v>540.6</v>
      </c>
      <c r="K15" s="635" t="n">
        <v>7.9</v>
      </c>
      <c r="L15" s="635" t="n">
        <v>171.3</v>
      </c>
      <c r="M15" s="635" t="n">
        <v>127.2</v>
      </c>
      <c r="N15" s="635" t="n">
        <v>59</v>
      </c>
      <c r="O15" s="635" t="n">
        <v>26.5</v>
      </c>
      <c r="P15" s="638" t="n">
        <v>19.5</v>
      </c>
      <c r="Q15" s="390"/>
    </row>
    <row r="16" s="488" customFormat="true" ht="16.5" hidden="false" customHeight="true" outlineLevel="0" collapsed="false">
      <c r="A16" s="633" t="s">
        <v>1317</v>
      </c>
      <c r="B16" s="634" t="n">
        <v>2009</v>
      </c>
      <c r="C16" s="635" t="n">
        <v>1245.5</v>
      </c>
      <c r="D16" s="635" t="n">
        <v>14.7</v>
      </c>
      <c r="E16" s="635" t="n">
        <v>290.6</v>
      </c>
      <c r="F16" s="635" t="n">
        <v>588.9</v>
      </c>
      <c r="G16" s="635" t="n">
        <v>46.9</v>
      </c>
      <c r="H16" s="635" t="n">
        <v>59.2</v>
      </c>
      <c r="I16" s="636" t="n">
        <v>155.3</v>
      </c>
      <c r="J16" s="637" t="n">
        <v>577.4</v>
      </c>
      <c r="K16" s="635" t="n">
        <v>5.3</v>
      </c>
      <c r="L16" s="635" t="n">
        <v>138</v>
      </c>
      <c r="M16" s="635" t="n">
        <v>319.7</v>
      </c>
      <c r="N16" s="635" t="n">
        <v>10.3</v>
      </c>
      <c r="O16" s="635" t="n">
        <v>21.3</v>
      </c>
      <c r="P16" s="638" t="n">
        <v>32.3</v>
      </c>
      <c r="Q16" s="390"/>
    </row>
    <row r="17" s="488" customFormat="true" ht="16.5" hidden="false" customHeight="true" outlineLevel="0" collapsed="false">
      <c r="A17" s="633" t="s">
        <v>1318</v>
      </c>
      <c r="B17" s="634" t="n">
        <v>2010</v>
      </c>
      <c r="C17" s="635" t="n">
        <v>754.7</v>
      </c>
      <c r="D17" s="635" t="n">
        <v>6</v>
      </c>
      <c r="E17" s="635" t="n">
        <v>178</v>
      </c>
      <c r="F17" s="635" t="n">
        <v>288.3</v>
      </c>
      <c r="G17" s="635" t="n">
        <v>34.5</v>
      </c>
      <c r="H17" s="635" t="n">
        <v>46.1</v>
      </c>
      <c r="I17" s="636" t="n">
        <v>92.4</v>
      </c>
      <c r="J17" s="637" t="n">
        <v>429.3</v>
      </c>
      <c r="K17" s="635" t="n">
        <v>3.9</v>
      </c>
      <c r="L17" s="635" t="n">
        <v>117</v>
      </c>
      <c r="M17" s="635" t="n">
        <v>154.4</v>
      </c>
      <c r="N17" s="635" t="n">
        <v>13.4</v>
      </c>
      <c r="O17" s="635" t="n">
        <v>19.9</v>
      </c>
      <c r="P17" s="638" t="n">
        <v>30.6</v>
      </c>
      <c r="Q17" s="390"/>
    </row>
    <row r="18" s="488" customFormat="true" ht="16.5" hidden="false" customHeight="true" outlineLevel="0" collapsed="false">
      <c r="A18" s="633" t="s">
        <v>1319</v>
      </c>
      <c r="B18" s="634" t="n">
        <v>2009</v>
      </c>
      <c r="C18" s="635" t="n">
        <v>679.4</v>
      </c>
      <c r="D18" s="635" t="n">
        <v>13.2</v>
      </c>
      <c r="E18" s="635" t="n">
        <v>236.6</v>
      </c>
      <c r="F18" s="635" t="n">
        <v>156.5</v>
      </c>
      <c r="G18" s="635" t="n">
        <v>40</v>
      </c>
      <c r="H18" s="635" t="n">
        <v>32.6</v>
      </c>
      <c r="I18" s="636" t="n">
        <v>65.3</v>
      </c>
      <c r="J18" s="637" t="n">
        <v>375.6</v>
      </c>
      <c r="K18" s="635" t="n">
        <v>7.7</v>
      </c>
      <c r="L18" s="635" t="n">
        <v>120.8</v>
      </c>
      <c r="M18" s="635" t="n">
        <v>91.2</v>
      </c>
      <c r="N18" s="635" t="n">
        <v>19.5</v>
      </c>
      <c r="O18" s="635" t="n">
        <v>16.5</v>
      </c>
      <c r="P18" s="638" t="n">
        <v>25.6</v>
      </c>
      <c r="Q18" s="390"/>
    </row>
    <row r="19" s="488" customFormat="true" ht="16.5" hidden="false" customHeight="true" outlineLevel="0" collapsed="false">
      <c r="A19" s="633" t="s">
        <v>1320</v>
      </c>
      <c r="B19" s="634" t="n">
        <v>2010</v>
      </c>
      <c r="C19" s="635" t="n">
        <v>561.3</v>
      </c>
      <c r="D19" s="635" t="n">
        <v>5.2</v>
      </c>
      <c r="E19" s="635" t="n">
        <v>167.7</v>
      </c>
      <c r="F19" s="635" t="n">
        <v>208.8</v>
      </c>
      <c r="G19" s="635" t="n">
        <v>46.7</v>
      </c>
      <c r="H19" s="635" t="n">
        <v>15.9</v>
      </c>
      <c r="I19" s="636" t="n">
        <v>43.6</v>
      </c>
      <c r="J19" s="637" t="n">
        <v>569.9</v>
      </c>
      <c r="K19" s="635" t="n">
        <v>5.9</v>
      </c>
      <c r="L19" s="635" t="n">
        <v>128.1</v>
      </c>
      <c r="M19" s="635" t="n">
        <v>260.5</v>
      </c>
      <c r="N19" s="635" t="n">
        <v>52.8</v>
      </c>
      <c r="O19" s="635" t="n">
        <v>12</v>
      </c>
      <c r="P19" s="638" t="n">
        <v>11.1</v>
      </c>
      <c r="Q19" s="390"/>
    </row>
    <row r="20" s="488" customFormat="true" ht="16.5" hidden="false" customHeight="true" outlineLevel="0" collapsed="false">
      <c r="A20" s="633" t="s">
        <v>1321</v>
      </c>
      <c r="B20" s="634" t="n">
        <v>2010</v>
      </c>
      <c r="C20" s="635" t="n">
        <v>642.1</v>
      </c>
      <c r="D20" s="635" t="n">
        <v>11.8</v>
      </c>
      <c r="E20" s="635" t="n">
        <v>224.3</v>
      </c>
      <c r="F20" s="635" t="n">
        <v>169</v>
      </c>
      <c r="G20" s="635" t="n">
        <v>69.3</v>
      </c>
      <c r="H20" s="635" t="n">
        <v>34.3</v>
      </c>
      <c r="I20" s="636" t="n">
        <v>34.7</v>
      </c>
      <c r="J20" s="637" t="n">
        <v>361.5</v>
      </c>
      <c r="K20" s="635" t="n">
        <v>6.3</v>
      </c>
      <c r="L20" s="635" t="n">
        <v>105.3</v>
      </c>
      <c r="M20" s="635" t="n">
        <v>110.5</v>
      </c>
      <c r="N20" s="635" t="n">
        <v>28.7</v>
      </c>
      <c r="O20" s="635" t="n">
        <v>17.4</v>
      </c>
      <c r="P20" s="638" t="n">
        <v>12.1</v>
      </c>
      <c r="Q20" s="390"/>
    </row>
    <row r="21" s="488" customFormat="true" ht="16.5" hidden="false" customHeight="true" outlineLevel="0" collapsed="false">
      <c r="A21" s="633" t="s">
        <v>1322</v>
      </c>
      <c r="B21" s="634" t="n">
        <v>2010</v>
      </c>
      <c r="C21" s="635" t="n">
        <v>660.1</v>
      </c>
      <c r="D21" s="635" t="n">
        <v>6.1</v>
      </c>
      <c r="E21" s="635" t="n">
        <v>204.6</v>
      </c>
      <c r="F21" s="635" t="n">
        <v>222.6</v>
      </c>
      <c r="G21" s="635" t="n">
        <v>72</v>
      </c>
      <c r="H21" s="635" t="n">
        <v>24.6</v>
      </c>
      <c r="I21" s="636" t="n">
        <v>51.3</v>
      </c>
      <c r="J21" s="637" t="n">
        <v>449.8</v>
      </c>
      <c r="K21" s="635" t="n">
        <v>4.4</v>
      </c>
      <c r="L21" s="635" t="n">
        <v>151</v>
      </c>
      <c r="M21" s="635" t="n">
        <v>139.8</v>
      </c>
      <c r="N21" s="635" t="n">
        <v>51.8</v>
      </c>
      <c r="O21" s="635" t="n">
        <v>19.6</v>
      </c>
      <c r="P21" s="638" t="n">
        <v>19.9</v>
      </c>
      <c r="Q21" s="390"/>
    </row>
    <row r="22" s="488" customFormat="true" ht="16.5" hidden="false" customHeight="true" outlineLevel="0" collapsed="false">
      <c r="A22" s="633" t="s">
        <v>1323</v>
      </c>
      <c r="B22" s="634" t="n">
        <v>2009</v>
      </c>
      <c r="C22" s="635" t="n">
        <v>604.2</v>
      </c>
      <c r="D22" s="635" t="n">
        <v>3.7</v>
      </c>
      <c r="E22" s="635" t="n">
        <v>190.2</v>
      </c>
      <c r="F22" s="635" t="n">
        <v>218.7</v>
      </c>
      <c r="G22" s="635" t="n">
        <v>39.9</v>
      </c>
      <c r="H22" s="635" t="n">
        <v>14.6</v>
      </c>
      <c r="I22" s="636" t="n">
        <v>49</v>
      </c>
      <c r="J22" s="637" t="n">
        <v>422</v>
      </c>
      <c r="K22" s="635" t="n">
        <v>1.9</v>
      </c>
      <c r="L22" s="635" t="n">
        <v>136.9</v>
      </c>
      <c r="M22" s="635" t="n">
        <v>131.6</v>
      </c>
      <c r="N22" s="635" t="n">
        <v>44.8</v>
      </c>
      <c r="O22" s="635" t="n">
        <v>15.1</v>
      </c>
      <c r="P22" s="638" t="n">
        <v>20.1</v>
      </c>
      <c r="Q22" s="390"/>
    </row>
    <row r="23" s="488" customFormat="true" ht="16.5" hidden="false" customHeight="true" outlineLevel="0" collapsed="false">
      <c r="A23" s="633" t="s">
        <v>1324</v>
      </c>
      <c r="B23" s="634" t="n">
        <v>2009</v>
      </c>
      <c r="C23" s="635" t="n">
        <v>1418</v>
      </c>
      <c r="D23" s="635" t="n">
        <v>19.6</v>
      </c>
      <c r="E23" s="635" t="n">
        <v>296.5</v>
      </c>
      <c r="F23" s="635" t="n">
        <v>671.6</v>
      </c>
      <c r="G23" s="635" t="n">
        <v>69.5</v>
      </c>
      <c r="H23" s="635" t="n">
        <v>80.2</v>
      </c>
      <c r="I23" s="636" t="n">
        <v>204.8</v>
      </c>
      <c r="J23" s="637" t="n">
        <v>659.9</v>
      </c>
      <c r="K23" s="635" t="n">
        <v>6</v>
      </c>
      <c r="L23" s="635" t="n">
        <v>134.7</v>
      </c>
      <c r="M23" s="635" t="n">
        <v>384.9</v>
      </c>
      <c r="N23" s="635" t="n">
        <v>16.8</v>
      </c>
      <c r="O23" s="635" t="n">
        <v>36.9</v>
      </c>
      <c r="P23" s="638" t="n">
        <v>41.8</v>
      </c>
      <c r="Q23" s="390"/>
    </row>
    <row r="24" s="488" customFormat="true" ht="16.5" hidden="false" customHeight="true" outlineLevel="0" collapsed="false">
      <c r="A24" s="633" t="s">
        <v>1325</v>
      </c>
      <c r="B24" s="634" t="n">
        <v>2010</v>
      </c>
      <c r="C24" s="635" t="n">
        <v>1350.8</v>
      </c>
      <c r="D24" s="635" t="n">
        <v>14.5</v>
      </c>
      <c r="E24" s="635" t="n">
        <v>292.5</v>
      </c>
      <c r="F24" s="635" t="n">
        <v>674.6</v>
      </c>
      <c r="G24" s="635" t="n">
        <v>42.2</v>
      </c>
      <c r="H24" s="635" t="n">
        <v>51.5</v>
      </c>
      <c r="I24" s="636" t="n">
        <v>148.5</v>
      </c>
      <c r="J24" s="637" t="n">
        <v>670.8</v>
      </c>
      <c r="K24" s="635" t="n">
        <v>6.2</v>
      </c>
      <c r="L24" s="635" t="n">
        <v>145.7</v>
      </c>
      <c r="M24" s="635" t="n">
        <v>353.1</v>
      </c>
      <c r="N24" s="635" t="n">
        <v>10.3</v>
      </c>
      <c r="O24" s="635" t="n">
        <v>25.6</v>
      </c>
      <c r="P24" s="638" t="n">
        <v>32.2</v>
      </c>
      <c r="Q24" s="390"/>
    </row>
    <row r="25" s="488" customFormat="true" ht="16.5" hidden="false" customHeight="true" outlineLevel="0" collapsed="false">
      <c r="A25" s="633" t="s">
        <v>1326</v>
      </c>
      <c r="B25" s="634" t="n">
        <v>2010</v>
      </c>
      <c r="C25" s="635" t="n">
        <v>658.7</v>
      </c>
      <c r="D25" s="635" t="n">
        <v>10</v>
      </c>
      <c r="E25" s="635" t="n">
        <v>232.3</v>
      </c>
      <c r="F25" s="635" t="n">
        <v>180.9</v>
      </c>
      <c r="G25" s="635" t="n">
        <v>65.4</v>
      </c>
      <c r="H25" s="635" t="n">
        <v>24.3</v>
      </c>
      <c r="I25" s="636" t="n">
        <v>35.4</v>
      </c>
      <c r="J25" s="637" t="n">
        <v>454.3</v>
      </c>
      <c r="K25" s="635" t="n">
        <v>6.9</v>
      </c>
      <c r="L25" s="635" t="n">
        <v>155.7</v>
      </c>
      <c r="M25" s="635" t="n">
        <v>119.2</v>
      </c>
      <c r="N25" s="635" t="n">
        <v>37.8</v>
      </c>
      <c r="O25" s="635" t="n">
        <v>17.5</v>
      </c>
      <c r="P25" s="638" t="n">
        <v>18</v>
      </c>
      <c r="Q25" s="390"/>
    </row>
    <row r="26" s="488" customFormat="true" ht="16.5" hidden="false" customHeight="true" outlineLevel="0" collapsed="false">
      <c r="A26" s="633" t="s">
        <v>1327</v>
      </c>
      <c r="B26" s="634" t="n">
        <v>2010</v>
      </c>
      <c r="C26" s="635" t="n">
        <v>696.8</v>
      </c>
      <c r="D26" s="635" t="n">
        <v>12.2</v>
      </c>
      <c r="E26" s="635" t="n">
        <v>203.9</v>
      </c>
      <c r="F26" s="635" t="n">
        <v>246.4</v>
      </c>
      <c r="G26" s="635" t="n">
        <v>51.6</v>
      </c>
      <c r="H26" s="635" t="n">
        <v>37.5</v>
      </c>
      <c r="I26" s="636" t="n">
        <v>40.7</v>
      </c>
      <c r="J26" s="637" t="n">
        <v>453.3</v>
      </c>
      <c r="K26" s="635" t="n">
        <v>8.2</v>
      </c>
      <c r="L26" s="635" t="n">
        <v>131.4</v>
      </c>
      <c r="M26" s="635" t="n">
        <v>173.1</v>
      </c>
      <c r="N26" s="635" t="n">
        <v>27.3</v>
      </c>
      <c r="O26" s="635" t="n">
        <v>23.4</v>
      </c>
      <c r="P26" s="638" t="n">
        <v>17</v>
      </c>
      <c r="Q26" s="390"/>
    </row>
    <row r="27" s="488" customFormat="true" ht="16.5" hidden="false" customHeight="true" outlineLevel="0" collapsed="false">
      <c r="A27" s="633" t="s">
        <v>1328</v>
      </c>
      <c r="B27" s="634" t="n">
        <v>2009</v>
      </c>
      <c r="C27" s="635" t="n">
        <v>657.2</v>
      </c>
      <c r="D27" s="635" t="n">
        <v>13.9</v>
      </c>
      <c r="E27" s="635" t="n">
        <v>194.4</v>
      </c>
      <c r="F27" s="635" t="n">
        <v>198.1</v>
      </c>
      <c r="G27" s="635" t="n">
        <v>62</v>
      </c>
      <c r="H27" s="635" t="n">
        <v>18.7</v>
      </c>
      <c r="I27" s="636" t="n">
        <v>58</v>
      </c>
      <c r="J27" s="637" t="n">
        <v>440.8</v>
      </c>
      <c r="K27" s="635" t="n">
        <v>9.6</v>
      </c>
      <c r="L27" s="635" t="n">
        <v>136</v>
      </c>
      <c r="M27" s="635" t="n">
        <v>124.2</v>
      </c>
      <c r="N27" s="635" t="n">
        <v>41.6</v>
      </c>
      <c r="O27" s="635" t="n">
        <v>14.8</v>
      </c>
      <c r="P27" s="638" t="n">
        <v>25.7</v>
      </c>
      <c r="Q27" s="390"/>
    </row>
    <row r="28" s="499" customFormat="true" ht="16.5" hidden="false" customHeight="true" outlineLevel="0" collapsed="false">
      <c r="A28" s="643" t="s">
        <v>1329</v>
      </c>
      <c r="B28" s="644" t="n">
        <v>2010</v>
      </c>
      <c r="C28" s="645" t="n">
        <v>1071.6</v>
      </c>
      <c r="D28" s="645" t="n">
        <v>9</v>
      </c>
      <c r="E28" s="645" t="n">
        <v>287.9</v>
      </c>
      <c r="F28" s="645" t="n">
        <v>437</v>
      </c>
      <c r="G28" s="645" t="n">
        <v>61.6</v>
      </c>
      <c r="H28" s="645" t="n">
        <v>50</v>
      </c>
      <c r="I28" s="646" t="n">
        <v>97.8</v>
      </c>
      <c r="J28" s="647" t="n">
        <v>899.1</v>
      </c>
      <c r="K28" s="645" t="n">
        <v>5.7</v>
      </c>
      <c r="L28" s="645" t="n">
        <v>213.3</v>
      </c>
      <c r="M28" s="645" t="n">
        <v>465.6</v>
      </c>
      <c r="N28" s="645" t="n">
        <v>39.5</v>
      </c>
      <c r="O28" s="645" t="n">
        <v>34.8</v>
      </c>
      <c r="P28" s="648" t="n">
        <v>27.2</v>
      </c>
      <c r="Q28" s="649"/>
    </row>
    <row r="29" s="488" customFormat="true" ht="16.5" hidden="false" customHeight="true" outlineLevel="0" collapsed="false">
      <c r="A29" s="633" t="s">
        <v>1330</v>
      </c>
      <c r="B29" s="634" t="n">
        <v>2010</v>
      </c>
      <c r="C29" s="635" t="n">
        <v>783.1</v>
      </c>
      <c r="D29" s="635" t="n">
        <v>23.3</v>
      </c>
      <c r="E29" s="635" t="n">
        <v>224</v>
      </c>
      <c r="F29" s="635" t="n">
        <v>205</v>
      </c>
      <c r="G29" s="635" t="n">
        <v>83.4</v>
      </c>
      <c r="H29" s="635" t="n">
        <v>40.7</v>
      </c>
      <c r="I29" s="636" t="n">
        <v>50.2</v>
      </c>
      <c r="J29" s="637" t="n">
        <v>459.6</v>
      </c>
      <c r="K29" s="635" t="n">
        <v>11.1</v>
      </c>
      <c r="L29" s="635" t="n">
        <v>110.7</v>
      </c>
      <c r="M29" s="635" t="n">
        <v>148.5</v>
      </c>
      <c r="N29" s="635" t="n">
        <v>43.7</v>
      </c>
      <c r="O29" s="635" t="n">
        <v>18.2</v>
      </c>
      <c r="P29" s="638" t="n">
        <v>17.4</v>
      </c>
      <c r="Q29" s="390"/>
    </row>
    <row r="30" s="488" customFormat="true" ht="26.25" hidden="false" customHeight="true" outlineLevel="0" collapsed="false">
      <c r="A30" s="650" t="s">
        <v>1331</v>
      </c>
      <c r="B30" s="651" t="n">
        <v>2010</v>
      </c>
      <c r="C30" s="652" t="n">
        <v>940.3</v>
      </c>
      <c r="D30" s="652" t="n">
        <v>8</v>
      </c>
      <c r="E30" s="652" t="n">
        <v>266.7</v>
      </c>
      <c r="F30" s="652" t="n">
        <v>424.1</v>
      </c>
      <c r="G30" s="652" t="n">
        <v>58.9</v>
      </c>
      <c r="H30" s="652" t="n">
        <v>45.2</v>
      </c>
      <c r="I30" s="653" t="n">
        <v>74.7</v>
      </c>
      <c r="J30" s="654" t="n">
        <v>557.2</v>
      </c>
      <c r="K30" s="652" t="n">
        <v>6.1</v>
      </c>
      <c r="L30" s="652" t="n">
        <v>149.5</v>
      </c>
      <c r="M30" s="652" t="n">
        <v>282.4</v>
      </c>
      <c r="N30" s="652" t="n">
        <v>29.2</v>
      </c>
      <c r="O30" s="652" t="n">
        <v>24.1</v>
      </c>
      <c r="P30" s="655" t="n">
        <v>23.4</v>
      </c>
      <c r="Q30" s="390"/>
    </row>
    <row r="31" s="488" customFormat="true" ht="16.5" hidden="false" customHeight="true" outlineLevel="0" collapsed="false">
      <c r="A31" s="633" t="s">
        <v>1332</v>
      </c>
      <c r="B31" s="634" t="n">
        <v>2006</v>
      </c>
      <c r="C31" s="656" t="n">
        <v>1740.1</v>
      </c>
      <c r="D31" s="489" t="n">
        <v>42.5</v>
      </c>
      <c r="E31" s="489" t="n">
        <v>233.2</v>
      </c>
      <c r="F31" s="489" t="n">
        <v>845.7</v>
      </c>
      <c r="G31" s="489" t="n">
        <v>89.7</v>
      </c>
      <c r="H31" s="489" t="n">
        <v>77.9</v>
      </c>
      <c r="I31" s="639" t="n">
        <v>332.1</v>
      </c>
      <c r="J31" s="657" t="n">
        <v>1331.2</v>
      </c>
      <c r="K31" s="489" t="n">
        <v>10.1</v>
      </c>
      <c r="L31" s="489" t="n">
        <v>173</v>
      </c>
      <c r="M31" s="489" t="n">
        <v>881.2</v>
      </c>
      <c r="N31" s="489" t="n">
        <v>30.8</v>
      </c>
      <c r="O31" s="489" t="n">
        <v>49.7</v>
      </c>
      <c r="P31" s="641" t="n">
        <v>83.1</v>
      </c>
      <c r="Q31" s="390"/>
    </row>
    <row r="32" s="488" customFormat="true" ht="16.5" hidden="false" customHeight="true" outlineLevel="0" collapsed="false">
      <c r="A32" s="658" t="s">
        <v>1333</v>
      </c>
      <c r="B32" s="634" t="n">
        <v>2009</v>
      </c>
      <c r="C32" s="635" t="n">
        <v>1236.8</v>
      </c>
      <c r="D32" s="635" t="n">
        <v>16.2</v>
      </c>
      <c r="E32" s="635" t="n">
        <v>249.9</v>
      </c>
      <c r="F32" s="635" t="n">
        <v>656.2</v>
      </c>
      <c r="G32" s="635" t="n">
        <v>75.4</v>
      </c>
      <c r="H32" s="635" t="n">
        <v>91.7</v>
      </c>
      <c r="I32" s="636" t="n">
        <v>86.8</v>
      </c>
      <c r="J32" s="637" t="n">
        <v>732.6</v>
      </c>
      <c r="K32" s="635" t="n">
        <v>4.6</v>
      </c>
      <c r="L32" s="635" t="n">
        <v>130.4</v>
      </c>
      <c r="M32" s="635" t="n">
        <v>461.5</v>
      </c>
      <c r="N32" s="635" t="n">
        <v>31.7</v>
      </c>
      <c r="O32" s="635" t="n">
        <v>43.9</v>
      </c>
      <c r="P32" s="638" t="n">
        <v>21.4</v>
      </c>
      <c r="Q32" s="390"/>
    </row>
    <row r="33" s="488" customFormat="true" ht="16.5" hidden="false" customHeight="true" outlineLevel="0" collapsed="false">
      <c r="A33" s="633" t="s">
        <v>1334</v>
      </c>
      <c r="B33" s="634" t="n">
        <v>2010</v>
      </c>
      <c r="C33" s="635" t="n">
        <v>1151.4</v>
      </c>
      <c r="D33" s="635" t="n">
        <v>7.5</v>
      </c>
      <c r="E33" s="635" t="n">
        <v>286.1</v>
      </c>
      <c r="F33" s="635" t="n">
        <v>557.7</v>
      </c>
      <c r="G33" s="635" t="n">
        <v>78.8</v>
      </c>
      <c r="H33" s="635" t="n">
        <v>69.3</v>
      </c>
      <c r="I33" s="636" t="n">
        <v>84.4</v>
      </c>
      <c r="J33" s="637" t="n">
        <v>639.9</v>
      </c>
      <c r="K33" s="635" t="n">
        <v>4.8</v>
      </c>
      <c r="L33" s="635" t="n">
        <v>140.4</v>
      </c>
      <c r="M33" s="635" t="n">
        <v>363</v>
      </c>
      <c r="N33" s="635" t="n">
        <v>36.4</v>
      </c>
      <c r="O33" s="635" t="n">
        <v>29</v>
      </c>
      <c r="P33" s="638" t="n">
        <v>19.6</v>
      </c>
      <c r="Q33" s="390"/>
    </row>
    <row r="34" s="488" customFormat="true" ht="16.5" hidden="false" customHeight="true" outlineLevel="0" collapsed="false">
      <c r="A34" s="633" t="s">
        <v>1335</v>
      </c>
      <c r="B34" s="634" t="n">
        <v>2010</v>
      </c>
      <c r="C34" s="635" t="n">
        <v>800.9</v>
      </c>
      <c r="D34" s="635" t="n">
        <v>3.7</v>
      </c>
      <c r="E34" s="635" t="n">
        <v>271.8</v>
      </c>
      <c r="F34" s="635" t="n">
        <v>269.3</v>
      </c>
      <c r="G34" s="635" t="n">
        <v>49.8</v>
      </c>
      <c r="H34" s="635" t="n">
        <v>55.5</v>
      </c>
      <c r="I34" s="636" t="n">
        <v>87.1</v>
      </c>
      <c r="J34" s="637" t="n">
        <v>449.4</v>
      </c>
      <c r="K34" s="635" t="n">
        <v>2</v>
      </c>
      <c r="L34" s="635" t="n">
        <v>146.8</v>
      </c>
      <c r="M34" s="635" t="n">
        <v>178.4</v>
      </c>
      <c r="N34" s="635" t="n">
        <v>23</v>
      </c>
      <c r="O34" s="635" t="n">
        <v>26.1</v>
      </c>
      <c r="P34" s="638" t="n">
        <v>28.7</v>
      </c>
      <c r="Q34" s="390"/>
    </row>
    <row r="35" s="488" customFormat="true" ht="16.5" hidden="false" customHeight="true" outlineLevel="0" collapsed="false">
      <c r="A35" s="633" t="s">
        <v>1336</v>
      </c>
      <c r="B35" s="634" t="n">
        <v>2010</v>
      </c>
      <c r="C35" s="635" t="n">
        <v>430.9</v>
      </c>
      <c r="D35" s="635" t="n">
        <v>5.5</v>
      </c>
      <c r="E35" s="635" t="n">
        <v>144.4</v>
      </c>
      <c r="F35" s="635" t="n">
        <v>124</v>
      </c>
      <c r="G35" s="635" t="n">
        <v>24.1</v>
      </c>
      <c r="H35" s="635" t="n">
        <v>17.9</v>
      </c>
      <c r="I35" s="636" t="n">
        <v>40.1</v>
      </c>
      <c r="J35" s="637" t="n">
        <v>595.1</v>
      </c>
      <c r="K35" s="635" t="n">
        <v>6.5</v>
      </c>
      <c r="L35" s="635" t="n">
        <v>146.5</v>
      </c>
      <c r="M35" s="635" t="n">
        <v>212.8</v>
      </c>
      <c r="N35" s="635" t="n">
        <v>30.8</v>
      </c>
      <c r="O35" s="635" t="n">
        <v>23.5</v>
      </c>
      <c r="P35" s="638" t="n">
        <v>28.4</v>
      </c>
      <c r="Q35" s="390"/>
      <c r="R35" s="390"/>
      <c r="S35" s="390"/>
      <c r="T35" s="390"/>
      <c r="U35" s="390"/>
      <c r="V35" s="390"/>
      <c r="W35" s="390"/>
      <c r="X35" s="390"/>
      <c r="Y35" s="390"/>
    </row>
    <row r="36" s="488" customFormat="true" ht="16.5" hidden="false" customHeight="true" outlineLevel="0" collapsed="false">
      <c r="A36" s="633" t="s">
        <v>1337</v>
      </c>
      <c r="B36" s="634" t="n">
        <v>2009</v>
      </c>
      <c r="C36" s="635" t="n">
        <v>627.7</v>
      </c>
      <c r="D36" s="635" t="n">
        <v>12.3</v>
      </c>
      <c r="E36" s="635" t="n">
        <v>172.7</v>
      </c>
      <c r="F36" s="635" t="n">
        <v>235.3</v>
      </c>
      <c r="G36" s="635" t="n">
        <v>37.3</v>
      </c>
      <c r="H36" s="635" t="n">
        <v>21</v>
      </c>
      <c r="I36" s="636" t="n">
        <v>52.8</v>
      </c>
      <c r="J36" s="637" t="n">
        <v>433.7</v>
      </c>
      <c r="K36" s="635" t="n">
        <v>9.1</v>
      </c>
      <c r="L36" s="635" t="n">
        <v>132.7</v>
      </c>
      <c r="M36" s="635" t="n">
        <v>147.8</v>
      </c>
      <c r="N36" s="635" t="n">
        <v>26.4</v>
      </c>
      <c r="O36" s="635" t="n">
        <v>15.1</v>
      </c>
      <c r="P36" s="638" t="n">
        <v>22.2</v>
      </c>
      <c r="Q36" s="390"/>
      <c r="R36" s="390"/>
      <c r="S36" s="390"/>
      <c r="T36" s="390"/>
      <c r="U36" s="390"/>
      <c r="V36" s="390"/>
      <c r="W36" s="390"/>
      <c r="X36" s="390"/>
      <c r="Y36" s="390"/>
    </row>
    <row r="37" s="488" customFormat="true" ht="16.5" hidden="false" customHeight="true" outlineLevel="0" collapsed="false">
      <c r="A37" s="633" t="s">
        <v>1338</v>
      </c>
      <c r="B37" s="634" t="n">
        <v>2006</v>
      </c>
      <c r="C37" s="489" t="n">
        <v>1785</v>
      </c>
      <c r="D37" s="489" t="n">
        <v>58.7</v>
      </c>
      <c r="E37" s="489" t="n">
        <v>233.6</v>
      </c>
      <c r="F37" s="489" t="n">
        <v>980.4</v>
      </c>
      <c r="G37" s="489" t="n">
        <v>82.6</v>
      </c>
      <c r="H37" s="489" t="n">
        <v>90.2</v>
      </c>
      <c r="I37" s="639" t="n">
        <v>234.2</v>
      </c>
      <c r="J37" s="640" t="n">
        <v>1469.8</v>
      </c>
      <c r="K37" s="489" t="n">
        <v>14.1</v>
      </c>
      <c r="L37" s="489" t="n">
        <v>157.2</v>
      </c>
      <c r="M37" s="489" t="n">
        <v>1062.3</v>
      </c>
      <c r="N37" s="489" t="n">
        <v>27</v>
      </c>
      <c r="O37" s="489" t="n">
        <v>42.3</v>
      </c>
      <c r="P37" s="641" t="n">
        <v>54.5</v>
      </c>
      <c r="Q37" s="390"/>
      <c r="R37" s="390"/>
      <c r="S37" s="390"/>
      <c r="T37" s="390"/>
      <c r="U37" s="390"/>
      <c r="V37" s="390"/>
      <c r="W37" s="390"/>
      <c r="X37" s="390"/>
      <c r="Y37" s="390"/>
    </row>
    <row r="38" s="488" customFormat="true" ht="16.5" hidden="false" customHeight="true" outlineLevel="0" collapsed="false">
      <c r="A38" s="633" t="s">
        <v>1339</v>
      </c>
      <c r="B38" s="634" t="n">
        <v>2010</v>
      </c>
      <c r="C38" s="635" t="n">
        <v>1207.9</v>
      </c>
      <c r="D38" s="635" t="n">
        <v>5.6</v>
      </c>
      <c r="E38" s="635" t="n">
        <v>338.7</v>
      </c>
      <c r="F38" s="635" t="n">
        <v>534.7</v>
      </c>
      <c r="G38" s="635" t="n">
        <v>65</v>
      </c>
      <c r="H38" s="635" t="n">
        <v>90</v>
      </c>
      <c r="I38" s="636" t="n">
        <v>90.2</v>
      </c>
      <c r="J38" s="637" t="n">
        <v>672.5</v>
      </c>
      <c r="K38" s="635" t="n">
        <v>2.5</v>
      </c>
      <c r="L38" s="635" t="n">
        <v>178.2</v>
      </c>
      <c r="M38" s="635" t="n">
        <v>334.6</v>
      </c>
      <c r="N38" s="635" t="n">
        <v>28.6</v>
      </c>
      <c r="O38" s="635" t="n">
        <v>36.8</v>
      </c>
      <c r="P38" s="638" t="n">
        <v>29.2</v>
      </c>
      <c r="Q38" s="390"/>
      <c r="R38" s="390"/>
      <c r="S38" s="390"/>
      <c r="T38" s="390"/>
      <c r="U38" s="390"/>
      <c r="V38" s="390"/>
      <c r="W38" s="390"/>
      <c r="X38" s="390"/>
      <c r="Y38" s="390"/>
    </row>
    <row r="39" s="488" customFormat="true" ht="28.5" hidden="false" customHeight="true" outlineLevel="0" collapsed="false">
      <c r="A39" s="650" t="s">
        <v>1340</v>
      </c>
      <c r="B39" s="651" t="n">
        <v>2010</v>
      </c>
      <c r="C39" s="652" t="n">
        <v>655.3</v>
      </c>
      <c r="D39" s="652" t="n">
        <v>6.7</v>
      </c>
      <c r="E39" s="652" t="n">
        <v>206.3</v>
      </c>
      <c r="F39" s="652" t="n">
        <v>205.4</v>
      </c>
      <c r="G39" s="652" t="n">
        <v>80.1</v>
      </c>
      <c r="H39" s="652" t="n">
        <v>36.7</v>
      </c>
      <c r="I39" s="653" t="n">
        <v>36.4</v>
      </c>
      <c r="J39" s="654" t="n">
        <v>468.2</v>
      </c>
      <c r="K39" s="652" t="n">
        <v>5.4</v>
      </c>
      <c r="L39" s="652" t="n">
        <v>150.3</v>
      </c>
      <c r="M39" s="652" t="n">
        <v>129.2</v>
      </c>
      <c r="N39" s="652" t="n">
        <v>58.9</v>
      </c>
      <c r="O39" s="652" t="n">
        <v>27.1</v>
      </c>
      <c r="P39" s="655" t="n">
        <v>15.9</v>
      </c>
      <c r="Q39" s="390"/>
      <c r="R39" s="390"/>
      <c r="S39" s="390"/>
      <c r="T39" s="390"/>
      <c r="U39" s="390"/>
      <c r="V39" s="390"/>
      <c r="W39" s="390"/>
      <c r="X39" s="390"/>
      <c r="Y39" s="390"/>
    </row>
    <row r="40" s="488" customFormat="true" ht="16.5" hidden="false" customHeight="true" outlineLevel="0" collapsed="false">
      <c r="A40" s="659" t="s">
        <v>1341</v>
      </c>
      <c r="B40" s="634" t="n">
        <v>2009</v>
      </c>
      <c r="C40" s="635" t="n">
        <v>632.2</v>
      </c>
      <c r="D40" s="635" t="n">
        <v>10.9</v>
      </c>
      <c r="E40" s="635" t="n">
        <v>221.1</v>
      </c>
      <c r="F40" s="635" t="n">
        <v>205.3</v>
      </c>
      <c r="G40" s="635" t="n">
        <v>45.2</v>
      </c>
      <c r="H40" s="635" t="n">
        <v>26.5</v>
      </c>
      <c r="I40" s="636" t="n">
        <v>39.3</v>
      </c>
      <c r="J40" s="637" t="n">
        <v>391.2</v>
      </c>
      <c r="K40" s="635" t="n">
        <v>6.4</v>
      </c>
      <c r="L40" s="635" t="n">
        <v>127.2</v>
      </c>
      <c r="M40" s="635" t="n">
        <v>138</v>
      </c>
      <c r="N40" s="635" t="n">
        <v>19.8</v>
      </c>
      <c r="O40" s="635" t="n">
        <v>16</v>
      </c>
      <c r="P40" s="638" t="n">
        <v>15.3</v>
      </c>
      <c r="Q40" s="390"/>
      <c r="R40" s="390"/>
      <c r="S40" s="390"/>
      <c r="T40" s="390"/>
      <c r="U40" s="390"/>
      <c r="V40" s="390"/>
      <c r="W40" s="390"/>
      <c r="X40" s="390"/>
      <c r="Y40" s="390"/>
    </row>
    <row r="41" s="390" customFormat="true" ht="14.25" hidden="false" customHeight="true" outlineLevel="0" collapsed="false">
      <c r="A41" s="660" t="s">
        <v>1342</v>
      </c>
      <c r="B41" s="660"/>
      <c r="C41" s="660"/>
      <c r="D41" s="660"/>
      <c r="E41" s="660"/>
      <c r="F41" s="660"/>
      <c r="G41" s="660"/>
      <c r="H41" s="660"/>
      <c r="I41" s="660"/>
      <c r="J41" s="660"/>
      <c r="K41" s="660"/>
      <c r="L41" s="660"/>
      <c r="M41" s="660"/>
      <c r="N41" s="660"/>
      <c r="O41" s="660"/>
      <c r="P41" s="660"/>
      <c r="Q41" s="661"/>
      <c r="R41" s="661"/>
      <c r="S41" s="661"/>
      <c r="T41" s="661"/>
      <c r="U41" s="661"/>
      <c r="V41" s="661"/>
      <c r="W41" s="661"/>
      <c r="X41" s="661"/>
      <c r="Y41" s="661"/>
    </row>
    <row r="42" s="488" customFormat="true" ht="16.5" hidden="false" customHeight="true" outlineLevel="0" collapsed="false">
      <c r="A42" s="640" t="s">
        <v>923</v>
      </c>
      <c r="B42" s="634" t="n">
        <v>2007</v>
      </c>
      <c r="C42" s="489" t="n">
        <v>854.9</v>
      </c>
      <c r="D42" s="489" t="n">
        <v>38</v>
      </c>
      <c r="E42" s="489" t="n">
        <v>166.8</v>
      </c>
      <c r="F42" s="489" t="n">
        <v>244.7</v>
      </c>
      <c r="G42" s="489" t="n">
        <v>124.4</v>
      </c>
      <c r="H42" s="489" t="n">
        <v>40.7</v>
      </c>
      <c r="I42" s="639" t="n">
        <v>74.4</v>
      </c>
      <c r="J42" s="640" t="n">
        <v>740.9</v>
      </c>
      <c r="K42" s="489" t="n">
        <v>35.9</v>
      </c>
      <c r="L42" s="489" t="n">
        <v>137.8</v>
      </c>
      <c r="M42" s="489" t="n">
        <v>237.2</v>
      </c>
      <c r="N42" s="489" t="n">
        <v>120.2</v>
      </c>
      <c r="O42" s="489" t="n">
        <v>25.6</v>
      </c>
      <c r="P42" s="641" t="n">
        <v>25.5</v>
      </c>
      <c r="Q42" s="390"/>
      <c r="R42" s="390"/>
      <c r="S42" s="390"/>
      <c r="T42" s="390"/>
      <c r="U42" s="390"/>
      <c r="V42" s="390"/>
      <c r="W42" s="390"/>
      <c r="X42" s="390"/>
      <c r="Y42" s="390"/>
    </row>
    <row r="43" s="488" customFormat="true" ht="16.5" hidden="false" customHeight="true" outlineLevel="0" collapsed="false">
      <c r="A43" s="640" t="s">
        <v>1006</v>
      </c>
      <c r="B43" s="634" t="n">
        <v>2006</v>
      </c>
      <c r="C43" s="489" t="n">
        <v>568.9</v>
      </c>
      <c r="D43" s="489" t="n">
        <v>8.5</v>
      </c>
      <c r="E43" s="489" t="n">
        <v>184.2</v>
      </c>
      <c r="F43" s="489" t="n">
        <v>175</v>
      </c>
      <c r="G43" s="489" t="n">
        <v>46.8</v>
      </c>
      <c r="H43" s="489" t="n">
        <v>18.9</v>
      </c>
      <c r="I43" s="639" t="n">
        <v>45.3</v>
      </c>
      <c r="J43" s="640" t="n">
        <v>368.3</v>
      </c>
      <c r="K43" s="489" t="n">
        <v>5.3</v>
      </c>
      <c r="L43" s="489" t="n">
        <v>114.7</v>
      </c>
      <c r="M43" s="489" t="n">
        <v>117.4</v>
      </c>
      <c r="N43" s="489" t="n">
        <v>28.2</v>
      </c>
      <c r="O43" s="489" t="n">
        <v>12.2</v>
      </c>
      <c r="P43" s="641" t="n">
        <v>17.5</v>
      </c>
      <c r="Q43" s="390"/>
      <c r="R43" s="390"/>
      <c r="S43" s="390"/>
      <c r="T43" s="390"/>
      <c r="U43" s="390"/>
      <c r="V43" s="390"/>
      <c r="W43" s="390"/>
      <c r="X43" s="390"/>
      <c r="Y43" s="390"/>
    </row>
    <row r="44" s="488" customFormat="true" ht="16.5" hidden="false" customHeight="true" outlineLevel="0" collapsed="false">
      <c r="A44" s="640" t="s">
        <v>1343</v>
      </c>
      <c r="B44" s="634" t="n">
        <v>1987</v>
      </c>
      <c r="C44" s="388" t="s">
        <v>64</v>
      </c>
      <c r="D44" s="489" t="n">
        <v>29.6</v>
      </c>
      <c r="E44" s="489" t="n">
        <v>132.8</v>
      </c>
      <c r="F44" s="489" t="n">
        <v>198.3</v>
      </c>
      <c r="G44" s="489" t="n">
        <v>108.2</v>
      </c>
      <c r="H44" s="489" t="n">
        <v>32.5</v>
      </c>
      <c r="I44" s="639" t="n">
        <v>60.9</v>
      </c>
      <c r="J44" s="662" t="s">
        <v>64</v>
      </c>
      <c r="K44" s="489" t="n">
        <v>19.6</v>
      </c>
      <c r="L44" s="489" t="n">
        <v>86.1</v>
      </c>
      <c r="M44" s="489" t="n">
        <v>201.8</v>
      </c>
      <c r="N44" s="489" t="n">
        <v>107.8</v>
      </c>
      <c r="O44" s="489" t="n">
        <v>24.8</v>
      </c>
      <c r="P44" s="641" t="n">
        <v>46.7</v>
      </c>
      <c r="Q44" s="390"/>
      <c r="R44" s="390"/>
      <c r="S44" s="390"/>
      <c r="T44" s="390"/>
      <c r="U44" s="390"/>
      <c r="V44" s="390"/>
      <c r="W44" s="390"/>
      <c r="X44" s="390"/>
      <c r="Y44" s="390"/>
    </row>
    <row r="45" s="488" customFormat="true" ht="16.5" hidden="false" customHeight="true" outlineLevel="0" collapsed="false">
      <c r="A45" s="640" t="s">
        <v>934</v>
      </c>
      <c r="B45" s="634" t="n">
        <v>2006</v>
      </c>
      <c r="C45" s="489" t="n">
        <v>686.9</v>
      </c>
      <c r="D45" s="489" t="n">
        <v>22.8</v>
      </c>
      <c r="E45" s="489" t="n">
        <v>41.8</v>
      </c>
      <c r="F45" s="489" t="n">
        <v>302.5</v>
      </c>
      <c r="G45" s="489" t="n">
        <v>45.9</v>
      </c>
      <c r="H45" s="489" t="n">
        <v>80.3</v>
      </c>
      <c r="I45" s="639" t="n">
        <v>36.8</v>
      </c>
      <c r="J45" s="640" t="n">
        <v>592.2</v>
      </c>
      <c r="K45" s="489" t="n">
        <v>19.7</v>
      </c>
      <c r="L45" s="489" t="n">
        <v>34.7</v>
      </c>
      <c r="M45" s="489" t="n">
        <v>274.8</v>
      </c>
      <c r="N45" s="489" t="n">
        <v>42.1</v>
      </c>
      <c r="O45" s="489" t="n">
        <v>47.2</v>
      </c>
      <c r="P45" s="641" t="n">
        <v>12.7</v>
      </c>
      <c r="Q45" s="390"/>
      <c r="R45" s="390"/>
      <c r="S45" s="390"/>
      <c r="T45" s="390"/>
      <c r="U45" s="390"/>
      <c r="V45" s="390"/>
      <c r="W45" s="390"/>
      <c r="X45" s="390"/>
      <c r="Y45" s="390"/>
    </row>
    <row r="46" s="488" customFormat="true" ht="16.5" hidden="false" customHeight="true" outlineLevel="0" collapsed="false">
      <c r="A46" s="640" t="s">
        <v>939</v>
      </c>
      <c r="B46" s="634" t="n">
        <v>2005</v>
      </c>
      <c r="C46" s="489" t="n">
        <v>653.5</v>
      </c>
      <c r="D46" s="489" t="n">
        <v>19.7</v>
      </c>
      <c r="E46" s="489" t="n">
        <v>168.4</v>
      </c>
      <c r="F46" s="489" t="n">
        <v>178.8</v>
      </c>
      <c r="G46" s="489" t="n">
        <v>48.2</v>
      </c>
      <c r="H46" s="489" t="n">
        <v>21</v>
      </c>
      <c r="I46" s="639" t="n">
        <v>43.8</v>
      </c>
      <c r="J46" s="640" t="n">
        <v>467.8</v>
      </c>
      <c r="K46" s="489" t="n">
        <v>15.4</v>
      </c>
      <c r="L46" s="489" t="n">
        <v>128.8</v>
      </c>
      <c r="M46" s="489" t="n">
        <v>129.9</v>
      </c>
      <c r="N46" s="489" t="n">
        <v>34.6</v>
      </c>
      <c r="O46" s="489" t="n">
        <v>16.2</v>
      </c>
      <c r="P46" s="641" t="n">
        <v>18</v>
      </c>
      <c r="Q46" s="390"/>
      <c r="R46" s="390"/>
      <c r="S46" s="390"/>
      <c r="T46" s="390"/>
      <c r="U46" s="390"/>
      <c r="V46" s="390"/>
      <c r="W46" s="390"/>
      <c r="X46" s="390"/>
      <c r="Y46" s="390"/>
    </row>
    <row r="47" s="488" customFormat="true" ht="16.5" hidden="false" customHeight="true" outlineLevel="0" collapsed="false">
      <c r="A47" s="640" t="s">
        <v>942</v>
      </c>
      <c r="B47" s="634" t="n">
        <v>2008</v>
      </c>
      <c r="C47" s="489" t="n">
        <v>578.4</v>
      </c>
      <c r="D47" s="489" t="n">
        <v>11.8</v>
      </c>
      <c r="E47" s="489" t="n">
        <v>194.5</v>
      </c>
      <c r="F47" s="489" t="n">
        <v>147.9</v>
      </c>
      <c r="G47" s="489" t="n">
        <v>85.5</v>
      </c>
      <c r="H47" s="489" t="n">
        <v>22.9</v>
      </c>
      <c r="I47" s="639" t="n">
        <v>56.6</v>
      </c>
      <c r="J47" s="640" t="n">
        <v>296.7</v>
      </c>
      <c r="K47" s="489" t="n">
        <v>7.4</v>
      </c>
      <c r="L47" s="489" t="n">
        <v>94.4</v>
      </c>
      <c r="M47" s="489" t="n">
        <v>84</v>
      </c>
      <c r="N47" s="489" t="n">
        <v>33.8</v>
      </c>
      <c r="O47" s="489" t="n">
        <v>11.1</v>
      </c>
      <c r="P47" s="641" t="n">
        <v>22.9</v>
      </c>
      <c r="Q47" s="390"/>
      <c r="R47" s="390"/>
      <c r="S47" s="390"/>
      <c r="T47" s="390"/>
      <c r="U47" s="390"/>
      <c r="V47" s="390"/>
      <c r="W47" s="390"/>
      <c r="X47" s="390"/>
      <c r="Y47" s="390"/>
    </row>
    <row r="48" s="488" customFormat="true" ht="16.5" hidden="false" customHeight="true" outlineLevel="0" collapsed="false">
      <c r="A48" s="640" t="s">
        <v>943</v>
      </c>
      <c r="B48" s="634" t="n">
        <v>2004</v>
      </c>
      <c r="C48" s="489" t="n">
        <v>660.9</v>
      </c>
      <c r="D48" s="489" t="n">
        <v>11.3</v>
      </c>
      <c r="E48" s="489" t="n">
        <v>204.6</v>
      </c>
      <c r="F48" s="489" t="n">
        <v>205.3</v>
      </c>
      <c r="G48" s="489" t="n">
        <v>57.1</v>
      </c>
      <c r="H48" s="489" t="n">
        <v>24.4</v>
      </c>
      <c r="I48" s="639" t="n">
        <v>52.5</v>
      </c>
      <c r="J48" s="640" t="n">
        <v>433.3</v>
      </c>
      <c r="K48" s="489" t="n">
        <v>7.5</v>
      </c>
      <c r="L48" s="489" t="n">
        <v>143.2</v>
      </c>
      <c r="M48" s="489" t="n">
        <v>124.4</v>
      </c>
      <c r="N48" s="489" t="n">
        <v>34.3</v>
      </c>
      <c r="O48" s="489" t="n">
        <v>17</v>
      </c>
      <c r="P48" s="641" t="n">
        <v>22.2</v>
      </c>
      <c r="Q48" s="390"/>
      <c r="R48" s="390"/>
      <c r="S48" s="390"/>
      <c r="T48" s="390"/>
      <c r="U48" s="390"/>
      <c r="V48" s="390"/>
      <c r="W48" s="390"/>
      <c r="X48" s="390"/>
      <c r="Y48" s="390"/>
    </row>
    <row r="49" s="488" customFormat="true" ht="16.5" hidden="false" customHeight="true" outlineLevel="0" collapsed="false">
      <c r="A49" s="640" t="s">
        <v>1344</v>
      </c>
      <c r="B49" s="634" t="n">
        <v>2006</v>
      </c>
      <c r="C49" s="489" t="n">
        <v>779.4</v>
      </c>
      <c r="D49" s="489" t="n">
        <v>8.8</v>
      </c>
      <c r="E49" s="489" t="n">
        <v>204.1</v>
      </c>
      <c r="F49" s="489" t="n">
        <v>304</v>
      </c>
      <c r="G49" s="489" t="n">
        <v>83</v>
      </c>
      <c r="H49" s="489" t="n">
        <v>30.9</v>
      </c>
      <c r="I49" s="639" t="n">
        <v>74.8</v>
      </c>
      <c r="J49" s="640" t="n">
        <v>658.5</v>
      </c>
      <c r="K49" s="489" t="n">
        <v>5.7</v>
      </c>
      <c r="L49" s="489" t="n">
        <v>154.4</v>
      </c>
      <c r="M49" s="489" t="n">
        <v>277.6</v>
      </c>
      <c r="N49" s="489" t="n">
        <v>73.4</v>
      </c>
      <c r="O49" s="489" t="n">
        <v>22.8</v>
      </c>
      <c r="P49" s="641" t="n">
        <v>40</v>
      </c>
      <c r="Q49" s="390"/>
      <c r="R49" s="390"/>
      <c r="S49" s="390"/>
      <c r="T49" s="390"/>
      <c r="U49" s="390"/>
      <c r="V49" s="390"/>
      <c r="W49" s="390"/>
      <c r="X49" s="390"/>
      <c r="Y49" s="390"/>
    </row>
    <row r="50" s="488" customFormat="true" ht="16.5" hidden="false" customHeight="true" outlineLevel="0" collapsed="false">
      <c r="A50" s="640" t="s">
        <v>1015</v>
      </c>
      <c r="B50" s="634" t="n">
        <v>2006</v>
      </c>
      <c r="C50" s="388" t="n">
        <v>831.6</v>
      </c>
      <c r="D50" s="388" t="n">
        <v>26.8</v>
      </c>
      <c r="E50" s="388" t="n">
        <v>103.9</v>
      </c>
      <c r="F50" s="388" t="n">
        <v>201.4</v>
      </c>
      <c r="G50" s="388" t="n">
        <v>80.3</v>
      </c>
      <c r="H50" s="388" t="n">
        <v>91.6</v>
      </c>
      <c r="I50" s="663" t="n">
        <v>96.4</v>
      </c>
      <c r="J50" s="662" t="n">
        <v>580.4</v>
      </c>
      <c r="K50" s="489" t="n">
        <v>16.7</v>
      </c>
      <c r="L50" s="489" t="n">
        <v>88.3</v>
      </c>
      <c r="M50" s="489" t="n">
        <v>153.1</v>
      </c>
      <c r="N50" s="489" t="n">
        <v>50.6</v>
      </c>
      <c r="O50" s="489" t="n">
        <v>46.4</v>
      </c>
      <c r="P50" s="641" t="n">
        <v>23.7</v>
      </c>
      <c r="Q50" s="390"/>
      <c r="R50" s="390"/>
      <c r="S50" s="390"/>
      <c r="T50" s="390"/>
      <c r="U50" s="390"/>
      <c r="V50" s="390"/>
      <c r="W50" s="390"/>
      <c r="X50" s="390"/>
      <c r="Y50" s="390"/>
    </row>
    <row r="51" s="488" customFormat="true" ht="24.75" hidden="false" customHeight="true" outlineLevel="0" collapsed="false">
      <c r="A51" s="664" t="s">
        <v>1345</v>
      </c>
      <c r="B51" s="651" t="n">
        <v>2006</v>
      </c>
      <c r="C51" s="459" t="n">
        <v>639.1</v>
      </c>
      <c r="D51" s="459" t="n">
        <v>4.4</v>
      </c>
      <c r="E51" s="459" t="n">
        <v>188.8</v>
      </c>
      <c r="F51" s="459" t="n">
        <v>231.6</v>
      </c>
      <c r="G51" s="459" t="n">
        <v>52.2</v>
      </c>
      <c r="H51" s="459" t="n">
        <v>17.1</v>
      </c>
      <c r="I51" s="384" t="n">
        <v>54.3</v>
      </c>
      <c r="J51" s="665" t="n">
        <v>451.6</v>
      </c>
      <c r="K51" s="503" t="n">
        <v>2.5</v>
      </c>
      <c r="L51" s="503" t="n">
        <v>144.9</v>
      </c>
      <c r="M51" s="503" t="n">
        <v>155.1</v>
      </c>
      <c r="N51" s="503" t="n">
        <v>37.8</v>
      </c>
      <c r="O51" s="503" t="n">
        <v>12.9</v>
      </c>
      <c r="P51" s="666" t="n">
        <v>22.6</v>
      </c>
      <c r="Q51" s="390"/>
      <c r="R51" s="390"/>
      <c r="S51" s="390"/>
      <c r="T51" s="390"/>
      <c r="U51" s="390"/>
      <c r="V51" s="390"/>
      <c r="W51" s="390"/>
      <c r="X51" s="390"/>
      <c r="Y51" s="390"/>
    </row>
    <row r="52" s="488" customFormat="true" ht="25.5" hidden="false" customHeight="true" outlineLevel="0" collapsed="false">
      <c r="A52" s="664" t="s">
        <v>1346</v>
      </c>
      <c r="B52" s="651" t="n">
        <v>2006</v>
      </c>
      <c r="C52" s="459" t="n">
        <v>819.9</v>
      </c>
      <c r="D52" s="459" t="n">
        <v>19.4</v>
      </c>
      <c r="E52" s="459" t="n">
        <v>242.3</v>
      </c>
      <c r="F52" s="459" t="n">
        <v>176.9</v>
      </c>
      <c r="G52" s="459" t="n">
        <v>65.3</v>
      </c>
      <c r="H52" s="459" t="n">
        <v>36.1</v>
      </c>
      <c r="I52" s="384" t="n">
        <v>92.7</v>
      </c>
      <c r="J52" s="665" t="n">
        <v>446.9</v>
      </c>
      <c r="K52" s="503" t="n">
        <v>8.6</v>
      </c>
      <c r="L52" s="503" t="n">
        <v>95.2</v>
      </c>
      <c r="M52" s="503" t="n">
        <v>120.5</v>
      </c>
      <c r="N52" s="503" t="n">
        <v>24</v>
      </c>
      <c r="O52" s="503" t="n">
        <v>12</v>
      </c>
      <c r="P52" s="666" t="n">
        <v>38</v>
      </c>
      <c r="Q52" s="390"/>
      <c r="R52" s="390"/>
      <c r="S52" s="390"/>
      <c r="T52" s="390"/>
      <c r="U52" s="390"/>
      <c r="V52" s="390"/>
      <c r="W52" s="390"/>
      <c r="X52" s="390"/>
      <c r="Y52" s="390"/>
    </row>
    <row r="53" s="488" customFormat="true" ht="25.5" hidden="false" customHeight="true" outlineLevel="0" collapsed="false">
      <c r="A53" s="664" t="s">
        <v>1347</v>
      </c>
      <c r="B53" s="651" t="n">
        <v>2005</v>
      </c>
      <c r="C53" s="459" t="n">
        <v>766.2</v>
      </c>
      <c r="D53" s="459" t="n">
        <v>21.6</v>
      </c>
      <c r="E53" s="459" t="n">
        <v>191.4</v>
      </c>
      <c r="F53" s="459" t="n">
        <v>252.6</v>
      </c>
      <c r="G53" s="459" t="n">
        <v>71.7</v>
      </c>
      <c r="H53" s="459" t="n">
        <v>27.7</v>
      </c>
      <c r="I53" s="384" t="n">
        <v>79</v>
      </c>
      <c r="J53" s="665" t="n">
        <v>520.1</v>
      </c>
      <c r="K53" s="503" t="n">
        <v>14.3</v>
      </c>
      <c r="L53" s="503" t="n">
        <v>133.7</v>
      </c>
      <c r="M53" s="503" t="n">
        <v>166.9</v>
      </c>
      <c r="N53" s="503" t="n">
        <v>51.7</v>
      </c>
      <c r="O53" s="503" t="n">
        <v>18.9</v>
      </c>
      <c r="P53" s="666" t="n">
        <v>30.2</v>
      </c>
      <c r="Q53" s="390"/>
      <c r="R53" s="390"/>
      <c r="S53" s="390"/>
      <c r="T53" s="390"/>
      <c r="U53" s="390"/>
      <c r="V53" s="390"/>
      <c r="W53" s="390"/>
      <c r="X53" s="390"/>
      <c r="Y53" s="390"/>
    </row>
    <row r="55" customFormat="false" ht="12.75" hidden="false" customHeight="false" outlineLevel="0" collapsed="false">
      <c r="A55" s="667" t="s">
        <v>1348</v>
      </c>
    </row>
    <row r="56" customFormat="false" ht="12.75" hidden="false" customHeight="false" outlineLevel="0" collapsed="false">
      <c r="A56" s="667" t="s">
        <v>1349</v>
      </c>
    </row>
    <row r="58" customFormat="false" ht="12.75" hidden="false" customHeight="false" outlineLevel="0" collapsed="false">
      <c r="A58" s="615" t="s">
        <v>1350</v>
      </c>
    </row>
    <row r="59" customFormat="false" ht="12.75" hidden="false" customHeight="false" outlineLevel="0" collapsed="false">
      <c r="A59" s="667" t="s">
        <v>1351</v>
      </c>
    </row>
  </sheetData>
  <mergeCells count="8">
    <mergeCell ref="A3:A6"/>
    <mergeCell ref="B3:B6"/>
    <mergeCell ref="C3:I3"/>
    <mergeCell ref="J3:P3"/>
    <mergeCell ref="C4:P4"/>
    <mergeCell ref="C6:P6"/>
    <mergeCell ref="A8:P8"/>
    <mergeCell ref="A41:P4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3.85"/>
    <col collapsed="false" customWidth="true" hidden="false" outlineLevel="0" max="2" min="2" style="668" width="6.7"/>
    <col collapsed="false" customWidth="true" hidden="false" outlineLevel="0" max="3" min="3" style="79" width="10.85"/>
    <col collapsed="false" customWidth="true" hidden="false" outlineLevel="0" max="4" min="4" style="669" width="10.13"/>
    <col collapsed="false" customWidth="true" hidden="false" outlineLevel="0" max="5" min="5" style="79" width="12.42"/>
    <col collapsed="false" customWidth="true" hidden="false" outlineLevel="0" max="6" min="6" style="668" width="6.7"/>
    <col collapsed="false" customWidth="true" hidden="false" outlineLevel="0" max="7" min="7" style="79" width="12.28"/>
    <col collapsed="false" customWidth="true" hidden="false" outlineLevel="0" max="8" min="8" style="79" width="12.7"/>
    <col collapsed="false" customWidth="false" hidden="false" outlineLevel="0" max="257" min="9" style="79" width="9.14"/>
  </cols>
  <sheetData>
    <row r="1" customFormat="false" ht="16.5" hidden="false" customHeight="true" outlineLevel="0" collapsed="false">
      <c r="A1" s="670" t="s">
        <v>1352</v>
      </c>
    </row>
    <row r="2" customFormat="false" ht="16.5" hidden="false" customHeight="true" outlineLevel="0" collapsed="false">
      <c r="A2" s="671" t="s">
        <v>1353</v>
      </c>
    </row>
    <row r="3" customFormat="false" ht="12.75" hidden="false" customHeight="false" outlineLevel="0" collapsed="false">
      <c r="A3" s="672"/>
      <c r="B3" s="673"/>
      <c r="C3" s="672"/>
      <c r="D3" s="674"/>
      <c r="E3" s="672"/>
      <c r="F3" s="673"/>
      <c r="G3" s="672"/>
      <c r="H3" s="672"/>
    </row>
    <row r="4" customFormat="false" ht="24" hidden="false" customHeight="true" outlineLevel="0" collapsed="false">
      <c r="A4" s="539" t="s">
        <v>1210</v>
      </c>
      <c r="B4" s="540" t="s">
        <v>1354</v>
      </c>
      <c r="C4" s="541" t="s">
        <v>1355</v>
      </c>
      <c r="D4" s="541"/>
      <c r="E4" s="541"/>
      <c r="F4" s="675" t="s">
        <v>1354</v>
      </c>
      <c r="G4" s="540" t="s">
        <v>1356</v>
      </c>
      <c r="H4" s="543" t="s">
        <v>1357</v>
      </c>
    </row>
    <row r="5" customFormat="false" ht="192" hidden="false" customHeight="true" outlineLevel="0" collapsed="false">
      <c r="A5" s="539"/>
      <c r="B5" s="540"/>
      <c r="C5" s="540" t="s">
        <v>1358</v>
      </c>
      <c r="D5" s="676" t="s">
        <v>1359</v>
      </c>
      <c r="E5" s="543" t="s">
        <v>1360</v>
      </c>
      <c r="F5" s="675"/>
      <c r="G5" s="540"/>
      <c r="H5" s="543"/>
    </row>
    <row r="6" customFormat="false" ht="15" hidden="false" customHeight="true" outlineLevel="0" collapsed="false">
      <c r="A6" s="677"/>
      <c r="B6" s="678"/>
      <c r="C6" s="677"/>
      <c r="D6" s="679"/>
      <c r="E6" s="677"/>
      <c r="F6" s="678"/>
      <c r="G6" s="677"/>
      <c r="H6" s="677"/>
    </row>
    <row r="7" customFormat="false" ht="15" hidden="false" customHeight="true" outlineLevel="0" collapsed="false">
      <c r="A7" s="677"/>
      <c r="B7" s="680" t="s">
        <v>1233</v>
      </c>
      <c r="C7" s="680"/>
      <c r="D7" s="680"/>
      <c r="E7" s="680"/>
      <c r="F7" s="680"/>
      <c r="G7" s="680"/>
      <c r="H7" s="680"/>
    </row>
    <row r="8" customFormat="false" ht="15" hidden="false" customHeight="true" outlineLevel="0" collapsed="false">
      <c r="A8" s="677"/>
      <c r="B8" s="678"/>
      <c r="C8" s="677"/>
      <c r="D8" s="679"/>
      <c r="E8" s="677"/>
      <c r="F8" s="678"/>
      <c r="G8" s="677"/>
      <c r="H8" s="677"/>
    </row>
    <row r="9" customFormat="false" ht="18" hidden="false" customHeight="true" outlineLevel="0" collapsed="false">
      <c r="A9" s="681" t="s">
        <v>1074</v>
      </c>
      <c r="B9" s="678" t="n">
        <v>2010</v>
      </c>
      <c r="C9" s="682" t="n">
        <v>307</v>
      </c>
      <c r="D9" s="679" t="n">
        <v>3.9</v>
      </c>
      <c r="E9" s="683" t="n">
        <v>0.4</v>
      </c>
      <c r="F9" s="684" t="n">
        <v>2010</v>
      </c>
      <c r="G9" s="685" t="n">
        <v>54.7</v>
      </c>
      <c r="H9" s="686" t="n">
        <v>5.9</v>
      </c>
    </row>
    <row r="10" customFormat="false" ht="18" hidden="false" customHeight="true" outlineLevel="0" collapsed="false">
      <c r="A10" s="681" t="s">
        <v>1361</v>
      </c>
      <c r="B10" s="678" t="n">
        <v>2010</v>
      </c>
      <c r="C10" s="687" t="n">
        <v>463</v>
      </c>
      <c r="D10" s="679" t="n">
        <v>3.6</v>
      </c>
      <c r="E10" s="683" t="n">
        <v>0.4</v>
      </c>
      <c r="F10" s="684" t="n">
        <v>2010</v>
      </c>
      <c r="G10" s="688" t="n">
        <v>48.4</v>
      </c>
      <c r="H10" s="689" t="s">
        <v>1362</v>
      </c>
    </row>
    <row r="11" customFormat="false" ht="18" hidden="false" customHeight="true" outlineLevel="0" collapsed="false">
      <c r="A11" s="681" t="s">
        <v>1363</v>
      </c>
      <c r="B11" s="678" t="n">
        <v>2010</v>
      </c>
      <c r="C11" s="682" t="n">
        <v>429</v>
      </c>
      <c r="D11" s="679" t="n">
        <v>4</v>
      </c>
      <c r="E11" s="683" t="n">
        <v>0.3</v>
      </c>
      <c r="F11" s="684" t="n">
        <v>2009</v>
      </c>
      <c r="G11" s="690" t="n">
        <v>28.2</v>
      </c>
      <c r="H11" s="686" t="n">
        <v>4.1</v>
      </c>
    </row>
    <row r="12" customFormat="false" ht="18" hidden="false" customHeight="true" outlineLevel="0" collapsed="false">
      <c r="A12" s="681" t="s">
        <v>873</v>
      </c>
      <c r="B12" s="678" t="n">
        <v>2010</v>
      </c>
      <c r="C12" s="682" t="n">
        <v>216</v>
      </c>
      <c r="D12" s="679" t="n">
        <v>6.4</v>
      </c>
      <c r="E12" s="683" t="n">
        <v>0.6</v>
      </c>
      <c r="F12" s="684" t="n">
        <v>2010</v>
      </c>
      <c r="G12" s="690" t="n">
        <v>75.5</v>
      </c>
      <c r="H12" s="689" t="s">
        <v>1364</v>
      </c>
    </row>
    <row r="13" customFormat="false" ht="18" hidden="false" customHeight="true" outlineLevel="0" collapsed="false">
      <c r="A13" s="681" t="s">
        <v>1365</v>
      </c>
      <c r="B13" s="678" t="n">
        <v>2010</v>
      </c>
      <c r="C13" s="682" t="n">
        <v>708</v>
      </c>
      <c r="D13" s="679" t="n">
        <v>9.4</v>
      </c>
      <c r="E13" s="683" t="n">
        <v>0.6</v>
      </c>
      <c r="F13" s="684" t="n">
        <v>2010</v>
      </c>
      <c r="G13" s="685" t="n">
        <v>38.7</v>
      </c>
      <c r="H13" s="691" t="n">
        <v>11.4</v>
      </c>
    </row>
    <row r="14" customFormat="false" ht="18" hidden="false" customHeight="true" outlineLevel="0" collapsed="false">
      <c r="A14" s="681" t="s">
        <v>1366</v>
      </c>
      <c r="B14" s="684" t="n">
        <v>2010</v>
      </c>
      <c r="C14" s="682" t="n">
        <v>192</v>
      </c>
      <c r="D14" s="679" t="n">
        <v>4.4</v>
      </c>
      <c r="E14" s="683" t="n">
        <v>0.4</v>
      </c>
      <c r="F14" s="684" t="n">
        <v>2010</v>
      </c>
      <c r="G14" s="685" t="n">
        <v>58.3</v>
      </c>
      <c r="H14" s="691" t="n">
        <v>6.8</v>
      </c>
    </row>
    <row r="15" customFormat="false" ht="18" hidden="false" customHeight="true" outlineLevel="0" collapsed="false">
      <c r="A15" s="681" t="s">
        <v>1367</v>
      </c>
      <c r="B15" s="678" t="n">
        <v>2010</v>
      </c>
      <c r="C15" s="682" t="n">
        <v>216</v>
      </c>
      <c r="D15" s="679" t="n">
        <v>3.4</v>
      </c>
      <c r="E15" s="683" t="n">
        <v>0.4</v>
      </c>
      <c r="F15" s="684" t="n">
        <v>2010</v>
      </c>
      <c r="G15" s="690" t="n">
        <v>63.4</v>
      </c>
      <c r="H15" s="689" t="s">
        <v>1368</v>
      </c>
    </row>
    <row r="16" customFormat="false" ht="18" hidden="false" customHeight="true" outlineLevel="0" collapsed="false">
      <c r="A16" s="681" t="s">
        <v>1369</v>
      </c>
      <c r="B16" s="678" t="n">
        <v>2010</v>
      </c>
      <c r="C16" s="682" t="n">
        <v>53</v>
      </c>
      <c r="D16" s="679" t="n">
        <v>3.3</v>
      </c>
      <c r="E16" s="683" t="n">
        <v>0.3</v>
      </c>
      <c r="F16" s="684" t="n">
        <v>2010</v>
      </c>
      <c r="G16" s="685" t="n">
        <v>47.2</v>
      </c>
      <c r="H16" s="686" t="n">
        <v>5.7</v>
      </c>
    </row>
    <row r="17" customFormat="false" ht="18" hidden="false" customHeight="true" outlineLevel="0" collapsed="false">
      <c r="A17" s="681" t="s">
        <v>1083</v>
      </c>
      <c r="B17" s="678" t="n">
        <v>2010</v>
      </c>
      <c r="C17" s="682" t="n">
        <v>140</v>
      </c>
      <c r="D17" s="679" t="n">
        <v>2.3</v>
      </c>
      <c r="E17" s="683" t="n">
        <v>0.3</v>
      </c>
      <c r="F17" s="684" t="n">
        <v>2010</v>
      </c>
      <c r="G17" s="685" t="n">
        <v>49.3</v>
      </c>
      <c r="H17" s="686" t="n">
        <v>3.2</v>
      </c>
    </row>
    <row r="18" customFormat="false" ht="18" hidden="false" customHeight="true" outlineLevel="0" collapsed="false">
      <c r="A18" s="681" t="s">
        <v>1370</v>
      </c>
      <c r="B18" s="678" t="n">
        <v>2010</v>
      </c>
      <c r="C18" s="682" t="n">
        <v>3022</v>
      </c>
      <c r="D18" s="679" t="n">
        <v>3.6</v>
      </c>
      <c r="E18" s="683" t="n">
        <v>0.5</v>
      </c>
      <c r="F18" s="684" t="n">
        <v>2010</v>
      </c>
      <c r="G18" s="685" t="n">
        <v>45.8</v>
      </c>
      <c r="H18" s="686" t="n">
        <v>12.1</v>
      </c>
    </row>
    <row r="19" customFormat="false" ht="18" hidden="false" customHeight="true" outlineLevel="0" collapsed="false">
      <c r="A19" s="681" t="s">
        <v>1371</v>
      </c>
      <c r="B19" s="678" t="n">
        <v>2010</v>
      </c>
      <c r="C19" s="682" t="n">
        <v>436</v>
      </c>
      <c r="D19" s="679" t="n">
        <v>3.8</v>
      </c>
      <c r="E19" s="683" t="n">
        <v>0.4</v>
      </c>
      <c r="F19" s="684" t="n">
        <v>2010</v>
      </c>
      <c r="G19" s="685" t="n">
        <v>40.4</v>
      </c>
      <c r="H19" s="691" t="n">
        <v>5</v>
      </c>
    </row>
    <row r="20" customFormat="false" ht="18" hidden="false" customHeight="true" outlineLevel="0" collapsed="false">
      <c r="A20" s="681" t="s">
        <v>1086</v>
      </c>
      <c r="B20" s="678" t="n">
        <v>2010</v>
      </c>
      <c r="C20" s="682" t="n">
        <v>1531</v>
      </c>
      <c r="D20" s="679" t="n">
        <v>3.2</v>
      </c>
      <c r="E20" s="683" t="n">
        <v>0.4</v>
      </c>
      <c r="F20" s="684" t="n">
        <v>2010</v>
      </c>
      <c r="G20" s="690" t="n">
        <v>42.1</v>
      </c>
      <c r="H20" s="689" t="n">
        <v>3.5</v>
      </c>
    </row>
    <row r="21" customFormat="false" ht="18" hidden="false" customHeight="true" outlineLevel="0" collapsed="false">
      <c r="A21" s="681" t="s">
        <v>1372</v>
      </c>
      <c r="B21" s="678" t="n">
        <v>2010</v>
      </c>
      <c r="C21" s="682" t="n">
        <v>279</v>
      </c>
      <c r="D21" s="679" t="n">
        <v>3.8</v>
      </c>
      <c r="E21" s="683" t="n">
        <v>1</v>
      </c>
      <c r="F21" s="684" t="n">
        <v>2008</v>
      </c>
      <c r="G21" s="690" t="n">
        <v>57</v>
      </c>
      <c r="H21" s="689" t="n">
        <v>6.1</v>
      </c>
    </row>
    <row r="22" customFormat="false" ht="18" hidden="false" customHeight="true" outlineLevel="0" collapsed="false">
      <c r="A22" s="681" t="s">
        <v>1373</v>
      </c>
      <c r="B22" s="678" t="n">
        <v>2010</v>
      </c>
      <c r="C22" s="692" t="n">
        <v>11</v>
      </c>
      <c r="D22" s="679" t="n">
        <v>2.2</v>
      </c>
      <c r="E22" s="683" t="n">
        <v>0.5</v>
      </c>
      <c r="F22" s="684" t="n">
        <v>2010</v>
      </c>
      <c r="G22" s="690" t="n">
        <v>45.5</v>
      </c>
      <c r="H22" s="693" t="n">
        <v>2.8</v>
      </c>
    </row>
    <row r="23" customFormat="false" ht="18" hidden="false" customHeight="true" outlineLevel="0" collapsed="false">
      <c r="A23" s="681" t="s">
        <v>1374</v>
      </c>
      <c r="B23" s="678" t="n">
        <v>2010</v>
      </c>
      <c r="C23" s="682" t="n">
        <v>153</v>
      </c>
      <c r="D23" s="679" t="n">
        <v>4.3</v>
      </c>
      <c r="E23" s="683" t="n">
        <v>0.4</v>
      </c>
      <c r="F23" s="684" t="n">
        <v>2010</v>
      </c>
      <c r="G23" s="685" t="n">
        <v>34.6</v>
      </c>
      <c r="H23" s="686" t="n">
        <v>5.6</v>
      </c>
    </row>
    <row r="24" customFormat="false" ht="18" hidden="false" customHeight="true" outlineLevel="0" collapsed="false">
      <c r="A24" s="681" t="s">
        <v>1090</v>
      </c>
      <c r="B24" s="678" t="n">
        <v>2010</v>
      </c>
      <c r="C24" s="682" t="n">
        <v>110</v>
      </c>
      <c r="D24" s="679" t="n">
        <v>5.7</v>
      </c>
      <c r="E24" s="683" t="n">
        <v>0.4</v>
      </c>
      <c r="F24" s="684" t="n">
        <v>2010</v>
      </c>
      <c r="G24" s="685" t="n">
        <v>43.6</v>
      </c>
      <c r="H24" s="686" t="n">
        <v>8.1</v>
      </c>
    </row>
    <row r="25" customFormat="false" ht="18" hidden="false" customHeight="true" outlineLevel="0" collapsed="false">
      <c r="A25" s="681" t="s">
        <v>1092</v>
      </c>
      <c r="B25" s="678" t="n">
        <v>2010</v>
      </c>
      <c r="C25" s="682" t="n">
        <v>695</v>
      </c>
      <c r="D25" s="679" t="n">
        <v>3.8</v>
      </c>
      <c r="E25" s="683" t="n">
        <v>0.5</v>
      </c>
      <c r="F25" s="684" t="n">
        <v>2010</v>
      </c>
      <c r="G25" s="685" t="n">
        <v>54.7</v>
      </c>
      <c r="H25" s="691" t="n">
        <v>5.6</v>
      </c>
    </row>
    <row r="26" customFormat="false" ht="18" hidden="false" customHeight="true" outlineLevel="0" collapsed="false">
      <c r="A26" s="681" t="s">
        <v>1375</v>
      </c>
      <c r="B26" s="678" t="n">
        <v>2010</v>
      </c>
      <c r="C26" s="682" t="n">
        <v>2322</v>
      </c>
      <c r="D26" s="679" t="n">
        <v>3.4</v>
      </c>
      <c r="E26" s="683" t="n">
        <v>0.3</v>
      </c>
      <c r="F26" s="684" t="n">
        <v>2010</v>
      </c>
      <c r="G26" s="685" t="n">
        <v>50.6</v>
      </c>
      <c r="H26" s="686" t="n">
        <v>5.4</v>
      </c>
    </row>
    <row r="27" customFormat="false" ht="18" hidden="false" customHeight="true" outlineLevel="0" collapsed="false">
      <c r="A27" s="681" t="s">
        <v>1094</v>
      </c>
      <c r="B27" s="678" t="n">
        <v>2010</v>
      </c>
      <c r="C27" s="682" t="n">
        <v>171</v>
      </c>
      <c r="D27" s="679" t="n">
        <v>2.8</v>
      </c>
      <c r="E27" s="683" t="n">
        <v>0.4</v>
      </c>
      <c r="F27" s="684" t="n">
        <v>2010</v>
      </c>
      <c r="G27" s="685" t="n">
        <v>46.8</v>
      </c>
      <c r="H27" s="691" t="n">
        <v>4.4</v>
      </c>
    </row>
    <row r="28" s="670" customFormat="true" ht="18" hidden="false" customHeight="true" outlineLevel="0" collapsed="false">
      <c r="A28" s="694" t="s">
        <v>1376</v>
      </c>
      <c r="B28" s="695" t="n">
        <v>2010</v>
      </c>
      <c r="C28" s="696" t="n">
        <v>2057</v>
      </c>
      <c r="D28" s="697" t="n">
        <v>5</v>
      </c>
      <c r="E28" s="698" t="n">
        <v>0.5</v>
      </c>
      <c r="F28" s="699" t="n">
        <v>2010</v>
      </c>
      <c r="G28" s="700" t="n">
        <v>52.8</v>
      </c>
      <c r="H28" s="701" t="n">
        <v>6.8</v>
      </c>
    </row>
    <row r="29" customFormat="false" ht="18" hidden="false" customHeight="true" outlineLevel="0" collapsed="false">
      <c r="A29" s="681" t="s">
        <v>1377</v>
      </c>
      <c r="B29" s="678" t="n">
        <v>2010</v>
      </c>
      <c r="C29" s="682" t="n">
        <v>255</v>
      </c>
      <c r="D29" s="679" t="n">
        <v>2.5</v>
      </c>
      <c r="E29" s="683" t="n">
        <v>0.2</v>
      </c>
      <c r="F29" s="684" t="n">
        <v>2010</v>
      </c>
      <c r="G29" s="685" t="n">
        <v>45.1</v>
      </c>
      <c r="H29" s="691" t="n">
        <v>3.5</v>
      </c>
    </row>
    <row r="30" s="529" customFormat="true" ht="30.75" hidden="false" customHeight="true" outlineLevel="0" collapsed="false">
      <c r="A30" s="702" t="s">
        <v>1378</v>
      </c>
      <c r="B30" s="678" t="n">
        <v>2010</v>
      </c>
      <c r="C30" s="590" t="n">
        <v>313</v>
      </c>
      <c r="D30" s="557" t="n">
        <v>2.7</v>
      </c>
      <c r="E30" s="703" t="n">
        <v>0.3</v>
      </c>
      <c r="F30" s="704" t="n">
        <v>2010</v>
      </c>
      <c r="G30" s="608" t="n">
        <v>38</v>
      </c>
      <c r="H30" s="705" t="n">
        <v>3.4</v>
      </c>
    </row>
    <row r="31" s="529" customFormat="true" ht="30.75" hidden="false" customHeight="true" outlineLevel="0" collapsed="false">
      <c r="A31" s="702" t="s">
        <v>1379</v>
      </c>
      <c r="B31" s="678" t="n">
        <v>2010</v>
      </c>
      <c r="C31" s="590" t="n">
        <v>13405</v>
      </c>
      <c r="D31" s="557" t="n">
        <v>7.5</v>
      </c>
      <c r="E31" s="703" t="n">
        <v>0.7</v>
      </c>
      <c r="F31" s="704" t="n">
        <v>2010</v>
      </c>
      <c r="G31" s="583" t="n">
        <v>36.9</v>
      </c>
      <c r="H31" s="591" t="n">
        <v>7.9</v>
      </c>
    </row>
    <row r="32" customFormat="false" ht="18" hidden="false" customHeight="true" outlineLevel="0" collapsed="false">
      <c r="A32" s="681" t="s">
        <v>1380</v>
      </c>
      <c r="B32" s="678" t="n">
        <v>2010</v>
      </c>
      <c r="C32" s="682" t="n">
        <v>2078</v>
      </c>
      <c r="D32" s="679" t="n">
        <v>9.8</v>
      </c>
      <c r="E32" s="683" t="n">
        <v>0.8</v>
      </c>
      <c r="F32" s="684" t="n">
        <v>2010</v>
      </c>
      <c r="G32" s="685" t="n">
        <v>37.6</v>
      </c>
      <c r="H32" s="686" t="n">
        <v>7.7</v>
      </c>
    </row>
    <row r="33" customFormat="false" ht="18" hidden="false" customHeight="true" outlineLevel="0" collapsed="false">
      <c r="A33" s="681" t="s">
        <v>1100</v>
      </c>
      <c r="B33" s="678" t="n">
        <v>2010</v>
      </c>
      <c r="C33" s="682" t="n">
        <v>344</v>
      </c>
      <c r="D33" s="679" t="n">
        <v>5.7</v>
      </c>
      <c r="E33" s="683" t="n">
        <v>0.6</v>
      </c>
      <c r="F33" s="684" t="n">
        <v>2010</v>
      </c>
      <c r="G33" s="685" t="n">
        <v>40.4</v>
      </c>
      <c r="H33" s="686" t="n">
        <v>5.4</v>
      </c>
    </row>
    <row r="34" customFormat="false" ht="18" hidden="false" customHeight="true" outlineLevel="0" collapsed="false">
      <c r="A34" s="681" t="s">
        <v>1381</v>
      </c>
      <c r="B34" s="678" t="n">
        <v>2010</v>
      </c>
      <c r="C34" s="682" t="n">
        <v>56</v>
      </c>
      <c r="D34" s="679" t="n">
        <v>2.5</v>
      </c>
      <c r="E34" s="683" t="n">
        <v>0.3</v>
      </c>
      <c r="F34" s="684" t="n">
        <v>2010</v>
      </c>
      <c r="G34" s="685" t="n">
        <v>55.4</v>
      </c>
      <c r="H34" s="686" t="n">
        <v>4.1</v>
      </c>
    </row>
    <row r="35" customFormat="false" ht="18" hidden="false" customHeight="true" outlineLevel="0" collapsed="false">
      <c r="A35" s="681" t="s">
        <v>1102</v>
      </c>
      <c r="B35" s="678" t="n">
        <v>2010</v>
      </c>
      <c r="C35" s="682" t="n">
        <v>307</v>
      </c>
      <c r="D35" s="679" t="n">
        <v>3.8</v>
      </c>
      <c r="E35" s="683" t="n">
        <v>0.5</v>
      </c>
      <c r="F35" s="684" t="n">
        <v>2010</v>
      </c>
      <c r="G35" s="685" t="n">
        <v>72.3</v>
      </c>
      <c r="H35" s="691" t="n">
        <v>7</v>
      </c>
    </row>
    <row r="36" customFormat="false" ht="18" hidden="false" customHeight="true" outlineLevel="0" collapsed="false">
      <c r="A36" s="681" t="s">
        <v>1382</v>
      </c>
      <c r="B36" s="678" t="n">
        <v>2010</v>
      </c>
      <c r="C36" s="682" t="n">
        <v>294</v>
      </c>
      <c r="D36" s="679" t="n">
        <v>2.5</v>
      </c>
      <c r="E36" s="683" t="n">
        <v>0.3</v>
      </c>
      <c r="F36" s="684" t="n">
        <v>2010</v>
      </c>
      <c r="G36" s="685" t="n">
        <v>44.9</v>
      </c>
      <c r="H36" s="686" t="n">
        <v>4.8</v>
      </c>
    </row>
    <row r="37" customFormat="false" ht="18" hidden="false" customHeight="true" outlineLevel="0" collapsed="false">
      <c r="A37" s="681" t="s">
        <v>1383</v>
      </c>
      <c r="B37" s="678" t="n">
        <v>2010</v>
      </c>
      <c r="C37" s="682" t="n">
        <v>4564</v>
      </c>
      <c r="D37" s="679" t="n">
        <v>9.2</v>
      </c>
      <c r="E37" s="683" t="n">
        <v>0.7</v>
      </c>
      <c r="F37" s="684" t="n">
        <v>2010</v>
      </c>
      <c r="G37" s="685" t="n">
        <v>43.4</v>
      </c>
      <c r="H37" s="686" t="n">
        <v>10.5</v>
      </c>
    </row>
    <row r="38" customFormat="false" ht="18" hidden="false" customHeight="true" outlineLevel="0" collapsed="false">
      <c r="A38" s="681" t="s">
        <v>1105</v>
      </c>
      <c r="B38" s="678" t="n">
        <v>2010</v>
      </c>
      <c r="C38" s="682" t="n">
        <v>481</v>
      </c>
      <c r="D38" s="679" t="n">
        <v>5.3</v>
      </c>
      <c r="E38" s="683" t="n">
        <v>0.4</v>
      </c>
      <c r="F38" s="684" t="n">
        <v>2010</v>
      </c>
      <c r="G38" s="685" t="n">
        <v>49.7</v>
      </c>
      <c r="H38" s="686" t="n">
        <v>6.9</v>
      </c>
    </row>
    <row r="39" s="529" customFormat="true" ht="30.75" hidden="false" customHeight="true" outlineLevel="0" collapsed="false">
      <c r="A39" s="702" t="s">
        <v>1384</v>
      </c>
      <c r="B39" s="678" t="n">
        <v>2010</v>
      </c>
      <c r="C39" s="590" t="n">
        <v>3504</v>
      </c>
      <c r="D39" s="557" t="n">
        <v>4.3</v>
      </c>
      <c r="E39" s="703" t="n">
        <v>0.6</v>
      </c>
      <c r="F39" s="704" t="n">
        <v>2010</v>
      </c>
      <c r="G39" s="583" t="n">
        <v>54</v>
      </c>
      <c r="H39" s="591" t="n">
        <v>7.4</v>
      </c>
      <c r="K39" s="79"/>
    </row>
    <row r="40" customFormat="false" ht="18" hidden="false" customHeight="true" outlineLevel="0" collapsed="false">
      <c r="A40" s="681" t="s">
        <v>1385</v>
      </c>
      <c r="B40" s="678" t="n">
        <v>2010</v>
      </c>
      <c r="C40" s="687" t="n">
        <v>1887</v>
      </c>
      <c r="D40" s="679" t="n">
        <v>3.4</v>
      </c>
      <c r="E40" s="683" t="n">
        <v>0.3</v>
      </c>
      <c r="F40" s="684" t="n">
        <v>2009</v>
      </c>
      <c r="G40" s="690" t="n">
        <v>52.2</v>
      </c>
      <c r="H40" s="706" t="n">
        <v>4.5</v>
      </c>
    </row>
    <row r="41" s="677" customFormat="true" ht="13.5" hidden="false" customHeight="true" outlineLevel="0" collapsed="false">
      <c r="B41" s="678"/>
      <c r="D41" s="679"/>
      <c r="F41" s="678"/>
    </row>
    <row r="42" s="677" customFormat="true" ht="18" hidden="false" customHeight="true" outlineLevel="0" collapsed="false">
      <c r="B42" s="680"/>
      <c r="C42" s="680"/>
      <c r="D42" s="680"/>
      <c r="E42" s="680" t="s">
        <v>1268</v>
      </c>
      <c r="F42" s="680"/>
      <c r="G42" s="680"/>
      <c r="H42" s="680"/>
    </row>
    <row r="43" s="677" customFormat="true" ht="12.75" hidden="false" customHeight="true" outlineLevel="0" collapsed="false">
      <c r="B43" s="678"/>
      <c r="D43" s="679"/>
      <c r="F43" s="678"/>
    </row>
    <row r="44" customFormat="false" ht="18" hidden="false" customHeight="true" outlineLevel="0" collapsed="false">
      <c r="A44" s="681" t="s">
        <v>1386</v>
      </c>
      <c r="B44" s="678" t="n">
        <v>2007</v>
      </c>
      <c r="C44" s="682" t="n">
        <v>9300</v>
      </c>
      <c r="D44" s="679" t="n">
        <v>13.3</v>
      </c>
      <c r="E44" s="683" t="n">
        <v>2.9</v>
      </c>
      <c r="F44" s="678" t="n">
        <v>2006</v>
      </c>
      <c r="G44" s="690" t="n">
        <v>48</v>
      </c>
      <c r="H44" s="677" t="n">
        <v>25.5</v>
      </c>
    </row>
    <row r="45" customFormat="false" ht="18" hidden="false" customHeight="true" outlineLevel="0" collapsed="false">
      <c r="A45" s="681" t="s">
        <v>1387</v>
      </c>
      <c r="B45" s="678" t="n">
        <v>2009</v>
      </c>
      <c r="C45" s="682" t="n">
        <v>1261</v>
      </c>
      <c r="D45" s="707" t="n">
        <v>4.3</v>
      </c>
      <c r="E45" s="683" t="n">
        <v>0.9</v>
      </c>
      <c r="F45" s="678" t="n">
        <v>2009</v>
      </c>
      <c r="G45" s="682" t="n">
        <v>60.3</v>
      </c>
      <c r="H45" s="708" t="n">
        <v>7.3</v>
      </c>
    </row>
    <row r="46" customFormat="false" ht="18" hidden="false" customHeight="true" outlineLevel="0" collapsed="false">
      <c r="A46" s="681" t="s">
        <v>1388</v>
      </c>
      <c r="B46" s="678" t="n">
        <v>2009</v>
      </c>
      <c r="C46" s="682" t="n">
        <v>33713</v>
      </c>
      <c r="D46" s="707" t="n">
        <v>12.2</v>
      </c>
      <c r="E46" s="683" t="n">
        <v>3.1</v>
      </c>
      <c r="F46" s="678" t="n">
        <v>2009</v>
      </c>
      <c r="G46" s="690" t="n">
        <v>50.6</v>
      </c>
      <c r="H46" s="708" t="n">
        <v>14.7</v>
      </c>
    </row>
    <row r="47" customFormat="false" ht="18" hidden="false" customHeight="true" outlineLevel="0" collapsed="false">
      <c r="A47" s="681" t="s">
        <v>1389</v>
      </c>
      <c r="B47" s="678" t="n">
        <v>2009</v>
      </c>
      <c r="C47" s="682" t="n">
        <v>25760</v>
      </c>
      <c r="D47" s="707" t="n">
        <v>11.6</v>
      </c>
      <c r="E47" s="683" t="n">
        <v>5.4</v>
      </c>
      <c r="F47" s="678" t="n">
        <v>2009</v>
      </c>
      <c r="G47" s="682" t="n">
        <v>28.7</v>
      </c>
      <c r="H47" s="708" t="n">
        <v>15.2</v>
      </c>
    </row>
    <row r="48" customFormat="false" ht="18" hidden="false" customHeight="true" outlineLevel="0" collapsed="false">
      <c r="A48" s="681" t="s">
        <v>1390</v>
      </c>
      <c r="B48" s="678" t="n">
        <v>2009</v>
      </c>
      <c r="C48" s="682" t="n">
        <v>619</v>
      </c>
      <c r="D48" s="707" t="n">
        <v>3.8</v>
      </c>
      <c r="E48" s="683" t="n">
        <v>1.6</v>
      </c>
      <c r="F48" s="678" t="n">
        <v>2009</v>
      </c>
      <c r="G48" s="690" t="n">
        <v>49.8</v>
      </c>
      <c r="H48" s="707" t="s">
        <v>1391</v>
      </c>
    </row>
    <row r="49" customFormat="false" ht="18" hidden="false" customHeight="true" outlineLevel="0" collapsed="false">
      <c r="A49" s="681" t="s">
        <v>1392</v>
      </c>
      <c r="B49" s="678" t="n">
        <v>2009</v>
      </c>
      <c r="C49" s="682" t="n">
        <v>2556</v>
      </c>
      <c r="D49" s="707" t="n">
        <v>2.4</v>
      </c>
      <c r="E49" s="683" t="n">
        <v>0.2</v>
      </c>
      <c r="F49" s="678" t="n">
        <v>2009</v>
      </c>
      <c r="G49" s="682" t="n">
        <v>34.2</v>
      </c>
      <c r="H49" s="708" t="n">
        <v>2.9</v>
      </c>
    </row>
    <row r="50" customFormat="false" ht="18" hidden="false" customHeight="true" outlineLevel="0" collapsed="false">
      <c r="A50" s="681" t="s">
        <v>1393</v>
      </c>
      <c r="B50" s="678" t="n">
        <v>2009</v>
      </c>
      <c r="C50" s="682" t="n">
        <v>1872</v>
      </c>
      <c r="D50" s="707" t="n">
        <v>4.9</v>
      </c>
      <c r="E50" s="683" t="n">
        <v>0.8</v>
      </c>
      <c r="F50" s="678" t="n">
        <v>2009</v>
      </c>
      <c r="G50" s="690" t="n">
        <v>63.4</v>
      </c>
      <c r="H50" s="708" t="n">
        <v>6.1</v>
      </c>
    </row>
    <row r="51" customFormat="false" ht="18" hidden="false" customHeight="true" outlineLevel="0" collapsed="false">
      <c r="A51" s="681" t="s">
        <v>1394</v>
      </c>
      <c r="B51" s="678" t="n">
        <v>2009</v>
      </c>
      <c r="C51" s="682" t="n">
        <v>626</v>
      </c>
      <c r="D51" s="679" t="n">
        <v>4.8</v>
      </c>
      <c r="E51" s="683" t="n">
        <v>0.7</v>
      </c>
      <c r="F51" s="678" t="n">
        <v>2009</v>
      </c>
      <c r="G51" s="690" t="n">
        <v>45.4</v>
      </c>
      <c r="H51" s="707" t="n">
        <v>13</v>
      </c>
    </row>
    <row r="52" customFormat="false" ht="18" hidden="false" customHeight="true" outlineLevel="0" collapsed="false">
      <c r="A52" s="681" t="s">
        <v>1395</v>
      </c>
      <c r="B52" s="678" t="n">
        <v>2009</v>
      </c>
      <c r="C52" s="682" t="n">
        <v>28983</v>
      </c>
      <c r="D52" s="707" t="n">
        <v>14.7</v>
      </c>
      <c r="E52" s="683" t="n">
        <v>5.1</v>
      </c>
      <c r="F52" s="678" t="n">
        <v>2009</v>
      </c>
      <c r="G52" s="682" t="n">
        <v>45.4</v>
      </c>
      <c r="H52" s="708" t="s">
        <v>1396</v>
      </c>
    </row>
    <row r="53" s="529" customFormat="true" ht="30.75" hidden="false" customHeight="true" outlineLevel="0" collapsed="false">
      <c r="A53" s="702" t="s">
        <v>1397</v>
      </c>
      <c r="B53" s="613" t="n">
        <v>2009</v>
      </c>
      <c r="C53" s="590" t="n">
        <v>308</v>
      </c>
      <c r="D53" s="552" t="n">
        <v>4.7</v>
      </c>
      <c r="E53" s="703" t="n">
        <v>1.1</v>
      </c>
      <c r="F53" s="613" t="n">
        <v>2009</v>
      </c>
      <c r="G53" s="590" t="n">
        <v>43.2</v>
      </c>
      <c r="H53" s="709" t="n">
        <v>4.9</v>
      </c>
    </row>
    <row r="54" s="529" customFormat="true" ht="30.75" hidden="false" customHeight="true" outlineLevel="0" collapsed="false">
      <c r="A54" s="702" t="s">
        <v>1398</v>
      </c>
      <c r="B54" s="613" t="n">
        <v>2006</v>
      </c>
      <c r="C54" s="590" t="n">
        <v>47703</v>
      </c>
      <c r="D54" s="557" t="n">
        <v>47.7</v>
      </c>
      <c r="E54" s="703" t="n">
        <v>7.9</v>
      </c>
      <c r="F54" s="613" t="n">
        <v>2006</v>
      </c>
      <c r="G54" s="590" t="n">
        <v>20.2</v>
      </c>
      <c r="H54" s="709" t="n">
        <v>54.7</v>
      </c>
    </row>
    <row r="55" s="529" customFormat="true" ht="30.75" hidden="false" customHeight="true" outlineLevel="0" collapsed="false">
      <c r="A55" s="702" t="s">
        <v>1399</v>
      </c>
      <c r="B55" s="613" t="n">
        <v>2009</v>
      </c>
      <c r="C55" s="590" t="n">
        <v>26531</v>
      </c>
      <c r="D55" s="557" t="n">
        <v>6.4</v>
      </c>
      <c r="E55" s="703" t="n">
        <v>1.1</v>
      </c>
      <c r="F55" s="613" t="n">
        <v>2009</v>
      </c>
      <c r="G55" s="583" t="n">
        <v>52.1</v>
      </c>
      <c r="H55" s="709" t="s">
        <v>1400</v>
      </c>
    </row>
    <row r="56" customFormat="false" ht="12.75" hidden="false" customHeight="false" outlineLevel="0" collapsed="false">
      <c r="A56" s="710"/>
      <c r="B56" s="678"/>
      <c r="C56" s="677"/>
      <c r="D56" s="679"/>
      <c r="E56" s="677"/>
      <c r="F56" s="678"/>
      <c r="G56" s="677"/>
      <c r="H56" s="677"/>
    </row>
    <row r="57" customFormat="false" ht="39.75" hidden="false" customHeight="true" outlineLevel="0" collapsed="false">
      <c r="A57" s="711" t="s">
        <v>1401</v>
      </c>
      <c r="B57" s="711"/>
      <c r="C57" s="711"/>
      <c r="D57" s="711"/>
      <c r="E57" s="711"/>
      <c r="F57" s="711"/>
      <c r="G57" s="711"/>
      <c r="H57" s="711"/>
    </row>
    <row r="58" customFormat="false" ht="39.75" hidden="false" customHeight="true" outlineLevel="0" collapsed="false">
      <c r="A58" s="711" t="s">
        <v>1402</v>
      </c>
      <c r="B58" s="711"/>
      <c r="C58" s="711"/>
      <c r="D58" s="711"/>
      <c r="E58" s="711"/>
      <c r="F58" s="711"/>
      <c r="G58" s="711"/>
      <c r="H58" s="711"/>
    </row>
    <row r="59" customFormat="false" ht="12.75" hidden="false" customHeight="false" outlineLevel="0" collapsed="false">
      <c r="A59" s="529"/>
      <c r="B59" s="530"/>
      <c r="C59" s="529"/>
      <c r="D59" s="531"/>
      <c r="E59" s="529"/>
      <c r="F59" s="530"/>
      <c r="G59" s="529"/>
    </row>
    <row r="60" customFormat="false" ht="28.5" hidden="false" customHeight="true" outlineLevel="0" collapsed="false">
      <c r="A60" s="712" t="s">
        <v>1403</v>
      </c>
      <c r="B60" s="712"/>
      <c r="C60" s="712"/>
      <c r="D60" s="712"/>
      <c r="E60" s="712"/>
      <c r="F60" s="712"/>
      <c r="G60" s="712"/>
      <c r="H60" s="712"/>
    </row>
    <row r="61" customFormat="false" ht="28.5" hidden="false" customHeight="true" outlineLevel="0" collapsed="false">
      <c r="A61" s="711" t="s">
        <v>1404</v>
      </c>
      <c r="B61" s="711"/>
      <c r="C61" s="711"/>
      <c r="D61" s="711"/>
      <c r="E61" s="711"/>
      <c r="F61" s="711"/>
      <c r="G61" s="711"/>
      <c r="H61" s="711"/>
      <c r="I61" s="529"/>
    </row>
  </sheetData>
  <mergeCells count="11">
    <mergeCell ref="A4:A5"/>
    <mergeCell ref="B4:B5"/>
    <mergeCell ref="C4:E4"/>
    <mergeCell ref="F4:F5"/>
    <mergeCell ref="G4:G5"/>
    <mergeCell ref="H4:H5"/>
    <mergeCell ref="B7:H7"/>
    <mergeCell ref="A57:H57"/>
    <mergeCell ref="A58:H58"/>
    <mergeCell ref="A60:H60"/>
    <mergeCell ref="A61:H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29.13"/>
    <col collapsed="false" customWidth="true" hidden="false" outlineLevel="0" max="12" min="2" style="354" width="8.41"/>
    <col collapsed="false" customWidth="false" hidden="false" outlineLevel="0" max="257" min="13" style="354" width="9.14"/>
  </cols>
  <sheetData>
    <row r="1" customFormat="false" ht="17.25" hidden="false" customHeight="true" outlineLevel="0" collapsed="false">
      <c r="A1" s="479" t="s">
        <v>1405</v>
      </c>
    </row>
    <row r="2" customFormat="false" ht="17.25" hidden="false" customHeight="true" outlineLevel="0" collapsed="false">
      <c r="A2" s="713" t="s">
        <v>1406</v>
      </c>
    </row>
    <row r="3" customFormat="false" ht="9.75" hidden="false" customHeight="true" outlineLevel="0" collapsed="false">
      <c r="H3" s="714"/>
      <c r="I3" s="714"/>
      <c r="J3" s="714"/>
      <c r="K3" s="714"/>
      <c r="L3" s="714"/>
    </row>
    <row r="4" customFormat="false" ht="15" hidden="false" customHeight="true" outlineLevel="0" collapsed="false">
      <c r="A4" s="482" t="s">
        <v>1407</v>
      </c>
      <c r="B4" s="483" t="s">
        <v>1408</v>
      </c>
      <c r="C4" s="715" t="s">
        <v>1409</v>
      </c>
      <c r="D4" s="715"/>
      <c r="E4" s="715"/>
      <c r="F4" s="715"/>
      <c r="G4" s="715"/>
      <c r="H4" s="716" t="s">
        <v>1410</v>
      </c>
      <c r="I4" s="716"/>
      <c r="J4" s="716"/>
      <c r="K4" s="716"/>
      <c r="L4" s="716"/>
    </row>
    <row r="5" customFormat="false" ht="15" hidden="false" customHeight="true" outlineLevel="0" collapsed="false">
      <c r="A5" s="482"/>
      <c r="B5" s="483"/>
      <c r="C5" s="715" t="s">
        <v>1411</v>
      </c>
      <c r="D5" s="715"/>
      <c r="E5" s="715"/>
      <c r="F5" s="715"/>
      <c r="G5" s="715"/>
      <c r="H5" s="715"/>
      <c r="I5" s="715"/>
      <c r="J5" s="715"/>
      <c r="K5" s="715"/>
      <c r="L5" s="715"/>
    </row>
    <row r="6" customFormat="false" ht="15" hidden="false" customHeight="true" outlineLevel="0" collapsed="false">
      <c r="A6" s="482"/>
      <c r="B6" s="483"/>
      <c r="C6" s="717" t="n">
        <v>0</v>
      </c>
      <c r="D6" s="717" t="n">
        <v>1</v>
      </c>
      <c r="E6" s="717" t="n">
        <v>15</v>
      </c>
      <c r="F6" s="717" t="n">
        <v>45</v>
      </c>
      <c r="G6" s="715" t="n">
        <v>65</v>
      </c>
      <c r="H6" s="718" t="n">
        <v>0</v>
      </c>
      <c r="I6" s="717" t="n">
        <v>1</v>
      </c>
      <c r="J6" s="717" t="n">
        <v>15</v>
      </c>
      <c r="K6" s="717" t="n">
        <v>45</v>
      </c>
      <c r="L6" s="715" t="n">
        <v>65</v>
      </c>
    </row>
    <row r="7" customFormat="false" ht="23.25" hidden="false" customHeight="true" outlineLevel="0" collapsed="false">
      <c r="B7" s="719" t="s">
        <v>1412</v>
      </c>
      <c r="C7" s="719"/>
      <c r="D7" s="719"/>
      <c r="E7" s="719"/>
      <c r="F7" s="719"/>
      <c r="G7" s="719"/>
      <c r="H7" s="719"/>
      <c r="I7" s="719"/>
      <c r="J7" s="719"/>
      <c r="K7" s="719"/>
      <c r="L7" s="719"/>
    </row>
    <row r="8" customFormat="false" ht="15" hidden="false" customHeight="true" outlineLevel="0" collapsed="false">
      <c r="A8" s="354" t="s">
        <v>1413</v>
      </c>
      <c r="B8" s="720" t="n">
        <v>2010</v>
      </c>
      <c r="C8" s="493" t="n">
        <v>77.9</v>
      </c>
      <c r="D8" s="459" t="n">
        <v>77.2</v>
      </c>
      <c r="E8" s="493" t="n">
        <v>63.3</v>
      </c>
      <c r="F8" s="388" t="n">
        <v>34.6</v>
      </c>
      <c r="G8" s="663" t="n">
        <v>17.9</v>
      </c>
      <c r="H8" s="662" t="n">
        <v>83.5</v>
      </c>
      <c r="I8" s="459" t="n">
        <v>82.8</v>
      </c>
      <c r="J8" s="388" t="n">
        <v>68.9</v>
      </c>
      <c r="K8" s="493" t="n">
        <v>39.5</v>
      </c>
      <c r="L8" s="455" t="n">
        <v>21.4</v>
      </c>
    </row>
    <row r="9" customFormat="false" ht="15" hidden="false" customHeight="true" outlineLevel="0" collapsed="false">
      <c r="A9" s="354" t="s">
        <v>1414</v>
      </c>
      <c r="B9" s="720" t="n">
        <v>2010</v>
      </c>
      <c r="C9" s="493" t="n">
        <v>77.6</v>
      </c>
      <c r="D9" s="459" t="n">
        <v>76.9</v>
      </c>
      <c r="E9" s="493" t="n">
        <v>63</v>
      </c>
      <c r="F9" s="388" t="n">
        <v>34.4</v>
      </c>
      <c r="G9" s="663" t="n">
        <v>17.6</v>
      </c>
      <c r="H9" s="662" t="n">
        <v>83</v>
      </c>
      <c r="I9" s="459" t="n">
        <v>82.2</v>
      </c>
      <c r="J9" s="388" t="n">
        <v>68.3</v>
      </c>
      <c r="K9" s="493" t="n">
        <v>39.1</v>
      </c>
      <c r="L9" s="455" t="n">
        <v>21.3</v>
      </c>
    </row>
    <row r="10" customFormat="false" ht="15" hidden="false" customHeight="true" outlineLevel="0" collapsed="false">
      <c r="A10" s="354" t="s">
        <v>1415</v>
      </c>
      <c r="B10" s="720" t="s">
        <v>1416</v>
      </c>
      <c r="C10" s="493" t="n">
        <v>64.3</v>
      </c>
      <c r="D10" s="459" t="n">
        <v>64.2</v>
      </c>
      <c r="E10" s="459" t="n">
        <v>50.4</v>
      </c>
      <c r="F10" s="459" t="n">
        <v>24.2</v>
      </c>
      <c r="G10" s="384" t="n">
        <v>11.7</v>
      </c>
      <c r="H10" s="665" t="n">
        <v>75.9</v>
      </c>
      <c r="I10" s="459" t="n">
        <v>75.5</v>
      </c>
      <c r="J10" s="388" t="n">
        <v>61.7</v>
      </c>
      <c r="K10" s="493" t="n">
        <v>33.1</v>
      </c>
      <c r="L10" s="455" t="n">
        <v>16.7</v>
      </c>
    </row>
    <row r="11" s="359" customFormat="true" ht="28.5" hidden="false" customHeight="true" outlineLevel="0" collapsed="false">
      <c r="A11" s="721" t="s">
        <v>1417</v>
      </c>
      <c r="B11" s="722" t="s">
        <v>1416</v>
      </c>
      <c r="C11" s="723" t="n">
        <v>73.4</v>
      </c>
      <c r="D11" s="459" t="n">
        <v>73.4</v>
      </c>
      <c r="E11" s="723" t="n">
        <v>59.7</v>
      </c>
      <c r="F11" s="459" t="n">
        <v>31.1</v>
      </c>
      <c r="G11" s="384" t="n">
        <v>15.5</v>
      </c>
      <c r="H11" s="665" t="n">
        <v>77.9</v>
      </c>
      <c r="I11" s="459" t="n">
        <v>77.8</v>
      </c>
      <c r="J11" s="459" t="n">
        <v>64</v>
      </c>
      <c r="K11" s="723" t="n">
        <v>34.6</v>
      </c>
      <c r="L11" s="460" t="n">
        <v>16.8</v>
      </c>
    </row>
    <row r="12" customFormat="false" ht="15" hidden="false" customHeight="true" outlineLevel="0" collapsed="false">
      <c r="A12" s="354" t="s">
        <v>1418</v>
      </c>
      <c r="B12" s="720" t="n">
        <v>2010</v>
      </c>
      <c r="C12" s="493" t="n">
        <v>70.3</v>
      </c>
      <c r="D12" s="459" t="n">
        <v>70</v>
      </c>
      <c r="E12" s="493" t="n">
        <v>56.3</v>
      </c>
      <c r="F12" s="388" t="n">
        <v>28.2</v>
      </c>
      <c r="G12" s="663" t="n">
        <v>13.6</v>
      </c>
      <c r="H12" s="662" t="n">
        <v>77.4</v>
      </c>
      <c r="I12" s="459" t="n">
        <v>77</v>
      </c>
      <c r="J12" s="388" t="n">
        <v>63.3</v>
      </c>
      <c r="K12" s="493" t="n">
        <v>34.3</v>
      </c>
      <c r="L12" s="455" t="n">
        <v>17</v>
      </c>
    </row>
    <row r="13" customFormat="false" ht="15" hidden="false" customHeight="true" outlineLevel="0" collapsed="false">
      <c r="A13" s="354" t="s">
        <v>1419</v>
      </c>
      <c r="B13" s="720" t="n">
        <v>2010</v>
      </c>
      <c r="C13" s="493" t="n">
        <v>73.5</v>
      </c>
      <c r="D13" s="459" t="n">
        <v>72.9</v>
      </c>
      <c r="E13" s="493" t="n">
        <v>59</v>
      </c>
      <c r="F13" s="388" t="n">
        <v>30.4</v>
      </c>
      <c r="G13" s="663" t="n">
        <v>14.6</v>
      </c>
      <c r="H13" s="662" t="n">
        <v>79.9</v>
      </c>
      <c r="I13" s="459" t="n">
        <v>79.2</v>
      </c>
      <c r="J13" s="388" t="n">
        <v>65.4</v>
      </c>
      <c r="K13" s="493" t="n">
        <v>36</v>
      </c>
      <c r="L13" s="455" t="n">
        <v>18.2</v>
      </c>
    </row>
    <row r="14" customFormat="false" ht="15" hidden="false" customHeight="true" outlineLevel="0" collapsed="false">
      <c r="A14" s="354" t="s">
        <v>878</v>
      </c>
      <c r="B14" s="720" t="n">
        <v>2010</v>
      </c>
      <c r="C14" s="493" t="n">
        <v>73.5</v>
      </c>
      <c r="D14" s="459" t="n">
        <v>72.9</v>
      </c>
      <c r="E14" s="493" t="n">
        <v>59</v>
      </c>
      <c r="F14" s="388" t="n">
        <v>30.4</v>
      </c>
      <c r="G14" s="663" t="n">
        <v>15</v>
      </c>
      <c r="H14" s="662" t="n">
        <v>78.4</v>
      </c>
      <c r="I14" s="459" t="n">
        <v>77.9</v>
      </c>
      <c r="J14" s="388" t="n">
        <v>64</v>
      </c>
      <c r="K14" s="493" t="n">
        <v>34.6</v>
      </c>
      <c r="L14" s="455" t="n">
        <v>17.1</v>
      </c>
    </row>
    <row r="15" customFormat="false" ht="15" hidden="false" customHeight="true" outlineLevel="0" collapsed="false">
      <c r="A15" s="354" t="s">
        <v>1420</v>
      </c>
      <c r="B15" s="720" t="n">
        <v>2010</v>
      </c>
      <c r="C15" s="493" t="n">
        <v>77.2</v>
      </c>
      <c r="D15" s="459" t="n">
        <v>76.4</v>
      </c>
      <c r="E15" s="493" t="n">
        <v>62.5</v>
      </c>
      <c r="F15" s="388" t="n">
        <v>33.6</v>
      </c>
      <c r="G15" s="663" t="n">
        <v>17</v>
      </c>
      <c r="H15" s="662" t="n">
        <v>81.4</v>
      </c>
      <c r="I15" s="459" t="n">
        <v>80.7</v>
      </c>
      <c r="J15" s="388" t="n">
        <v>66.7</v>
      </c>
      <c r="K15" s="493" t="n">
        <v>37.3</v>
      </c>
      <c r="L15" s="455" t="n">
        <v>19.7</v>
      </c>
    </row>
    <row r="16" customFormat="false" ht="15" hidden="false" customHeight="true" outlineLevel="0" collapsed="false">
      <c r="A16" s="354" t="s">
        <v>1421</v>
      </c>
      <c r="B16" s="720" t="n">
        <v>2010</v>
      </c>
      <c r="C16" s="493" t="n">
        <v>70.6</v>
      </c>
      <c r="D16" s="459" t="n">
        <v>69.9</v>
      </c>
      <c r="E16" s="493" t="n">
        <v>56.2</v>
      </c>
      <c r="F16" s="388" t="n">
        <v>28.6</v>
      </c>
      <c r="G16" s="663" t="n">
        <v>14.2</v>
      </c>
      <c r="H16" s="662" t="n">
        <v>80.8</v>
      </c>
      <c r="I16" s="459" t="n">
        <v>80</v>
      </c>
      <c r="J16" s="388" t="n">
        <v>66.2</v>
      </c>
      <c r="K16" s="493" t="n">
        <v>37</v>
      </c>
      <c r="L16" s="455" t="n">
        <v>19.4</v>
      </c>
    </row>
    <row r="17" customFormat="false" ht="15" hidden="false" customHeight="true" outlineLevel="0" collapsed="false">
      <c r="A17" s="354" t="s">
        <v>1422</v>
      </c>
      <c r="B17" s="720" t="n">
        <v>2010</v>
      </c>
      <c r="C17" s="493" t="n">
        <v>76.9</v>
      </c>
      <c r="D17" s="459" t="n">
        <v>76.1</v>
      </c>
      <c r="E17" s="493" t="n">
        <v>62.2</v>
      </c>
      <c r="F17" s="388" t="n">
        <v>33.9</v>
      </c>
      <c r="G17" s="663" t="n">
        <v>17.5</v>
      </c>
      <c r="H17" s="662" t="n">
        <v>83.5</v>
      </c>
      <c r="I17" s="459" t="n">
        <v>82.7</v>
      </c>
      <c r="J17" s="388" t="n">
        <v>68.8</v>
      </c>
      <c r="K17" s="493" t="n">
        <v>39.5</v>
      </c>
      <c r="L17" s="455" t="n">
        <v>21.5</v>
      </c>
    </row>
    <row r="18" customFormat="false" ht="15" hidden="false" customHeight="true" outlineLevel="0" collapsed="false">
      <c r="A18" s="354" t="s">
        <v>1423</v>
      </c>
      <c r="B18" s="720" t="n">
        <v>2010</v>
      </c>
      <c r="C18" s="493" t="n">
        <v>78.3</v>
      </c>
      <c r="D18" s="459" t="n">
        <v>77.6</v>
      </c>
      <c r="E18" s="493" t="n">
        <v>63.7</v>
      </c>
      <c r="F18" s="388" t="n">
        <v>35.2</v>
      </c>
      <c r="G18" s="663" t="n">
        <v>18.9</v>
      </c>
      <c r="H18" s="662" t="n">
        <v>85.3</v>
      </c>
      <c r="I18" s="459" t="n">
        <v>84.6</v>
      </c>
      <c r="J18" s="388" t="n">
        <v>70.7</v>
      </c>
      <c r="K18" s="493" t="n">
        <v>41.4</v>
      </c>
      <c r="L18" s="455" t="n">
        <v>23.4</v>
      </c>
    </row>
    <row r="19" customFormat="false" ht="15" hidden="false" customHeight="true" outlineLevel="0" collapsed="false">
      <c r="A19" s="354" t="s">
        <v>1424</v>
      </c>
      <c r="B19" s="720" t="n">
        <v>2010</v>
      </c>
      <c r="C19" s="493" t="n">
        <v>78.4</v>
      </c>
      <c r="D19" s="459" t="n">
        <v>77.7</v>
      </c>
      <c r="E19" s="493" t="n">
        <v>63.8</v>
      </c>
      <c r="F19" s="388" t="n">
        <v>35.3</v>
      </c>
      <c r="G19" s="663" t="n">
        <v>18.5</v>
      </c>
      <c r="H19" s="662" t="n">
        <v>82.8</v>
      </c>
      <c r="I19" s="459" t="n">
        <v>82.1</v>
      </c>
      <c r="J19" s="388" t="n">
        <v>68.2</v>
      </c>
      <c r="K19" s="493" t="n">
        <v>38.8</v>
      </c>
      <c r="L19" s="455" t="n">
        <v>20.4</v>
      </c>
    </row>
    <row r="20" customFormat="false" ht="15" hidden="false" customHeight="true" outlineLevel="0" collapsed="false">
      <c r="A20" s="354" t="s">
        <v>1425</v>
      </c>
      <c r="B20" s="720" t="n">
        <v>2010</v>
      </c>
      <c r="C20" s="493" t="n">
        <v>79.1</v>
      </c>
      <c r="D20" s="459" t="n">
        <v>78.4</v>
      </c>
      <c r="E20" s="493" t="n">
        <v>64.5</v>
      </c>
      <c r="F20" s="388" t="n">
        <v>35.5</v>
      </c>
      <c r="G20" s="663" t="n">
        <v>18.6</v>
      </c>
      <c r="H20" s="662" t="n">
        <v>85.3</v>
      </c>
      <c r="I20" s="459" t="n">
        <v>84.6</v>
      </c>
      <c r="J20" s="388" t="n">
        <v>70.7</v>
      </c>
      <c r="K20" s="493" t="n">
        <v>41.2</v>
      </c>
      <c r="L20" s="455" t="n">
        <v>22.7</v>
      </c>
    </row>
    <row r="21" customFormat="false" ht="15" hidden="false" customHeight="true" outlineLevel="0" collapsed="false">
      <c r="A21" s="354" t="s">
        <v>1426</v>
      </c>
      <c r="B21" s="720" t="n">
        <v>2010</v>
      </c>
      <c r="C21" s="493" t="n">
        <v>78.7</v>
      </c>
      <c r="D21" s="459" t="n">
        <v>78</v>
      </c>
      <c r="E21" s="493" t="n">
        <v>64.1</v>
      </c>
      <c r="F21" s="388" t="n">
        <v>35.5</v>
      </c>
      <c r="G21" s="663" t="n">
        <v>18.1</v>
      </c>
      <c r="H21" s="662" t="n">
        <v>83.2</v>
      </c>
      <c r="I21" s="459" t="n">
        <v>82.5</v>
      </c>
      <c r="J21" s="388" t="n">
        <v>68.6</v>
      </c>
      <c r="K21" s="493" t="n">
        <v>39.3</v>
      </c>
      <c r="L21" s="455" t="n">
        <v>21.1</v>
      </c>
    </row>
    <row r="22" customFormat="false" ht="15" hidden="false" customHeight="true" outlineLevel="0" collapsed="false">
      <c r="A22" s="354" t="s">
        <v>1427</v>
      </c>
      <c r="B22" s="720" t="n">
        <v>2010</v>
      </c>
      <c r="C22" s="493" t="n">
        <v>79.8</v>
      </c>
      <c r="D22" s="459" t="n">
        <v>79</v>
      </c>
      <c r="E22" s="493" t="n">
        <v>65.1</v>
      </c>
      <c r="F22" s="388" t="n">
        <v>36.3</v>
      </c>
      <c r="G22" s="663" t="n">
        <v>18.3</v>
      </c>
      <c r="H22" s="662" t="n">
        <v>84.1</v>
      </c>
      <c r="I22" s="459" t="n">
        <v>83.3</v>
      </c>
      <c r="J22" s="388" t="n">
        <v>69.5</v>
      </c>
      <c r="K22" s="493" t="n">
        <v>40.1</v>
      </c>
      <c r="L22" s="455" t="n">
        <v>21.5</v>
      </c>
    </row>
    <row r="23" customFormat="false" ht="15" hidden="false" customHeight="true" outlineLevel="0" collapsed="false">
      <c r="A23" s="354" t="s">
        <v>1428</v>
      </c>
      <c r="B23" s="720" t="n">
        <v>2010</v>
      </c>
      <c r="C23" s="493" t="n">
        <v>79.5</v>
      </c>
      <c r="D23" s="459" t="n">
        <v>78.9</v>
      </c>
      <c r="E23" s="493" t="n">
        <v>65.2</v>
      </c>
      <c r="F23" s="388" t="n">
        <v>36.7</v>
      </c>
      <c r="G23" s="663" t="n">
        <v>19.6</v>
      </c>
      <c r="H23" s="662" t="n">
        <v>84.3</v>
      </c>
      <c r="I23" s="459" t="n">
        <v>83.3</v>
      </c>
      <c r="J23" s="388" t="n">
        <v>69.3</v>
      </c>
      <c r="K23" s="493" t="n">
        <v>40.4</v>
      </c>
      <c r="L23" s="455" t="n">
        <v>21.8</v>
      </c>
    </row>
    <row r="24" customFormat="false" ht="15" hidden="false" customHeight="true" outlineLevel="0" collapsed="false">
      <c r="A24" s="354" t="s">
        <v>1429</v>
      </c>
      <c r="B24" s="720" t="n">
        <v>2010</v>
      </c>
      <c r="C24" s="493" t="n">
        <v>68</v>
      </c>
      <c r="D24" s="459" t="n">
        <v>67.3</v>
      </c>
      <c r="E24" s="493" t="n">
        <v>53.5</v>
      </c>
      <c r="F24" s="388" t="n">
        <v>26.7</v>
      </c>
      <c r="G24" s="663" t="n">
        <v>13.5</v>
      </c>
      <c r="H24" s="662" t="n">
        <v>78.9</v>
      </c>
      <c r="I24" s="459" t="n">
        <v>78.2</v>
      </c>
      <c r="J24" s="388" t="n">
        <v>64.4</v>
      </c>
      <c r="K24" s="493" t="n">
        <v>35.4</v>
      </c>
      <c r="L24" s="455" t="n">
        <v>18.4</v>
      </c>
    </row>
    <row r="25" customFormat="false" ht="15" hidden="false" customHeight="true" outlineLevel="0" collapsed="false">
      <c r="A25" s="354" t="s">
        <v>1430</v>
      </c>
      <c r="B25" s="720" t="n">
        <v>2010</v>
      </c>
      <c r="C25" s="493" t="n">
        <v>77.9</v>
      </c>
      <c r="D25" s="459" t="n">
        <v>77.2</v>
      </c>
      <c r="E25" s="493" t="n">
        <v>63.3</v>
      </c>
      <c r="F25" s="388" t="n">
        <v>34.4</v>
      </c>
      <c r="G25" s="663" t="n">
        <v>17.3</v>
      </c>
      <c r="H25" s="662" t="n">
        <v>83.5</v>
      </c>
      <c r="I25" s="459" t="n">
        <v>82.8</v>
      </c>
      <c r="J25" s="388" t="n">
        <v>68.9</v>
      </c>
      <c r="K25" s="493" t="n">
        <v>39.5</v>
      </c>
      <c r="L25" s="455" t="n">
        <v>21.6</v>
      </c>
    </row>
    <row r="26" customFormat="false" ht="15" hidden="false" customHeight="true" outlineLevel="0" collapsed="false">
      <c r="A26" s="354" t="s">
        <v>1431</v>
      </c>
      <c r="B26" s="720" t="n">
        <v>2010</v>
      </c>
      <c r="C26" s="493" t="n">
        <v>68.6</v>
      </c>
      <c r="D26" s="459" t="n">
        <v>68</v>
      </c>
      <c r="E26" s="493" t="n">
        <v>54.3</v>
      </c>
      <c r="F26" s="388" t="n">
        <v>26.9</v>
      </c>
      <c r="G26" s="663" t="n">
        <v>13.3</v>
      </c>
      <c r="H26" s="662" t="n">
        <v>78.4</v>
      </c>
      <c r="I26" s="459" t="n">
        <v>77.8</v>
      </c>
      <c r="J26" s="388" t="n">
        <v>64</v>
      </c>
      <c r="K26" s="493" t="n">
        <v>35.1</v>
      </c>
      <c r="L26" s="455" t="n">
        <v>18.2</v>
      </c>
    </row>
    <row r="27" customFormat="false" ht="15" hidden="false" customHeight="true" outlineLevel="0" collapsed="false">
      <c r="A27" s="354" t="s">
        <v>1432</v>
      </c>
      <c r="B27" s="720" t="n">
        <v>2010</v>
      </c>
      <c r="C27" s="493" t="n">
        <v>72.9</v>
      </c>
      <c r="D27" s="459" t="n">
        <v>72.5</v>
      </c>
      <c r="E27" s="493" t="n">
        <v>58.6</v>
      </c>
      <c r="F27" s="388" t="n">
        <v>29.8</v>
      </c>
      <c r="G27" s="663" t="n">
        <v>13.9</v>
      </c>
      <c r="H27" s="662" t="n">
        <v>77.2</v>
      </c>
      <c r="I27" s="459" t="n">
        <v>76.7</v>
      </c>
      <c r="J27" s="388" t="n">
        <v>62.9</v>
      </c>
      <c r="K27" s="493" t="n">
        <v>33.6</v>
      </c>
      <c r="L27" s="455" t="n">
        <v>16</v>
      </c>
    </row>
    <row r="28" customFormat="false" ht="15" hidden="false" customHeight="true" outlineLevel="0" collapsed="false">
      <c r="A28" s="354" t="s">
        <v>1433</v>
      </c>
      <c r="B28" s="720" t="n">
        <v>2010</v>
      </c>
      <c r="C28" s="493" t="n">
        <v>79.2</v>
      </c>
      <c r="D28" s="459" t="n">
        <v>78.7</v>
      </c>
      <c r="E28" s="493" t="n">
        <v>64.8</v>
      </c>
      <c r="F28" s="388" t="n">
        <v>36</v>
      </c>
      <c r="G28" s="663" t="n">
        <v>18.4</v>
      </c>
      <c r="H28" s="662" t="n">
        <v>83.6</v>
      </c>
      <c r="I28" s="459" t="n">
        <v>82.9</v>
      </c>
      <c r="J28" s="388" t="n">
        <v>69.1</v>
      </c>
      <c r="K28" s="493" t="n">
        <v>39.5</v>
      </c>
      <c r="L28" s="455" t="n">
        <v>21.1</v>
      </c>
    </row>
    <row r="29" customFormat="false" ht="15" hidden="false" customHeight="true" outlineLevel="0" collapsed="false">
      <c r="A29" s="354" t="s">
        <v>1434</v>
      </c>
      <c r="B29" s="720" t="n">
        <v>2010</v>
      </c>
      <c r="C29" s="493" t="n">
        <v>64.9</v>
      </c>
      <c r="D29" s="459" t="n">
        <v>64.8</v>
      </c>
      <c r="E29" s="459" t="n">
        <v>51.1</v>
      </c>
      <c r="F29" s="459" t="n">
        <v>24.5</v>
      </c>
      <c r="G29" s="384" t="n">
        <v>11.9</v>
      </c>
      <c r="H29" s="665" t="n">
        <v>73.5</v>
      </c>
      <c r="I29" s="459" t="n">
        <v>73.2</v>
      </c>
      <c r="J29" s="388" t="n">
        <v>59.5</v>
      </c>
      <c r="K29" s="493" t="n">
        <v>30.7</v>
      </c>
      <c r="L29" s="455" t="n">
        <v>14.8</v>
      </c>
    </row>
    <row r="30" customFormat="false" ht="15" hidden="false" customHeight="true" outlineLevel="0" collapsed="false">
      <c r="A30" s="354" t="s">
        <v>1435</v>
      </c>
      <c r="B30" s="720" t="n">
        <v>2010</v>
      </c>
      <c r="C30" s="493" t="n">
        <v>78.9</v>
      </c>
      <c r="D30" s="459" t="n">
        <v>78.2</v>
      </c>
      <c r="E30" s="493" t="n">
        <v>64.4</v>
      </c>
      <c r="F30" s="388" t="n">
        <v>35.2</v>
      </c>
      <c r="G30" s="663" t="n">
        <v>17.7</v>
      </c>
      <c r="H30" s="662" t="n">
        <v>83</v>
      </c>
      <c r="I30" s="459" t="n">
        <v>82.3</v>
      </c>
      <c r="J30" s="388" t="n">
        <v>68.4</v>
      </c>
      <c r="K30" s="493" t="n">
        <v>38.9</v>
      </c>
      <c r="L30" s="455" t="n">
        <v>21</v>
      </c>
    </row>
    <row r="31" customFormat="false" ht="15" hidden="false" customHeight="true" outlineLevel="0" collapsed="false">
      <c r="A31" s="354" t="s">
        <v>1436</v>
      </c>
      <c r="B31" s="720" t="n">
        <v>2010</v>
      </c>
      <c r="C31" s="493" t="n">
        <v>78</v>
      </c>
      <c r="D31" s="459" t="n">
        <v>77.3</v>
      </c>
      <c r="E31" s="493" t="n">
        <v>63.4</v>
      </c>
      <c r="F31" s="388" t="n">
        <v>34.5</v>
      </c>
      <c r="G31" s="663" t="n">
        <v>17.8</v>
      </c>
      <c r="H31" s="662" t="n">
        <v>83</v>
      </c>
      <c r="I31" s="459" t="n">
        <v>82.2</v>
      </c>
      <c r="J31" s="388" t="n">
        <v>68.3</v>
      </c>
      <c r="K31" s="493" t="n">
        <v>38.9</v>
      </c>
      <c r="L31" s="455" t="n">
        <v>20.9</v>
      </c>
    </row>
    <row r="32" customFormat="false" ht="15" hidden="false" customHeight="true" outlineLevel="0" collapsed="false">
      <c r="A32" s="354" t="s">
        <v>1437</v>
      </c>
      <c r="B32" s="720" t="n">
        <v>2010</v>
      </c>
      <c r="C32" s="493" t="n">
        <v>79</v>
      </c>
      <c r="D32" s="459" t="n">
        <v>78.2</v>
      </c>
      <c r="E32" s="493" t="n">
        <v>64.3</v>
      </c>
      <c r="F32" s="388" t="n">
        <v>35.5</v>
      </c>
      <c r="G32" s="663" t="n">
        <v>18</v>
      </c>
      <c r="H32" s="662" t="n">
        <v>83.3</v>
      </c>
      <c r="I32" s="459" t="n">
        <v>82.5</v>
      </c>
      <c r="J32" s="388" t="n">
        <v>68.6</v>
      </c>
      <c r="K32" s="493" t="n">
        <v>39.3</v>
      </c>
      <c r="L32" s="455" t="n">
        <v>21.2</v>
      </c>
    </row>
    <row r="33" customFormat="false" ht="15" hidden="false" customHeight="true" outlineLevel="0" collapsed="false">
      <c r="A33" s="479" t="s">
        <v>1438</v>
      </c>
      <c r="B33" s="720" t="n">
        <v>2010</v>
      </c>
      <c r="C33" s="724" t="n">
        <v>72.1</v>
      </c>
      <c r="D33" s="725" t="n">
        <v>71.5</v>
      </c>
      <c r="E33" s="724" t="n">
        <v>57.7</v>
      </c>
      <c r="F33" s="726" t="n">
        <v>29.7</v>
      </c>
      <c r="G33" s="727" t="n">
        <v>15.1</v>
      </c>
      <c r="H33" s="728" t="n">
        <v>80.7</v>
      </c>
      <c r="I33" s="725" t="n">
        <v>80.1</v>
      </c>
      <c r="J33" s="726" t="n">
        <v>66.2</v>
      </c>
      <c r="K33" s="724" t="n">
        <v>36.9</v>
      </c>
      <c r="L33" s="729" t="n">
        <v>19.5</v>
      </c>
    </row>
    <row r="34" customFormat="false" ht="15" hidden="false" customHeight="true" outlineLevel="0" collapsed="false">
      <c r="A34" s="354" t="s">
        <v>1439</v>
      </c>
      <c r="B34" s="720" t="n">
        <v>2010</v>
      </c>
      <c r="C34" s="493" t="n">
        <v>76.7</v>
      </c>
      <c r="D34" s="459" t="n">
        <v>75.9</v>
      </c>
      <c r="E34" s="493" t="n">
        <v>62.1</v>
      </c>
      <c r="F34" s="388" t="n">
        <v>33.5</v>
      </c>
      <c r="G34" s="663" t="n">
        <v>17.1</v>
      </c>
      <c r="H34" s="662" t="n">
        <v>82.8</v>
      </c>
      <c r="I34" s="459" t="n">
        <v>82</v>
      </c>
      <c r="J34" s="388" t="n">
        <v>68.1</v>
      </c>
      <c r="K34" s="493" t="n">
        <v>38.9</v>
      </c>
      <c r="L34" s="455" t="n">
        <v>20.6</v>
      </c>
    </row>
    <row r="35" customFormat="false" ht="15" hidden="false" customHeight="true" outlineLevel="0" collapsed="false">
      <c r="A35" s="354" t="s">
        <v>997</v>
      </c>
      <c r="B35" s="720" t="n">
        <v>2010</v>
      </c>
      <c r="C35" s="493" t="n">
        <v>74.5</v>
      </c>
      <c r="D35" s="459" t="n">
        <v>73.7</v>
      </c>
      <c r="E35" s="493" t="n">
        <v>59.9</v>
      </c>
      <c r="F35" s="388" t="n">
        <v>31.3</v>
      </c>
      <c r="G35" s="663" t="n">
        <v>15.5</v>
      </c>
      <c r="H35" s="662" t="n">
        <v>80.9</v>
      </c>
      <c r="I35" s="459" t="n">
        <v>80.1</v>
      </c>
      <c r="J35" s="388" t="n">
        <v>66.2</v>
      </c>
      <c r="K35" s="493" t="n">
        <v>36.8</v>
      </c>
      <c r="L35" s="455" t="n">
        <v>19</v>
      </c>
    </row>
    <row r="36" customFormat="false" ht="15" hidden="false" customHeight="true" outlineLevel="0" collapsed="false">
      <c r="A36" s="354" t="s">
        <v>1440</v>
      </c>
      <c r="B36" s="720" t="n">
        <v>2009</v>
      </c>
      <c r="C36" s="493" t="n">
        <v>62.8</v>
      </c>
      <c r="D36" s="459" t="n">
        <v>62.4</v>
      </c>
      <c r="E36" s="459" t="n">
        <v>48.7</v>
      </c>
      <c r="F36" s="459" t="n">
        <v>24</v>
      </c>
      <c r="G36" s="384" t="n">
        <v>12</v>
      </c>
      <c r="H36" s="665" t="n">
        <v>74.7</v>
      </c>
      <c r="I36" s="459" t="n">
        <v>74.3</v>
      </c>
      <c r="J36" s="388" t="n">
        <v>60.6</v>
      </c>
      <c r="K36" s="493" t="n">
        <v>32.7</v>
      </c>
      <c r="L36" s="455" t="n">
        <v>16.5</v>
      </c>
    </row>
    <row r="37" customFormat="false" ht="15" hidden="false" customHeight="true" outlineLevel="0" collapsed="false">
      <c r="A37" s="354" t="s">
        <v>1441</v>
      </c>
      <c r="B37" s="720" t="n">
        <v>2010</v>
      </c>
      <c r="C37" s="493" t="n">
        <v>70.1</v>
      </c>
      <c r="D37" s="459" t="n">
        <v>69.9</v>
      </c>
      <c r="E37" s="493" t="n">
        <v>56.2</v>
      </c>
      <c r="F37" s="388" t="n">
        <v>28.1</v>
      </c>
      <c r="G37" s="663" t="n">
        <v>14</v>
      </c>
      <c r="H37" s="662" t="n">
        <v>77.6</v>
      </c>
      <c r="I37" s="459" t="n">
        <v>77.2</v>
      </c>
      <c r="J37" s="388" t="n">
        <v>63.5</v>
      </c>
      <c r="K37" s="493" t="n">
        <v>34.4</v>
      </c>
      <c r="L37" s="455" t="n">
        <v>17.2</v>
      </c>
    </row>
    <row r="38" customFormat="false" ht="15" hidden="false" customHeight="true" outlineLevel="0" collapsed="false">
      <c r="A38" s="354" t="s">
        <v>1442</v>
      </c>
      <c r="B38" s="720" t="n">
        <v>2010</v>
      </c>
      <c r="C38" s="493" t="n">
        <v>71.8</v>
      </c>
      <c r="D38" s="459" t="n">
        <v>71.3</v>
      </c>
      <c r="E38" s="493" t="n">
        <v>57.5</v>
      </c>
      <c r="F38" s="388" t="n">
        <v>29</v>
      </c>
      <c r="G38" s="663" t="n">
        <v>14</v>
      </c>
      <c r="H38" s="662" t="n">
        <v>77</v>
      </c>
      <c r="I38" s="459" t="n">
        <v>76.4</v>
      </c>
      <c r="J38" s="388" t="n">
        <v>62.6</v>
      </c>
      <c r="K38" s="493" t="n">
        <v>33.4</v>
      </c>
      <c r="L38" s="455" t="n">
        <v>16.2</v>
      </c>
    </row>
    <row r="39" customFormat="false" ht="15" hidden="false" customHeight="true" outlineLevel="0" collapsed="false">
      <c r="A39" s="354" t="s">
        <v>1443</v>
      </c>
      <c r="B39" s="720" t="n">
        <v>2010</v>
      </c>
      <c r="C39" s="493" t="n">
        <v>71.7</v>
      </c>
      <c r="D39" s="459" t="n">
        <v>71.2</v>
      </c>
      <c r="E39" s="493" t="n">
        <v>57.4</v>
      </c>
      <c r="F39" s="388" t="n">
        <v>29</v>
      </c>
      <c r="G39" s="663" t="n">
        <v>14</v>
      </c>
      <c r="H39" s="662" t="n">
        <v>79.3</v>
      </c>
      <c r="I39" s="459" t="n">
        <v>78.7</v>
      </c>
      <c r="J39" s="388" t="n">
        <v>64.9</v>
      </c>
      <c r="K39" s="493" t="n">
        <v>35.6</v>
      </c>
      <c r="L39" s="455" t="n">
        <v>18</v>
      </c>
    </row>
    <row r="40" customFormat="false" ht="15" hidden="false" customHeight="true" outlineLevel="0" collapsed="false">
      <c r="A40" s="354" t="s">
        <v>1444</v>
      </c>
      <c r="B40" s="720" t="n">
        <v>2010</v>
      </c>
      <c r="C40" s="493" t="n">
        <v>76.4</v>
      </c>
      <c r="D40" s="459" t="n">
        <v>75.6</v>
      </c>
      <c r="E40" s="493" t="n">
        <v>61.7</v>
      </c>
      <c r="F40" s="388" t="n">
        <v>33</v>
      </c>
      <c r="G40" s="663" t="n">
        <v>16.8</v>
      </c>
      <c r="H40" s="662" t="n">
        <v>83.1</v>
      </c>
      <c r="I40" s="459" t="n">
        <v>82.3</v>
      </c>
      <c r="J40" s="388" t="n">
        <v>68.5</v>
      </c>
      <c r="K40" s="493" t="n">
        <v>39.1</v>
      </c>
      <c r="L40" s="455" t="n">
        <v>21</v>
      </c>
    </row>
    <row r="41" customFormat="false" ht="15" hidden="false" customHeight="true" outlineLevel="0" collapsed="false">
      <c r="A41" s="354" t="s">
        <v>1445</v>
      </c>
      <c r="B41" s="720" t="n">
        <v>2010</v>
      </c>
      <c r="C41" s="493" t="n">
        <v>80.2</v>
      </c>
      <c r="D41" s="459" t="n">
        <v>79.5</v>
      </c>
      <c r="E41" s="493" t="n">
        <v>65.6</v>
      </c>
      <c r="F41" s="388" t="n">
        <v>36.5</v>
      </c>
      <c r="G41" s="663" t="n">
        <v>19</v>
      </c>
      <c r="H41" s="662" t="n">
        <v>84.8</v>
      </c>
      <c r="I41" s="459" t="n">
        <v>84.1</v>
      </c>
      <c r="J41" s="388" t="n">
        <v>70.2</v>
      </c>
      <c r="K41" s="493" t="n">
        <v>40.7</v>
      </c>
      <c r="L41" s="455" t="n">
        <v>22.4</v>
      </c>
    </row>
    <row r="42" customFormat="false" ht="15" hidden="false" customHeight="true" outlineLevel="0" collapsed="false">
      <c r="A42" s="354" t="s">
        <v>1446</v>
      </c>
      <c r="B42" s="720" t="n">
        <v>2010</v>
      </c>
      <c r="C42" s="493" t="n">
        <v>79.6</v>
      </c>
      <c r="D42" s="459" t="n">
        <v>78.8</v>
      </c>
      <c r="E42" s="493" t="n">
        <v>64.9</v>
      </c>
      <c r="F42" s="388" t="n">
        <v>35.9</v>
      </c>
      <c r="G42" s="663" t="n">
        <v>18.3</v>
      </c>
      <c r="H42" s="662" t="n">
        <v>83.6</v>
      </c>
      <c r="I42" s="459" t="n">
        <v>82.8</v>
      </c>
      <c r="J42" s="388" t="n">
        <v>68.9</v>
      </c>
      <c r="K42" s="493" t="n">
        <v>39.5</v>
      </c>
      <c r="L42" s="455" t="n">
        <v>21.2</v>
      </c>
    </row>
    <row r="43" customFormat="false" ht="15" hidden="false" customHeight="true" outlineLevel="0" collapsed="false">
      <c r="A43" s="354" t="s">
        <v>1447</v>
      </c>
      <c r="B43" s="720" t="n">
        <v>2010</v>
      </c>
      <c r="C43" s="493" t="n">
        <v>65.2</v>
      </c>
      <c r="D43" s="459" t="n">
        <v>64.9</v>
      </c>
      <c r="E43" s="493" t="n">
        <v>51.2</v>
      </c>
      <c r="F43" s="388" t="n">
        <v>25.2</v>
      </c>
      <c r="G43" s="663" t="n">
        <v>12.2</v>
      </c>
      <c r="H43" s="662" t="n">
        <v>75.3</v>
      </c>
      <c r="I43" s="459" t="n">
        <v>74.9</v>
      </c>
      <c r="J43" s="388" t="n">
        <v>61.1</v>
      </c>
      <c r="K43" s="493" t="n">
        <v>32.8</v>
      </c>
      <c r="L43" s="455" t="n">
        <v>16.1</v>
      </c>
    </row>
    <row r="44" customFormat="false" ht="15" hidden="false" customHeight="true" outlineLevel="0" collapsed="false">
      <c r="A44" s="354" t="s">
        <v>1448</v>
      </c>
      <c r="B44" s="720" t="n">
        <v>2010</v>
      </c>
      <c r="C44" s="493" t="n">
        <v>70.7</v>
      </c>
      <c r="D44" s="459" t="n">
        <v>70.1</v>
      </c>
      <c r="E44" s="493" t="n">
        <v>56.2</v>
      </c>
      <c r="F44" s="388" t="n">
        <v>27.8</v>
      </c>
      <c r="G44" s="663" t="n">
        <v>14.1</v>
      </c>
      <c r="H44" s="662" t="n">
        <v>78.6</v>
      </c>
      <c r="I44" s="459" t="n">
        <v>78</v>
      </c>
      <c r="J44" s="388" t="n">
        <v>64.1</v>
      </c>
      <c r="K44" s="493" t="n">
        <v>34.8</v>
      </c>
      <c r="L44" s="455" t="n">
        <v>18.2</v>
      </c>
    </row>
    <row r="45" customFormat="false" ht="15" hidden="false" customHeight="true" outlineLevel="0" collapsed="false">
      <c r="A45" s="354" t="s">
        <v>1449</v>
      </c>
      <c r="B45" s="720" t="n">
        <v>2010</v>
      </c>
      <c r="C45" s="493" t="n">
        <v>78.7</v>
      </c>
      <c r="D45" s="459" t="n">
        <v>78</v>
      </c>
      <c r="E45" s="493" t="n">
        <v>64.2</v>
      </c>
      <c r="F45" s="388" t="n">
        <v>35.4</v>
      </c>
      <c r="G45" s="663" t="n">
        <v>18.3</v>
      </c>
      <c r="H45" s="662" t="n">
        <v>82.6</v>
      </c>
      <c r="I45" s="459" t="n">
        <v>82</v>
      </c>
      <c r="J45" s="388" t="n">
        <v>68.1</v>
      </c>
      <c r="K45" s="493" t="n">
        <v>38.8</v>
      </c>
      <c r="L45" s="455" t="n">
        <v>20.9</v>
      </c>
    </row>
    <row r="46" customFormat="false" ht="15" hidden="false" customHeight="true" outlineLevel="0" collapsed="false">
      <c r="A46" s="354" t="s">
        <v>1450</v>
      </c>
      <c r="B46" s="720" t="n">
        <v>2009</v>
      </c>
      <c r="C46" s="493" t="n">
        <v>79.4</v>
      </c>
      <c r="D46" s="459" t="n">
        <v>78.7</v>
      </c>
      <c r="E46" s="493" t="n">
        <v>64.8</v>
      </c>
      <c r="F46" s="388" t="n">
        <v>35.8</v>
      </c>
      <c r="G46" s="663" t="n">
        <v>18.3</v>
      </c>
      <c r="H46" s="662" t="n">
        <v>84.6</v>
      </c>
      <c r="I46" s="459" t="n">
        <v>83.8</v>
      </c>
      <c r="J46" s="388" t="n">
        <v>69.9</v>
      </c>
      <c r="K46" s="493" t="n">
        <v>40.5</v>
      </c>
      <c r="L46" s="455" t="n">
        <v>22.1</v>
      </c>
    </row>
    <row r="47" customFormat="false" ht="23.25" hidden="false" customHeight="true" outlineLevel="0" collapsed="false">
      <c r="A47" s="730" t="s">
        <v>1451</v>
      </c>
      <c r="B47" s="730"/>
      <c r="C47" s="730"/>
      <c r="D47" s="730"/>
      <c r="E47" s="730"/>
      <c r="F47" s="730"/>
      <c r="G47" s="730"/>
      <c r="H47" s="730"/>
      <c r="I47" s="730"/>
      <c r="J47" s="730"/>
      <c r="K47" s="730"/>
      <c r="L47" s="730"/>
      <c r="M47" s="730"/>
    </row>
    <row r="48" customFormat="false" ht="15" hidden="false" customHeight="true" outlineLevel="0" collapsed="false">
      <c r="A48" s="354" t="s">
        <v>1452</v>
      </c>
      <c r="B48" s="720" t="n">
        <v>2009</v>
      </c>
      <c r="C48" s="731" t="n">
        <v>72</v>
      </c>
      <c r="D48" s="732" t="n">
        <v>72.1</v>
      </c>
      <c r="E48" s="731" t="n">
        <v>58.4</v>
      </c>
      <c r="F48" s="732" t="n">
        <v>30.6</v>
      </c>
      <c r="G48" s="733" t="n">
        <v>15</v>
      </c>
      <c r="H48" s="734" t="n">
        <v>78.7</v>
      </c>
      <c r="I48" s="731" t="n">
        <v>78.7</v>
      </c>
      <c r="J48" s="732" t="n">
        <v>65</v>
      </c>
      <c r="K48" s="731" t="n">
        <v>36.3</v>
      </c>
      <c r="L48" s="735" t="n">
        <v>19.1</v>
      </c>
    </row>
    <row r="49" customFormat="false" ht="15" hidden="false" customHeight="true" outlineLevel="0" collapsed="false">
      <c r="A49" s="354" t="s">
        <v>1006</v>
      </c>
      <c r="B49" s="720" t="n">
        <v>2009</v>
      </c>
      <c r="C49" s="731" t="n">
        <v>79.7</v>
      </c>
      <c r="D49" s="736" t="n">
        <v>79</v>
      </c>
      <c r="E49" s="731" t="n">
        <v>65.2</v>
      </c>
      <c r="F49" s="732" t="n">
        <v>36.5</v>
      </c>
      <c r="G49" s="733" t="n">
        <v>18.9</v>
      </c>
      <c r="H49" s="734" t="n">
        <v>84.2</v>
      </c>
      <c r="I49" s="736" t="n">
        <v>83.5</v>
      </c>
      <c r="J49" s="732" t="n">
        <v>69.6</v>
      </c>
      <c r="K49" s="731" t="n">
        <v>40.3</v>
      </c>
      <c r="L49" s="735" t="n">
        <v>22</v>
      </c>
    </row>
    <row r="50" customFormat="false" ht="15" hidden="false" customHeight="true" outlineLevel="0" collapsed="false">
      <c r="A50" s="354" t="s">
        <v>1453</v>
      </c>
      <c r="B50" s="720" t="n">
        <v>2009</v>
      </c>
      <c r="C50" s="731" t="n">
        <v>70</v>
      </c>
      <c r="D50" s="736" t="n">
        <v>70.4</v>
      </c>
      <c r="E50" s="731" t="n">
        <v>56.8</v>
      </c>
      <c r="F50" s="732" t="n">
        <v>30.6</v>
      </c>
      <c r="G50" s="733" t="n">
        <v>15.5</v>
      </c>
      <c r="H50" s="734" t="n">
        <v>76.9</v>
      </c>
      <c r="I50" s="736" t="n">
        <v>77.2</v>
      </c>
      <c r="J50" s="732" t="n">
        <v>63.6</v>
      </c>
      <c r="K50" s="731" t="n">
        <v>35</v>
      </c>
      <c r="L50" s="735" t="n">
        <v>18.2</v>
      </c>
    </row>
    <row r="51" customFormat="false" ht="15" hidden="false" customHeight="true" outlineLevel="0" collapsed="false">
      <c r="A51" s="354" t="s">
        <v>1454</v>
      </c>
      <c r="B51" s="720" t="n">
        <v>2009</v>
      </c>
      <c r="C51" s="731" t="n">
        <v>72.2</v>
      </c>
      <c r="D51" s="736" t="n">
        <v>72.2</v>
      </c>
      <c r="E51" s="736" t="n">
        <v>58.6</v>
      </c>
      <c r="F51" s="736" t="n">
        <v>30.4</v>
      </c>
      <c r="G51" s="737" t="n">
        <v>14.3</v>
      </c>
      <c r="H51" s="734" t="n">
        <v>75.8</v>
      </c>
      <c r="I51" s="736" t="n">
        <v>76.3</v>
      </c>
      <c r="J51" s="736" t="n">
        <v>62.7</v>
      </c>
      <c r="K51" s="736" t="n">
        <v>33.8</v>
      </c>
      <c r="L51" s="738" t="n">
        <v>16.4</v>
      </c>
    </row>
    <row r="52" customFormat="false" ht="15" hidden="false" customHeight="true" outlineLevel="0" collapsed="false">
      <c r="A52" s="354" t="s">
        <v>1455</v>
      </c>
      <c r="B52" s="720" t="n">
        <v>2009</v>
      </c>
      <c r="C52" s="731" t="n">
        <v>68.8</v>
      </c>
      <c r="D52" s="736" t="n">
        <v>69.3</v>
      </c>
      <c r="E52" s="731" t="n">
        <v>55.8</v>
      </c>
      <c r="F52" s="732" t="n">
        <v>27.7</v>
      </c>
      <c r="G52" s="733" t="n">
        <v>13.5</v>
      </c>
      <c r="H52" s="734" t="n">
        <v>73.1</v>
      </c>
      <c r="I52" s="736" t="n">
        <v>73.2</v>
      </c>
      <c r="J52" s="732" t="n">
        <v>59.6</v>
      </c>
      <c r="K52" s="731" t="n">
        <v>30.8</v>
      </c>
      <c r="L52" s="735" t="n">
        <v>14.7</v>
      </c>
    </row>
    <row r="53" customFormat="false" ht="15" hidden="false" customHeight="true" outlineLevel="0" collapsed="false">
      <c r="A53" s="354" t="s">
        <v>1456</v>
      </c>
      <c r="B53" s="720" t="n">
        <v>2009</v>
      </c>
      <c r="C53" s="731" t="n">
        <v>63.1</v>
      </c>
      <c r="D53" s="736" t="n">
        <v>65.4</v>
      </c>
      <c r="E53" s="731" t="n">
        <v>52.9</v>
      </c>
      <c r="F53" s="732" t="n">
        <v>26.5</v>
      </c>
      <c r="G53" s="733" t="n">
        <v>12.2</v>
      </c>
      <c r="H53" s="734" t="n">
        <v>66.1</v>
      </c>
      <c r="I53" s="736" t="n">
        <v>68.6</v>
      </c>
      <c r="J53" s="732" t="n">
        <v>56.7</v>
      </c>
      <c r="K53" s="731" t="n">
        <v>29.6</v>
      </c>
      <c r="L53" s="735" t="n">
        <v>13.8</v>
      </c>
    </row>
    <row r="54" customFormat="false" ht="15" hidden="false" customHeight="true" outlineLevel="0" collapsed="false">
      <c r="A54" s="354" t="s">
        <v>1457</v>
      </c>
      <c r="B54" s="720" t="n">
        <v>2009</v>
      </c>
      <c r="C54" s="731" t="n">
        <v>79.6</v>
      </c>
      <c r="D54" s="736" t="n">
        <v>78.9</v>
      </c>
      <c r="E54" s="736" t="n">
        <v>65</v>
      </c>
      <c r="F54" s="731" t="n">
        <v>36.1</v>
      </c>
      <c r="G54" s="733" t="n">
        <v>18.7</v>
      </c>
      <c r="H54" s="731" t="n">
        <v>83.4</v>
      </c>
      <c r="I54" s="736" t="n">
        <v>82.7</v>
      </c>
      <c r="J54" s="736" t="n">
        <v>68.8</v>
      </c>
      <c r="K54" s="732" t="n">
        <v>39.4</v>
      </c>
      <c r="L54" s="731" t="n">
        <v>21.1</v>
      </c>
    </row>
    <row r="55" s="359" customFormat="true" ht="15" hidden="false" customHeight="true" outlineLevel="0" collapsed="false">
      <c r="A55" s="359" t="s">
        <v>1458</v>
      </c>
      <c r="B55" s="720" t="n">
        <v>2009</v>
      </c>
      <c r="C55" s="493" t="n">
        <v>79.6</v>
      </c>
      <c r="D55" s="736" t="n">
        <v>78.8</v>
      </c>
      <c r="E55" s="493" t="n">
        <v>65</v>
      </c>
      <c r="F55" s="388" t="n">
        <v>36.1</v>
      </c>
      <c r="G55" s="663" t="n">
        <v>18.9</v>
      </c>
      <c r="H55" s="662" t="n">
        <v>86.5</v>
      </c>
      <c r="I55" s="736" t="n">
        <v>85.7</v>
      </c>
      <c r="J55" s="388" t="n">
        <v>71.8</v>
      </c>
      <c r="K55" s="493" t="n">
        <v>42.5</v>
      </c>
      <c r="L55" s="455" t="n">
        <v>24</v>
      </c>
    </row>
    <row r="56" customFormat="false" ht="15" hidden="false" customHeight="true" outlineLevel="0" collapsed="false">
      <c r="A56" s="354" t="s">
        <v>1459</v>
      </c>
      <c r="B56" s="720" t="n">
        <v>2009</v>
      </c>
      <c r="C56" s="731" t="n">
        <v>78.9</v>
      </c>
      <c r="D56" s="736" t="n">
        <v>78.4</v>
      </c>
      <c r="E56" s="731" t="n">
        <v>64.5</v>
      </c>
      <c r="F56" s="732" t="n">
        <v>35.8</v>
      </c>
      <c r="G56" s="733" t="n">
        <v>18.6</v>
      </c>
      <c r="H56" s="734" t="n">
        <v>83.3</v>
      </c>
      <c r="I56" s="736" t="n">
        <v>82.7</v>
      </c>
      <c r="J56" s="732" t="n">
        <v>68.8</v>
      </c>
      <c r="K56" s="731" t="n">
        <v>39.5</v>
      </c>
      <c r="L56" s="735" t="n">
        <v>21.5</v>
      </c>
    </row>
    <row r="57" customFormat="false" ht="15" hidden="false" customHeight="true" outlineLevel="0" collapsed="false">
      <c r="A57" s="354" t="s">
        <v>1460</v>
      </c>
      <c r="B57" s="720" t="n">
        <v>2009</v>
      </c>
      <c r="C57" s="731" t="n">
        <v>75.9</v>
      </c>
      <c r="D57" s="736" t="n">
        <v>75.3</v>
      </c>
      <c r="E57" s="731" t="n">
        <v>61.6</v>
      </c>
      <c r="F57" s="732" t="n">
        <v>33</v>
      </c>
      <c r="G57" s="733" t="n">
        <v>16.7</v>
      </c>
      <c r="H57" s="734" t="n">
        <v>79.5</v>
      </c>
      <c r="I57" s="736" t="n">
        <v>78.9</v>
      </c>
      <c r="J57" s="732" t="n">
        <v>65.1</v>
      </c>
      <c r="K57" s="731" t="n">
        <v>35.9</v>
      </c>
      <c r="L57" s="735" t="n">
        <v>18.7</v>
      </c>
    </row>
    <row r="58" customFormat="false" ht="15" hidden="false" customHeight="true" outlineLevel="0" collapsed="false">
      <c r="A58" s="354" t="s">
        <v>1461</v>
      </c>
      <c r="B58" s="720" t="n">
        <v>2009</v>
      </c>
      <c r="C58" s="731" t="n">
        <v>73.2</v>
      </c>
      <c r="D58" s="736" t="n">
        <v>73.4</v>
      </c>
      <c r="E58" s="731" t="n">
        <v>59.8</v>
      </c>
      <c r="F58" s="732" t="n">
        <v>32.5</v>
      </c>
      <c r="G58" s="733" t="n">
        <v>16.6</v>
      </c>
      <c r="H58" s="734" t="n">
        <v>78.1</v>
      </c>
      <c r="I58" s="736" t="n">
        <v>78.1</v>
      </c>
      <c r="J58" s="732" t="n">
        <v>64.5</v>
      </c>
      <c r="K58" s="731" t="n">
        <v>35.6</v>
      </c>
      <c r="L58" s="735" t="n">
        <v>18.6</v>
      </c>
    </row>
    <row r="59" customFormat="false" ht="15" hidden="false" customHeight="true" outlineLevel="0" collapsed="false">
      <c r="A59" s="354" t="s">
        <v>1345</v>
      </c>
      <c r="B59" s="720" t="n">
        <v>2009</v>
      </c>
      <c r="C59" s="731" t="n">
        <v>78.7</v>
      </c>
      <c r="D59" s="736" t="n">
        <v>78.1</v>
      </c>
      <c r="E59" s="731" t="n">
        <v>64.3</v>
      </c>
      <c r="F59" s="732" t="n">
        <v>35.8</v>
      </c>
      <c r="G59" s="733" t="n">
        <v>18.4</v>
      </c>
      <c r="H59" s="734" t="n">
        <v>82.7</v>
      </c>
      <c r="I59" s="736" t="n">
        <v>82</v>
      </c>
      <c r="J59" s="732" t="n">
        <v>68.2</v>
      </c>
      <c r="K59" s="731" t="n">
        <v>39.1</v>
      </c>
      <c r="L59" s="735" t="n">
        <v>21.1</v>
      </c>
    </row>
    <row r="60" s="359" customFormat="true" ht="15" hidden="false" customHeight="true" outlineLevel="0" collapsed="false">
      <c r="A60" s="359" t="s">
        <v>1462</v>
      </c>
      <c r="B60" s="720" t="n">
        <v>2009</v>
      </c>
      <c r="C60" s="493" t="n">
        <v>76.7</v>
      </c>
      <c r="D60" s="736" t="n">
        <v>76</v>
      </c>
      <c r="E60" s="493" t="n">
        <v>62.2</v>
      </c>
      <c r="F60" s="388" t="n">
        <v>33.5</v>
      </c>
      <c r="G60" s="663" t="n">
        <v>16.8</v>
      </c>
      <c r="H60" s="662" t="n">
        <v>83.4</v>
      </c>
      <c r="I60" s="736" t="n">
        <v>82.8</v>
      </c>
      <c r="J60" s="388" t="n">
        <v>68.9</v>
      </c>
      <c r="K60" s="493" t="n">
        <v>39.7</v>
      </c>
      <c r="L60" s="455" t="n">
        <v>21.2</v>
      </c>
    </row>
    <row r="61" customFormat="false" ht="15" hidden="false" customHeight="true" outlineLevel="0" collapsed="false">
      <c r="A61" s="354" t="s">
        <v>1021</v>
      </c>
      <c r="B61" s="720" t="n">
        <v>2009</v>
      </c>
      <c r="C61" s="731" t="n">
        <v>76</v>
      </c>
      <c r="D61" s="736" t="n">
        <v>75.6</v>
      </c>
      <c r="E61" s="731" t="n">
        <v>61.8</v>
      </c>
      <c r="F61" s="732" t="n">
        <v>33.9</v>
      </c>
      <c r="G61" s="733" t="n">
        <v>17.7</v>
      </c>
      <c r="H61" s="734" t="n">
        <v>80.9</v>
      </c>
      <c r="I61" s="736" t="n">
        <v>80.4</v>
      </c>
      <c r="J61" s="732" t="n">
        <v>66.6</v>
      </c>
      <c r="K61" s="731" t="n">
        <v>37.7</v>
      </c>
      <c r="L61" s="735" t="n">
        <v>20.4</v>
      </c>
    </row>
    <row r="62" customFormat="false" ht="12.75" hidden="false" customHeight="false" outlineLevel="0" collapsed="false">
      <c r="L62" s="352"/>
    </row>
    <row r="63" customFormat="false" ht="13.5" hidden="false" customHeight="true" outlineLevel="0" collapsed="false">
      <c r="A63" s="354" t="s">
        <v>1463</v>
      </c>
    </row>
    <row r="64" customFormat="false" ht="12.75" hidden="false" customHeight="true" outlineLevel="0" collapsed="false">
      <c r="A64" s="354" t="s">
        <v>1464</v>
      </c>
    </row>
    <row r="65" customFormat="false" ht="12.75" hidden="false" customHeight="false" outlineLevel="0" collapsed="false">
      <c r="A65" s="354" t="s">
        <v>1465</v>
      </c>
    </row>
  </sheetData>
  <mergeCells count="7">
    <mergeCell ref="A4:A6"/>
    <mergeCell ref="B4:B6"/>
    <mergeCell ref="C4:G4"/>
    <mergeCell ref="H4:L4"/>
    <mergeCell ref="C5:L5"/>
    <mergeCell ref="B7:L7"/>
    <mergeCell ref="A47:M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9.41"/>
    <col collapsed="false" customWidth="true" hidden="false" outlineLevel="0" max="4" min="3" style="1" width="12.14"/>
    <col collapsed="false" customWidth="true" hidden="false" outlineLevel="0" max="5" min="5" style="1" width="12.42"/>
    <col collapsed="false" customWidth="true" hidden="false" outlineLevel="0" max="6" min="6" style="111" width="13.41"/>
    <col collapsed="false" customWidth="false" hidden="false" outlineLevel="0" max="10" min="7" style="739" width="9.14"/>
    <col collapsed="false" customWidth="true" hidden="false" outlineLevel="0" max="11" min="11" style="739" width="7.99"/>
    <col collapsed="false" customWidth="false" hidden="false" outlineLevel="0" max="50" min="12" style="739" width="9.14"/>
    <col collapsed="false" customWidth="false" hidden="false" outlineLevel="0" max="257" min="51" style="740" width="9.14"/>
  </cols>
  <sheetData>
    <row r="1" customFormat="false" ht="18.75" hidden="false" customHeight="true" outlineLevel="0" collapsed="false">
      <c r="A1" s="3" t="s">
        <v>1466</v>
      </c>
      <c r="E1" s="741"/>
      <c r="F1" s="742"/>
    </row>
    <row r="2" customFormat="false" ht="18.75" hidden="false" customHeight="true" outlineLevel="0" collapsed="false">
      <c r="A2" s="81" t="s">
        <v>1467</v>
      </c>
    </row>
    <row r="3" customFormat="false" ht="18" hidden="false" customHeight="true" outlineLevel="0" collapsed="false"/>
    <row r="4" customFormat="false" ht="81.75" hidden="false" customHeight="true" outlineLevel="0" collapsed="false">
      <c r="A4" s="743" t="s">
        <v>861</v>
      </c>
      <c r="B4" s="4" t="s">
        <v>108</v>
      </c>
      <c r="C4" s="4" t="s">
        <v>1468</v>
      </c>
      <c r="D4" s="4" t="s">
        <v>1469</v>
      </c>
      <c r="E4" s="4" t="s">
        <v>1470</v>
      </c>
      <c r="F4" s="743" t="s">
        <v>1471</v>
      </c>
    </row>
    <row r="5" s="746" customFormat="true" ht="23.25" hidden="false" customHeight="true" outlineLevel="0" collapsed="false">
      <c r="A5" s="744" t="s">
        <v>1472</v>
      </c>
      <c r="B5" s="744"/>
      <c r="C5" s="744"/>
      <c r="D5" s="744"/>
      <c r="E5" s="744"/>
      <c r="F5" s="744"/>
      <c r="G5" s="745"/>
      <c r="H5" s="745"/>
      <c r="I5" s="745"/>
      <c r="J5" s="745"/>
      <c r="K5" s="745"/>
      <c r="L5" s="745"/>
      <c r="M5" s="745"/>
      <c r="N5" s="745"/>
      <c r="O5" s="745"/>
      <c r="P5" s="745"/>
      <c r="Q5" s="745"/>
      <c r="R5" s="745"/>
      <c r="S5" s="745"/>
      <c r="T5" s="745"/>
      <c r="U5" s="745"/>
      <c r="V5" s="745"/>
      <c r="W5" s="745"/>
      <c r="X5" s="745"/>
      <c r="Y5" s="745"/>
      <c r="Z5" s="745"/>
      <c r="AA5" s="745"/>
      <c r="AB5" s="745"/>
      <c r="AC5" s="745"/>
      <c r="AD5" s="745"/>
      <c r="AE5" s="745"/>
      <c r="AF5" s="745"/>
      <c r="AG5" s="745"/>
      <c r="AH5" s="745"/>
      <c r="AI5" s="745"/>
      <c r="AJ5" s="745"/>
      <c r="AK5" s="745"/>
      <c r="AL5" s="745"/>
      <c r="AM5" s="745"/>
      <c r="AN5" s="745"/>
      <c r="AO5" s="745"/>
      <c r="AP5" s="745"/>
      <c r="AQ5" s="745"/>
      <c r="AR5" s="745"/>
      <c r="AS5" s="745"/>
      <c r="AT5" s="745"/>
      <c r="AU5" s="745"/>
      <c r="AV5" s="745"/>
      <c r="AW5" s="745"/>
      <c r="AX5" s="745"/>
    </row>
    <row r="6" customFormat="false" ht="15.75" hidden="false" customHeight="true" outlineLevel="0" collapsed="false">
      <c r="A6" s="747" t="s">
        <v>1473</v>
      </c>
      <c r="B6" s="105" t="n">
        <v>2001</v>
      </c>
      <c r="C6" s="105" t="n">
        <v>89928</v>
      </c>
      <c r="D6" s="105" t="n">
        <v>72654</v>
      </c>
      <c r="E6" s="748" t="n">
        <v>17274</v>
      </c>
      <c r="F6" s="749" t="n">
        <v>2.1</v>
      </c>
      <c r="G6" s="750"/>
    </row>
    <row r="7" customFormat="false" ht="15.75" hidden="false" customHeight="true" outlineLevel="0" collapsed="false">
      <c r="A7" s="747"/>
      <c r="B7" s="105" t="n">
        <v>2010</v>
      </c>
      <c r="C7" s="105" t="n">
        <v>73863</v>
      </c>
      <c r="D7" s="105" t="n">
        <v>51968</v>
      </c>
      <c r="E7" s="748" t="n">
        <v>21895</v>
      </c>
      <c r="F7" s="749" t="n">
        <v>3.3</v>
      </c>
      <c r="G7" s="750"/>
      <c r="H7" s="751"/>
    </row>
    <row r="8" customFormat="false" ht="15.75" hidden="false" customHeight="true" outlineLevel="0" collapsed="false">
      <c r="A8" s="747" t="s">
        <v>1474</v>
      </c>
      <c r="B8" s="105" t="n">
        <v>2000</v>
      </c>
      <c r="C8" s="105" t="n">
        <v>68616</v>
      </c>
      <c r="D8" s="105" t="n">
        <v>56479</v>
      </c>
      <c r="E8" s="748" t="n">
        <v>12137</v>
      </c>
      <c r="F8" s="749" t="n">
        <v>1.2</v>
      </c>
      <c r="G8" s="750"/>
    </row>
    <row r="9" customFormat="false" ht="15.75" hidden="false" customHeight="true" outlineLevel="0" collapsed="false">
      <c r="A9" s="752"/>
      <c r="B9" s="105" t="n">
        <v>2010</v>
      </c>
      <c r="C9" s="105" t="n">
        <v>131235</v>
      </c>
      <c r="D9" s="105" t="n">
        <v>30511</v>
      </c>
      <c r="E9" s="748" t="n">
        <v>100724</v>
      </c>
      <c r="F9" s="749" t="n">
        <v>8</v>
      </c>
    </row>
    <row r="10" customFormat="false" ht="15.75" hidden="false" customHeight="true" outlineLevel="0" collapsed="false">
      <c r="A10" s="747" t="s">
        <v>1475</v>
      </c>
      <c r="B10" s="105" t="n">
        <v>2000</v>
      </c>
      <c r="C10" s="105" t="n">
        <v>12764</v>
      </c>
      <c r="D10" s="105" t="n">
        <v>11962</v>
      </c>
      <c r="E10" s="748" t="n">
        <v>802</v>
      </c>
      <c r="F10" s="749" t="n">
        <v>1.1</v>
      </c>
      <c r="G10" s="750"/>
    </row>
    <row r="11" customFormat="false" ht="15.75" hidden="false" customHeight="true" outlineLevel="0" collapsed="false">
      <c r="A11" s="752"/>
      <c r="B11" s="105" t="n">
        <v>2010</v>
      </c>
      <c r="C11" s="105" t="n">
        <v>20206</v>
      </c>
      <c r="D11" s="753" t="n">
        <v>4293</v>
      </c>
      <c r="E11" s="748" t="n">
        <v>15913</v>
      </c>
      <c r="F11" s="749" t="n">
        <v>19.2</v>
      </c>
      <c r="G11" s="750"/>
    </row>
    <row r="12" customFormat="false" ht="15.75" hidden="false" customHeight="true" outlineLevel="0" collapsed="false">
      <c r="A12" s="747" t="s">
        <v>1476</v>
      </c>
      <c r="B12" s="105" t="n">
        <v>2000</v>
      </c>
      <c r="C12" s="105" t="n">
        <v>52915</v>
      </c>
      <c r="D12" s="105" t="n">
        <v>43417</v>
      </c>
      <c r="E12" s="748" t="n">
        <v>9498</v>
      </c>
      <c r="F12" s="749" t="n">
        <v>1.8</v>
      </c>
      <c r="G12" s="750"/>
    </row>
    <row r="13" customFormat="false" ht="15.75" hidden="false" customHeight="true" outlineLevel="0" collapsed="false">
      <c r="A13" s="752"/>
      <c r="B13" s="105" t="n">
        <v>2010</v>
      </c>
      <c r="C13" s="105" t="n">
        <v>52236</v>
      </c>
      <c r="D13" s="105" t="n">
        <v>41456</v>
      </c>
      <c r="E13" s="748" t="n">
        <v>10780</v>
      </c>
      <c r="F13" s="749" t="n">
        <v>1.5</v>
      </c>
      <c r="G13" s="750"/>
    </row>
    <row r="14" customFormat="false" ht="15.75" hidden="false" customHeight="true" outlineLevel="0" collapsed="false">
      <c r="A14" s="747" t="s">
        <v>1477</v>
      </c>
      <c r="B14" s="105" t="n">
        <v>2000</v>
      </c>
      <c r="C14" s="105" t="n">
        <v>16895</v>
      </c>
      <c r="D14" s="105" t="n">
        <v>14311</v>
      </c>
      <c r="E14" s="748" t="n">
        <v>2584</v>
      </c>
      <c r="F14" s="749" t="n">
        <v>0.5</v>
      </c>
      <c r="G14" s="750"/>
    </row>
    <row r="15" customFormat="false" ht="15.75" hidden="false" customHeight="true" outlineLevel="0" collapsed="false">
      <c r="A15" s="752"/>
      <c r="B15" s="105" t="n">
        <v>2010</v>
      </c>
      <c r="C15" s="105" t="n">
        <v>25636</v>
      </c>
      <c r="D15" s="105" t="n">
        <v>11905</v>
      </c>
      <c r="E15" s="748" t="n">
        <v>13731</v>
      </c>
      <c r="F15" s="749" t="n">
        <v>2.6</v>
      </c>
      <c r="G15" s="754"/>
    </row>
    <row r="16" customFormat="false" ht="15.75" hidden="false" customHeight="true" outlineLevel="0" collapsed="false">
      <c r="A16" s="747" t="s">
        <v>1478</v>
      </c>
      <c r="B16" s="105" t="n">
        <v>2000</v>
      </c>
      <c r="C16" s="755" t="s">
        <v>64</v>
      </c>
      <c r="D16" s="755" t="s">
        <v>64</v>
      </c>
      <c r="E16" s="748" t="n">
        <v>158266</v>
      </c>
      <c r="F16" s="749" t="n">
        <v>2.6</v>
      </c>
      <c r="G16" s="750"/>
    </row>
    <row r="17" customFormat="false" ht="15.75" hidden="false" customHeight="true" outlineLevel="0" collapsed="false">
      <c r="A17" s="752"/>
      <c r="B17" s="105" t="n">
        <v>2010</v>
      </c>
      <c r="C17" s="105" t="n">
        <v>251159</v>
      </c>
      <c r="D17" s="105" t="n">
        <v>179159</v>
      </c>
      <c r="E17" s="748" t="n">
        <v>72000</v>
      </c>
      <c r="F17" s="749" t="n">
        <v>1.1</v>
      </c>
      <c r="G17" s="750"/>
    </row>
    <row r="18" customFormat="false" ht="15.75" hidden="false" customHeight="true" outlineLevel="0" collapsed="false">
      <c r="A18" s="747" t="s">
        <v>1479</v>
      </c>
      <c r="B18" s="105" t="n">
        <v>2000</v>
      </c>
      <c r="C18" s="755" t="s">
        <v>64</v>
      </c>
      <c r="D18" s="755" t="s">
        <v>64</v>
      </c>
      <c r="E18" s="755" t="s">
        <v>64</v>
      </c>
      <c r="F18" s="749" t="n">
        <v>2.7</v>
      </c>
      <c r="G18" s="756"/>
    </row>
    <row r="19" customFormat="false" ht="15.75" hidden="false" customHeight="true" outlineLevel="0" collapsed="false">
      <c r="A19" s="752"/>
      <c r="B19" s="105" t="n">
        <v>2010</v>
      </c>
      <c r="C19" s="105" t="n">
        <v>119070</v>
      </c>
      <c r="D19" s="105" t="n">
        <v>119985</v>
      </c>
      <c r="E19" s="757" t="n">
        <v>-915</v>
      </c>
      <c r="F19" s="758" t="n">
        <v>-0.1</v>
      </c>
      <c r="G19" s="750"/>
    </row>
    <row r="20" customFormat="false" ht="15.75" hidden="false" customHeight="true" outlineLevel="0" collapsed="false">
      <c r="A20" s="747" t="s">
        <v>1480</v>
      </c>
      <c r="B20" s="105" t="n">
        <v>2000</v>
      </c>
      <c r="C20" s="755" t="s">
        <v>64</v>
      </c>
      <c r="D20" s="755" t="s">
        <v>64</v>
      </c>
      <c r="E20" s="748" t="n">
        <v>364017</v>
      </c>
      <c r="F20" s="749" t="n">
        <v>9</v>
      </c>
      <c r="G20" s="750"/>
    </row>
    <row r="21" customFormat="false" ht="15.75" hidden="false" customHeight="true" outlineLevel="0" collapsed="false">
      <c r="A21" s="752"/>
      <c r="B21" s="105" t="n">
        <v>2010</v>
      </c>
      <c r="C21" s="105" t="n">
        <v>465168</v>
      </c>
      <c r="D21" s="105" t="n">
        <v>403013</v>
      </c>
      <c r="E21" s="748" t="n">
        <v>62155</v>
      </c>
      <c r="F21" s="749" t="n">
        <v>1.3</v>
      </c>
      <c r="G21" s="750"/>
    </row>
    <row r="22" customFormat="false" ht="15.75" hidden="false" customHeight="true" outlineLevel="0" collapsed="false">
      <c r="A22" s="747" t="s">
        <v>1481</v>
      </c>
      <c r="B22" s="105" t="n">
        <v>2001</v>
      </c>
      <c r="C22" s="105" t="n">
        <v>46158</v>
      </c>
      <c r="D22" s="105" t="n">
        <v>19855</v>
      </c>
      <c r="E22" s="748" t="n">
        <v>26303</v>
      </c>
      <c r="F22" s="749" t="n">
        <v>6.8</v>
      </c>
      <c r="G22" s="750"/>
    </row>
    <row r="23" customFormat="false" ht="15.75" hidden="false" customHeight="true" outlineLevel="0" collapsed="false">
      <c r="A23" s="752"/>
      <c r="B23" s="105" t="n">
        <v>2010</v>
      </c>
      <c r="C23" s="105" t="n">
        <v>39525</v>
      </c>
      <c r="D23" s="105" t="n">
        <v>73675</v>
      </c>
      <c r="E23" s="105" t="n">
        <v>-34150</v>
      </c>
      <c r="F23" s="758" t="n">
        <v>-7.5</v>
      </c>
      <c r="G23" s="750"/>
    </row>
    <row r="24" customFormat="false" ht="15.75" hidden="false" customHeight="true" outlineLevel="0" collapsed="false">
      <c r="A24" s="747" t="s">
        <v>1482</v>
      </c>
      <c r="B24" s="105" t="n">
        <v>2000</v>
      </c>
      <c r="C24" s="105" t="n">
        <v>1510</v>
      </c>
      <c r="D24" s="105" t="n">
        <v>2616</v>
      </c>
      <c r="E24" s="105" t="n">
        <v>-1106</v>
      </c>
      <c r="F24" s="758" t="n">
        <v>-0.3</v>
      </c>
      <c r="G24" s="750"/>
    </row>
    <row r="25" customFormat="false" ht="15.75" hidden="false" customHeight="true" outlineLevel="0" collapsed="false">
      <c r="A25" s="752"/>
      <c r="B25" s="105" t="n">
        <v>2010</v>
      </c>
      <c r="C25" s="105" t="n">
        <v>5213</v>
      </c>
      <c r="D25" s="105" t="n">
        <v>83157</v>
      </c>
      <c r="E25" s="105" t="n">
        <v>-77944</v>
      </c>
      <c r="F25" s="758" t="n">
        <v>-23.7</v>
      </c>
      <c r="G25" s="750"/>
    </row>
    <row r="26" customFormat="false" ht="15.75" hidden="false" customHeight="true" outlineLevel="0" collapsed="false">
      <c r="A26" s="747" t="s">
        <v>1483</v>
      </c>
      <c r="B26" s="105" t="n">
        <v>2000</v>
      </c>
      <c r="C26" s="105" t="n">
        <v>11765</v>
      </c>
      <c r="D26" s="105" t="n">
        <v>8121</v>
      </c>
      <c r="E26" s="105" t="n">
        <v>3644</v>
      </c>
      <c r="F26" s="749" t="n">
        <v>8.4</v>
      </c>
      <c r="G26" s="750"/>
    </row>
    <row r="27" customFormat="false" ht="15.75" hidden="false" customHeight="true" outlineLevel="0" collapsed="false">
      <c r="A27" s="752"/>
      <c r="B27" s="105" t="n">
        <v>2010</v>
      </c>
      <c r="C27" s="105" t="n">
        <v>16962</v>
      </c>
      <c r="D27" s="105" t="n">
        <v>9302</v>
      </c>
      <c r="E27" s="759" t="n">
        <v>7660</v>
      </c>
      <c r="F27" s="749" t="n">
        <v>15.1</v>
      </c>
      <c r="G27" s="750"/>
    </row>
    <row r="28" customFormat="false" ht="15.75" hidden="false" customHeight="true" outlineLevel="0" collapsed="false">
      <c r="A28" s="747" t="s">
        <v>1484</v>
      </c>
      <c r="B28" s="105" t="n">
        <v>2000</v>
      </c>
      <c r="C28" s="105" t="n">
        <v>132850</v>
      </c>
      <c r="D28" s="105" t="n">
        <v>78977</v>
      </c>
      <c r="E28" s="748" t="n">
        <v>53873</v>
      </c>
      <c r="F28" s="749" t="n">
        <v>3.3</v>
      </c>
      <c r="G28" s="750"/>
    </row>
    <row r="29" customFormat="false" ht="15.75" hidden="false" customHeight="true" outlineLevel="0" collapsed="false">
      <c r="A29" s="752"/>
      <c r="B29" s="105" t="n">
        <v>2009</v>
      </c>
      <c r="C29" s="14" t="n">
        <v>128813</v>
      </c>
      <c r="D29" s="1" t="n">
        <v>85357</v>
      </c>
      <c r="E29" s="748" t="n">
        <v>43456</v>
      </c>
      <c r="F29" s="749" t="n">
        <v>2.6</v>
      </c>
      <c r="G29" s="750"/>
    </row>
    <row r="30" customFormat="false" ht="15.75" hidden="false" customHeight="true" outlineLevel="0" collapsed="false">
      <c r="A30" s="747" t="s">
        <v>1485</v>
      </c>
      <c r="B30" s="105" t="n">
        <v>2000</v>
      </c>
      <c r="C30" s="105" t="n">
        <v>841158</v>
      </c>
      <c r="D30" s="105" t="n">
        <v>674038</v>
      </c>
      <c r="E30" s="748" t="n">
        <v>167120</v>
      </c>
      <c r="F30" s="749" t="n">
        <v>2</v>
      </c>
      <c r="G30" s="750"/>
    </row>
    <row r="31" customFormat="false" ht="15.75" hidden="false" customHeight="true" outlineLevel="0" collapsed="false">
      <c r="A31" s="752"/>
      <c r="B31" s="105" t="n">
        <v>2010</v>
      </c>
      <c r="C31" s="760" t="n">
        <v>404055</v>
      </c>
      <c r="D31" s="760" t="n">
        <v>252456</v>
      </c>
      <c r="E31" s="761" t="n">
        <v>151599</v>
      </c>
      <c r="F31" s="749" t="n">
        <v>1.6</v>
      </c>
      <c r="G31" s="750"/>
      <c r="H31" s="0"/>
    </row>
    <row r="32" customFormat="false" ht="15.75" hidden="false" customHeight="true" outlineLevel="0" collapsed="false">
      <c r="A32" s="747" t="s">
        <v>1486</v>
      </c>
      <c r="B32" s="105" t="n">
        <v>2000</v>
      </c>
      <c r="C32" s="105" t="n">
        <v>36542</v>
      </c>
      <c r="D32" s="105" t="n">
        <v>26854</v>
      </c>
      <c r="E32" s="748" t="n">
        <v>9688</v>
      </c>
      <c r="F32" s="749" t="n">
        <v>2.2</v>
      </c>
      <c r="G32" s="750"/>
    </row>
    <row r="33" customFormat="false" ht="15.75" hidden="false" customHeight="true" outlineLevel="0" collapsed="false">
      <c r="A33" s="752"/>
      <c r="B33" s="105" t="n">
        <v>2010</v>
      </c>
      <c r="C33" s="105" t="n">
        <v>69214</v>
      </c>
      <c r="D33" s="105" t="n">
        <v>25835</v>
      </c>
      <c r="E33" s="748" t="n">
        <v>43379</v>
      </c>
      <c r="F33" s="749" t="n">
        <v>8.6</v>
      </c>
      <c r="G33" s="750"/>
    </row>
    <row r="34" customFormat="false" ht="15.75" hidden="false" customHeight="true" outlineLevel="0" collapsed="false">
      <c r="A34" s="762" t="s">
        <v>1487</v>
      </c>
      <c r="B34" s="755" t="n">
        <v>2000</v>
      </c>
      <c r="C34" s="755" t="n">
        <v>7331</v>
      </c>
      <c r="D34" s="755" t="n">
        <v>26999</v>
      </c>
      <c r="E34" s="755" t="n">
        <v>-19668</v>
      </c>
      <c r="F34" s="763" t="n">
        <v>-0.5</v>
      </c>
      <c r="G34" s="750"/>
    </row>
    <row r="35" customFormat="false" ht="15.75" hidden="false" customHeight="true" outlineLevel="0" collapsed="false">
      <c r="A35" s="764"/>
      <c r="B35" s="755" t="n">
        <v>2010</v>
      </c>
      <c r="C35" s="755" t="n">
        <v>54499</v>
      </c>
      <c r="D35" s="755" t="n">
        <v>41216</v>
      </c>
      <c r="E35" s="765" t="n">
        <v>13283</v>
      </c>
      <c r="F35" s="766" t="n">
        <v>0.3</v>
      </c>
      <c r="G35" s="754"/>
    </row>
    <row r="36" customFormat="false" ht="15.75" hidden="false" customHeight="true" outlineLevel="0" collapsed="false">
      <c r="A36" s="767" t="s">
        <v>1488</v>
      </c>
      <c r="B36" s="105" t="n">
        <v>2000</v>
      </c>
      <c r="C36" s="105" t="n">
        <v>7802</v>
      </c>
      <c r="D36" s="105" t="n">
        <v>1263</v>
      </c>
      <c r="E36" s="761" t="n">
        <v>6539</v>
      </c>
      <c r="F36" s="749" t="n">
        <v>0.6</v>
      </c>
      <c r="G36" s="750"/>
    </row>
    <row r="37" customFormat="false" ht="15.75" hidden="false" customHeight="true" outlineLevel="0" collapsed="false">
      <c r="A37" s="768"/>
      <c r="B37" s="105" t="n">
        <v>2010</v>
      </c>
      <c r="C37" s="760" t="n">
        <v>48317</v>
      </c>
      <c r="D37" s="760" t="n">
        <v>61069</v>
      </c>
      <c r="E37" s="760" t="n">
        <v>-12752</v>
      </c>
      <c r="F37" s="758" t="n">
        <v>-1.2</v>
      </c>
      <c r="G37" s="750"/>
    </row>
    <row r="38" customFormat="false" ht="15.75" hidden="false" customHeight="true" outlineLevel="0" collapsed="false">
      <c r="A38" s="752" t="s">
        <v>1489</v>
      </c>
      <c r="B38" s="105" t="n">
        <v>2000</v>
      </c>
      <c r="C38" s="760" t="n">
        <v>359330</v>
      </c>
      <c r="D38" s="760" t="n">
        <v>145720</v>
      </c>
      <c r="E38" s="748" t="n">
        <v>213610</v>
      </c>
      <c r="F38" s="769" t="n">
        <v>1.4</v>
      </c>
    </row>
    <row r="39" customFormat="false" ht="15.75" hidden="false" customHeight="true" outlineLevel="0" collapsed="false">
      <c r="A39" s="768"/>
      <c r="B39" s="105" t="n">
        <v>2010</v>
      </c>
      <c r="C39" s="760" t="n">
        <v>191656</v>
      </c>
      <c r="D39" s="105" t="n">
        <v>33578</v>
      </c>
      <c r="E39" s="748" t="n">
        <v>158078</v>
      </c>
      <c r="F39" s="769" t="n">
        <v>1.1</v>
      </c>
    </row>
    <row r="40" customFormat="false" ht="15.75" hidden="false" customHeight="true" outlineLevel="0" collapsed="false">
      <c r="A40" s="770" t="s">
        <v>1490</v>
      </c>
      <c r="B40" s="105" t="n">
        <v>2000</v>
      </c>
      <c r="C40" s="105" t="n">
        <v>9106</v>
      </c>
      <c r="D40" s="105" t="n">
        <v>7355</v>
      </c>
      <c r="E40" s="748" t="n">
        <v>1751</v>
      </c>
      <c r="F40" s="749" t="n">
        <v>0.3</v>
      </c>
    </row>
    <row r="41" customFormat="false" ht="15.75" hidden="false" customHeight="true" outlineLevel="0" collapsed="false">
      <c r="A41" s="752"/>
      <c r="B41" s="105" t="n">
        <v>2010</v>
      </c>
      <c r="C41" s="105" t="n">
        <v>13770</v>
      </c>
      <c r="D41" s="105" t="n">
        <v>4447</v>
      </c>
      <c r="E41" s="748" t="n">
        <v>9323</v>
      </c>
      <c r="F41" s="749" t="n">
        <v>0.6</v>
      </c>
    </row>
    <row r="42" customFormat="false" ht="15.75" hidden="false" customHeight="true" outlineLevel="0" collapsed="false">
      <c r="A42" s="747" t="s">
        <v>1491</v>
      </c>
      <c r="B42" s="105" t="n">
        <v>2000</v>
      </c>
      <c r="C42" s="105" t="n">
        <v>6185</v>
      </c>
      <c r="D42" s="105" t="n">
        <v>3570</v>
      </c>
      <c r="E42" s="748" t="n">
        <v>2615</v>
      </c>
      <c r="F42" s="749" t="n">
        <v>1.3</v>
      </c>
    </row>
    <row r="43" customFormat="false" ht="15.75" hidden="false" customHeight="true" outlineLevel="0" collapsed="false">
      <c r="A43" s="752"/>
      <c r="B43" s="105" t="n">
        <v>2010</v>
      </c>
      <c r="C43" s="105" t="n">
        <v>15416</v>
      </c>
      <c r="D43" s="105" t="n">
        <v>15937</v>
      </c>
      <c r="E43" s="757" t="n">
        <v>-521</v>
      </c>
      <c r="F43" s="758" t="n">
        <v>-0.3</v>
      </c>
    </row>
    <row r="44" customFormat="false" ht="15.75" hidden="false" customHeight="true" outlineLevel="0" collapsed="false">
      <c r="A44" s="747" t="s">
        <v>1492</v>
      </c>
      <c r="B44" s="105" t="n">
        <v>2001</v>
      </c>
      <c r="C44" s="105" t="n">
        <v>98163</v>
      </c>
      <c r="D44" s="105" t="n">
        <v>56478</v>
      </c>
      <c r="E44" s="748" t="n">
        <v>41685</v>
      </c>
      <c r="F44" s="749" t="n">
        <v>5.8</v>
      </c>
    </row>
    <row r="45" customFormat="false" ht="15.75" hidden="false" customHeight="true" outlineLevel="0" collapsed="false">
      <c r="A45" s="771"/>
      <c r="B45" s="105" t="n">
        <v>2010</v>
      </c>
      <c r="C45" s="1" t="n">
        <v>161778</v>
      </c>
      <c r="D45" s="14" t="n">
        <v>96839</v>
      </c>
      <c r="E45" s="748" t="n">
        <v>64939</v>
      </c>
      <c r="F45" s="749" t="n">
        <v>7.7</v>
      </c>
    </row>
    <row r="46" customFormat="false" ht="15.75" hidden="false" customHeight="true" outlineLevel="0" collapsed="false">
      <c r="A46" s="747" t="s">
        <v>1493</v>
      </c>
      <c r="B46" s="105" t="n">
        <v>2000</v>
      </c>
      <c r="C46" s="105" t="n">
        <v>58659</v>
      </c>
      <c r="D46" s="105" t="n">
        <v>34091</v>
      </c>
      <c r="E46" s="748" t="n">
        <v>24568</v>
      </c>
      <c r="F46" s="749" t="n">
        <v>2.8</v>
      </c>
    </row>
    <row r="47" customFormat="false" ht="15.75" hidden="false" customHeight="true" outlineLevel="0" collapsed="false">
      <c r="A47" s="752"/>
      <c r="B47" s="105" t="n">
        <v>2010</v>
      </c>
      <c r="C47" s="105" t="n">
        <v>98801</v>
      </c>
      <c r="D47" s="105" t="n">
        <v>48853</v>
      </c>
      <c r="E47" s="748" t="n">
        <v>49948</v>
      </c>
      <c r="F47" s="749" t="n">
        <v>5.3</v>
      </c>
    </row>
    <row r="48" customFormat="false" ht="15.75" hidden="false" customHeight="true" outlineLevel="0" collapsed="false">
      <c r="A48" s="747" t="s">
        <v>1494</v>
      </c>
      <c r="B48" s="105" t="n">
        <v>2000</v>
      </c>
      <c r="C48" s="105" t="n">
        <v>20184</v>
      </c>
      <c r="D48" s="105" t="n">
        <v>2208</v>
      </c>
      <c r="E48" s="748" t="n">
        <v>17976</v>
      </c>
      <c r="F48" s="749" t="n">
        <v>1.8</v>
      </c>
    </row>
    <row r="49" customFormat="false" ht="15.75" hidden="false" customHeight="true" outlineLevel="0" collapsed="false">
      <c r="A49" s="747"/>
      <c r="B49" s="105" t="n">
        <v>2009</v>
      </c>
      <c r="C49" s="105" t="n">
        <v>27894</v>
      </c>
      <c r="D49" s="105" t="n">
        <v>10483</v>
      </c>
      <c r="E49" s="748" t="n">
        <v>17411</v>
      </c>
      <c r="F49" s="749" t="n">
        <v>1.7</v>
      </c>
    </row>
    <row r="50" customFormat="false" ht="15.75" hidden="false" customHeight="true" outlineLevel="0" collapsed="false">
      <c r="A50" s="752" t="s">
        <v>1495</v>
      </c>
      <c r="B50" s="105" t="n">
        <v>2000</v>
      </c>
      <c r="C50" s="105" t="n">
        <v>364370</v>
      </c>
      <c r="D50" s="105" t="n">
        <v>277562</v>
      </c>
      <c r="E50" s="748" t="n">
        <v>86808</v>
      </c>
      <c r="F50" s="749" t="n">
        <v>1.5</v>
      </c>
    </row>
    <row r="51" customFormat="false" ht="15.75" hidden="false" customHeight="true" outlineLevel="0" collapsed="false">
      <c r="A51" s="752"/>
      <c r="B51" s="105" t="n">
        <v>2010</v>
      </c>
      <c r="C51" s="105" t="n">
        <v>590950</v>
      </c>
      <c r="D51" s="105" t="n">
        <v>339306</v>
      </c>
      <c r="E51" s="748" t="n">
        <v>251644</v>
      </c>
      <c r="F51" s="749" t="n">
        <v>3.6</v>
      </c>
    </row>
    <row r="52" customFormat="false" ht="15.75" hidden="false" customHeight="true" outlineLevel="0" collapsed="false">
      <c r="A52" s="747" t="s">
        <v>1496</v>
      </c>
      <c r="B52" s="105" t="n">
        <v>2000</v>
      </c>
      <c r="C52" s="105" t="n">
        <v>226968</v>
      </c>
      <c r="D52" s="105" t="n">
        <v>56601</v>
      </c>
      <c r="E52" s="748" t="n">
        <v>170367</v>
      </c>
      <c r="F52" s="749" t="n">
        <v>3</v>
      </c>
    </row>
    <row r="53" customFormat="false" ht="15.75" hidden="false" customHeight="true" outlineLevel="0" collapsed="false">
      <c r="A53" s="752"/>
      <c r="B53" s="105" t="n">
        <v>2010</v>
      </c>
      <c r="C53" s="105" t="n">
        <v>458856</v>
      </c>
      <c r="D53" s="105" t="n">
        <v>78771</v>
      </c>
      <c r="E53" s="748" t="n">
        <v>380085</v>
      </c>
      <c r="F53" s="749" t="n">
        <v>5.2</v>
      </c>
    </row>
    <row r="54" s="746" customFormat="true" ht="23.25" hidden="false" customHeight="true" outlineLevel="0" collapsed="false">
      <c r="A54" s="772" t="s">
        <v>1497</v>
      </c>
      <c r="B54" s="772"/>
      <c r="C54" s="772"/>
      <c r="D54" s="772"/>
      <c r="E54" s="772"/>
      <c r="F54" s="772"/>
      <c r="G54" s="745"/>
      <c r="H54" s="745"/>
      <c r="I54" s="745"/>
      <c r="J54" s="745"/>
      <c r="K54" s="745"/>
      <c r="L54" s="745"/>
      <c r="M54" s="745"/>
      <c r="N54" s="745"/>
      <c r="O54" s="745"/>
      <c r="P54" s="745"/>
      <c r="Q54" s="745"/>
      <c r="R54" s="745"/>
      <c r="S54" s="745"/>
      <c r="T54" s="745"/>
      <c r="U54" s="745"/>
      <c r="V54" s="745"/>
      <c r="W54" s="745"/>
      <c r="X54" s="745"/>
      <c r="Y54" s="745"/>
      <c r="Z54" s="745"/>
      <c r="AA54" s="745"/>
      <c r="AB54" s="745"/>
      <c r="AC54" s="745"/>
      <c r="AD54" s="745"/>
      <c r="AE54" s="745"/>
      <c r="AF54" s="745"/>
      <c r="AG54" s="745"/>
      <c r="AH54" s="745"/>
      <c r="AI54" s="745"/>
      <c r="AJ54" s="745"/>
      <c r="AK54" s="745"/>
      <c r="AL54" s="745"/>
      <c r="AM54" s="745"/>
      <c r="AN54" s="745"/>
      <c r="AO54" s="745"/>
      <c r="AP54" s="745"/>
      <c r="AQ54" s="745"/>
      <c r="AR54" s="745"/>
      <c r="AS54" s="745"/>
      <c r="AT54" s="745"/>
      <c r="AU54" s="745"/>
      <c r="AV54" s="745"/>
      <c r="AW54" s="745"/>
      <c r="AX54" s="745"/>
    </row>
    <row r="55" customFormat="false" ht="15.75" hidden="false" customHeight="true" outlineLevel="0" collapsed="false">
      <c r="A55" s="752" t="s">
        <v>1498</v>
      </c>
      <c r="B55" s="104" t="n">
        <v>2000</v>
      </c>
      <c r="C55" s="104" t="n">
        <v>348600</v>
      </c>
      <c r="D55" s="104" t="n">
        <v>212900</v>
      </c>
      <c r="E55" s="773" t="n">
        <v>135700</v>
      </c>
      <c r="F55" s="749" t="n">
        <v>7.1</v>
      </c>
    </row>
    <row r="56" customFormat="false" ht="15.75" hidden="false" customHeight="true" outlineLevel="0" collapsed="false">
      <c r="A56" s="752"/>
      <c r="B56" s="105" t="n">
        <v>2010</v>
      </c>
      <c r="C56" s="104" t="n">
        <v>423897</v>
      </c>
      <c r="D56" s="104" t="n">
        <v>253618</v>
      </c>
      <c r="E56" s="773" t="n">
        <v>170279</v>
      </c>
      <c r="F56" s="749" t="n">
        <v>7.6</v>
      </c>
    </row>
    <row r="57" customFormat="false" ht="15.75" hidden="false" customHeight="true" outlineLevel="0" collapsed="false">
      <c r="A57" s="752" t="s">
        <v>1499</v>
      </c>
      <c r="B57" s="104" t="n">
        <v>2000</v>
      </c>
      <c r="C57" s="105" t="n">
        <v>345779</v>
      </c>
      <c r="D57" s="105" t="n">
        <v>210933</v>
      </c>
      <c r="E57" s="748" t="n">
        <v>134846</v>
      </c>
      <c r="F57" s="749" t="n">
        <v>1.1</v>
      </c>
    </row>
    <row r="58" customFormat="false" ht="15.75" hidden="false" customHeight="true" outlineLevel="0" collapsed="false">
      <c r="A58" s="752"/>
      <c r="B58" s="105" t="n">
        <v>2010</v>
      </c>
      <c r="C58" s="105" t="n">
        <v>287071</v>
      </c>
      <c r="D58" s="105" t="n">
        <v>242634</v>
      </c>
      <c r="E58" s="748" t="n">
        <v>44437</v>
      </c>
      <c r="F58" s="749" t="n">
        <v>0.3</v>
      </c>
    </row>
    <row r="59" customFormat="false" ht="15.75" hidden="false" customHeight="true" outlineLevel="0" collapsed="false">
      <c r="A59" s="752" t="s">
        <v>1500</v>
      </c>
      <c r="B59" s="104" t="n">
        <v>2000</v>
      </c>
      <c r="C59" s="105" t="n">
        <v>227463</v>
      </c>
      <c r="D59" s="755" t="s">
        <v>64</v>
      </c>
      <c r="E59" s="755" t="s">
        <v>64</v>
      </c>
      <c r="F59" s="749" t="n">
        <v>6.5</v>
      </c>
    </row>
    <row r="60" customFormat="false" ht="15.75" hidden="false" customHeight="true" outlineLevel="0" collapsed="false">
      <c r="A60" s="752"/>
      <c r="B60" s="105" t="n">
        <v>2010</v>
      </c>
      <c r="C60" s="105" t="n">
        <v>280685</v>
      </c>
      <c r="D60" s="755" t="s">
        <v>64</v>
      </c>
      <c r="E60" s="755" t="s">
        <v>64</v>
      </c>
      <c r="F60" s="749" t="n">
        <v>7.2</v>
      </c>
    </row>
    <row r="61" customFormat="false" ht="15.75" hidden="false" customHeight="true" outlineLevel="0" collapsed="false">
      <c r="A61" s="752" t="s">
        <v>1501</v>
      </c>
      <c r="B61" s="104" t="n">
        <v>2000</v>
      </c>
      <c r="C61" s="14" t="n">
        <v>371000</v>
      </c>
      <c r="D61" s="14" t="n">
        <v>363000</v>
      </c>
      <c r="E61" s="748" t="n">
        <f aca="false">C61-D61</f>
        <v>8000</v>
      </c>
      <c r="F61" s="749" t="n">
        <v>0.2</v>
      </c>
    </row>
    <row r="62" customFormat="false" ht="15.75" hidden="false" customHeight="true" outlineLevel="0" collapsed="false">
      <c r="A62" s="752"/>
      <c r="B62" s="105" t="n">
        <v>2010</v>
      </c>
      <c r="C62" s="14" t="n">
        <v>632000</v>
      </c>
      <c r="D62" s="14" t="n">
        <v>550000</v>
      </c>
      <c r="E62" s="748" t="n">
        <f aca="false">C62-D62</f>
        <v>82000</v>
      </c>
      <c r="F62" s="749" t="n">
        <v>1.7</v>
      </c>
    </row>
    <row r="63" customFormat="false" ht="15.75" hidden="false" customHeight="true" outlineLevel="0" collapsed="false">
      <c r="A63" s="752" t="s">
        <v>1502</v>
      </c>
      <c r="B63" s="104" t="n">
        <v>2000</v>
      </c>
      <c r="C63" s="105" t="n">
        <v>62994</v>
      </c>
      <c r="D63" s="105" t="n">
        <v>74306</v>
      </c>
      <c r="E63" s="104" t="n">
        <v>-11312</v>
      </c>
      <c r="F63" s="774" t="n">
        <v>-2.9</v>
      </c>
    </row>
    <row r="64" customFormat="false" ht="15.75" hidden="false" customHeight="true" outlineLevel="0" collapsed="false">
      <c r="A64" s="752"/>
      <c r="B64" s="105" t="n">
        <v>2010</v>
      </c>
      <c r="C64" s="105" t="n">
        <v>82469</v>
      </c>
      <c r="D64" s="105" t="n">
        <v>72018</v>
      </c>
      <c r="E64" s="748" t="n">
        <v>10451</v>
      </c>
      <c r="F64" s="749" t="n">
        <v>2.3</v>
      </c>
    </row>
    <row r="65" customFormat="false" ht="15.75" hidden="false" customHeight="true" outlineLevel="0" collapsed="false">
      <c r="A65" s="752" t="s">
        <v>1503</v>
      </c>
      <c r="B65" s="104" t="n">
        <v>2000</v>
      </c>
      <c r="C65" s="104" t="n">
        <v>841002</v>
      </c>
      <c r="D65" s="755" t="s">
        <v>64</v>
      </c>
      <c r="E65" s="755" t="s">
        <v>64</v>
      </c>
      <c r="F65" s="749" t="n">
        <v>4.6</v>
      </c>
    </row>
    <row r="66" customFormat="false" ht="15.75" hidden="false" customHeight="true" outlineLevel="0" collapsed="false">
      <c r="A66" s="752"/>
      <c r="B66" s="105" t="n">
        <v>2010</v>
      </c>
      <c r="C66" s="104" t="n">
        <v>1042625</v>
      </c>
      <c r="D66" s="755" t="s">
        <v>64</v>
      </c>
      <c r="E66" s="755" t="s">
        <v>64</v>
      </c>
      <c r="F66" s="749" t="n">
        <v>2.3</v>
      </c>
    </row>
    <row r="67" customFormat="false" ht="12.75" hidden="false" customHeight="false" outlineLevel="0" collapsed="false">
      <c r="A67" s="100"/>
      <c r="B67" s="100"/>
      <c r="C67" s="101"/>
      <c r="D67" s="101"/>
      <c r="E67" s="101"/>
      <c r="F67" s="101"/>
    </row>
    <row r="68" customFormat="false" ht="12.75" hidden="false" customHeight="true" outlineLevel="0" collapsed="false">
      <c r="A68" s="775" t="s">
        <v>1504</v>
      </c>
      <c r="B68" s="775"/>
      <c r="C68" s="775"/>
      <c r="D68" s="775"/>
      <c r="E68" s="775"/>
      <c r="F68" s="775"/>
    </row>
    <row r="69" customFormat="false" ht="12.75" hidden="false" customHeight="false" outlineLevel="0" collapsed="false">
      <c r="A69" s="776" t="s">
        <v>1505</v>
      </c>
      <c r="B69" s="776"/>
      <c r="C69" s="776"/>
      <c r="D69" s="776"/>
      <c r="E69" s="776"/>
      <c r="F69" s="777"/>
    </row>
    <row r="70" customFormat="false" ht="12.75" hidden="false" customHeight="true" outlineLevel="0" collapsed="false">
      <c r="A70" s="778" t="s">
        <v>1506</v>
      </c>
      <c r="B70" s="778"/>
      <c r="C70" s="778"/>
      <c r="D70" s="778"/>
      <c r="E70" s="778"/>
      <c r="F70" s="778"/>
    </row>
    <row r="71" customFormat="false" ht="16.5" hidden="false" customHeight="true" outlineLevel="0" collapsed="false">
      <c r="A71" s="779" t="s">
        <v>1507</v>
      </c>
      <c r="B71" s="776"/>
      <c r="C71" s="776"/>
      <c r="D71" s="776"/>
      <c r="E71" s="776"/>
      <c r="F71" s="777"/>
    </row>
    <row r="72" customFormat="false" ht="12.75" hidden="false" customHeight="true" outlineLevel="0" collapsed="false">
      <c r="A72" s="780" t="s">
        <v>1508</v>
      </c>
      <c r="B72" s="780"/>
      <c r="C72" s="780"/>
      <c r="D72" s="780"/>
      <c r="E72" s="780"/>
      <c r="F72" s="780"/>
    </row>
    <row r="73" customFormat="false" ht="12.75" hidden="false" customHeight="true" outlineLevel="0" collapsed="false">
      <c r="A73" s="778" t="s">
        <v>1509</v>
      </c>
      <c r="B73" s="778"/>
      <c r="C73" s="778"/>
      <c r="D73" s="778"/>
      <c r="E73" s="778"/>
      <c r="F73" s="778"/>
    </row>
    <row r="74" customFormat="false" ht="39" hidden="false" customHeight="true" outlineLevel="0" collapsed="false">
      <c r="A74" s="780" t="s">
        <v>1510</v>
      </c>
      <c r="B74" s="780"/>
      <c r="C74" s="780"/>
      <c r="D74" s="780"/>
      <c r="E74" s="780"/>
      <c r="F74" s="780"/>
    </row>
    <row r="75" customFormat="false" ht="38.25" hidden="false" customHeight="true" outlineLevel="0" collapsed="false">
      <c r="A75" s="778" t="s">
        <v>1511</v>
      </c>
      <c r="B75" s="778"/>
      <c r="C75" s="778"/>
      <c r="D75" s="778"/>
      <c r="E75" s="778"/>
      <c r="F75" s="778"/>
    </row>
  </sheetData>
  <mergeCells count="8">
    <mergeCell ref="A5:F5"/>
    <mergeCell ref="A54:F54"/>
    <mergeCell ref="A68:F68"/>
    <mergeCell ref="A70:F70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590277777777778" right="0.59027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" activeCellId="0" sqref="J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1" width="31.14"/>
    <col collapsed="false" customWidth="true" hidden="false" outlineLevel="0" max="9" min="2" style="21" width="11.7"/>
    <col collapsed="false" customWidth="false" hidden="false" outlineLevel="0" max="10" min="10" style="22" width="9.41"/>
    <col collapsed="false" customWidth="false" hidden="false" outlineLevel="0" max="257" min="11" style="21" width="9.41"/>
  </cols>
  <sheetData>
    <row r="1" customFormat="false" ht="13.5" hidden="false" customHeight="true" outlineLevel="0" collapsed="false">
      <c r="A1" s="23" t="s">
        <v>24</v>
      </c>
    </row>
    <row r="2" customFormat="false" ht="13.5" hidden="false" customHeight="true" outlineLevel="0" collapsed="false">
      <c r="A2" s="24" t="s">
        <v>25</v>
      </c>
    </row>
    <row r="3" customFormat="false" ht="15" hidden="false" customHeight="true" outlineLevel="0" collapsed="false"/>
    <row r="4" customFormat="false" ht="21" hidden="false" customHeight="true" outlineLevel="0" collapsed="false">
      <c r="A4" s="25" t="s">
        <v>26</v>
      </c>
      <c r="B4" s="26" t="n">
        <v>1995</v>
      </c>
      <c r="C4" s="26" t="n">
        <v>2000</v>
      </c>
      <c r="D4" s="27" t="n">
        <v>2010</v>
      </c>
      <c r="E4" s="27" t="n">
        <v>2011</v>
      </c>
      <c r="F4" s="26" t="n">
        <v>2000</v>
      </c>
      <c r="G4" s="26" t="n">
        <v>2010</v>
      </c>
      <c r="H4" s="28" t="n">
        <v>2011</v>
      </c>
      <c r="I4" s="28"/>
    </row>
    <row r="5" customFormat="false" ht="71.25" hidden="false" customHeight="true" outlineLevel="0" collapsed="false">
      <c r="A5" s="25"/>
      <c r="B5" s="26" t="s">
        <v>27</v>
      </c>
      <c r="C5" s="26"/>
      <c r="D5" s="26"/>
      <c r="E5" s="26"/>
      <c r="F5" s="26" t="s">
        <v>28</v>
      </c>
      <c r="G5" s="26"/>
      <c r="H5" s="28" t="s">
        <v>29</v>
      </c>
      <c r="I5" s="28" t="s">
        <v>30</v>
      </c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</row>
    <row r="7" customFormat="false" ht="13.5" hidden="false" customHeight="true" outlineLevel="0" collapsed="false">
      <c r="A7" s="30" t="s">
        <v>31</v>
      </c>
      <c r="B7" s="30"/>
      <c r="C7" s="30"/>
      <c r="D7" s="30"/>
      <c r="E7" s="30"/>
      <c r="F7" s="30"/>
      <c r="G7" s="30"/>
      <c r="H7" s="30"/>
      <c r="I7" s="30"/>
      <c r="J7" s="31"/>
    </row>
    <row r="8" customFormat="false" ht="13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</row>
    <row r="9" customFormat="false" ht="15.75" hidden="false" customHeight="true" outlineLevel="0" collapsed="false">
      <c r="A9" s="32" t="s">
        <v>32</v>
      </c>
      <c r="B9" s="33" t="n">
        <v>7944</v>
      </c>
      <c r="C9" s="34" t="n">
        <v>8002</v>
      </c>
      <c r="D9" s="34" t="n">
        <v>8375</v>
      </c>
      <c r="E9" s="34" t="n">
        <v>8404</v>
      </c>
      <c r="F9" s="35" t="n">
        <v>65.8</v>
      </c>
      <c r="G9" s="35" t="n">
        <v>67.5</v>
      </c>
      <c r="H9" s="34" t="n">
        <v>105</v>
      </c>
      <c r="I9" s="36" t="n">
        <v>100</v>
      </c>
    </row>
    <row r="10" customFormat="false" ht="15.75" hidden="false" customHeight="true" outlineLevel="0" collapsed="false">
      <c r="A10" s="32" t="s">
        <v>33</v>
      </c>
      <c r="B10" s="33" t="n">
        <v>10131</v>
      </c>
      <c r="C10" s="34" t="n">
        <v>10239</v>
      </c>
      <c r="D10" s="34" t="n">
        <v>10840</v>
      </c>
      <c r="E10" s="34" t="n">
        <v>11001</v>
      </c>
      <c r="F10" s="35" t="n">
        <v>97.1</v>
      </c>
      <c r="G10" s="35" t="n">
        <v>97.3</v>
      </c>
      <c r="H10" s="34" t="n">
        <v>104</v>
      </c>
      <c r="I10" s="36" t="n">
        <v>360</v>
      </c>
    </row>
    <row r="11" customFormat="false" ht="15.75" hidden="false" customHeight="true" outlineLevel="0" collapsed="false">
      <c r="A11" s="32" t="s">
        <v>34</v>
      </c>
      <c r="B11" s="33" t="n">
        <v>8427</v>
      </c>
      <c r="C11" s="34" t="n">
        <v>8191</v>
      </c>
      <c r="D11" s="34" t="n">
        <v>7564</v>
      </c>
      <c r="E11" s="34" t="n">
        <v>7369</v>
      </c>
      <c r="F11" s="35" t="n">
        <v>68.9</v>
      </c>
      <c r="G11" s="35" t="n">
        <v>71.5</v>
      </c>
      <c r="H11" s="34" t="n">
        <v>105</v>
      </c>
      <c r="I11" s="36" t="n">
        <v>67</v>
      </c>
    </row>
    <row r="12" customFormat="false" ht="15.75" hidden="false" customHeight="true" outlineLevel="0" collapsed="false">
      <c r="A12" s="32" t="s">
        <v>35</v>
      </c>
      <c r="B12" s="33" t="n">
        <v>4659</v>
      </c>
      <c r="C12" s="34" t="n">
        <v>4498</v>
      </c>
      <c r="D12" s="34" t="n">
        <v>4426</v>
      </c>
      <c r="E12" s="34" t="n">
        <v>4412</v>
      </c>
      <c r="F12" s="35" t="n">
        <v>55.6</v>
      </c>
      <c r="G12" s="35" t="n">
        <v>57.8</v>
      </c>
      <c r="H12" s="34" t="n">
        <v>107</v>
      </c>
      <c r="I12" s="36" t="n">
        <v>78</v>
      </c>
    </row>
    <row r="13" customFormat="false" ht="15.75" hidden="false" customHeight="true" outlineLevel="0" collapsed="false">
      <c r="A13" s="32" t="s">
        <v>36</v>
      </c>
      <c r="B13" s="33" t="n">
        <v>5216</v>
      </c>
      <c r="C13" s="34" t="n">
        <v>5330</v>
      </c>
      <c r="D13" s="34" t="n">
        <v>5535</v>
      </c>
      <c r="E13" s="34" t="n">
        <v>5561</v>
      </c>
      <c r="F13" s="35" t="n">
        <v>85.1</v>
      </c>
      <c r="G13" s="35" t="n">
        <v>85.8</v>
      </c>
      <c r="H13" s="34" t="n">
        <v>102</v>
      </c>
      <c r="I13" s="36" t="n">
        <v>129</v>
      </c>
    </row>
    <row r="14" customFormat="false" ht="15.75" hidden="false" customHeight="true" outlineLevel="0" collapsed="false">
      <c r="A14" s="32" t="s">
        <v>37</v>
      </c>
      <c r="B14" s="33" t="n">
        <v>1448</v>
      </c>
      <c r="C14" s="34" t="n">
        <v>1372</v>
      </c>
      <c r="D14" s="34" t="n">
        <v>1340</v>
      </c>
      <c r="E14" s="34" t="n">
        <v>1340</v>
      </c>
      <c r="F14" s="35" t="n">
        <v>69.4</v>
      </c>
      <c r="G14" s="35" t="n">
        <v>69.4</v>
      </c>
      <c r="H14" s="34" t="n">
        <v>117</v>
      </c>
      <c r="I14" s="36" t="n">
        <v>30</v>
      </c>
    </row>
    <row r="15" customFormat="false" ht="15.75" hidden="false" customHeight="true" outlineLevel="0" collapsed="false">
      <c r="A15" s="32" t="s">
        <v>38</v>
      </c>
      <c r="B15" s="33" t="n">
        <v>5099</v>
      </c>
      <c r="C15" s="34" t="n">
        <v>5171</v>
      </c>
      <c r="D15" s="34" t="n">
        <v>5351</v>
      </c>
      <c r="E15" s="34" t="n">
        <v>5375</v>
      </c>
      <c r="F15" s="35" t="n">
        <v>61.1</v>
      </c>
      <c r="G15" s="35" t="n">
        <v>84.8</v>
      </c>
      <c r="H15" s="34" t="n">
        <v>104</v>
      </c>
      <c r="I15" s="36" t="n">
        <v>16</v>
      </c>
    </row>
    <row r="16" customFormat="false" ht="15.75" hidden="false" customHeight="true" outlineLevel="0" collapsed="false">
      <c r="A16" s="32" t="s">
        <v>39</v>
      </c>
      <c r="B16" s="33" t="n">
        <v>57753</v>
      </c>
      <c r="C16" s="34" t="n">
        <v>58858</v>
      </c>
      <c r="D16" s="34" t="n">
        <v>62791</v>
      </c>
      <c r="E16" s="34" t="n">
        <v>63128</v>
      </c>
      <c r="F16" s="35" t="n">
        <v>75.8</v>
      </c>
      <c r="G16" s="35" t="n">
        <v>85</v>
      </c>
      <c r="H16" s="34" t="n">
        <v>106</v>
      </c>
      <c r="I16" s="36" t="n">
        <v>115</v>
      </c>
    </row>
    <row r="17" customFormat="false" ht="15.75" hidden="false" customHeight="true" outlineLevel="0" collapsed="false">
      <c r="A17" s="32" t="s">
        <v>40</v>
      </c>
      <c r="B17" s="33" t="n">
        <v>10595</v>
      </c>
      <c r="C17" s="34" t="n">
        <v>10904</v>
      </c>
      <c r="D17" s="34" t="n">
        <v>11305</v>
      </c>
      <c r="E17" s="34" t="n">
        <v>11310</v>
      </c>
      <c r="F17" s="35" t="n">
        <v>59.7</v>
      </c>
      <c r="G17" s="35" t="n">
        <v>60.4</v>
      </c>
      <c r="H17" s="34" t="n">
        <v>102</v>
      </c>
      <c r="I17" s="36" t="n">
        <v>86</v>
      </c>
    </row>
    <row r="18" customFormat="false" ht="15.75" hidden="false" customHeight="true" outlineLevel="0" collapsed="false">
      <c r="A18" s="32" t="s">
        <v>41</v>
      </c>
      <c r="B18" s="33" t="n">
        <v>39343</v>
      </c>
      <c r="C18" s="34" t="n">
        <v>40050</v>
      </c>
      <c r="D18" s="34" t="n">
        <v>45989</v>
      </c>
      <c r="E18" s="34" t="n">
        <v>46153</v>
      </c>
      <c r="F18" s="35" t="n">
        <v>76.3</v>
      </c>
      <c r="G18" s="35" t="n">
        <v>76.1</v>
      </c>
      <c r="H18" s="34" t="n">
        <v>103</v>
      </c>
      <c r="I18" s="36" t="n">
        <v>91</v>
      </c>
    </row>
    <row r="19" customFormat="false" ht="15.75" hidden="false" customHeight="true" outlineLevel="0" collapsed="false">
      <c r="A19" s="32" t="s">
        <v>42</v>
      </c>
      <c r="B19" s="33" t="n">
        <v>3598</v>
      </c>
      <c r="C19" s="34" t="n">
        <v>3778</v>
      </c>
      <c r="D19" s="34" t="n">
        <v>4468</v>
      </c>
      <c r="E19" s="34" t="n">
        <v>4570</v>
      </c>
      <c r="F19" s="35" t="n">
        <v>59.1</v>
      </c>
      <c r="G19" s="35" t="n">
        <v>63.6</v>
      </c>
      <c r="H19" s="34" t="n">
        <v>101</v>
      </c>
      <c r="I19" s="36" t="n">
        <v>66</v>
      </c>
    </row>
    <row r="20" customFormat="false" ht="15.75" hidden="false" customHeight="true" outlineLevel="0" collapsed="false">
      <c r="A20" s="32" t="s">
        <v>43</v>
      </c>
      <c r="B20" s="33" t="n">
        <v>3643</v>
      </c>
      <c r="C20" s="34" t="n">
        <v>3512</v>
      </c>
      <c r="D20" s="34" t="n">
        <v>3329</v>
      </c>
      <c r="E20" s="34" t="n">
        <v>3053</v>
      </c>
      <c r="F20" s="35" t="n">
        <v>67</v>
      </c>
      <c r="G20" s="35" t="n">
        <v>65.6</v>
      </c>
      <c r="H20" s="34" t="n">
        <v>117</v>
      </c>
      <c r="I20" s="36" t="n">
        <v>47</v>
      </c>
    </row>
    <row r="21" customFormat="false" ht="15.75" hidden="false" customHeight="true" outlineLevel="0" collapsed="false">
      <c r="A21" s="32" t="s">
        <v>44</v>
      </c>
      <c r="B21" s="33" t="n">
        <v>2501</v>
      </c>
      <c r="C21" s="34" t="n">
        <v>2382</v>
      </c>
      <c r="D21" s="34" t="n">
        <v>2248</v>
      </c>
      <c r="E21" s="34" t="n">
        <v>2075</v>
      </c>
      <c r="F21" s="35" t="n">
        <v>68.1</v>
      </c>
      <c r="G21" s="35" t="n">
        <v>67.4</v>
      </c>
      <c r="H21" s="34" t="n">
        <v>119</v>
      </c>
      <c r="I21" s="36" t="n">
        <v>32</v>
      </c>
    </row>
    <row r="22" customFormat="false" ht="15.75" hidden="false" customHeight="true" outlineLevel="0" collapsed="false">
      <c r="A22" s="32" t="s">
        <v>45</v>
      </c>
      <c r="B22" s="33" t="n">
        <v>15424</v>
      </c>
      <c r="C22" s="34" t="n">
        <v>15864</v>
      </c>
      <c r="D22" s="34" t="n">
        <v>16575</v>
      </c>
      <c r="E22" s="34" t="n">
        <v>16656</v>
      </c>
      <c r="F22" s="35" t="n">
        <v>76.8</v>
      </c>
      <c r="G22" s="37" t="n">
        <v>83.1</v>
      </c>
      <c r="H22" s="34" t="n">
        <v>102</v>
      </c>
      <c r="I22" s="36" t="n">
        <v>446</v>
      </c>
    </row>
    <row r="23" customFormat="false" ht="15.75" hidden="false" customHeight="true" outlineLevel="0" collapsed="false">
      <c r="A23" s="32" t="s">
        <v>46</v>
      </c>
      <c r="B23" s="33" t="n">
        <v>81539</v>
      </c>
      <c r="C23" s="34" t="n">
        <v>82164</v>
      </c>
      <c r="D23" s="34" t="n">
        <v>81802</v>
      </c>
      <c r="E23" s="34" t="n">
        <v>81752</v>
      </c>
      <c r="F23" s="35" t="n">
        <v>73.1</v>
      </c>
      <c r="G23" s="35" t="n">
        <v>73.6</v>
      </c>
      <c r="H23" s="34" t="n">
        <v>104</v>
      </c>
      <c r="I23" s="36" t="n">
        <v>229</v>
      </c>
    </row>
    <row r="24" customFormat="false" ht="15.75" hidden="false" customHeight="true" outlineLevel="0" collapsed="false">
      <c r="A24" s="32" t="s">
        <v>47</v>
      </c>
      <c r="B24" s="33" t="n">
        <v>4348</v>
      </c>
      <c r="C24" s="34" t="n">
        <v>4479</v>
      </c>
      <c r="D24" s="34" t="n">
        <v>4858</v>
      </c>
      <c r="E24" s="34" t="n">
        <v>4920</v>
      </c>
      <c r="F24" s="35" t="n">
        <v>76.1</v>
      </c>
      <c r="G24" s="35" t="n">
        <v>79</v>
      </c>
      <c r="H24" s="34" t="n">
        <v>100</v>
      </c>
      <c r="I24" s="36" t="n">
        <v>15</v>
      </c>
    </row>
    <row r="25" customFormat="false" ht="15.75" hidden="false" customHeight="true" outlineLevel="0" collapsed="false">
      <c r="A25" s="38" t="s">
        <v>48</v>
      </c>
      <c r="B25" s="39" t="n">
        <v>38284</v>
      </c>
      <c r="C25" s="39" t="n">
        <v>38254</v>
      </c>
      <c r="D25" s="39" t="n">
        <v>38530</v>
      </c>
      <c r="E25" s="40" t="n">
        <v>38538</v>
      </c>
      <c r="F25" s="41" t="n">
        <v>61.9</v>
      </c>
      <c r="G25" s="42" t="n">
        <v>60.8</v>
      </c>
      <c r="H25" s="39" t="n">
        <v>107</v>
      </c>
      <c r="I25" s="43" t="n">
        <v>124</v>
      </c>
    </row>
    <row r="26" customFormat="false" ht="15.75" hidden="false" customHeight="true" outlineLevel="0" collapsed="false">
      <c r="A26" s="32" t="s">
        <v>49</v>
      </c>
      <c r="B26" s="34" t="n">
        <v>10018</v>
      </c>
      <c r="C26" s="34" t="n">
        <v>10195</v>
      </c>
      <c r="D26" s="34" t="n">
        <v>10638</v>
      </c>
      <c r="E26" s="44" t="n">
        <v>10572</v>
      </c>
      <c r="F26" s="35" t="n">
        <v>54.4</v>
      </c>
      <c r="G26" s="35" t="n">
        <v>61</v>
      </c>
      <c r="H26" s="34" t="n">
        <v>109</v>
      </c>
      <c r="I26" s="36" t="n">
        <v>115</v>
      </c>
    </row>
    <row r="27" customFormat="false" ht="15.75" hidden="false" customHeight="true" outlineLevel="0" collapsed="false">
      <c r="A27" s="45" t="s">
        <v>50</v>
      </c>
      <c r="B27" s="34" t="n">
        <v>10333</v>
      </c>
      <c r="C27" s="34" t="n">
        <v>10278</v>
      </c>
      <c r="D27" s="34" t="n">
        <v>10507</v>
      </c>
      <c r="E27" s="44" t="n">
        <v>10487</v>
      </c>
      <c r="F27" s="46" t="n">
        <v>74</v>
      </c>
      <c r="G27" s="35" t="n">
        <v>73</v>
      </c>
      <c r="H27" s="34" t="n">
        <v>104</v>
      </c>
      <c r="I27" s="36" t="n">
        <v>133</v>
      </c>
    </row>
    <row r="28" customFormat="false" ht="15.75" hidden="false" customHeight="true" outlineLevel="0" collapsed="false">
      <c r="A28" s="45" t="s">
        <v>51</v>
      </c>
      <c r="B28" s="47" t="n">
        <v>148460</v>
      </c>
      <c r="C28" s="34" t="n">
        <v>146890</v>
      </c>
      <c r="D28" s="34" t="n">
        <v>141915</v>
      </c>
      <c r="E28" s="44" t="n">
        <v>142857</v>
      </c>
      <c r="F28" s="35" t="n">
        <v>73.4</v>
      </c>
      <c r="G28" s="35" t="n">
        <v>71.8</v>
      </c>
      <c r="H28" s="48" t="n">
        <v>116</v>
      </c>
      <c r="I28" s="36" t="n">
        <v>8</v>
      </c>
    </row>
    <row r="29" customFormat="false" ht="15.75" hidden="false" customHeight="true" outlineLevel="0" collapsed="false">
      <c r="A29" s="32" t="s">
        <v>52</v>
      </c>
      <c r="B29" s="34" t="n">
        <v>22712</v>
      </c>
      <c r="C29" s="34" t="n">
        <v>22456</v>
      </c>
      <c r="D29" s="34" t="n">
        <v>21462</v>
      </c>
      <c r="E29" s="44" t="n">
        <v>21414</v>
      </c>
      <c r="F29" s="35" t="n">
        <v>53.5</v>
      </c>
      <c r="G29" s="35" t="n">
        <v>56.7</v>
      </c>
      <c r="H29" s="34" t="n">
        <v>105</v>
      </c>
      <c r="I29" s="36" t="n">
        <v>90</v>
      </c>
    </row>
    <row r="30" customFormat="false" ht="15.75" hidden="false" customHeight="true" outlineLevel="0" collapsed="false">
      <c r="A30" s="32" t="s">
        <v>53</v>
      </c>
      <c r="B30" s="48" t="n">
        <v>5356</v>
      </c>
      <c r="C30" s="34" t="n">
        <v>5399</v>
      </c>
      <c r="D30" s="34" t="n">
        <v>5425</v>
      </c>
      <c r="E30" s="44" t="n">
        <v>5392</v>
      </c>
      <c r="F30" s="35" t="n">
        <v>56.3</v>
      </c>
      <c r="G30" s="35" t="n">
        <v>54.5</v>
      </c>
      <c r="H30" s="34" t="n">
        <v>105</v>
      </c>
      <c r="I30" s="36" t="n">
        <v>110</v>
      </c>
    </row>
    <row r="31" customFormat="false" ht="15.75" hidden="false" customHeight="true" outlineLevel="0" collapsed="false">
      <c r="A31" s="32" t="s">
        <v>54</v>
      </c>
      <c r="B31" s="48" t="n">
        <v>1990</v>
      </c>
      <c r="C31" s="34" t="n">
        <v>1988</v>
      </c>
      <c r="D31" s="34" t="n">
        <v>2047</v>
      </c>
      <c r="E31" s="44" t="n">
        <v>2050</v>
      </c>
      <c r="F31" s="35" t="n">
        <v>50.8</v>
      </c>
      <c r="G31" s="35" t="n">
        <v>49.4</v>
      </c>
      <c r="H31" s="34" t="n">
        <v>102</v>
      </c>
      <c r="I31" s="36" t="n">
        <v>101</v>
      </c>
    </row>
    <row r="32" customFormat="false" ht="15.75" hidden="false" customHeight="true" outlineLevel="0" collapsed="false">
      <c r="A32" s="32" t="s">
        <v>55</v>
      </c>
      <c r="B32" s="34" t="n">
        <v>7019</v>
      </c>
      <c r="C32" s="34" t="n">
        <v>7164</v>
      </c>
      <c r="D32" s="34" t="n">
        <v>7786</v>
      </c>
      <c r="E32" s="44" t="n">
        <v>7870</v>
      </c>
      <c r="F32" s="35" t="n">
        <v>73.3</v>
      </c>
      <c r="G32" s="35" t="n">
        <v>73</v>
      </c>
      <c r="H32" s="34" t="n">
        <v>103</v>
      </c>
      <c r="I32" s="36" t="n">
        <v>191</v>
      </c>
    </row>
    <row r="33" customFormat="false" ht="15.75" hidden="false" customHeight="true" outlineLevel="0" collapsed="false">
      <c r="A33" s="32" t="s">
        <v>56</v>
      </c>
      <c r="B33" s="34" t="n">
        <v>8816</v>
      </c>
      <c r="C33" s="34" t="n">
        <v>8861</v>
      </c>
      <c r="D33" s="34" t="n">
        <v>9341</v>
      </c>
      <c r="E33" s="44" t="n">
        <v>9416</v>
      </c>
      <c r="F33" s="35" t="n">
        <v>84</v>
      </c>
      <c r="G33" s="49" t="n">
        <v>83.9</v>
      </c>
      <c r="H33" s="34" t="n">
        <v>101</v>
      </c>
      <c r="I33" s="36" t="n">
        <v>21</v>
      </c>
    </row>
    <row r="34" customFormat="false" ht="15.75" hidden="false" customHeight="true" outlineLevel="0" collapsed="false">
      <c r="A34" s="32" t="s">
        <v>57</v>
      </c>
      <c r="B34" s="34" t="n">
        <v>61204</v>
      </c>
      <c r="C34" s="34" t="n">
        <v>66889</v>
      </c>
      <c r="D34" s="34" t="n">
        <v>72561</v>
      </c>
      <c r="E34" s="44" t="n">
        <v>73723</v>
      </c>
      <c r="F34" s="35" t="n">
        <v>64.7</v>
      </c>
      <c r="G34" s="35" t="n">
        <v>72.5</v>
      </c>
      <c r="H34" s="34" t="n">
        <v>99</v>
      </c>
      <c r="I34" s="36" t="n">
        <v>94</v>
      </c>
    </row>
    <row r="35" s="57" customFormat="true" ht="15.75" hidden="false" customHeight="true" outlineLevel="0" collapsed="false">
      <c r="A35" s="45" t="s">
        <v>58</v>
      </c>
      <c r="B35" s="50" t="n">
        <v>51297</v>
      </c>
      <c r="C35" s="51" t="n">
        <v>49115</v>
      </c>
      <c r="D35" s="51" t="n">
        <v>45783</v>
      </c>
      <c r="E35" s="52" t="n">
        <v>45598</v>
      </c>
      <c r="F35" s="53" t="n">
        <v>67.1</v>
      </c>
      <c r="G35" s="54" t="n">
        <v>68.8</v>
      </c>
      <c r="H35" s="55" t="n">
        <v>117</v>
      </c>
      <c r="I35" s="56" t="n">
        <v>76</v>
      </c>
      <c r="J35" s="22"/>
    </row>
    <row r="36" customFormat="false" ht="15.75" hidden="false" customHeight="true" outlineLevel="0" collapsed="false">
      <c r="A36" s="32" t="s">
        <v>59</v>
      </c>
      <c r="B36" s="34" t="n">
        <v>10337</v>
      </c>
      <c r="C36" s="34" t="n">
        <v>10222</v>
      </c>
      <c r="D36" s="34" t="n">
        <v>10014</v>
      </c>
      <c r="E36" s="44" t="n">
        <v>9986</v>
      </c>
      <c r="F36" s="35" t="n">
        <v>64.6</v>
      </c>
      <c r="G36" s="35" t="n">
        <v>68</v>
      </c>
      <c r="H36" s="34" t="n">
        <v>110</v>
      </c>
      <c r="I36" s="36" t="n">
        <v>107</v>
      </c>
    </row>
    <row r="37" customFormat="false" ht="15.75" hidden="false" customHeight="true" outlineLevel="0" collapsed="false">
      <c r="A37" s="45" t="s">
        <v>60</v>
      </c>
      <c r="B37" s="34" t="n">
        <v>57944</v>
      </c>
      <c r="C37" s="34" t="n">
        <v>58785</v>
      </c>
      <c r="D37" s="34" t="n">
        <v>62027</v>
      </c>
      <c r="E37" s="44" t="n">
        <v>62499</v>
      </c>
      <c r="F37" s="37" t="n">
        <v>89.4</v>
      </c>
      <c r="G37" s="35" t="n">
        <v>79.5</v>
      </c>
      <c r="H37" s="34" t="n">
        <v>103</v>
      </c>
      <c r="I37" s="36" t="n">
        <v>258</v>
      </c>
    </row>
    <row r="38" customFormat="false" ht="15.75" hidden="false" customHeight="true" outlineLevel="0" collapsed="false">
      <c r="A38" s="32" t="s">
        <v>61</v>
      </c>
      <c r="B38" s="34" t="n">
        <v>56844</v>
      </c>
      <c r="C38" s="34" t="n">
        <v>56924</v>
      </c>
      <c r="D38" s="34" t="n">
        <v>60340</v>
      </c>
      <c r="E38" s="44" t="n">
        <v>60626</v>
      </c>
      <c r="F38" s="35" t="n">
        <v>67.2</v>
      </c>
      <c r="G38" s="35" t="n">
        <v>67.8</v>
      </c>
      <c r="H38" s="34" t="n">
        <v>106</v>
      </c>
      <c r="I38" s="36" t="n">
        <v>201</v>
      </c>
    </row>
    <row r="39" customFormat="false" ht="11.2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</row>
    <row r="40" customFormat="false" ht="15.75" hidden="false" customHeight="true" outlineLevel="0" collapsed="false">
      <c r="A40" s="30" t="s">
        <v>62</v>
      </c>
      <c r="B40" s="30"/>
      <c r="C40" s="30"/>
      <c r="D40" s="30"/>
      <c r="E40" s="30"/>
      <c r="F40" s="30"/>
      <c r="G40" s="30"/>
      <c r="H40" s="30"/>
      <c r="I40" s="30"/>
    </row>
    <row r="41" customFormat="false" ht="10.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59"/>
    </row>
    <row r="42" customFormat="false" ht="15.75" hidden="false" customHeight="true" outlineLevel="0" collapsed="false">
      <c r="A42" s="32" t="s">
        <v>63</v>
      </c>
      <c r="B42" s="60" t="n">
        <v>34772</v>
      </c>
      <c r="C42" s="61" t="n">
        <v>36939</v>
      </c>
      <c r="D42" s="61" t="n">
        <v>40519</v>
      </c>
      <c r="E42" s="62" t="s">
        <v>64</v>
      </c>
      <c r="F42" s="37" t="n">
        <v>90.1</v>
      </c>
      <c r="G42" s="37" t="n">
        <v>93</v>
      </c>
      <c r="H42" s="48" t="s">
        <v>65</v>
      </c>
      <c r="I42" s="63" t="s">
        <v>66</v>
      </c>
      <c r="K42" s="64"/>
    </row>
    <row r="43" customFormat="false" ht="15.75" hidden="false" customHeight="true" outlineLevel="0" collapsed="false">
      <c r="A43" s="32" t="s">
        <v>67</v>
      </c>
      <c r="B43" s="60" t="n">
        <v>18118</v>
      </c>
      <c r="C43" s="61" t="n">
        <v>19171</v>
      </c>
      <c r="D43" s="65" t="n">
        <v>22268</v>
      </c>
      <c r="E43" s="66" t="s">
        <v>68</v>
      </c>
      <c r="F43" s="37" t="n">
        <v>87.2</v>
      </c>
      <c r="G43" s="37" t="n">
        <v>86.1</v>
      </c>
      <c r="H43" s="48" t="n">
        <v>101</v>
      </c>
      <c r="I43" s="63" t="n">
        <v>3</v>
      </c>
    </row>
    <row r="44" customFormat="false" ht="15.75" hidden="false" customHeight="true" outlineLevel="0" collapsed="false">
      <c r="A44" s="32" t="s">
        <v>69</v>
      </c>
      <c r="B44" s="60" t="n">
        <v>161692</v>
      </c>
      <c r="C44" s="61" t="n">
        <v>174174</v>
      </c>
      <c r="D44" s="67" t="s">
        <v>70</v>
      </c>
      <c r="E44" s="66" t="s">
        <v>64</v>
      </c>
      <c r="F44" s="37" t="n">
        <v>81.2</v>
      </c>
      <c r="G44" s="37" t="n">
        <v>86.7</v>
      </c>
      <c r="H44" s="48" t="s">
        <v>65</v>
      </c>
      <c r="I44" s="63" t="s">
        <v>71</v>
      </c>
      <c r="K44" s="68"/>
    </row>
    <row r="45" customFormat="false" ht="15.75" hidden="false" customHeight="true" outlineLevel="0" collapsed="false">
      <c r="A45" s="32" t="s">
        <v>72</v>
      </c>
      <c r="B45" s="60" t="n">
        <v>1210969</v>
      </c>
      <c r="C45" s="61" t="n">
        <v>1266954</v>
      </c>
      <c r="D45" s="67" t="s">
        <v>73</v>
      </c>
      <c r="E45" s="66" t="s">
        <v>64</v>
      </c>
      <c r="F45" s="37" t="n">
        <v>35.8</v>
      </c>
      <c r="G45" s="37" t="n">
        <v>47.4</v>
      </c>
      <c r="H45" s="69" t="s">
        <v>74</v>
      </c>
      <c r="I45" s="63" t="s">
        <v>75</v>
      </c>
    </row>
    <row r="46" customFormat="false" ht="15.75" hidden="false" customHeight="true" outlineLevel="0" collapsed="false">
      <c r="A46" s="32" t="s">
        <v>76</v>
      </c>
      <c r="B46" s="60" t="n">
        <v>63858</v>
      </c>
      <c r="C46" s="61" t="n">
        <v>70174</v>
      </c>
      <c r="D46" s="65" t="n">
        <v>81121</v>
      </c>
      <c r="E46" s="66" t="n">
        <v>80410</v>
      </c>
      <c r="F46" s="37" t="n">
        <v>42.6</v>
      </c>
      <c r="G46" s="37" t="n">
        <v>45.2</v>
      </c>
      <c r="H46" s="48" t="n">
        <v>96</v>
      </c>
      <c r="I46" s="63" t="n">
        <v>80</v>
      </c>
    </row>
    <row r="47" customFormat="false" ht="15.75" hidden="false" customHeight="true" outlineLevel="0" collapsed="false">
      <c r="A47" s="32" t="s">
        <v>77</v>
      </c>
      <c r="B47" s="60" t="n">
        <v>953148</v>
      </c>
      <c r="C47" s="61" t="n">
        <v>1042590</v>
      </c>
      <c r="D47" s="65" t="n">
        <v>1224614</v>
      </c>
      <c r="E47" s="66" t="s">
        <v>78</v>
      </c>
      <c r="F47" s="37" t="n">
        <v>27.7</v>
      </c>
      <c r="G47" s="37" t="n">
        <v>29.8</v>
      </c>
      <c r="H47" s="48" t="n">
        <v>93</v>
      </c>
      <c r="I47" s="63" t="n">
        <v>363</v>
      </c>
    </row>
    <row r="48" customFormat="false" ht="15.75" hidden="false" customHeight="true" outlineLevel="0" collapsed="false">
      <c r="A48" s="32" t="s">
        <v>79</v>
      </c>
      <c r="B48" s="60" t="n">
        <v>191501</v>
      </c>
      <c r="C48" s="61" t="n">
        <v>205280</v>
      </c>
      <c r="D48" s="65" t="n">
        <v>239871</v>
      </c>
      <c r="E48" s="66" t="n">
        <v>236954</v>
      </c>
      <c r="F48" s="37" t="n">
        <v>42</v>
      </c>
      <c r="G48" s="37" t="n">
        <v>42.9</v>
      </c>
      <c r="H48" s="48" t="n">
        <v>100</v>
      </c>
      <c r="I48" s="63" t="n">
        <v>124</v>
      </c>
    </row>
    <row r="49" customFormat="false" ht="15.75" hidden="false" customHeight="true" outlineLevel="0" collapsed="false">
      <c r="A49" s="32" t="s">
        <v>80</v>
      </c>
      <c r="B49" s="60" t="n">
        <v>125442</v>
      </c>
      <c r="C49" s="61" t="n">
        <v>126706</v>
      </c>
      <c r="D49" s="65" t="n">
        <v>126536</v>
      </c>
      <c r="E49" s="66" t="n">
        <v>127817</v>
      </c>
      <c r="F49" s="37" t="n">
        <v>65.2</v>
      </c>
      <c r="G49" s="37" t="n">
        <v>67.1</v>
      </c>
      <c r="H49" s="48" t="n">
        <v>106</v>
      </c>
      <c r="I49" s="63" t="n">
        <v>338</v>
      </c>
    </row>
    <row r="50" customFormat="false" ht="15.75" hidden="false" customHeight="true" outlineLevel="0" collapsed="false">
      <c r="A50" s="32" t="s">
        <v>81</v>
      </c>
      <c r="B50" s="60" t="n">
        <v>29302</v>
      </c>
      <c r="C50" s="61" t="n">
        <v>30687</v>
      </c>
      <c r="D50" s="65" t="n">
        <v>34017</v>
      </c>
      <c r="E50" s="66" t="s">
        <v>82</v>
      </c>
      <c r="F50" s="37" t="n">
        <v>79.5</v>
      </c>
      <c r="G50" s="37" t="n">
        <v>80.3</v>
      </c>
      <c r="H50" s="48" t="n">
        <v>102</v>
      </c>
      <c r="I50" s="63" t="n">
        <v>4</v>
      </c>
    </row>
    <row r="51" customFormat="false" ht="15.75" hidden="false" customHeight="true" outlineLevel="0" collapsed="false">
      <c r="A51" s="32" t="s">
        <v>83</v>
      </c>
      <c r="B51" s="60" t="n">
        <v>91650</v>
      </c>
      <c r="C51" s="61" t="n">
        <v>99531</v>
      </c>
      <c r="D51" s="67" t="n">
        <v>112337</v>
      </c>
      <c r="E51" s="66" t="s">
        <v>64</v>
      </c>
      <c r="F51" s="37" t="n">
        <v>74.7</v>
      </c>
      <c r="G51" s="37" t="n">
        <v>75.9</v>
      </c>
      <c r="H51" s="48" t="s">
        <v>84</v>
      </c>
      <c r="I51" s="63" t="s">
        <v>85</v>
      </c>
    </row>
    <row r="52" customFormat="false" ht="15.75" hidden="false" customHeight="true" outlineLevel="0" collapsed="false">
      <c r="A52" s="32" t="s">
        <v>86</v>
      </c>
      <c r="B52" s="60" t="n">
        <v>110449</v>
      </c>
      <c r="C52" s="61" t="n">
        <v>124842</v>
      </c>
      <c r="D52" s="65" t="n">
        <v>158423</v>
      </c>
      <c r="E52" s="66" t="s">
        <v>64</v>
      </c>
      <c r="F52" s="70" t="n">
        <v>42.5</v>
      </c>
      <c r="G52" s="70" t="n">
        <v>49.8</v>
      </c>
      <c r="H52" s="69" t="s">
        <v>87</v>
      </c>
      <c r="I52" s="63" t="s">
        <v>88</v>
      </c>
    </row>
    <row r="53" customFormat="false" ht="15.75" hidden="false" customHeight="true" outlineLevel="0" collapsed="false">
      <c r="A53" s="45" t="s">
        <v>89</v>
      </c>
      <c r="B53" s="60" t="n">
        <v>3685</v>
      </c>
      <c r="C53" s="61" t="n">
        <v>3868</v>
      </c>
      <c r="D53" s="65" t="n">
        <v>4368</v>
      </c>
      <c r="E53" s="66" t="n">
        <v>4405</v>
      </c>
      <c r="F53" s="37" t="n">
        <v>85.7</v>
      </c>
      <c r="G53" s="37" t="n">
        <v>84.9</v>
      </c>
      <c r="H53" s="48" t="n">
        <v>104</v>
      </c>
      <c r="I53" s="63" t="n">
        <v>16</v>
      </c>
    </row>
    <row r="54" customFormat="false" ht="15.75" hidden="false" customHeight="true" outlineLevel="0" collapsed="false">
      <c r="A54" s="45" t="s">
        <v>90</v>
      </c>
      <c r="B54" s="60" t="n">
        <v>44651</v>
      </c>
      <c r="C54" s="61" t="n">
        <v>46429</v>
      </c>
      <c r="D54" s="65" t="n">
        <v>48184</v>
      </c>
      <c r="E54" s="66" t="n">
        <v>49779</v>
      </c>
      <c r="F54" s="37" t="n">
        <v>79.6</v>
      </c>
      <c r="G54" s="37" t="n">
        <v>83.5</v>
      </c>
      <c r="H54" s="48" t="n">
        <v>100</v>
      </c>
      <c r="I54" s="63" t="n">
        <v>413</v>
      </c>
    </row>
    <row r="55" customFormat="false" ht="15.75" hidden="false" customHeight="true" outlineLevel="0" collapsed="false">
      <c r="A55" s="45" t="s">
        <v>91</v>
      </c>
      <c r="B55" s="60" t="n">
        <v>41375</v>
      </c>
      <c r="C55" s="61" t="n">
        <v>44872</v>
      </c>
      <c r="D55" s="65" t="n">
        <v>50133</v>
      </c>
      <c r="E55" s="66" t="n">
        <v>50587</v>
      </c>
      <c r="F55" s="37" t="n">
        <v>56.9</v>
      </c>
      <c r="G55" s="37" t="n">
        <v>62.1</v>
      </c>
      <c r="H55" s="48" t="n">
        <v>106</v>
      </c>
      <c r="I55" s="63" t="n">
        <v>41</v>
      </c>
    </row>
    <row r="56" customFormat="false" ht="15.75" hidden="false" customHeight="true" outlineLevel="0" collapsed="false">
      <c r="A56" s="71" t="s">
        <v>92</v>
      </c>
      <c r="B56" s="60" t="n">
        <v>270648</v>
      </c>
      <c r="C56" s="61" t="n">
        <v>287842</v>
      </c>
      <c r="D56" s="67" t="n">
        <v>308746</v>
      </c>
      <c r="E56" s="66" t="s">
        <v>64</v>
      </c>
      <c r="F56" s="37" t="n">
        <v>79.1</v>
      </c>
      <c r="G56" s="37" t="n">
        <v>84.2</v>
      </c>
      <c r="H56" s="48" t="s">
        <v>93</v>
      </c>
      <c r="I56" s="63" t="s">
        <v>94</v>
      </c>
    </row>
    <row r="57" customFormat="false" ht="15.75" hidden="false" customHeight="true" outlineLevel="0" collapsed="false">
      <c r="A57" s="45" t="s">
        <v>95</v>
      </c>
      <c r="B57" s="60" t="n">
        <v>60140</v>
      </c>
      <c r="C57" s="61" t="n">
        <v>62347</v>
      </c>
      <c r="D57" s="67" t="n">
        <v>67312</v>
      </c>
      <c r="E57" s="66" t="s">
        <v>64</v>
      </c>
      <c r="F57" s="37" t="n">
        <v>31.1</v>
      </c>
      <c r="G57" s="37" t="n">
        <v>33.5</v>
      </c>
      <c r="H57" s="48" t="s">
        <v>65</v>
      </c>
      <c r="I57" s="63" t="s">
        <v>96</v>
      </c>
    </row>
    <row r="58" s="57" customFormat="true" ht="15.75" hidden="false" customHeight="true" outlineLevel="0" collapsed="false">
      <c r="A58" s="45" t="s">
        <v>97</v>
      </c>
      <c r="B58" s="72" t="n">
        <v>22092</v>
      </c>
      <c r="C58" s="73" t="n">
        <v>24408</v>
      </c>
      <c r="D58" s="73" t="n">
        <v>28980</v>
      </c>
      <c r="E58" s="74" t="n">
        <v>29278</v>
      </c>
      <c r="F58" s="53" t="n">
        <v>89.7</v>
      </c>
      <c r="G58" s="53" t="n">
        <v>93.6</v>
      </c>
      <c r="H58" s="55" t="n">
        <v>100</v>
      </c>
      <c r="I58" s="75" t="n">
        <v>32</v>
      </c>
      <c r="J58" s="22"/>
    </row>
    <row r="59" customFormat="false" ht="13.5" hidden="false" customHeight="true" outlineLevel="0" collapsed="false"/>
    <row r="60" customFormat="false" ht="13.5" hidden="false" customHeight="true" outlineLevel="0" collapsed="false">
      <c r="A60" s="21" t="s">
        <v>98</v>
      </c>
    </row>
    <row r="61" s="76" customFormat="true" ht="13.5" hidden="false" customHeight="true" outlineLevel="0" collapsed="false">
      <c r="A61" s="76" t="s">
        <v>99</v>
      </c>
      <c r="J61" s="77"/>
    </row>
    <row r="62" customFormat="false" ht="13.5" hidden="false" customHeight="true" outlineLevel="0" collapsed="false"/>
    <row r="63" s="79" customFormat="true" ht="15" hidden="false" customHeight="true" outlineLevel="0" collapsed="false">
      <c r="A63" s="78" t="s">
        <v>10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</row>
    <row r="64" s="79" customFormat="true" ht="15" hidden="false" customHeight="true" outlineLevel="0" collapsed="false">
      <c r="A64" s="78" t="s">
        <v>101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</row>
  </sheetData>
  <mergeCells count="8">
    <mergeCell ref="A4:A5"/>
    <mergeCell ref="H4:I4"/>
    <mergeCell ref="B5:E5"/>
    <mergeCell ref="F5:G5"/>
    <mergeCell ref="A7:I7"/>
    <mergeCell ref="A40:I40"/>
    <mergeCell ref="A63:L63"/>
    <mergeCell ref="A64:L64"/>
  </mergeCells>
  <printOptions headings="false" gridLines="false" gridLinesSet="true" horizontalCentered="true" verticalCentered="false"/>
  <pageMargins left="0.118055555555556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6.28"/>
    <col collapsed="false" customWidth="true" hidden="false" outlineLevel="0" max="3" min="3" style="1" width="9.56"/>
    <col collapsed="false" customWidth="true" hidden="false" outlineLevel="0" max="4" min="4" style="1" width="7.42"/>
    <col collapsed="false" customWidth="true" hidden="false" outlineLevel="0" max="5" min="5" style="1" width="29.13"/>
    <col collapsed="false" customWidth="true" hidden="false" outlineLevel="0" max="6" min="6" style="1" width="6.41"/>
    <col collapsed="false" customWidth="true" hidden="false" outlineLevel="0" max="7" min="7" style="1" width="9.56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80" t="s">
        <v>102</v>
      </c>
    </row>
    <row r="2" customFormat="false" ht="17.25" hidden="false" customHeight="true" outlineLevel="0" collapsed="false">
      <c r="A2" s="3" t="s">
        <v>103</v>
      </c>
    </row>
    <row r="4" customFormat="false" ht="12.75" hidden="false" customHeight="false" outlineLevel="0" collapsed="false">
      <c r="A4" s="3" t="s">
        <v>104</v>
      </c>
    </row>
    <row r="5" customFormat="false" ht="12.75" hidden="false" customHeight="false" outlineLevel="0" collapsed="false">
      <c r="A5" s="1" t="s">
        <v>105</v>
      </c>
    </row>
    <row r="6" customFormat="false" ht="8.25" hidden="false" customHeight="true" outlineLevel="0" collapsed="false"/>
    <row r="7" s="20" customFormat="true" ht="13.5" hidden="false" customHeight="false" outlineLevel="0" collapsed="false">
      <c r="A7" s="81" t="s">
        <v>106</v>
      </c>
    </row>
    <row r="8" s="20" customFormat="true" ht="12.75" hidden="false" customHeight="false" outlineLevel="0" collapsed="false">
      <c r="A8" s="20" t="s">
        <v>107</v>
      </c>
    </row>
    <row r="9" customFormat="false" ht="11.25" hidden="false" customHeight="true" outlineLevel="0" collapsed="false"/>
    <row r="10" customFormat="false" ht="26.25" hidden="false" customHeight="true" outlineLevel="0" collapsed="false">
      <c r="A10" s="82" t="s">
        <v>2</v>
      </c>
      <c r="B10" s="4" t="s">
        <v>108</v>
      </c>
      <c r="C10" s="83" t="s">
        <v>109</v>
      </c>
      <c r="D10" s="83"/>
      <c r="E10" s="82" t="s">
        <v>2</v>
      </c>
      <c r="F10" s="4" t="s">
        <v>108</v>
      </c>
      <c r="G10" s="84" t="s">
        <v>109</v>
      </c>
      <c r="H10" s="84"/>
    </row>
    <row r="11" customFormat="false" ht="63" hidden="false" customHeight="true" outlineLevel="0" collapsed="false">
      <c r="A11" s="82"/>
      <c r="B11" s="4"/>
      <c r="C11" s="85" t="s">
        <v>110</v>
      </c>
      <c r="D11" s="85" t="s">
        <v>111</v>
      </c>
      <c r="E11" s="82"/>
      <c r="F11" s="4"/>
      <c r="G11" s="85" t="s">
        <v>110</v>
      </c>
      <c r="H11" s="86" t="s">
        <v>111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8"/>
      <c r="H12" s="89"/>
    </row>
    <row r="13" customFormat="false" ht="12.75" hidden="false" customHeight="true" outlineLevel="0" collapsed="false">
      <c r="A13" s="90" t="s">
        <v>112</v>
      </c>
      <c r="B13" s="14"/>
      <c r="C13" s="14"/>
      <c r="D13" s="14"/>
      <c r="E13" s="91" t="s">
        <v>113</v>
      </c>
      <c r="F13" s="14"/>
      <c r="G13" s="14"/>
      <c r="H13" s="92"/>
    </row>
    <row r="14" customFormat="false" ht="12.75" hidden="false" customHeight="true" outlineLevel="0" collapsed="false">
      <c r="A14" s="93"/>
      <c r="B14" s="14"/>
      <c r="C14" s="14"/>
      <c r="D14" s="14"/>
      <c r="E14" s="94" t="s">
        <v>114</v>
      </c>
      <c r="F14" s="14"/>
      <c r="G14" s="14"/>
      <c r="H14" s="92"/>
    </row>
    <row r="15" customFormat="false" ht="12.75" hidden="false" customHeight="true" outlineLevel="0" collapsed="false">
      <c r="A15" s="93" t="s">
        <v>115</v>
      </c>
      <c r="B15" s="95" t="n">
        <v>2011</v>
      </c>
      <c r="C15" s="91" t="s">
        <v>64</v>
      </c>
      <c r="D15" s="95" t="n">
        <v>1714</v>
      </c>
      <c r="E15" s="14" t="s">
        <v>116</v>
      </c>
      <c r="F15" s="14"/>
      <c r="G15" s="14"/>
      <c r="H15" s="92"/>
    </row>
    <row r="16" customFormat="false" ht="12.75" hidden="false" customHeight="true" outlineLevel="0" collapsed="false">
      <c r="A16" s="93" t="s">
        <v>117</v>
      </c>
      <c r="B16" s="14" t="n">
        <v>2010</v>
      </c>
      <c r="C16" s="95" t="n">
        <v>1089</v>
      </c>
      <c r="D16" s="14" t="n">
        <v>158</v>
      </c>
      <c r="E16" s="14" t="s">
        <v>118</v>
      </c>
      <c r="F16" s="95" t="n">
        <v>2006</v>
      </c>
      <c r="G16" s="91" t="s">
        <v>64</v>
      </c>
      <c r="H16" s="96" t="n">
        <v>1397</v>
      </c>
    </row>
    <row r="17" customFormat="false" ht="12.75" hidden="false" customHeight="true" outlineLevel="0" collapsed="false">
      <c r="A17" s="93" t="s">
        <v>119</v>
      </c>
      <c r="B17" s="95" t="n">
        <v>2011</v>
      </c>
      <c r="C17" s="91" t="s">
        <v>64</v>
      </c>
      <c r="D17" s="95" t="n">
        <v>1864</v>
      </c>
      <c r="E17" s="14" t="s">
        <v>120</v>
      </c>
      <c r="F17" s="95" t="n">
        <v>2006</v>
      </c>
      <c r="G17" s="91" t="s">
        <v>64</v>
      </c>
      <c r="H17" s="96" t="n">
        <v>1139</v>
      </c>
    </row>
    <row r="18" customFormat="false" ht="12.75" hidden="false" customHeight="true" outlineLevel="0" collapsed="false">
      <c r="A18" s="93" t="s">
        <v>121</v>
      </c>
      <c r="B18" s="95" t="n">
        <v>2011</v>
      </c>
      <c r="C18" s="91" t="s">
        <v>64</v>
      </c>
      <c r="D18" s="95" t="n">
        <v>1203</v>
      </c>
      <c r="E18" s="14" t="s">
        <v>122</v>
      </c>
      <c r="F18" s="95" t="n">
        <v>2006</v>
      </c>
      <c r="G18" s="91" t="s">
        <v>64</v>
      </c>
      <c r="H18" s="96" t="n">
        <v>1055</v>
      </c>
    </row>
    <row r="19" customFormat="false" ht="12.75" hidden="false" customHeight="true" outlineLevel="0" collapsed="false">
      <c r="A19" s="93" t="s">
        <v>123</v>
      </c>
      <c r="B19" s="95" t="n">
        <v>2011</v>
      </c>
      <c r="C19" s="91" t="s">
        <v>64</v>
      </c>
      <c r="D19" s="95" t="n">
        <v>1199</v>
      </c>
      <c r="E19" s="14" t="s">
        <v>124</v>
      </c>
      <c r="F19" s="95" t="n">
        <v>2006</v>
      </c>
      <c r="G19" s="91" t="s">
        <v>64</v>
      </c>
      <c r="H19" s="96" t="n">
        <v>1143</v>
      </c>
    </row>
    <row r="20" customFormat="false" ht="12.75" hidden="false" customHeight="true" outlineLevel="0" collapsed="false">
      <c r="A20" s="93" t="s">
        <v>125</v>
      </c>
      <c r="B20" s="14" t="n">
        <v>2011</v>
      </c>
      <c r="C20" s="91" t="s">
        <v>64</v>
      </c>
      <c r="D20" s="14" t="n">
        <v>400</v>
      </c>
      <c r="E20" s="14" t="s">
        <v>126</v>
      </c>
      <c r="F20" s="95" t="n">
        <v>2010</v>
      </c>
      <c r="G20" s="91" t="s">
        <v>64</v>
      </c>
      <c r="H20" s="96" t="n">
        <v>4600</v>
      </c>
    </row>
    <row r="21" customFormat="false" ht="12.75" hidden="false" customHeight="true" outlineLevel="0" collapsed="false">
      <c r="A21" s="93" t="s">
        <v>127</v>
      </c>
      <c r="B21" s="95"/>
      <c r="C21" s="95"/>
      <c r="D21" s="95"/>
      <c r="E21" s="14" t="s">
        <v>128</v>
      </c>
      <c r="F21" s="95" t="n">
        <v>2006</v>
      </c>
      <c r="G21" s="91" t="s">
        <v>64</v>
      </c>
      <c r="H21" s="96" t="n">
        <v>1030</v>
      </c>
    </row>
    <row r="22" customFormat="false" ht="12.75" hidden="false" customHeight="true" outlineLevel="0" collapsed="false">
      <c r="A22" s="93" t="s">
        <v>129</v>
      </c>
      <c r="B22" s="14" t="n">
        <v>2005</v>
      </c>
      <c r="C22" s="95" t="s">
        <v>130</v>
      </c>
      <c r="D22" s="14" t="n">
        <v>225</v>
      </c>
      <c r="E22" s="14" t="s">
        <v>131</v>
      </c>
      <c r="F22" s="95" t="n">
        <v>2010</v>
      </c>
      <c r="G22" s="91" t="s">
        <v>64</v>
      </c>
      <c r="H22" s="96" t="n">
        <v>1944</v>
      </c>
    </row>
    <row r="23" customFormat="false" ht="12.75" hidden="false" customHeight="true" outlineLevel="0" collapsed="false">
      <c r="A23" s="93" t="s">
        <v>132</v>
      </c>
      <c r="B23" s="95" t="n">
        <v>2005</v>
      </c>
      <c r="C23" s="95" t="s">
        <v>133</v>
      </c>
      <c r="D23" s="95" t="n">
        <v>467</v>
      </c>
      <c r="E23" s="14" t="s">
        <v>134</v>
      </c>
      <c r="F23" s="95" t="n">
        <v>2008</v>
      </c>
      <c r="G23" s="95" t="n">
        <v>1621</v>
      </c>
      <c r="H23" s="96" t="n">
        <v>1119</v>
      </c>
    </row>
    <row r="24" customFormat="false" ht="12.75" hidden="false" customHeight="true" outlineLevel="0" collapsed="false">
      <c r="A24" s="93" t="s">
        <v>135</v>
      </c>
      <c r="B24" s="95" t="n">
        <v>2005</v>
      </c>
      <c r="C24" s="95" t="s">
        <v>136</v>
      </c>
      <c r="D24" s="95" t="n">
        <v>827</v>
      </c>
      <c r="E24" s="14" t="s">
        <v>137</v>
      </c>
      <c r="F24" s="14" t="n">
        <v>2010</v>
      </c>
      <c r="G24" s="91" t="s">
        <v>64</v>
      </c>
      <c r="H24" s="92" t="n">
        <v>433</v>
      </c>
    </row>
    <row r="25" customFormat="false" ht="12.75" hidden="false" customHeight="true" outlineLevel="0" collapsed="false">
      <c r="A25" s="93" t="s">
        <v>138</v>
      </c>
      <c r="B25" s="95" t="n">
        <v>2008</v>
      </c>
      <c r="C25" s="95" t="n">
        <v>11694</v>
      </c>
      <c r="D25" s="95" t="n">
        <v>2211</v>
      </c>
      <c r="E25" s="14" t="s">
        <v>139</v>
      </c>
      <c r="F25" s="14" t="n">
        <v>2010</v>
      </c>
      <c r="G25" s="91" t="s">
        <v>64</v>
      </c>
      <c r="H25" s="92" t="n">
        <v>123</v>
      </c>
    </row>
    <row r="26" customFormat="false" ht="12.75" hidden="false" customHeight="true" outlineLevel="0" collapsed="false">
      <c r="A26" s="93" t="s">
        <v>140</v>
      </c>
      <c r="B26" s="95" t="n">
        <v>2011</v>
      </c>
      <c r="C26" s="95" t="n">
        <v>3158</v>
      </c>
      <c r="D26" s="95" t="n">
        <v>656</v>
      </c>
      <c r="E26" s="14" t="s">
        <v>141</v>
      </c>
      <c r="F26" s="95" t="n">
        <v>2010</v>
      </c>
      <c r="G26" s="95" t="s">
        <v>142</v>
      </c>
      <c r="H26" s="96" t="n">
        <v>847</v>
      </c>
    </row>
    <row r="27" customFormat="false" ht="12.75" hidden="false" customHeight="true" outlineLevel="0" collapsed="false">
      <c r="A27" s="93" t="s">
        <v>143</v>
      </c>
      <c r="B27" s="95"/>
      <c r="C27" s="95"/>
      <c r="D27" s="95"/>
      <c r="E27" s="14" t="s">
        <v>144</v>
      </c>
      <c r="F27" s="95"/>
      <c r="G27" s="95"/>
      <c r="H27" s="96"/>
    </row>
    <row r="28" customFormat="false" ht="12.75" hidden="false" customHeight="true" outlineLevel="0" collapsed="false">
      <c r="A28" s="93" t="s">
        <v>145</v>
      </c>
      <c r="B28" s="95" t="n">
        <v>2007</v>
      </c>
      <c r="C28" s="91" t="s">
        <v>64</v>
      </c>
      <c r="D28" s="95" t="n">
        <v>1595</v>
      </c>
      <c r="E28" s="14" t="s">
        <v>146</v>
      </c>
      <c r="F28" s="95" t="n">
        <v>2007</v>
      </c>
      <c r="G28" s="95" t="n">
        <v>2007</v>
      </c>
      <c r="H28" s="96" t="n">
        <v>1366</v>
      </c>
    </row>
    <row r="29" customFormat="false" ht="12.75" hidden="false" customHeight="true" outlineLevel="0" collapsed="false">
      <c r="A29" s="93" t="s">
        <v>147</v>
      </c>
      <c r="B29" s="95" t="n">
        <v>2010</v>
      </c>
      <c r="C29" s="95" t="s">
        <v>148</v>
      </c>
      <c r="D29" s="95" t="n">
        <v>3273</v>
      </c>
      <c r="E29" s="14" t="s">
        <v>149</v>
      </c>
      <c r="F29" s="95" t="n">
        <v>2007</v>
      </c>
      <c r="G29" s="95" t="n">
        <v>4467</v>
      </c>
      <c r="H29" s="96" t="n">
        <v>3764</v>
      </c>
    </row>
    <row r="30" customFormat="false" ht="12.75" hidden="false" customHeight="true" outlineLevel="0" collapsed="false">
      <c r="A30" s="93" t="s">
        <v>150</v>
      </c>
      <c r="B30" s="95" t="n">
        <v>2006</v>
      </c>
      <c r="C30" s="95" t="s">
        <v>151</v>
      </c>
      <c r="D30" s="95" t="n">
        <v>561</v>
      </c>
      <c r="E30" s="14" t="s">
        <v>152</v>
      </c>
      <c r="F30" s="95" t="n">
        <v>2007</v>
      </c>
      <c r="G30" s="95" t="n">
        <v>2440</v>
      </c>
      <c r="H30" s="96" t="n">
        <v>1431</v>
      </c>
    </row>
    <row r="31" customFormat="false" ht="12.75" hidden="false" customHeight="true" outlineLevel="0" collapsed="false">
      <c r="A31" s="93" t="s">
        <v>153</v>
      </c>
      <c r="B31" s="95" t="n">
        <v>2006</v>
      </c>
      <c r="C31" s="95" t="s">
        <v>154</v>
      </c>
      <c r="D31" s="95" t="n">
        <v>704</v>
      </c>
      <c r="E31" s="14" t="s">
        <v>155</v>
      </c>
      <c r="F31" s="95" t="n">
        <v>2007</v>
      </c>
      <c r="G31" s="91" t="s">
        <v>64</v>
      </c>
      <c r="H31" s="96" t="n">
        <v>1175</v>
      </c>
    </row>
    <row r="32" customFormat="false" ht="12.75" hidden="false" customHeight="true" outlineLevel="0" collapsed="false">
      <c r="A32" s="93" t="s">
        <v>156</v>
      </c>
      <c r="B32" s="95" t="n">
        <v>2006</v>
      </c>
      <c r="C32" s="95" t="s">
        <v>157</v>
      </c>
      <c r="D32" s="95" t="n">
        <v>805</v>
      </c>
      <c r="E32" s="14" t="s">
        <v>158</v>
      </c>
      <c r="F32" s="95" t="n">
        <v>2010</v>
      </c>
      <c r="G32" s="91" t="s">
        <v>64</v>
      </c>
      <c r="H32" s="96" t="n">
        <v>2774</v>
      </c>
    </row>
    <row r="33" customFormat="false" ht="12.75" hidden="false" customHeight="true" outlineLevel="0" collapsed="false">
      <c r="A33" s="93" t="s">
        <v>159</v>
      </c>
      <c r="B33" s="95" t="n">
        <v>2006</v>
      </c>
      <c r="C33" s="95" t="n">
        <v>1046</v>
      </c>
      <c r="D33" s="95" t="n">
        <v>506</v>
      </c>
      <c r="E33" s="14" t="s">
        <v>160</v>
      </c>
      <c r="F33" s="95" t="n">
        <v>2010</v>
      </c>
      <c r="G33" s="91" t="s">
        <v>64</v>
      </c>
      <c r="H33" s="96" t="n">
        <v>12947</v>
      </c>
    </row>
    <row r="34" customFormat="false" ht="12.75" hidden="false" customHeight="true" outlineLevel="0" collapsed="false">
      <c r="A34" s="93" t="s">
        <v>161</v>
      </c>
      <c r="B34" s="14" t="n">
        <v>2011</v>
      </c>
      <c r="C34" s="91" t="s">
        <v>64</v>
      </c>
      <c r="D34" s="14" t="n">
        <v>539</v>
      </c>
      <c r="E34" s="14" t="s">
        <v>162</v>
      </c>
      <c r="F34" s="95"/>
      <c r="G34" s="91"/>
      <c r="H34" s="96"/>
    </row>
    <row r="35" customFormat="false" ht="12.75" hidden="false" customHeight="true" outlineLevel="0" collapsed="false">
      <c r="A35" s="93" t="s">
        <v>163</v>
      </c>
      <c r="B35" s="14" t="n">
        <v>2010</v>
      </c>
      <c r="C35" s="91" t="s">
        <v>64</v>
      </c>
      <c r="D35" s="14" t="n">
        <v>706</v>
      </c>
      <c r="E35" s="14" t="s">
        <v>164</v>
      </c>
      <c r="F35" s="95" t="n">
        <v>2005</v>
      </c>
      <c r="G35" s="91" t="s">
        <v>64</v>
      </c>
      <c r="H35" s="96" t="n">
        <v>1464</v>
      </c>
    </row>
    <row r="36" customFormat="false" ht="12.75" hidden="false" customHeight="true" outlineLevel="0" collapsed="false">
      <c r="A36" s="93" t="s">
        <v>165</v>
      </c>
      <c r="B36" s="95"/>
      <c r="C36" s="95"/>
      <c r="D36" s="95"/>
      <c r="E36" s="14" t="s">
        <v>166</v>
      </c>
      <c r="F36" s="95" t="n">
        <v>2005</v>
      </c>
      <c r="G36" s="91" t="s">
        <v>64</v>
      </c>
      <c r="H36" s="96" t="n">
        <v>1056</v>
      </c>
    </row>
    <row r="37" customFormat="false" ht="12.75" hidden="false" customHeight="true" outlineLevel="0" collapsed="false">
      <c r="A37" s="93" t="s">
        <v>167</v>
      </c>
      <c r="B37" s="95" t="n">
        <v>2011</v>
      </c>
      <c r="C37" s="91" t="s">
        <v>64</v>
      </c>
      <c r="D37" s="95" t="n">
        <v>784</v>
      </c>
      <c r="E37" s="14" t="s">
        <v>168</v>
      </c>
      <c r="F37" s="95" t="n">
        <v>2011</v>
      </c>
      <c r="G37" s="91" t="s">
        <v>64</v>
      </c>
      <c r="H37" s="96" t="n">
        <v>2800</v>
      </c>
    </row>
    <row r="38" customFormat="false" ht="12.75" hidden="false" customHeight="true" outlineLevel="0" collapsed="false">
      <c r="A38" s="93" t="s">
        <v>169</v>
      </c>
      <c r="B38" s="95" t="n">
        <v>2005</v>
      </c>
      <c r="C38" s="95" t="n">
        <v>1184</v>
      </c>
      <c r="D38" s="95" t="n">
        <v>596</v>
      </c>
      <c r="E38" s="14" t="s">
        <v>170</v>
      </c>
      <c r="F38" s="95" t="n">
        <v>2005</v>
      </c>
      <c r="G38" s="91" t="s">
        <v>64</v>
      </c>
      <c r="H38" s="96" t="n">
        <v>1007</v>
      </c>
    </row>
    <row r="39" customFormat="false" ht="12.75" hidden="false" customHeight="true" outlineLevel="0" collapsed="false">
      <c r="A39" s="93" t="s">
        <v>171</v>
      </c>
      <c r="B39" s="95"/>
      <c r="C39" s="95"/>
      <c r="D39" s="95"/>
      <c r="E39" s="14" t="s">
        <v>172</v>
      </c>
      <c r="F39" s="95" t="n">
        <v>2010</v>
      </c>
      <c r="G39" s="91" t="s">
        <v>64</v>
      </c>
      <c r="H39" s="96" t="n">
        <v>1722</v>
      </c>
    </row>
    <row r="40" customFormat="false" ht="12.75" hidden="false" customHeight="true" outlineLevel="0" collapsed="false">
      <c r="A40" s="93" t="s">
        <v>173</v>
      </c>
      <c r="B40" s="95" t="n">
        <v>2010</v>
      </c>
      <c r="C40" s="91" t="s">
        <v>64</v>
      </c>
      <c r="D40" s="95" t="n">
        <v>3443</v>
      </c>
      <c r="E40" s="14" t="s">
        <v>174</v>
      </c>
      <c r="F40" s="95"/>
      <c r="G40" s="95"/>
      <c r="H40" s="96"/>
    </row>
    <row r="41" customFormat="false" ht="12.75" hidden="false" customHeight="true" outlineLevel="0" collapsed="false">
      <c r="A41" s="93" t="s">
        <v>175</v>
      </c>
      <c r="B41" s="95" t="n">
        <v>2007</v>
      </c>
      <c r="C41" s="95" t="s">
        <v>176</v>
      </c>
      <c r="D41" s="95" t="n">
        <v>1754</v>
      </c>
      <c r="E41" s="14" t="s">
        <v>177</v>
      </c>
      <c r="F41" s="95" t="n">
        <v>2009</v>
      </c>
      <c r="G41" s="95" t="n">
        <v>2296</v>
      </c>
      <c r="H41" s="96" t="s">
        <v>178</v>
      </c>
    </row>
    <row r="42" customFormat="false" ht="12.75" hidden="false" customHeight="true" outlineLevel="0" collapsed="false">
      <c r="A42" s="93" t="s">
        <v>179</v>
      </c>
      <c r="B42" s="95" t="n">
        <v>2007</v>
      </c>
      <c r="C42" s="95" t="s">
        <v>180</v>
      </c>
      <c r="D42" s="95" t="n">
        <v>1295</v>
      </c>
      <c r="E42" s="14" t="s">
        <v>181</v>
      </c>
      <c r="F42" s="95" t="n">
        <v>2005</v>
      </c>
      <c r="G42" s="95" t="n">
        <v>2119</v>
      </c>
      <c r="H42" s="96" t="n">
        <v>715</v>
      </c>
    </row>
    <row r="43" customFormat="false" ht="12.75" hidden="false" customHeight="true" outlineLevel="0" collapsed="false">
      <c r="A43" s="93" t="s">
        <v>182</v>
      </c>
      <c r="B43" s="14" t="n">
        <v>2011</v>
      </c>
      <c r="C43" s="95" t="s">
        <v>183</v>
      </c>
      <c r="D43" s="14" t="n">
        <v>599</v>
      </c>
      <c r="E43" s="14" t="s">
        <v>184</v>
      </c>
      <c r="F43" s="95" t="n">
        <v>2005</v>
      </c>
      <c r="G43" s="95" t="n">
        <v>1367</v>
      </c>
      <c r="H43" s="96" t="n">
        <v>478</v>
      </c>
    </row>
    <row r="44" customFormat="false" ht="12.75" hidden="false" customHeight="true" outlineLevel="0" collapsed="false">
      <c r="A44" s="97" t="s">
        <v>185</v>
      </c>
      <c r="B44" s="98" t="n">
        <v>2011</v>
      </c>
      <c r="C44" s="99" t="s">
        <v>64</v>
      </c>
      <c r="D44" s="98" t="n">
        <v>1703</v>
      </c>
      <c r="E44" s="14" t="s">
        <v>186</v>
      </c>
      <c r="F44" s="95" t="n">
        <v>2009</v>
      </c>
      <c r="G44" s="95" t="s">
        <v>187</v>
      </c>
      <c r="H44" s="96" t="s">
        <v>188</v>
      </c>
    </row>
    <row r="45" customFormat="false" ht="12.75" hidden="false" customHeight="true" outlineLevel="0" collapsed="false">
      <c r="A45" s="93" t="s">
        <v>189</v>
      </c>
      <c r="B45" s="95"/>
      <c r="C45" s="95"/>
      <c r="D45" s="95"/>
      <c r="E45" s="14" t="s">
        <v>190</v>
      </c>
      <c r="F45" s="95" t="n">
        <v>2009</v>
      </c>
      <c r="G45" s="95" t="n">
        <v>2247</v>
      </c>
      <c r="H45" s="96" t="s">
        <v>191</v>
      </c>
    </row>
    <row r="46" customFormat="false" ht="12.75" hidden="false" customHeight="true" outlineLevel="0" collapsed="false">
      <c r="A46" s="93" t="s">
        <v>192</v>
      </c>
      <c r="B46" s="95" t="n">
        <v>2011</v>
      </c>
      <c r="C46" s="95" t="n">
        <v>2816</v>
      </c>
      <c r="D46" s="95" t="n">
        <v>545</v>
      </c>
      <c r="E46" s="14" t="s">
        <v>193</v>
      </c>
      <c r="F46" s="95" t="n">
        <v>2005</v>
      </c>
      <c r="G46" s="95" t="n">
        <v>1095</v>
      </c>
      <c r="H46" s="96" t="n">
        <v>259</v>
      </c>
    </row>
    <row r="47" customFormat="false" ht="12.75" hidden="false" customHeight="true" outlineLevel="0" collapsed="false">
      <c r="A47" s="93" t="s">
        <v>194</v>
      </c>
      <c r="B47" s="95" t="n">
        <v>2006</v>
      </c>
      <c r="C47" s="95" t="s">
        <v>195</v>
      </c>
      <c r="D47" s="95" t="n">
        <v>231</v>
      </c>
      <c r="E47" s="14" t="s">
        <v>196</v>
      </c>
      <c r="F47" s="95" t="n">
        <v>2005</v>
      </c>
      <c r="G47" s="95" t="n">
        <v>1287</v>
      </c>
      <c r="H47" s="96" t="n">
        <v>513</v>
      </c>
    </row>
    <row r="48" customFormat="false" ht="12.75" hidden="false" customHeight="true" outlineLevel="0" collapsed="false">
      <c r="A48" s="93" t="s">
        <v>197</v>
      </c>
      <c r="B48" s="95" t="n">
        <v>2011</v>
      </c>
      <c r="C48" s="91" t="s">
        <v>64</v>
      </c>
      <c r="D48" s="95" t="n">
        <v>1257</v>
      </c>
      <c r="E48" s="14" t="s">
        <v>198</v>
      </c>
      <c r="F48" s="14"/>
      <c r="G48" s="14"/>
      <c r="H48" s="92"/>
    </row>
    <row r="49" customFormat="false" ht="12.75" hidden="false" customHeight="true" outlineLevel="0" collapsed="false">
      <c r="A49" s="93" t="s">
        <v>199</v>
      </c>
      <c r="B49" s="95"/>
      <c r="C49" s="95"/>
      <c r="D49" s="95"/>
      <c r="E49" s="14" t="s">
        <v>200</v>
      </c>
      <c r="F49" s="14" t="n">
        <v>2009</v>
      </c>
      <c r="G49" s="95" t="n">
        <v>3123</v>
      </c>
      <c r="H49" s="96" t="n">
        <v>1307</v>
      </c>
    </row>
    <row r="50" customFormat="false" ht="12.75" hidden="false" customHeight="true" outlineLevel="0" collapsed="false">
      <c r="A50" s="93" t="s">
        <v>201</v>
      </c>
      <c r="B50" s="95" t="n">
        <v>2006</v>
      </c>
      <c r="C50" s="91" t="s">
        <v>64</v>
      </c>
      <c r="D50" s="95" t="n">
        <v>1093</v>
      </c>
      <c r="E50" s="14" t="s">
        <v>202</v>
      </c>
      <c r="F50" s="14" t="n">
        <v>2009</v>
      </c>
      <c r="G50" s="95" t="n">
        <v>3079</v>
      </c>
      <c r="H50" s="96" t="n">
        <v>963</v>
      </c>
    </row>
    <row r="51" customFormat="false" ht="12.75" hidden="false" customHeight="true" outlineLevel="0" collapsed="false">
      <c r="A51" s="93" t="s">
        <v>203</v>
      </c>
      <c r="B51" s="95" t="n">
        <v>2006</v>
      </c>
      <c r="C51" s="91" t="s">
        <v>64</v>
      </c>
      <c r="D51" s="95" t="n">
        <v>1308</v>
      </c>
      <c r="E51" s="14" t="s">
        <v>204</v>
      </c>
      <c r="F51" s="14" t="n">
        <v>2011</v>
      </c>
      <c r="G51" s="91" t="s">
        <v>64</v>
      </c>
      <c r="H51" s="96" t="n">
        <v>2761</v>
      </c>
    </row>
    <row r="52" customFormat="false" ht="12.75" hidden="false" customHeight="true" outlineLevel="0" collapsed="false">
      <c r="A52" s="93" t="s">
        <v>205</v>
      </c>
      <c r="B52" s="95" t="n">
        <v>2006</v>
      </c>
      <c r="C52" s="91" t="s">
        <v>64</v>
      </c>
      <c r="D52" s="95" t="n">
        <v>1113</v>
      </c>
      <c r="E52" s="14" t="s">
        <v>206</v>
      </c>
      <c r="F52" s="14" t="n">
        <v>2009</v>
      </c>
      <c r="G52" s="95" t="n">
        <v>2298</v>
      </c>
      <c r="H52" s="96" t="n">
        <v>910</v>
      </c>
    </row>
    <row r="53" customFormat="false" ht="12.75" hidden="false" customHeight="true" outlineLevel="0" collapsed="false">
      <c r="A53" s="93" t="s">
        <v>207</v>
      </c>
      <c r="B53" s="95" t="n">
        <v>2010</v>
      </c>
      <c r="C53" s="95" t="s">
        <v>208</v>
      </c>
      <c r="D53" s="95" t="n">
        <v>10563</v>
      </c>
      <c r="E53" s="14"/>
      <c r="F53" s="14"/>
      <c r="G53" s="14"/>
      <c r="H53" s="100"/>
    </row>
    <row r="54" customFormat="false" ht="12.75" hidden="false" customHeight="false" outlineLevel="0" collapsed="false">
      <c r="A54" s="93" t="s">
        <v>209</v>
      </c>
      <c r="B54" s="95" t="n">
        <v>2006</v>
      </c>
      <c r="C54" s="91" t="s">
        <v>64</v>
      </c>
      <c r="D54" s="96" t="n">
        <v>1284</v>
      </c>
      <c r="E54" s="14"/>
      <c r="F54" s="14"/>
      <c r="G54" s="14"/>
    </row>
    <row r="55" customFormat="false" ht="12.75" hidden="false" customHeight="false" outlineLevel="0" collapsed="false">
      <c r="A55" s="100"/>
      <c r="B55" s="101"/>
      <c r="C55" s="102"/>
      <c r="D55" s="101"/>
      <c r="E55" s="100"/>
      <c r="F55" s="100"/>
      <c r="G55" s="100"/>
    </row>
    <row r="56" customFormat="false" ht="12.75" hidden="false" customHeight="true" outlineLevel="0" collapsed="false">
      <c r="A56" s="1" t="s">
        <v>210</v>
      </c>
    </row>
    <row r="57" customFormat="false" ht="12.75" hidden="false" customHeight="false" outlineLevel="0" collapsed="false">
      <c r="A57" s="1" t="s">
        <v>211</v>
      </c>
    </row>
    <row r="58" customFormat="false" ht="12.75" hidden="false" customHeight="false" outlineLevel="0" collapsed="false">
      <c r="A58" s="1" t="s">
        <v>212</v>
      </c>
    </row>
    <row r="61" customFormat="false" ht="12.75" hidden="false" customHeight="false" outlineLevel="0" collapsed="false">
      <c r="A61" s="80" t="s">
        <v>213</v>
      </c>
    </row>
    <row r="62" customFormat="false" ht="13.5" hidden="false" customHeight="false" outlineLevel="0" collapsed="false">
      <c r="A62" s="3" t="s">
        <v>214</v>
      </c>
    </row>
    <row r="63" customFormat="false" ht="10.5" hidden="false" customHeight="true" outlineLevel="0" collapsed="false">
      <c r="A63" s="3"/>
    </row>
    <row r="64" customFormat="false" ht="26.25" hidden="false" customHeight="true" outlineLevel="0" collapsed="false">
      <c r="A64" s="82" t="s">
        <v>2</v>
      </c>
      <c r="B64" s="4" t="s">
        <v>108</v>
      </c>
      <c r="C64" s="83" t="s">
        <v>109</v>
      </c>
      <c r="D64" s="83"/>
      <c r="E64" s="82" t="s">
        <v>2</v>
      </c>
      <c r="F64" s="4" t="s">
        <v>108</v>
      </c>
      <c r="G64" s="84" t="s">
        <v>109</v>
      </c>
      <c r="H64" s="84"/>
    </row>
    <row r="65" customFormat="false" ht="63" hidden="false" customHeight="true" outlineLevel="0" collapsed="false">
      <c r="A65" s="82"/>
      <c r="B65" s="4"/>
      <c r="C65" s="85" t="s">
        <v>110</v>
      </c>
      <c r="D65" s="85" t="s">
        <v>111</v>
      </c>
      <c r="E65" s="82"/>
      <c r="F65" s="4"/>
      <c r="G65" s="85" t="s">
        <v>110</v>
      </c>
      <c r="H65" s="86" t="s">
        <v>111</v>
      </c>
    </row>
    <row r="66" customFormat="false" ht="6.75" hidden="false" customHeight="true" outlineLevel="0" collapsed="false">
      <c r="A66" s="87"/>
      <c r="B66" s="88"/>
      <c r="C66" s="88"/>
      <c r="D66" s="88"/>
      <c r="E66" s="88"/>
      <c r="F66" s="88"/>
      <c r="G66" s="88"/>
      <c r="H66" s="89"/>
    </row>
    <row r="67" customFormat="false" ht="12.75" hidden="false" customHeight="true" outlineLevel="0" collapsed="false">
      <c r="A67" s="90" t="s">
        <v>215</v>
      </c>
      <c r="B67" s="14"/>
      <c r="C67" s="14"/>
      <c r="D67" s="14"/>
      <c r="E67" s="91" t="s">
        <v>216</v>
      </c>
      <c r="F67" s="14"/>
      <c r="G67" s="14"/>
      <c r="H67" s="92"/>
    </row>
    <row r="68" customFormat="false" ht="6.75" hidden="false" customHeight="true" outlineLevel="0" collapsed="false">
      <c r="A68" s="93"/>
      <c r="B68" s="14"/>
      <c r="C68" s="14"/>
      <c r="D68" s="14"/>
      <c r="E68" s="14"/>
      <c r="F68" s="14"/>
      <c r="G68" s="14"/>
      <c r="H68" s="92"/>
    </row>
    <row r="69" customFormat="false" ht="12.75" hidden="false" customHeight="true" outlineLevel="0" collapsed="false">
      <c r="A69" s="93" t="s">
        <v>217</v>
      </c>
      <c r="B69" s="14" t="n">
        <v>2009</v>
      </c>
      <c r="C69" s="14" t="n">
        <v>2938</v>
      </c>
      <c r="D69" s="91" t="s">
        <v>64</v>
      </c>
      <c r="E69" s="14" t="s">
        <v>218</v>
      </c>
      <c r="F69" s="14"/>
      <c r="G69" s="14"/>
      <c r="H69" s="92"/>
    </row>
    <row r="70" customFormat="false" ht="12.75" hidden="false" customHeight="true" outlineLevel="0" collapsed="false">
      <c r="A70" s="93" t="s">
        <v>219</v>
      </c>
      <c r="B70" s="14"/>
      <c r="C70" s="95"/>
      <c r="D70" s="95"/>
      <c r="E70" s="14" t="s">
        <v>220</v>
      </c>
      <c r="F70" s="95" t="n">
        <v>2010</v>
      </c>
      <c r="G70" s="95" t="n">
        <v>10222</v>
      </c>
      <c r="H70" s="96" t="s">
        <v>221</v>
      </c>
    </row>
    <row r="71" customFormat="false" ht="12.75" hidden="false" customHeight="true" outlineLevel="0" collapsed="false">
      <c r="A71" s="93" t="s">
        <v>222</v>
      </c>
      <c r="B71" s="14" t="n">
        <v>2010</v>
      </c>
      <c r="C71" s="91" t="s">
        <v>64</v>
      </c>
      <c r="D71" s="95" t="n">
        <v>3431</v>
      </c>
      <c r="E71" s="1" t="s">
        <v>223</v>
      </c>
      <c r="F71" s="95" t="n">
        <v>2010</v>
      </c>
      <c r="G71" s="95" t="n">
        <v>2741</v>
      </c>
      <c r="H71" s="96" t="s">
        <v>224</v>
      </c>
    </row>
    <row r="72" customFormat="false" ht="12.75" hidden="false" customHeight="true" outlineLevel="0" collapsed="false">
      <c r="A72" s="93" t="s">
        <v>225</v>
      </c>
      <c r="B72" s="14" t="n">
        <v>2000</v>
      </c>
      <c r="C72" s="91" t="s">
        <v>64</v>
      </c>
      <c r="D72" s="95" t="n">
        <v>1294</v>
      </c>
      <c r="E72" s="1" t="s">
        <v>226</v>
      </c>
      <c r="F72" s="95" t="n">
        <v>2006</v>
      </c>
      <c r="G72" s="91" t="s">
        <v>64</v>
      </c>
      <c r="H72" s="96" t="n">
        <v>1092</v>
      </c>
    </row>
    <row r="73" customFormat="false" ht="12.75" hidden="false" customHeight="true" outlineLevel="0" collapsed="false">
      <c r="A73" s="93" t="s">
        <v>227</v>
      </c>
      <c r="B73" s="14" t="n">
        <v>2010</v>
      </c>
      <c r="C73" s="91" t="s">
        <v>64</v>
      </c>
      <c r="D73" s="95" t="n">
        <v>5188</v>
      </c>
      <c r="E73" s="1" t="s">
        <v>228</v>
      </c>
      <c r="F73" s="95" t="n">
        <v>2010</v>
      </c>
      <c r="G73" s="95" t="n">
        <v>3248</v>
      </c>
      <c r="H73" s="96" t="s">
        <v>229</v>
      </c>
    </row>
    <row r="74" customFormat="false" ht="12.75" hidden="false" customHeight="true" outlineLevel="0" collapsed="false">
      <c r="A74" s="93" t="s">
        <v>230</v>
      </c>
      <c r="B74" s="14" t="n">
        <v>2010</v>
      </c>
      <c r="C74" s="91" t="s">
        <v>64</v>
      </c>
      <c r="D74" s="95" t="n">
        <v>1117</v>
      </c>
      <c r="E74" s="14" t="s">
        <v>231</v>
      </c>
      <c r="F74" s="95" t="n">
        <v>2010</v>
      </c>
      <c r="G74" s="95" t="n">
        <v>19554</v>
      </c>
      <c r="H74" s="96" t="s">
        <v>232</v>
      </c>
    </row>
    <row r="75" customFormat="false" ht="12.75" hidden="false" customHeight="true" outlineLevel="0" collapsed="false">
      <c r="A75" s="93" t="s">
        <v>233</v>
      </c>
      <c r="B75" s="14" t="n">
        <v>2010</v>
      </c>
      <c r="C75" s="91" t="s">
        <v>64</v>
      </c>
      <c r="D75" s="95" t="n">
        <v>2065</v>
      </c>
      <c r="E75" s="14" t="s">
        <v>234</v>
      </c>
      <c r="F75" s="95" t="n">
        <v>2010</v>
      </c>
      <c r="G75" s="95" t="n">
        <v>3392</v>
      </c>
      <c r="H75" s="96" t="s">
        <v>235</v>
      </c>
    </row>
    <row r="76" customFormat="false" ht="12.75" hidden="false" customHeight="true" outlineLevel="0" collapsed="false">
      <c r="A76" s="93" t="s">
        <v>236</v>
      </c>
      <c r="B76" s="14"/>
      <c r="C76" s="95"/>
      <c r="D76" s="95"/>
      <c r="E76" s="14" t="s">
        <v>237</v>
      </c>
      <c r="F76" s="95" t="n">
        <v>2006</v>
      </c>
      <c r="G76" s="91" t="s">
        <v>64</v>
      </c>
      <c r="H76" s="96" t="n">
        <v>1658</v>
      </c>
    </row>
    <row r="77" customFormat="false" ht="12.75" hidden="false" customHeight="true" outlineLevel="0" collapsed="false">
      <c r="A77" s="93" t="s">
        <v>238</v>
      </c>
      <c r="B77" s="14" t="n">
        <v>2008</v>
      </c>
      <c r="C77" s="95" t="n">
        <v>3858</v>
      </c>
      <c r="D77" s="95" t="n">
        <v>2579</v>
      </c>
      <c r="E77" s="14" t="s">
        <v>239</v>
      </c>
      <c r="F77" s="95" t="n">
        <v>2010</v>
      </c>
      <c r="G77" s="95" t="n">
        <v>8535</v>
      </c>
      <c r="H77" s="96" t="s">
        <v>240</v>
      </c>
    </row>
    <row r="78" customFormat="false" ht="12.75" hidden="false" customHeight="true" outlineLevel="0" collapsed="false">
      <c r="A78" s="93" t="s">
        <v>241</v>
      </c>
      <c r="B78" s="14" t="n">
        <v>2008</v>
      </c>
      <c r="C78" s="95" t="n">
        <v>12797</v>
      </c>
      <c r="D78" s="95" t="n">
        <v>7001</v>
      </c>
      <c r="E78" s="14" t="s">
        <v>242</v>
      </c>
      <c r="F78" s="95" t="n">
        <v>2010</v>
      </c>
      <c r="G78" s="95" t="n">
        <v>2954</v>
      </c>
      <c r="H78" s="96" t="s">
        <v>243</v>
      </c>
    </row>
    <row r="79" customFormat="false" ht="12.75" hidden="false" customHeight="true" outlineLevel="0" collapsed="false">
      <c r="A79" s="93" t="s">
        <v>244</v>
      </c>
      <c r="B79" s="14"/>
      <c r="C79" s="103"/>
      <c r="D79" s="95"/>
      <c r="E79" s="1" t="s">
        <v>245</v>
      </c>
      <c r="F79" s="95" t="n">
        <v>2010</v>
      </c>
      <c r="G79" s="95" t="n">
        <v>2635</v>
      </c>
      <c r="H79" s="96" t="s">
        <v>246</v>
      </c>
    </row>
    <row r="80" customFormat="false" ht="12.75" hidden="false" customHeight="true" outlineLevel="0" collapsed="false">
      <c r="A80" s="93" t="s">
        <v>247</v>
      </c>
      <c r="B80" s="14" t="n">
        <v>2006</v>
      </c>
      <c r="C80" s="91" t="s">
        <v>64</v>
      </c>
      <c r="D80" s="95" t="n">
        <v>1293</v>
      </c>
      <c r="E80" s="1" t="s">
        <v>248</v>
      </c>
      <c r="F80" s="95" t="n">
        <v>2010</v>
      </c>
      <c r="G80" s="95" t="n">
        <v>8904</v>
      </c>
      <c r="H80" s="96" t="s">
        <v>249</v>
      </c>
    </row>
    <row r="81" customFormat="false" ht="12.75" hidden="false" customHeight="true" outlineLevel="0" collapsed="false">
      <c r="A81" s="93" t="s">
        <v>250</v>
      </c>
      <c r="B81" s="104" t="n">
        <v>2006</v>
      </c>
      <c r="C81" s="91" t="s">
        <v>64</v>
      </c>
      <c r="D81" s="105" t="n">
        <v>1195</v>
      </c>
      <c r="E81" s="1" t="s">
        <v>251</v>
      </c>
      <c r="F81" s="14" t="n">
        <v>2010</v>
      </c>
      <c r="G81" s="95" t="n">
        <v>2702</v>
      </c>
      <c r="H81" s="96" t="s">
        <v>252</v>
      </c>
    </row>
    <row r="82" customFormat="false" ht="12.75" hidden="false" customHeight="true" outlineLevel="0" collapsed="false">
      <c r="A82" s="93" t="s">
        <v>253</v>
      </c>
      <c r="B82" s="104" t="n">
        <v>2010</v>
      </c>
      <c r="C82" s="105" t="n">
        <v>3598</v>
      </c>
      <c r="D82" s="105" t="s">
        <v>254</v>
      </c>
      <c r="E82" s="1" t="s">
        <v>255</v>
      </c>
      <c r="F82" s="14" t="n">
        <v>2010</v>
      </c>
      <c r="G82" s="95" t="n">
        <v>4846</v>
      </c>
      <c r="H82" s="96" t="s">
        <v>256</v>
      </c>
    </row>
    <row r="83" customFormat="false" ht="12.75" hidden="false" customHeight="true" outlineLevel="0" collapsed="false">
      <c r="A83" s="93" t="s">
        <v>257</v>
      </c>
      <c r="B83" s="14" t="n">
        <v>2010</v>
      </c>
      <c r="C83" s="95" t="n">
        <v>3212</v>
      </c>
      <c r="D83" s="95" t="s">
        <v>258</v>
      </c>
      <c r="E83" s="1" t="s">
        <v>259</v>
      </c>
      <c r="F83" s="14" t="n">
        <v>2007</v>
      </c>
      <c r="G83" s="95" t="n">
        <v>2150</v>
      </c>
      <c r="H83" s="96" t="s">
        <v>260</v>
      </c>
    </row>
    <row r="84" customFormat="false" ht="12.75" hidden="false" customHeight="true" outlineLevel="0" collapsed="false">
      <c r="A84" s="93" t="s">
        <v>261</v>
      </c>
      <c r="B84" s="95" t="n">
        <v>2010</v>
      </c>
      <c r="C84" s="95" t="n">
        <v>2323</v>
      </c>
      <c r="D84" s="95" t="s">
        <v>262</v>
      </c>
      <c r="E84" s="1" t="s">
        <v>263</v>
      </c>
      <c r="F84" s="14" t="n">
        <v>2010</v>
      </c>
      <c r="G84" s="95" t="n">
        <v>2144</v>
      </c>
      <c r="H84" s="96" t="s">
        <v>264</v>
      </c>
    </row>
    <row r="85" customFormat="false" ht="12.75" hidden="false" customHeight="true" outlineLevel="0" collapsed="false">
      <c r="A85" s="93" t="s">
        <v>265</v>
      </c>
      <c r="B85" s="14" t="n">
        <v>2010</v>
      </c>
      <c r="C85" s="95" t="n">
        <v>9732</v>
      </c>
      <c r="D85" s="95" t="s">
        <v>266</v>
      </c>
      <c r="E85" s="14" t="s">
        <v>267</v>
      </c>
      <c r="F85" s="14" t="n">
        <v>2006</v>
      </c>
      <c r="G85" s="91" t="s">
        <v>64</v>
      </c>
      <c r="H85" s="96" t="n">
        <v>1258</v>
      </c>
    </row>
    <row r="86" customFormat="false" ht="12.75" hidden="false" customHeight="true" outlineLevel="0" collapsed="false">
      <c r="A86" s="93" t="s">
        <v>268</v>
      </c>
      <c r="B86" s="95" t="n">
        <v>2010</v>
      </c>
      <c r="C86" s="95" t="n">
        <v>4961</v>
      </c>
      <c r="D86" s="95" t="s">
        <v>269</v>
      </c>
      <c r="E86" s="14" t="s">
        <v>270</v>
      </c>
      <c r="F86" s="14" t="n">
        <v>2007</v>
      </c>
      <c r="G86" s="95" t="n">
        <v>1490</v>
      </c>
      <c r="H86" s="96" t="s">
        <v>271</v>
      </c>
    </row>
    <row r="87" customFormat="false" ht="12.75" hidden="false" customHeight="true" outlineLevel="0" collapsed="false">
      <c r="A87" s="93" t="s">
        <v>272</v>
      </c>
      <c r="B87" s="14" t="n">
        <v>2010</v>
      </c>
      <c r="C87" s="95" t="n">
        <v>3305</v>
      </c>
      <c r="D87" s="95" t="s">
        <v>273</v>
      </c>
      <c r="E87" s="1" t="s">
        <v>274</v>
      </c>
      <c r="F87" s="14" t="n">
        <v>2010</v>
      </c>
      <c r="G87" s="95" t="n">
        <v>3796</v>
      </c>
      <c r="H87" s="96" t="s">
        <v>275</v>
      </c>
    </row>
    <row r="88" customFormat="false" ht="12.75" hidden="false" customHeight="true" outlineLevel="0" collapsed="false">
      <c r="A88" s="1" t="s">
        <v>276</v>
      </c>
      <c r="B88" s="14" t="n">
        <v>2010</v>
      </c>
      <c r="C88" s="95" t="n">
        <v>7160</v>
      </c>
      <c r="D88" s="95" t="s">
        <v>277</v>
      </c>
      <c r="E88" s="1" t="s">
        <v>278</v>
      </c>
      <c r="F88" s="14" t="n">
        <v>2010</v>
      </c>
      <c r="G88" s="95" t="n">
        <v>2695</v>
      </c>
      <c r="H88" s="96" t="s">
        <v>279</v>
      </c>
    </row>
    <row r="89" customFormat="false" ht="12.75" hidden="false" customHeight="true" outlineLevel="0" collapsed="false">
      <c r="A89" s="1" t="s">
        <v>280</v>
      </c>
      <c r="B89" s="95" t="n">
        <v>2010</v>
      </c>
      <c r="C89" s="95" t="n">
        <v>6208</v>
      </c>
      <c r="D89" s="95" t="s">
        <v>281</v>
      </c>
      <c r="E89" s="14" t="s">
        <v>282</v>
      </c>
      <c r="F89" s="1" t="n">
        <v>2010</v>
      </c>
      <c r="G89" s="95" t="n">
        <v>2456</v>
      </c>
      <c r="H89" s="106" t="s">
        <v>283</v>
      </c>
    </row>
    <row r="90" customFormat="false" ht="12.75" hidden="false" customHeight="true" outlineLevel="0" collapsed="false">
      <c r="A90" s="1" t="s">
        <v>284</v>
      </c>
      <c r="B90" s="95" t="n">
        <v>2006</v>
      </c>
      <c r="C90" s="91" t="s">
        <v>64</v>
      </c>
      <c r="D90" s="95" t="n">
        <v>1265</v>
      </c>
      <c r="E90" s="14" t="s">
        <v>285</v>
      </c>
      <c r="F90" s="14" t="n">
        <v>2010</v>
      </c>
      <c r="G90" s="91" t="s">
        <v>64</v>
      </c>
      <c r="H90" s="96" t="n">
        <v>7098</v>
      </c>
    </row>
    <row r="91" customFormat="false" ht="12.75" hidden="false" customHeight="true" outlineLevel="0" collapsed="false">
      <c r="A91" s="93" t="s">
        <v>286</v>
      </c>
      <c r="B91" s="14" t="n">
        <v>2010</v>
      </c>
      <c r="C91" s="95" t="n">
        <v>2799</v>
      </c>
      <c r="D91" s="95" t="s">
        <v>287</v>
      </c>
      <c r="E91" s="14" t="s">
        <v>288</v>
      </c>
      <c r="F91" s="95"/>
      <c r="G91" s="91"/>
      <c r="H91" s="96"/>
    </row>
    <row r="92" customFormat="false" ht="12.75" hidden="false" customHeight="true" outlineLevel="0" collapsed="false">
      <c r="A92" s="1" t="s">
        <v>289</v>
      </c>
      <c r="B92" s="14" t="n">
        <v>2010</v>
      </c>
      <c r="C92" s="95" t="n">
        <v>2458</v>
      </c>
      <c r="D92" s="95" t="s">
        <v>290</v>
      </c>
      <c r="E92" s="14" t="s">
        <v>291</v>
      </c>
      <c r="F92" s="95" t="n">
        <v>2008</v>
      </c>
      <c r="G92" s="91" t="s">
        <v>64</v>
      </c>
      <c r="H92" s="96" t="n">
        <v>1520</v>
      </c>
    </row>
    <row r="93" customFormat="false" ht="12.75" hidden="false" customHeight="true" outlineLevel="0" collapsed="false">
      <c r="A93" s="1" t="s">
        <v>292</v>
      </c>
      <c r="B93" s="95" t="n">
        <v>2007</v>
      </c>
      <c r="C93" s="95" t="n">
        <v>1530</v>
      </c>
      <c r="D93" s="95" t="s">
        <v>293</v>
      </c>
      <c r="E93" s="14" t="s">
        <v>294</v>
      </c>
      <c r="F93" s="95" t="n">
        <v>2010</v>
      </c>
      <c r="G93" s="91" t="s">
        <v>295</v>
      </c>
      <c r="H93" s="96" t="n">
        <v>2619</v>
      </c>
    </row>
    <row r="94" customFormat="false" ht="12.75" hidden="false" customHeight="true" outlineLevel="0" collapsed="false">
      <c r="A94" s="1" t="s">
        <v>296</v>
      </c>
      <c r="B94" s="95" t="n">
        <v>2006</v>
      </c>
      <c r="C94" s="91" t="s">
        <v>64</v>
      </c>
      <c r="D94" s="95" t="n">
        <v>1222</v>
      </c>
      <c r="E94" s="14" t="s">
        <v>297</v>
      </c>
      <c r="F94" s="95" t="n">
        <v>2008</v>
      </c>
      <c r="G94" s="91" t="s">
        <v>64</v>
      </c>
      <c r="H94" s="96" t="n">
        <v>1056</v>
      </c>
    </row>
    <row r="95" customFormat="false" ht="12.75" hidden="false" customHeight="true" outlineLevel="0" collapsed="false">
      <c r="A95" s="1" t="s">
        <v>298</v>
      </c>
      <c r="B95" s="95" t="n">
        <v>2010</v>
      </c>
      <c r="C95" s="95" t="n">
        <v>5189</v>
      </c>
      <c r="D95" s="95" t="s">
        <v>299</v>
      </c>
      <c r="E95" s="14" t="s">
        <v>300</v>
      </c>
      <c r="F95" s="95"/>
      <c r="G95" s="91"/>
      <c r="H95" s="96"/>
    </row>
    <row r="96" customFormat="false" ht="12.75" hidden="false" customHeight="true" outlineLevel="0" collapsed="false">
      <c r="A96" s="93" t="s">
        <v>301</v>
      </c>
      <c r="B96" s="95" t="n">
        <v>2010</v>
      </c>
      <c r="C96" s="95" t="n">
        <v>5496</v>
      </c>
      <c r="D96" s="95" t="s">
        <v>302</v>
      </c>
      <c r="E96" s="14" t="s">
        <v>303</v>
      </c>
      <c r="F96" s="95" t="n">
        <v>2007</v>
      </c>
      <c r="G96" s="91" t="s">
        <v>64</v>
      </c>
      <c r="H96" s="96" t="n">
        <v>1379</v>
      </c>
    </row>
    <row r="97" customFormat="false" ht="12.75" hidden="false" customHeight="true" outlineLevel="0" collapsed="false">
      <c r="A97" s="93" t="s">
        <v>304</v>
      </c>
      <c r="B97" s="95" t="n">
        <v>2010</v>
      </c>
      <c r="C97" s="95" t="n">
        <v>2830</v>
      </c>
      <c r="D97" s="95" t="s">
        <v>305</v>
      </c>
      <c r="E97" s="14" t="s">
        <v>306</v>
      </c>
      <c r="F97" s="95" t="n">
        <v>2007</v>
      </c>
      <c r="G97" s="91" t="n">
        <v>11553</v>
      </c>
      <c r="H97" s="96" t="n">
        <v>1661</v>
      </c>
    </row>
    <row r="98" customFormat="false" ht="12.75" hidden="false" customHeight="true" outlineLevel="0" collapsed="false">
      <c r="A98" s="93" t="s">
        <v>307</v>
      </c>
      <c r="B98" s="95" t="n">
        <v>2007</v>
      </c>
      <c r="C98" s="95" t="n">
        <v>2210</v>
      </c>
      <c r="D98" s="95" t="s">
        <v>308</v>
      </c>
      <c r="E98" s="14" t="s">
        <v>309</v>
      </c>
      <c r="F98" s="95" t="n">
        <v>2007</v>
      </c>
      <c r="G98" s="91" t="s">
        <v>64</v>
      </c>
      <c r="H98" s="96" t="n">
        <v>2679</v>
      </c>
    </row>
    <row r="99" customFormat="false" ht="12.75" hidden="false" customHeight="true" outlineLevel="0" collapsed="false">
      <c r="A99" s="1" t="s">
        <v>310</v>
      </c>
      <c r="B99" s="95" t="n">
        <v>2006</v>
      </c>
      <c r="C99" s="91" t="s">
        <v>64</v>
      </c>
      <c r="D99" s="95" t="n">
        <v>1114</v>
      </c>
      <c r="E99" s="93" t="s">
        <v>311</v>
      </c>
      <c r="F99" s="95" t="n">
        <v>2010</v>
      </c>
      <c r="G99" s="91" t="s">
        <v>64</v>
      </c>
      <c r="H99" s="96" t="n">
        <v>1122</v>
      </c>
    </row>
    <row r="100" customFormat="false" ht="12.75" hidden="false" customHeight="true" outlineLevel="0" collapsed="false">
      <c r="A100" s="1" t="s">
        <v>312</v>
      </c>
      <c r="B100" s="95" t="n">
        <v>2006</v>
      </c>
      <c r="C100" s="91" t="s">
        <v>64</v>
      </c>
      <c r="D100" s="95" t="n">
        <v>1145</v>
      </c>
      <c r="E100" s="14" t="s">
        <v>313</v>
      </c>
      <c r="F100" s="95"/>
      <c r="G100" s="95"/>
      <c r="H100" s="96"/>
    </row>
    <row r="101" customFormat="false" ht="12.75" hidden="false" customHeight="true" outlineLevel="0" collapsed="false">
      <c r="A101" s="93" t="s">
        <v>314</v>
      </c>
      <c r="B101" s="95" t="n">
        <v>2006</v>
      </c>
      <c r="C101" s="91" t="s">
        <v>64</v>
      </c>
      <c r="D101" s="95" t="n">
        <v>1338</v>
      </c>
      <c r="E101" s="14" t="s">
        <v>315</v>
      </c>
      <c r="F101" s="95" t="n">
        <v>2001</v>
      </c>
      <c r="G101" s="95" t="n">
        <v>1331</v>
      </c>
      <c r="H101" s="96" t="n">
        <v>1275</v>
      </c>
    </row>
    <row r="102" customFormat="false" ht="12.75" hidden="false" customHeight="true" outlineLevel="0" collapsed="false">
      <c r="A102" s="93" t="s">
        <v>316</v>
      </c>
      <c r="B102" s="95" t="n">
        <v>2006</v>
      </c>
      <c r="C102" s="91" t="s">
        <v>64</v>
      </c>
      <c r="D102" s="95" t="n">
        <v>1264</v>
      </c>
      <c r="E102" s="14" t="s">
        <v>317</v>
      </c>
      <c r="F102" s="95" t="n">
        <v>2007</v>
      </c>
      <c r="G102" s="95" t="n">
        <v>5375</v>
      </c>
      <c r="H102" s="96" t="s">
        <v>318</v>
      </c>
    </row>
    <row r="103" customFormat="false" ht="12.75" hidden="false" customHeight="true" outlineLevel="0" collapsed="false">
      <c r="A103" s="1" t="s">
        <v>319</v>
      </c>
      <c r="B103" s="95" t="n">
        <v>2010</v>
      </c>
      <c r="C103" s="95" t="n">
        <v>3581</v>
      </c>
      <c r="D103" s="95" t="s">
        <v>320</v>
      </c>
      <c r="E103" s="14" t="s">
        <v>321</v>
      </c>
      <c r="F103" s="14" t="n">
        <v>2001</v>
      </c>
      <c r="G103" s="95" t="n">
        <v>1162</v>
      </c>
      <c r="H103" s="101" t="n">
        <v>975</v>
      </c>
    </row>
    <row r="104" customFormat="false" ht="12.75" hidden="false" customHeight="true" outlineLevel="0" collapsed="false">
      <c r="A104" s="93" t="s">
        <v>322</v>
      </c>
      <c r="B104" s="95" t="n">
        <v>2010</v>
      </c>
      <c r="C104" s="95" t="n">
        <v>10486</v>
      </c>
      <c r="D104" s="95" t="s">
        <v>323</v>
      </c>
      <c r="E104" s="14" t="s">
        <v>324</v>
      </c>
      <c r="F104" s="14" t="n">
        <v>2001</v>
      </c>
      <c r="G104" s="95" t="n">
        <v>1064</v>
      </c>
      <c r="H104" s="101" t="n">
        <v>967</v>
      </c>
    </row>
    <row r="105" customFormat="false" ht="12.75" hidden="false" customHeight="true" outlineLevel="0" collapsed="false">
      <c r="A105" s="93" t="s">
        <v>325</v>
      </c>
      <c r="B105" s="95" t="n">
        <v>2010</v>
      </c>
      <c r="C105" s="95" t="n">
        <v>3388</v>
      </c>
      <c r="D105" s="95" t="s">
        <v>326</v>
      </c>
      <c r="E105" s="14" t="s">
        <v>327</v>
      </c>
      <c r="F105" s="14" t="n">
        <v>2001</v>
      </c>
      <c r="G105" s="95" t="n">
        <v>1067</v>
      </c>
      <c r="H105" s="101" t="n">
        <v>475</v>
      </c>
    </row>
    <row r="106" customFormat="false" ht="12.75" hidden="false" customHeight="true" outlineLevel="0" collapsed="false">
      <c r="A106" s="93" t="s">
        <v>328</v>
      </c>
      <c r="B106" s="95" t="n">
        <v>2010</v>
      </c>
      <c r="C106" s="95" t="n">
        <v>2487</v>
      </c>
      <c r="D106" s="95" t="s">
        <v>329</v>
      </c>
      <c r="E106" s="14" t="s">
        <v>330</v>
      </c>
      <c r="F106" s="95" t="n">
        <v>2007</v>
      </c>
      <c r="G106" s="95" t="n">
        <v>6787</v>
      </c>
      <c r="H106" s="101" t="s">
        <v>331</v>
      </c>
    </row>
    <row r="107" customFormat="false" ht="12.75" hidden="false" customHeight="true" outlineLevel="0" collapsed="false">
      <c r="A107" s="1" t="s">
        <v>332</v>
      </c>
      <c r="B107" s="95" t="n">
        <v>2006</v>
      </c>
      <c r="C107" s="91" t="s">
        <v>64</v>
      </c>
      <c r="D107" s="95" t="n">
        <v>1389</v>
      </c>
      <c r="E107" s="14" t="s">
        <v>333</v>
      </c>
      <c r="F107" s="95" t="n">
        <v>2001</v>
      </c>
      <c r="G107" s="95" t="n">
        <v>1458</v>
      </c>
      <c r="H107" s="101" t="n">
        <v>1434</v>
      </c>
    </row>
    <row r="108" customFormat="false" ht="12.75" hidden="false" customHeight="true" outlineLevel="0" collapsed="false">
      <c r="A108" s="93" t="s">
        <v>334</v>
      </c>
      <c r="B108" s="95" t="n">
        <v>2006</v>
      </c>
      <c r="C108" s="91" t="s">
        <v>64</v>
      </c>
      <c r="D108" s="95" t="n">
        <v>1065</v>
      </c>
      <c r="E108" s="14" t="s">
        <v>335</v>
      </c>
      <c r="F108" s="95" t="n">
        <v>2007</v>
      </c>
      <c r="G108" s="95" t="n">
        <v>18978</v>
      </c>
      <c r="H108" s="101" t="s">
        <v>336</v>
      </c>
    </row>
    <row r="109" customFormat="false" ht="12.75" hidden="false" customHeight="true" outlineLevel="0" collapsed="false">
      <c r="A109" s="1" t="s">
        <v>337</v>
      </c>
      <c r="B109" s="14" t="n">
        <v>2006</v>
      </c>
      <c r="C109" s="91" t="s">
        <v>64</v>
      </c>
      <c r="D109" s="95" t="n">
        <v>1214</v>
      </c>
      <c r="E109" s="14" t="s">
        <v>338</v>
      </c>
      <c r="F109" s="95" t="n">
        <v>2007</v>
      </c>
      <c r="G109" s="95" t="n">
        <v>15915</v>
      </c>
      <c r="H109" s="101" t="s">
        <v>339</v>
      </c>
    </row>
    <row r="110" customFormat="false" ht="12.75" hidden="false" customHeight="true" outlineLevel="0" collapsed="false">
      <c r="A110" s="93" t="s">
        <v>340</v>
      </c>
      <c r="B110" s="95" t="n">
        <v>2010</v>
      </c>
      <c r="C110" s="95" t="n">
        <v>2331</v>
      </c>
      <c r="D110" s="95" t="s">
        <v>341</v>
      </c>
      <c r="E110" s="14" t="s">
        <v>342</v>
      </c>
      <c r="F110" s="14" t="n">
        <v>2007</v>
      </c>
      <c r="G110" s="95" t="n">
        <v>2917</v>
      </c>
      <c r="H110" s="101" t="s">
        <v>343</v>
      </c>
    </row>
    <row r="111" customFormat="false" ht="12.75" hidden="false" customHeight="true" outlineLevel="0" collapsed="false">
      <c r="A111" s="93" t="s">
        <v>344</v>
      </c>
      <c r="B111" s="95" t="n">
        <v>2010</v>
      </c>
      <c r="C111" s="95" t="n">
        <v>5665</v>
      </c>
      <c r="D111" s="95" t="s">
        <v>345</v>
      </c>
      <c r="E111" s="14" t="s">
        <v>346</v>
      </c>
      <c r="F111" s="14" t="n">
        <v>2001</v>
      </c>
      <c r="G111" s="95" t="n">
        <v>1105</v>
      </c>
      <c r="H111" s="101" t="n">
        <v>573</v>
      </c>
    </row>
    <row r="112" customFormat="false" ht="12.75" hidden="false" customHeight="true" outlineLevel="0" collapsed="false">
      <c r="A112" s="93" t="s">
        <v>347</v>
      </c>
      <c r="B112" s="95" t="n">
        <v>2010</v>
      </c>
      <c r="C112" s="95" t="n">
        <v>2096</v>
      </c>
      <c r="D112" s="95" t="s">
        <v>348</v>
      </c>
      <c r="E112" s="14" t="s">
        <v>349</v>
      </c>
      <c r="F112" s="95" t="n">
        <v>2001</v>
      </c>
      <c r="G112" s="91" t="s">
        <v>64</v>
      </c>
      <c r="H112" s="101" t="n">
        <v>1056</v>
      </c>
    </row>
    <row r="113" customFormat="false" ht="12.75" hidden="false" customHeight="true" outlineLevel="0" collapsed="false">
      <c r="A113" s="93" t="s">
        <v>350</v>
      </c>
      <c r="B113" s="95" t="n">
        <v>2010</v>
      </c>
      <c r="C113" s="95" t="n">
        <v>2632</v>
      </c>
      <c r="D113" s="95" t="s">
        <v>351</v>
      </c>
      <c r="E113" s="14" t="s">
        <v>352</v>
      </c>
      <c r="F113" s="95" t="n">
        <v>2001</v>
      </c>
      <c r="G113" s="91" t="s">
        <v>64</v>
      </c>
      <c r="H113" s="101" t="n">
        <v>1008</v>
      </c>
    </row>
    <row r="114" customFormat="false" ht="12.75" hidden="false" customHeight="true" outlineLevel="0" collapsed="false">
      <c r="A114" s="1" t="s">
        <v>353</v>
      </c>
      <c r="B114" s="95" t="n">
        <v>2010</v>
      </c>
      <c r="C114" s="95" t="n">
        <v>3680</v>
      </c>
      <c r="D114" s="95" t="s">
        <v>354</v>
      </c>
      <c r="E114" s="14" t="s">
        <v>355</v>
      </c>
      <c r="F114" s="95" t="n">
        <v>2007</v>
      </c>
      <c r="G114" s="95" t="n">
        <v>6376</v>
      </c>
      <c r="H114" s="101" t="s">
        <v>356</v>
      </c>
    </row>
    <row r="115" customFormat="false" ht="12.75" hidden="false" customHeight="true" outlineLevel="0" collapsed="false">
      <c r="A115" s="1" t="s">
        <v>357</v>
      </c>
      <c r="B115" s="95" t="n">
        <v>2006</v>
      </c>
      <c r="C115" s="91" t="s">
        <v>64</v>
      </c>
      <c r="D115" s="95" t="n">
        <v>1115</v>
      </c>
      <c r="E115" s="14" t="s">
        <v>358</v>
      </c>
      <c r="F115" s="95" t="n">
        <v>2007</v>
      </c>
      <c r="G115" s="95" t="n">
        <v>2026</v>
      </c>
      <c r="H115" s="101" t="s">
        <v>359</v>
      </c>
    </row>
    <row r="116" customFormat="false" ht="12.75" hidden="false" customHeight="true" outlineLevel="0" collapsed="false">
      <c r="A116" s="93" t="s">
        <v>360</v>
      </c>
      <c r="B116" s="95" t="n">
        <v>2010</v>
      </c>
      <c r="C116" s="95" t="n">
        <v>15594</v>
      </c>
      <c r="D116" s="95" t="s">
        <v>361</v>
      </c>
      <c r="E116" s="14" t="s">
        <v>362</v>
      </c>
      <c r="F116" s="95" t="n">
        <v>2007</v>
      </c>
      <c r="G116" s="95" t="n">
        <v>14787</v>
      </c>
      <c r="H116" s="101" t="s">
        <v>363</v>
      </c>
    </row>
    <row r="117" customFormat="false" ht="12.75" hidden="false" customHeight="true" outlineLevel="0" collapsed="false">
      <c r="A117" s="93" t="s">
        <v>364</v>
      </c>
      <c r="B117" s="1" t="n">
        <v>2010</v>
      </c>
      <c r="C117" s="95" t="n">
        <v>4062</v>
      </c>
      <c r="D117" s="95" t="s">
        <v>365</v>
      </c>
      <c r="E117" s="14" t="s">
        <v>366</v>
      </c>
      <c r="F117" s="95" t="n">
        <v>2001</v>
      </c>
      <c r="G117" s="91" t="s">
        <v>64</v>
      </c>
      <c r="H117" s="101" t="n">
        <v>1194</v>
      </c>
    </row>
    <row r="118" customFormat="false" ht="12.75" hidden="false" customHeight="true" outlineLevel="0" collapsed="false">
      <c r="A118" s="93" t="s">
        <v>367</v>
      </c>
      <c r="B118" s="1" t="n">
        <v>2010</v>
      </c>
      <c r="C118" s="14" t="n">
        <v>5469</v>
      </c>
      <c r="D118" s="95" t="s">
        <v>368</v>
      </c>
      <c r="E118" s="14" t="s">
        <v>369</v>
      </c>
      <c r="F118" s="95" t="n">
        <v>2007</v>
      </c>
      <c r="G118" s="14" t="n">
        <v>3162</v>
      </c>
      <c r="H118" s="106" t="s">
        <v>370</v>
      </c>
    </row>
    <row r="119" customFormat="false" ht="9.75" hidden="false" customHeight="true" outlineLevel="0" collapsed="false">
      <c r="A119" s="100"/>
    </row>
    <row r="120" customFormat="false" ht="12" hidden="false" customHeight="true" outlineLevel="0" collapsed="false">
      <c r="A120" s="1" t="s">
        <v>371</v>
      </c>
    </row>
    <row r="121" customFormat="false" ht="12" hidden="false" customHeight="true" outlineLevel="0" collapsed="false">
      <c r="A121" s="1" t="s">
        <v>372</v>
      </c>
    </row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.75" hidden="false" customHeight="false" outlineLevel="0" collapsed="false">
      <c r="A124" s="80" t="s">
        <v>213</v>
      </c>
    </row>
    <row r="125" customFormat="false" ht="13.5" hidden="false" customHeight="false" outlineLevel="0" collapsed="false">
      <c r="A125" s="3" t="s">
        <v>214</v>
      </c>
    </row>
    <row r="126" customFormat="false" ht="12.75" hidden="false" customHeight="true" outlineLevel="0" collapsed="false">
      <c r="A126" s="3"/>
    </row>
    <row r="127" customFormat="false" ht="26.25" hidden="false" customHeight="true" outlineLevel="0" collapsed="false">
      <c r="A127" s="82" t="s">
        <v>2</v>
      </c>
      <c r="B127" s="4" t="s">
        <v>108</v>
      </c>
      <c r="C127" s="83" t="s">
        <v>109</v>
      </c>
      <c r="D127" s="83"/>
      <c r="E127" s="82" t="s">
        <v>2</v>
      </c>
      <c r="F127" s="4" t="s">
        <v>108</v>
      </c>
      <c r="G127" s="84" t="s">
        <v>109</v>
      </c>
      <c r="H127" s="84"/>
    </row>
    <row r="128" customFormat="false" ht="63" hidden="false" customHeight="true" outlineLevel="0" collapsed="false">
      <c r="A128" s="82"/>
      <c r="B128" s="4"/>
      <c r="C128" s="85" t="s">
        <v>110</v>
      </c>
      <c r="D128" s="85" t="s">
        <v>111</v>
      </c>
      <c r="E128" s="82"/>
      <c r="F128" s="4"/>
      <c r="G128" s="85" t="s">
        <v>110</v>
      </c>
      <c r="H128" s="86" t="s">
        <v>111</v>
      </c>
    </row>
    <row r="129" customFormat="false" ht="4.5" hidden="false" customHeight="true" outlineLevel="0" collapsed="false">
      <c r="A129" s="107"/>
      <c r="B129" s="108"/>
      <c r="C129" s="109"/>
      <c r="D129" s="109"/>
      <c r="E129" s="107"/>
      <c r="F129" s="108"/>
      <c r="G129" s="109"/>
      <c r="H129" s="110"/>
    </row>
    <row r="130" customFormat="false" ht="12.75" hidden="false" customHeight="true" outlineLevel="0" collapsed="false">
      <c r="A130" s="90" t="s">
        <v>216</v>
      </c>
      <c r="B130" s="14"/>
      <c r="C130" s="14"/>
      <c r="D130" s="14"/>
      <c r="E130" s="91" t="s">
        <v>373</v>
      </c>
      <c r="F130" s="14"/>
      <c r="G130" s="14"/>
      <c r="H130" s="92"/>
    </row>
    <row r="131" customFormat="false" ht="12.75" hidden="false" customHeight="true" outlineLevel="0" collapsed="false">
      <c r="A131" s="93" t="s">
        <v>374</v>
      </c>
      <c r="B131" s="14"/>
      <c r="C131" s="95"/>
      <c r="D131" s="95"/>
      <c r="E131" s="1" t="s">
        <v>375</v>
      </c>
      <c r="F131" s="14"/>
      <c r="G131" s="14"/>
      <c r="H131" s="92"/>
    </row>
    <row r="132" customFormat="false" ht="12.75" hidden="false" customHeight="true" outlineLevel="0" collapsed="false">
      <c r="A132" s="93" t="s">
        <v>376</v>
      </c>
      <c r="B132" s="14" t="n">
        <v>2001</v>
      </c>
      <c r="C132" s="95" t="n">
        <v>1356</v>
      </c>
      <c r="D132" s="95" t="n">
        <v>596</v>
      </c>
      <c r="E132" s="93" t="s">
        <v>377</v>
      </c>
      <c r="F132" s="95" t="n">
        <v>2008</v>
      </c>
      <c r="G132" s="91" t="s">
        <v>64</v>
      </c>
      <c r="H132" s="96" t="n">
        <v>1897</v>
      </c>
    </row>
    <row r="133" customFormat="false" ht="12.75" hidden="false" customHeight="true" outlineLevel="0" collapsed="false">
      <c r="A133" s="93" t="s">
        <v>378</v>
      </c>
      <c r="B133" s="14" t="n">
        <v>2001</v>
      </c>
      <c r="C133" s="95" t="n">
        <v>1461</v>
      </c>
      <c r="D133" s="95" t="n">
        <v>931</v>
      </c>
      <c r="E133" s="93" t="s">
        <v>379</v>
      </c>
      <c r="F133" s="95" t="n">
        <v>2008</v>
      </c>
      <c r="G133" s="91" t="s">
        <v>64</v>
      </c>
      <c r="H133" s="96" t="n">
        <v>1030</v>
      </c>
    </row>
    <row r="134" customFormat="false" ht="12.75" hidden="false" customHeight="true" outlineLevel="0" collapsed="false">
      <c r="A134" s="93" t="s">
        <v>380</v>
      </c>
      <c r="B134" s="14" t="n">
        <v>2007</v>
      </c>
      <c r="C134" s="95" t="n">
        <v>2695</v>
      </c>
      <c r="D134" s="95" t="s">
        <v>381</v>
      </c>
      <c r="E134" s="93" t="s">
        <v>382</v>
      </c>
      <c r="F134" s="95" t="n">
        <v>2010</v>
      </c>
      <c r="G134" s="91" t="s">
        <v>64</v>
      </c>
      <c r="H134" s="96" t="n">
        <v>8949</v>
      </c>
    </row>
    <row r="135" customFormat="false" ht="12.75" hidden="false" customHeight="true" outlineLevel="0" collapsed="false">
      <c r="A135" s="93" t="s">
        <v>383</v>
      </c>
      <c r="B135" s="14" t="n">
        <v>2001</v>
      </c>
      <c r="C135" s="91" t="s">
        <v>64</v>
      </c>
      <c r="D135" s="95" t="n">
        <v>1399</v>
      </c>
      <c r="E135" s="93" t="s">
        <v>384</v>
      </c>
      <c r="F135" s="95" t="n">
        <v>2007</v>
      </c>
      <c r="G135" s="95" t="s">
        <v>385</v>
      </c>
      <c r="H135" s="92" t="n">
        <v>1064</v>
      </c>
    </row>
    <row r="136" customFormat="false" ht="12.75" hidden="false" customHeight="true" outlineLevel="0" collapsed="false">
      <c r="A136" s="93" t="s">
        <v>386</v>
      </c>
      <c r="B136" s="14" t="n">
        <v>2007</v>
      </c>
      <c r="C136" s="95" t="n">
        <v>7163</v>
      </c>
      <c r="D136" s="95" t="s">
        <v>387</v>
      </c>
      <c r="E136" s="93" t="s">
        <v>388</v>
      </c>
      <c r="F136" s="14" t="n">
        <v>2008</v>
      </c>
      <c r="G136" s="91" t="s">
        <v>64</v>
      </c>
      <c r="H136" s="92" t="n">
        <v>1243</v>
      </c>
    </row>
    <row r="137" customFormat="false" ht="12.75" hidden="false" customHeight="true" outlineLevel="0" collapsed="false">
      <c r="A137" s="93" t="s">
        <v>389</v>
      </c>
      <c r="B137" s="14" t="n">
        <v>2001</v>
      </c>
      <c r="C137" s="95" t="n">
        <v>1203</v>
      </c>
      <c r="D137" s="95" t="n">
        <v>929</v>
      </c>
      <c r="E137" s="93" t="s">
        <v>390</v>
      </c>
      <c r="F137" s="14" t="n">
        <v>2010</v>
      </c>
      <c r="G137" s="91" t="s">
        <v>64</v>
      </c>
      <c r="H137" s="92" t="n">
        <v>684</v>
      </c>
    </row>
    <row r="138" customFormat="false" ht="12.75" hidden="false" customHeight="true" outlineLevel="0" collapsed="false">
      <c r="A138" s="93" t="s">
        <v>391</v>
      </c>
      <c r="B138" s="14" t="n">
        <v>2001</v>
      </c>
      <c r="C138" s="95" t="n">
        <v>1204</v>
      </c>
      <c r="D138" s="95" t="n">
        <v>1069</v>
      </c>
      <c r="E138" s="93" t="s">
        <v>392</v>
      </c>
      <c r="F138" s="14" t="n">
        <v>2008</v>
      </c>
      <c r="G138" s="91" t="s">
        <v>64</v>
      </c>
      <c r="H138" s="92" t="n">
        <v>3255</v>
      </c>
    </row>
    <row r="139" customFormat="false" ht="12.75" hidden="false" customHeight="true" outlineLevel="0" collapsed="false">
      <c r="A139" s="93" t="s">
        <v>393</v>
      </c>
      <c r="B139" s="14" t="n">
        <v>2007</v>
      </c>
      <c r="C139" s="95" t="n">
        <v>2454</v>
      </c>
      <c r="D139" s="95" t="s">
        <v>394</v>
      </c>
      <c r="E139" s="93" t="s">
        <v>395</v>
      </c>
      <c r="F139" s="14" t="n">
        <v>2010</v>
      </c>
      <c r="G139" s="95" t="n">
        <v>2305</v>
      </c>
      <c r="H139" s="96" t="n">
        <v>56.2</v>
      </c>
    </row>
    <row r="140" customFormat="false" ht="12.75" hidden="false" customHeight="true" outlineLevel="0" collapsed="false">
      <c r="A140" s="93" t="s">
        <v>396</v>
      </c>
      <c r="B140" s="14" t="n">
        <v>2001</v>
      </c>
      <c r="C140" s="14" t="n">
        <v>1152</v>
      </c>
      <c r="D140" s="14" t="n">
        <v>1077</v>
      </c>
      <c r="E140" s="93" t="s">
        <v>397</v>
      </c>
      <c r="F140" s="14" t="n">
        <v>2009</v>
      </c>
      <c r="G140" s="91" t="s">
        <v>64</v>
      </c>
      <c r="H140" s="92" t="n">
        <v>1909</v>
      </c>
    </row>
    <row r="141" customFormat="false" ht="12.75" hidden="false" customHeight="true" outlineLevel="0" collapsed="false">
      <c r="A141" s="93" t="s">
        <v>398</v>
      </c>
      <c r="B141" s="14" t="n">
        <v>2007</v>
      </c>
      <c r="C141" s="95" t="n">
        <v>2158</v>
      </c>
      <c r="D141" s="95" t="s">
        <v>399</v>
      </c>
      <c r="E141" s="93" t="s">
        <v>400</v>
      </c>
      <c r="F141" s="14" t="n">
        <v>2007</v>
      </c>
      <c r="G141" s="91" t="s">
        <v>64</v>
      </c>
      <c r="H141" s="92" t="n">
        <v>1448</v>
      </c>
    </row>
    <row r="142" customFormat="false" ht="12.75" hidden="false" customHeight="true" outlineLevel="0" collapsed="false">
      <c r="A142" s="93" t="s">
        <v>401</v>
      </c>
      <c r="B142" s="14" t="n">
        <v>2001</v>
      </c>
      <c r="C142" s="91" t="s">
        <v>64</v>
      </c>
      <c r="D142" s="14" t="n">
        <v>1013</v>
      </c>
      <c r="E142" s="14" t="s">
        <v>402</v>
      </c>
      <c r="F142" s="14" t="n">
        <v>2008</v>
      </c>
      <c r="G142" s="91" t="s">
        <v>64</v>
      </c>
      <c r="H142" s="92" t="n">
        <v>1031</v>
      </c>
    </row>
    <row r="143" customFormat="false" ht="12.75" hidden="false" customHeight="true" outlineLevel="0" collapsed="false">
      <c r="A143" s="93" t="s">
        <v>403</v>
      </c>
      <c r="B143" s="14" t="n">
        <v>2007</v>
      </c>
      <c r="C143" s="95" t="n">
        <v>4672</v>
      </c>
      <c r="D143" s="95" t="s">
        <v>404</v>
      </c>
      <c r="E143" s="93" t="s">
        <v>405</v>
      </c>
      <c r="F143" s="14"/>
      <c r="G143" s="103"/>
      <c r="H143" s="92"/>
    </row>
    <row r="144" customFormat="false" ht="12.75" hidden="false" customHeight="true" outlineLevel="0" collapsed="false">
      <c r="A144" s="93" t="s">
        <v>406</v>
      </c>
      <c r="B144" s="14" t="n">
        <v>2001</v>
      </c>
      <c r="C144" s="14" t="n">
        <v>1003</v>
      </c>
      <c r="D144" s="14" t="n">
        <v>968</v>
      </c>
      <c r="E144" s="93" t="s">
        <v>407</v>
      </c>
      <c r="F144" s="14" t="n">
        <v>2007</v>
      </c>
      <c r="G144" s="91" t="s">
        <v>64</v>
      </c>
      <c r="H144" s="92" t="n">
        <v>2617</v>
      </c>
    </row>
    <row r="145" customFormat="false" ht="12.75" hidden="false" customHeight="true" outlineLevel="0" collapsed="false">
      <c r="A145" s="93" t="s">
        <v>408</v>
      </c>
      <c r="B145" s="14" t="n">
        <v>2007</v>
      </c>
      <c r="C145" s="95" t="n">
        <v>3842</v>
      </c>
      <c r="D145" s="95" t="s">
        <v>409</v>
      </c>
      <c r="E145" s="93" t="s">
        <v>410</v>
      </c>
      <c r="F145" s="14" t="n">
        <v>1998</v>
      </c>
      <c r="G145" s="91" t="s">
        <v>64</v>
      </c>
      <c r="H145" s="96" t="n">
        <v>1459</v>
      </c>
    </row>
    <row r="146" customFormat="false" ht="12.75" hidden="false" customHeight="true" outlineLevel="0" collapsed="false">
      <c r="A146" s="93" t="s">
        <v>411</v>
      </c>
      <c r="B146" s="95" t="n">
        <v>2001</v>
      </c>
      <c r="C146" s="91" t="s">
        <v>64</v>
      </c>
      <c r="D146" s="14" t="n">
        <v>1263</v>
      </c>
      <c r="E146" s="93" t="s">
        <v>412</v>
      </c>
      <c r="F146" s="14" t="n">
        <v>2009</v>
      </c>
      <c r="G146" s="91" t="s">
        <v>64</v>
      </c>
      <c r="H146" s="96" t="n">
        <v>832</v>
      </c>
    </row>
    <row r="147" customFormat="false" ht="12.75" hidden="false" customHeight="true" outlineLevel="0" collapsed="false">
      <c r="A147" s="93" t="s">
        <v>413</v>
      </c>
      <c r="B147" s="95" t="n">
        <v>2001</v>
      </c>
      <c r="C147" s="95" t="n">
        <v>1492</v>
      </c>
      <c r="D147" s="14" t="n">
        <v>1306</v>
      </c>
      <c r="E147" s="14" t="s">
        <v>414</v>
      </c>
      <c r="F147" s="14" t="n">
        <v>2007</v>
      </c>
      <c r="G147" s="91" t="s">
        <v>64</v>
      </c>
      <c r="H147" s="96" t="n">
        <v>12130</v>
      </c>
    </row>
    <row r="148" customFormat="false" ht="12.75" hidden="false" customHeight="true" outlineLevel="0" collapsed="false">
      <c r="A148" s="93" t="s">
        <v>415</v>
      </c>
      <c r="B148" s="95" t="n">
        <v>2001</v>
      </c>
      <c r="C148" s="91" t="s">
        <v>64</v>
      </c>
      <c r="D148" s="14" t="n">
        <v>1092</v>
      </c>
      <c r="E148" s="14" t="s">
        <v>416</v>
      </c>
      <c r="F148" s="14" t="n">
        <v>2007</v>
      </c>
      <c r="G148" s="91" t="s">
        <v>64</v>
      </c>
      <c r="H148" s="96" t="n">
        <v>6577</v>
      </c>
    </row>
    <row r="149" customFormat="false" ht="12.75" hidden="false" customHeight="true" outlineLevel="0" collapsed="false">
      <c r="A149" s="93" t="s">
        <v>417</v>
      </c>
      <c r="B149" s="95" t="n">
        <v>2001</v>
      </c>
      <c r="C149" s="95" t="n">
        <v>1040</v>
      </c>
      <c r="D149" s="95" t="n">
        <v>851</v>
      </c>
      <c r="E149" s="14" t="s">
        <v>418</v>
      </c>
      <c r="F149" s="14" t="n">
        <v>1998</v>
      </c>
      <c r="G149" s="91" t="s">
        <v>64</v>
      </c>
      <c r="H149" s="96" t="n">
        <v>1522</v>
      </c>
    </row>
    <row r="150" customFormat="false" ht="12.75" hidden="false" customHeight="true" outlineLevel="0" collapsed="false">
      <c r="A150" s="93" t="s">
        <v>419</v>
      </c>
      <c r="B150" s="95" t="n">
        <v>2001</v>
      </c>
      <c r="C150" s="95" t="n">
        <v>1346</v>
      </c>
      <c r="D150" s="14" t="n">
        <v>983</v>
      </c>
      <c r="E150" s="14" t="s">
        <v>420</v>
      </c>
      <c r="F150" s="14" t="n">
        <v>1998</v>
      </c>
      <c r="G150" s="91" t="s">
        <v>64</v>
      </c>
      <c r="H150" s="96" t="n">
        <v>1303</v>
      </c>
    </row>
    <row r="151" customFormat="false" ht="12.75" hidden="false" customHeight="true" outlineLevel="0" collapsed="false">
      <c r="A151" s="93" t="s">
        <v>421</v>
      </c>
      <c r="B151" s="14"/>
      <c r="C151" s="14"/>
      <c r="D151" s="14"/>
      <c r="E151" s="14" t="s">
        <v>422</v>
      </c>
      <c r="F151" s="14" t="n">
        <v>1998</v>
      </c>
      <c r="G151" s="91" t="s">
        <v>64</v>
      </c>
      <c r="H151" s="96" t="n">
        <v>1858</v>
      </c>
    </row>
    <row r="152" customFormat="false" ht="12.75" hidden="false" customHeight="true" outlineLevel="0" collapsed="false">
      <c r="A152" s="93" t="s">
        <v>423</v>
      </c>
      <c r="B152" s="14" t="n">
        <v>2010</v>
      </c>
      <c r="C152" s="91" t="s">
        <v>64</v>
      </c>
      <c r="D152" s="14" t="n">
        <v>2395</v>
      </c>
      <c r="E152" s="14" t="s">
        <v>424</v>
      </c>
      <c r="F152" s="14"/>
      <c r="G152" s="14"/>
      <c r="H152" s="92"/>
    </row>
    <row r="153" customFormat="false" ht="12.75" hidden="false" customHeight="true" outlineLevel="0" collapsed="false">
      <c r="A153" s="93" t="s">
        <v>425</v>
      </c>
      <c r="B153" s="14" t="n">
        <v>2010</v>
      </c>
      <c r="C153" s="91" t="s">
        <v>64</v>
      </c>
      <c r="D153" s="14" t="n">
        <v>2335</v>
      </c>
      <c r="E153" s="14" t="s">
        <v>426</v>
      </c>
      <c r="F153" s="14" t="n">
        <v>2010</v>
      </c>
      <c r="G153" s="91" t="s">
        <v>64</v>
      </c>
      <c r="H153" s="96" t="n">
        <v>2663</v>
      </c>
    </row>
    <row r="154" customFormat="false" ht="12.75" hidden="false" customHeight="true" outlineLevel="0" collapsed="false">
      <c r="A154" s="93" t="s">
        <v>427</v>
      </c>
      <c r="B154" s="14" t="n">
        <v>2005</v>
      </c>
      <c r="C154" s="91" t="s">
        <v>64</v>
      </c>
      <c r="D154" s="14" t="n">
        <v>1339</v>
      </c>
      <c r="E154" s="14" t="s">
        <v>428</v>
      </c>
      <c r="F154" s="14" t="n">
        <v>2007</v>
      </c>
      <c r="G154" s="91" t="s">
        <v>64</v>
      </c>
      <c r="H154" s="96" t="n">
        <v>1424</v>
      </c>
    </row>
    <row r="155" customFormat="false" ht="12.75" hidden="false" customHeight="true" outlineLevel="0" collapsed="false">
      <c r="A155" s="93" t="s">
        <v>429</v>
      </c>
      <c r="B155" s="14" t="n">
        <v>2010</v>
      </c>
      <c r="C155" s="91" t="s">
        <v>64</v>
      </c>
      <c r="D155" s="14" t="n">
        <v>9587</v>
      </c>
      <c r="E155" s="14" t="s">
        <v>430</v>
      </c>
      <c r="F155" s="14" t="n">
        <v>2010</v>
      </c>
      <c r="G155" s="91" t="s">
        <v>64</v>
      </c>
      <c r="H155" s="96" t="n">
        <v>3415</v>
      </c>
    </row>
    <row r="156" customFormat="false" ht="12.75" hidden="false" customHeight="true" outlineLevel="0" collapsed="false">
      <c r="A156" s="93" t="s">
        <v>431</v>
      </c>
      <c r="B156" s="14" t="n">
        <v>2005</v>
      </c>
      <c r="C156" s="91" t="s">
        <v>64</v>
      </c>
      <c r="D156" s="14" t="n">
        <v>1168</v>
      </c>
      <c r="E156" s="14" t="s">
        <v>432</v>
      </c>
      <c r="F156" s="14" t="n">
        <v>2010</v>
      </c>
      <c r="G156" s="91" t="s">
        <v>64</v>
      </c>
      <c r="H156" s="92" t="n">
        <v>9794</v>
      </c>
    </row>
    <row r="157" customFormat="false" ht="12.75" hidden="false" customHeight="true" outlineLevel="0" collapsed="false">
      <c r="A157" s="93" t="s">
        <v>433</v>
      </c>
      <c r="B157" s="14" t="n">
        <v>2010</v>
      </c>
      <c r="C157" s="91" t="s">
        <v>64</v>
      </c>
      <c r="D157" s="14" t="n">
        <v>2098</v>
      </c>
      <c r="E157" s="14" t="s">
        <v>434</v>
      </c>
      <c r="F157" s="14" t="n">
        <v>2007</v>
      </c>
      <c r="G157" s="91" t="s">
        <v>64</v>
      </c>
      <c r="H157" s="92" t="n">
        <v>1087</v>
      </c>
    </row>
    <row r="158" customFormat="false" ht="12.75" hidden="false" customHeight="true" outlineLevel="0" collapsed="false">
      <c r="A158" s="93" t="s">
        <v>435</v>
      </c>
      <c r="B158" s="14" t="n">
        <v>2005</v>
      </c>
      <c r="C158" s="91" t="s">
        <v>64</v>
      </c>
      <c r="D158" s="14" t="n">
        <v>1323</v>
      </c>
      <c r="E158" s="14" t="s">
        <v>436</v>
      </c>
      <c r="F158" s="14" t="n">
        <v>2010</v>
      </c>
      <c r="G158" s="91" t="s">
        <v>64</v>
      </c>
      <c r="H158" s="92" t="n">
        <v>2446</v>
      </c>
    </row>
    <row r="159" customFormat="false" ht="12.75" hidden="false" customHeight="true" outlineLevel="0" collapsed="false">
      <c r="A159" s="93" t="s">
        <v>437</v>
      </c>
      <c r="B159" s="14" t="n">
        <v>2005</v>
      </c>
      <c r="C159" s="91" t="s">
        <v>64</v>
      </c>
      <c r="D159" s="14" t="n">
        <v>1353</v>
      </c>
      <c r="E159" s="14" t="s">
        <v>438</v>
      </c>
      <c r="F159" s="14" t="n">
        <v>2007</v>
      </c>
      <c r="G159" s="91" t="s">
        <v>64</v>
      </c>
      <c r="H159" s="92" t="n">
        <v>1488</v>
      </c>
    </row>
    <row r="160" customFormat="false" ht="12.75" hidden="false" customHeight="true" outlineLevel="0" collapsed="false">
      <c r="A160" s="93" t="s">
        <v>439</v>
      </c>
      <c r="B160" s="14" t="n">
        <v>2010</v>
      </c>
      <c r="C160" s="91" t="s">
        <v>64</v>
      </c>
      <c r="D160" s="95" t="n">
        <v>2766</v>
      </c>
      <c r="E160" s="14" t="s">
        <v>440</v>
      </c>
      <c r="F160" s="14" t="n">
        <v>2007</v>
      </c>
      <c r="G160" s="91" t="s">
        <v>64</v>
      </c>
      <c r="H160" s="92" t="n">
        <v>1113</v>
      </c>
    </row>
    <row r="161" customFormat="false" ht="12.75" hidden="false" customHeight="true" outlineLevel="0" collapsed="false">
      <c r="A161" s="93" t="s">
        <v>441</v>
      </c>
      <c r="B161" s="14" t="n">
        <v>2005</v>
      </c>
      <c r="C161" s="91" t="s">
        <v>64</v>
      </c>
      <c r="D161" s="14" t="n">
        <v>1453</v>
      </c>
      <c r="E161" s="14" t="s">
        <v>442</v>
      </c>
      <c r="F161" s="14" t="n">
        <v>2007</v>
      </c>
      <c r="G161" s="91" t="s">
        <v>64</v>
      </c>
      <c r="H161" s="92" t="n">
        <v>4436</v>
      </c>
    </row>
    <row r="162" customFormat="false" ht="12.75" hidden="false" customHeight="true" outlineLevel="0" collapsed="false">
      <c r="A162" s="93" t="s">
        <v>443</v>
      </c>
      <c r="B162" s="14"/>
      <c r="C162" s="103"/>
      <c r="D162" s="14"/>
      <c r="E162" s="14" t="s">
        <v>444</v>
      </c>
      <c r="F162" s="14"/>
      <c r="G162" s="103"/>
      <c r="H162" s="92"/>
    </row>
    <row r="163" customFormat="false" ht="12.75" hidden="false" customHeight="true" outlineLevel="0" collapsed="false">
      <c r="A163" s="93" t="s">
        <v>445</v>
      </c>
      <c r="B163" s="14" t="n">
        <v>2009</v>
      </c>
      <c r="C163" s="95" t="s">
        <v>446</v>
      </c>
      <c r="D163" s="14" t="n">
        <v>6226</v>
      </c>
      <c r="E163" s="14" t="s">
        <v>447</v>
      </c>
      <c r="F163" s="14" t="n">
        <v>2004</v>
      </c>
      <c r="G163" s="91" t="s">
        <v>64</v>
      </c>
      <c r="H163" s="92" t="n">
        <v>1975</v>
      </c>
    </row>
    <row r="164" customFormat="false" ht="12.75" hidden="false" customHeight="true" outlineLevel="0" collapsed="false">
      <c r="A164" s="93" t="s">
        <v>448</v>
      </c>
      <c r="B164" s="14" t="n">
        <v>2003</v>
      </c>
      <c r="C164" s="91" t="s">
        <v>64</v>
      </c>
      <c r="D164" s="14" t="n">
        <v>1316</v>
      </c>
      <c r="E164" s="14" t="s">
        <v>449</v>
      </c>
      <c r="F164" s="14" t="n">
        <v>2010</v>
      </c>
      <c r="G164" s="95" t="s">
        <v>450</v>
      </c>
      <c r="H164" s="92" t="n">
        <v>1733</v>
      </c>
    </row>
    <row r="165" customFormat="false" ht="12.75" hidden="false" customHeight="true" outlineLevel="0" collapsed="false">
      <c r="A165" s="93" t="s">
        <v>451</v>
      </c>
      <c r="B165" s="14"/>
      <c r="C165" s="95"/>
      <c r="D165" s="95"/>
      <c r="E165" s="14" t="s">
        <v>452</v>
      </c>
      <c r="F165" s="14" t="n">
        <v>2007</v>
      </c>
      <c r="G165" s="95" t="n">
        <v>6826</v>
      </c>
      <c r="H165" s="96" t="n">
        <v>5705</v>
      </c>
    </row>
    <row r="166" customFormat="false" ht="12.75" hidden="false" customHeight="true" outlineLevel="0" collapsed="false">
      <c r="A166" s="93" t="s">
        <v>453</v>
      </c>
      <c r="B166" s="14" t="n">
        <v>2007</v>
      </c>
      <c r="C166" s="91" t="s">
        <v>64</v>
      </c>
      <c r="D166" s="14" t="n">
        <v>1628</v>
      </c>
      <c r="E166" s="14" t="s">
        <v>454</v>
      </c>
      <c r="F166" s="14" t="n">
        <v>2009</v>
      </c>
      <c r="G166" s="91" t="s">
        <v>64</v>
      </c>
      <c r="H166" s="96" t="n">
        <v>2201</v>
      </c>
    </row>
    <row r="167" customFormat="false" ht="12.75" hidden="false" customHeight="true" outlineLevel="0" collapsed="false">
      <c r="A167" s="93" t="s">
        <v>455</v>
      </c>
      <c r="B167" s="14" t="n">
        <v>2007</v>
      </c>
      <c r="C167" s="91" t="s">
        <v>64</v>
      </c>
      <c r="D167" s="95" t="n">
        <v>1423</v>
      </c>
      <c r="E167" s="14" t="s">
        <v>456</v>
      </c>
      <c r="F167" s="14"/>
      <c r="G167" s="95"/>
      <c r="H167" s="92"/>
    </row>
    <row r="168" customFormat="false" ht="12.75" hidden="false" customHeight="true" outlineLevel="0" collapsed="false">
      <c r="A168" s="93" t="s">
        <v>457</v>
      </c>
      <c r="B168" s="14" t="n">
        <v>2007</v>
      </c>
      <c r="C168" s="91" t="s">
        <v>64</v>
      </c>
      <c r="D168" s="95" t="n">
        <v>2469</v>
      </c>
      <c r="E168" s="14" t="s">
        <v>458</v>
      </c>
      <c r="F168" s="14" t="n">
        <v>2009</v>
      </c>
      <c r="G168" s="91" t="s">
        <v>459</v>
      </c>
      <c r="H168" s="96" t="n">
        <v>2645</v>
      </c>
    </row>
    <row r="169" customFormat="false" ht="12.75" hidden="false" customHeight="true" outlineLevel="0" collapsed="false">
      <c r="A169" s="93" t="s">
        <v>460</v>
      </c>
      <c r="B169" s="14" t="n">
        <v>2006</v>
      </c>
      <c r="C169" s="91" t="s">
        <v>64</v>
      </c>
      <c r="D169" s="95" t="n">
        <v>1240</v>
      </c>
      <c r="E169" s="14" t="s">
        <v>461</v>
      </c>
      <c r="F169" s="14" t="n">
        <v>2009</v>
      </c>
      <c r="G169" s="91" t="s">
        <v>64</v>
      </c>
      <c r="H169" s="92" t="n">
        <v>5881</v>
      </c>
    </row>
    <row r="170" customFormat="false" ht="12.75" hidden="false" customHeight="true" outlineLevel="0" collapsed="false">
      <c r="A170" s="93" t="s">
        <v>462</v>
      </c>
      <c r="B170" s="14" t="n">
        <v>2006</v>
      </c>
      <c r="C170" s="91" t="s">
        <v>64</v>
      </c>
      <c r="D170" s="14" t="n">
        <v>1413</v>
      </c>
      <c r="E170" s="14" t="s">
        <v>463</v>
      </c>
      <c r="F170" s="14"/>
      <c r="G170" s="95"/>
      <c r="H170" s="96"/>
    </row>
    <row r="171" customFormat="false" ht="12.75" hidden="false" customHeight="true" outlineLevel="0" collapsed="false">
      <c r="A171" s="93" t="s">
        <v>464</v>
      </c>
      <c r="B171" s="14" t="n">
        <v>2007</v>
      </c>
      <c r="C171" s="91" t="s">
        <v>64</v>
      </c>
      <c r="D171" s="14" t="n">
        <v>7873</v>
      </c>
      <c r="E171" s="14" t="s">
        <v>465</v>
      </c>
      <c r="F171" s="14" t="n">
        <v>2007</v>
      </c>
      <c r="G171" s="91" t="s">
        <v>64</v>
      </c>
      <c r="H171" s="96" t="n">
        <v>633</v>
      </c>
    </row>
    <row r="172" customFormat="false" ht="12.75" hidden="false" customHeight="true" outlineLevel="0" collapsed="false">
      <c r="A172" s="93" t="s">
        <v>466</v>
      </c>
      <c r="B172" s="14" t="n">
        <v>2010</v>
      </c>
      <c r="C172" s="91" t="s">
        <v>64</v>
      </c>
      <c r="D172" s="14" t="n">
        <v>404</v>
      </c>
      <c r="E172" s="91" t="s">
        <v>467</v>
      </c>
      <c r="F172" s="14"/>
      <c r="G172" s="95"/>
      <c r="H172" s="96"/>
    </row>
    <row r="173" customFormat="false" ht="12.75" hidden="false" customHeight="true" outlineLevel="0" collapsed="false">
      <c r="A173" s="93" t="s">
        <v>468</v>
      </c>
      <c r="B173" s="95"/>
      <c r="C173" s="103"/>
      <c r="D173" s="95"/>
      <c r="E173" s="14" t="s">
        <v>469</v>
      </c>
      <c r="F173" s="14" t="n">
        <v>2010</v>
      </c>
      <c r="G173" s="91" t="s">
        <v>64</v>
      </c>
      <c r="H173" s="96" t="n">
        <v>2800</v>
      </c>
    </row>
    <row r="174" customFormat="false" ht="12.75" hidden="false" customHeight="true" outlineLevel="0" collapsed="false">
      <c r="A174" s="93" t="s">
        <v>470</v>
      </c>
      <c r="B174" s="95" t="n">
        <v>2008</v>
      </c>
      <c r="C174" s="91" t="s">
        <v>64</v>
      </c>
      <c r="D174" s="95" t="n">
        <v>1435</v>
      </c>
      <c r="E174" s="14" t="s">
        <v>471</v>
      </c>
      <c r="F174" s="14" t="n">
        <v>2006</v>
      </c>
      <c r="G174" s="91" t="s">
        <v>64</v>
      </c>
      <c r="H174" s="92" t="n">
        <v>2766</v>
      </c>
    </row>
    <row r="175" customFormat="false" ht="12.75" hidden="false" customHeight="true" outlineLevel="0" collapsed="false">
      <c r="A175" s="93" t="s">
        <v>472</v>
      </c>
      <c r="B175" s="95" t="n">
        <v>2008</v>
      </c>
      <c r="C175" s="91" t="s">
        <v>64</v>
      </c>
      <c r="D175" s="14" t="n">
        <v>1165</v>
      </c>
      <c r="E175" s="14" t="s">
        <v>473</v>
      </c>
      <c r="F175" s="14"/>
      <c r="G175" s="14"/>
      <c r="H175" s="100"/>
    </row>
    <row r="176" customFormat="false" ht="12.75" hidden="false" customHeight="true" outlineLevel="0" collapsed="false">
      <c r="A176" s="93" t="s">
        <v>474</v>
      </c>
      <c r="B176" s="95" t="n">
        <v>2010</v>
      </c>
      <c r="C176" s="91" t="s">
        <v>64</v>
      </c>
      <c r="D176" s="14" t="n">
        <v>3690</v>
      </c>
      <c r="E176" s="14" t="s">
        <v>475</v>
      </c>
      <c r="F176" s="14" t="n">
        <v>2007</v>
      </c>
      <c r="G176" s="95" t="n">
        <v>7851</v>
      </c>
      <c r="H176" s="111" t="s">
        <v>64</v>
      </c>
    </row>
    <row r="177" customFormat="false" ht="12.75" hidden="false" customHeight="true" outlineLevel="0" collapsed="false">
      <c r="A177" s="93" t="s">
        <v>476</v>
      </c>
      <c r="B177" s="95" t="n">
        <v>2008</v>
      </c>
      <c r="C177" s="91" t="s">
        <v>64</v>
      </c>
      <c r="D177" s="14" t="n">
        <v>1385</v>
      </c>
      <c r="E177" s="14" t="s">
        <v>477</v>
      </c>
      <c r="F177" s="14"/>
      <c r="G177" s="14"/>
    </row>
    <row r="178" customFormat="false" ht="12.75" hidden="false" customHeight="true" outlineLevel="0" collapsed="false">
      <c r="A178" s="93" t="s">
        <v>478</v>
      </c>
      <c r="B178" s="95" t="n">
        <v>2008</v>
      </c>
      <c r="C178" s="91" t="s">
        <v>64</v>
      </c>
      <c r="D178" s="14" t="n">
        <v>1468</v>
      </c>
      <c r="E178" s="14" t="s">
        <v>479</v>
      </c>
      <c r="F178" s="14" t="n">
        <v>2011</v>
      </c>
      <c r="G178" s="91" t="s">
        <v>64</v>
      </c>
      <c r="H178" s="1" t="n">
        <v>4438</v>
      </c>
    </row>
    <row r="179" customFormat="false" ht="12.75" hidden="false" customHeight="true" outlineLevel="0" collapsed="false">
      <c r="A179" s="93" t="s">
        <v>480</v>
      </c>
      <c r="B179" s="95" t="n">
        <v>2008</v>
      </c>
      <c r="C179" s="91" t="s">
        <v>64</v>
      </c>
      <c r="D179" s="14" t="n">
        <v>1532</v>
      </c>
      <c r="E179" s="93" t="s">
        <v>481</v>
      </c>
      <c r="F179" s="14" t="n">
        <v>2011</v>
      </c>
      <c r="G179" s="91" t="s">
        <v>64</v>
      </c>
      <c r="H179" s="1" t="n">
        <v>3148</v>
      </c>
    </row>
    <row r="180" customFormat="false" ht="12.75" hidden="false" customHeight="true" outlineLevel="0" collapsed="false">
      <c r="A180" s="93" t="s">
        <v>482</v>
      </c>
      <c r="B180" s="95" t="n">
        <v>2010</v>
      </c>
      <c r="C180" s="91" t="s">
        <v>64</v>
      </c>
      <c r="D180" s="14" t="n">
        <v>2264</v>
      </c>
      <c r="E180" s="93" t="s">
        <v>483</v>
      </c>
      <c r="F180" s="14" t="n">
        <v>2007</v>
      </c>
      <c r="G180" s="95" t="n">
        <v>11894</v>
      </c>
      <c r="H180" s="106" t="s">
        <v>484</v>
      </c>
    </row>
    <row r="181" customFormat="false" ht="12.75" hidden="false" customHeight="true" outlineLevel="0" collapsed="false">
      <c r="A181" s="93" t="s">
        <v>485</v>
      </c>
      <c r="B181" s="95" t="n">
        <v>2010</v>
      </c>
      <c r="C181" s="91" t="s">
        <v>64</v>
      </c>
      <c r="D181" s="14" t="n">
        <v>2666</v>
      </c>
    </row>
    <row r="182" customFormat="false" ht="12.75" hidden="false" customHeight="true" outlineLevel="0" collapsed="false">
      <c r="A182" s="93" t="s">
        <v>486</v>
      </c>
      <c r="B182" s="95" t="n">
        <v>2008</v>
      </c>
      <c r="C182" s="91" t="s">
        <v>64</v>
      </c>
      <c r="D182" s="95" t="n">
        <v>1198</v>
      </c>
    </row>
    <row r="183" customFormat="false" ht="12.75" hidden="false" customHeight="true" outlineLevel="0" collapsed="false">
      <c r="A183" s="100"/>
      <c r="B183" s="101"/>
      <c r="C183" s="102"/>
      <c r="D183" s="101"/>
    </row>
    <row r="184" customFormat="false" ht="15.75" hidden="false" customHeight="true" outlineLevel="0" collapsed="false">
      <c r="A184" s="1" t="s">
        <v>487</v>
      </c>
    </row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2.75" hidden="false" customHeight="false" outlineLevel="0" collapsed="false">
      <c r="A187" s="80" t="s">
        <v>213</v>
      </c>
    </row>
    <row r="188" customFormat="false" ht="13.5" hidden="false" customHeight="false" outlineLevel="0" collapsed="false">
      <c r="A188" s="3" t="s">
        <v>214</v>
      </c>
    </row>
    <row r="189" customFormat="false" ht="12" hidden="false" customHeight="true" outlineLevel="0" collapsed="false">
      <c r="A189" s="3"/>
    </row>
    <row r="190" customFormat="false" ht="26.25" hidden="false" customHeight="true" outlineLevel="0" collapsed="false">
      <c r="A190" s="82" t="s">
        <v>2</v>
      </c>
      <c r="B190" s="4" t="s">
        <v>108</v>
      </c>
      <c r="C190" s="83" t="s">
        <v>109</v>
      </c>
      <c r="D190" s="83"/>
      <c r="E190" s="82" t="s">
        <v>2</v>
      </c>
      <c r="F190" s="4" t="s">
        <v>108</v>
      </c>
      <c r="G190" s="84" t="s">
        <v>109</v>
      </c>
      <c r="H190" s="84"/>
    </row>
    <row r="191" customFormat="false" ht="63" hidden="false" customHeight="true" outlineLevel="0" collapsed="false">
      <c r="A191" s="82"/>
      <c r="B191" s="4"/>
      <c r="C191" s="85" t="s">
        <v>110</v>
      </c>
      <c r="D191" s="85" t="s">
        <v>111</v>
      </c>
      <c r="E191" s="82"/>
      <c r="F191" s="4"/>
      <c r="G191" s="85" t="s">
        <v>110</v>
      </c>
      <c r="H191" s="86" t="s">
        <v>111</v>
      </c>
    </row>
    <row r="192" customFormat="false" ht="6" hidden="false" customHeight="true" outlineLevel="0" collapsed="false">
      <c r="A192" s="87"/>
      <c r="B192" s="88"/>
      <c r="C192" s="88"/>
      <c r="D192" s="88"/>
      <c r="E192" s="88"/>
      <c r="F192" s="88"/>
      <c r="G192" s="88"/>
      <c r="H192" s="89"/>
    </row>
    <row r="193" customFormat="false" ht="15.75" hidden="false" customHeight="true" outlineLevel="0" collapsed="false">
      <c r="A193" s="90" t="s">
        <v>488</v>
      </c>
      <c r="B193" s="14"/>
      <c r="C193" s="14"/>
      <c r="D193" s="14"/>
      <c r="E193" s="103" t="s">
        <v>489</v>
      </c>
      <c r="F193" s="14"/>
      <c r="G193" s="14"/>
      <c r="H193" s="92"/>
    </row>
    <row r="194" customFormat="false" ht="12.75" hidden="false" customHeight="false" outlineLevel="0" collapsed="false">
      <c r="A194" s="93"/>
      <c r="B194" s="14"/>
      <c r="C194" s="14"/>
      <c r="D194" s="14"/>
      <c r="E194" s="112" t="s">
        <v>490</v>
      </c>
      <c r="F194" s="14"/>
      <c r="G194" s="14"/>
      <c r="H194" s="92"/>
    </row>
    <row r="195" customFormat="false" ht="12.75" hidden="false" customHeight="true" outlineLevel="0" collapsed="false">
      <c r="A195" s="93" t="s">
        <v>491</v>
      </c>
      <c r="B195" s="14" t="n">
        <v>2011</v>
      </c>
      <c r="C195" s="91" t="s">
        <v>64</v>
      </c>
      <c r="D195" s="95" t="n">
        <v>2979</v>
      </c>
      <c r="E195" s="14"/>
      <c r="F195" s="14"/>
      <c r="G195" s="14"/>
      <c r="H195" s="92"/>
    </row>
    <row r="196" customFormat="false" ht="12.75" hidden="false" customHeight="true" outlineLevel="0" collapsed="false">
      <c r="A196" s="93" t="s">
        <v>492</v>
      </c>
      <c r="B196" s="14" t="n">
        <v>2007</v>
      </c>
      <c r="C196" s="95" t="s">
        <v>493</v>
      </c>
      <c r="D196" s="95" t="n">
        <v>2121</v>
      </c>
      <c r="E196" s="14" t="s">
        <v>494</v>
      </c>
      <c r="F196" s="14" t="n">
        <v>2009</v>
      </c>
      <c r="G196" s="95" t="s">
        <v>495</v>
      </c>
      <c r="H196" s="92" t="n">
        <v>356</v>
      </c>
    </row>
    <row r="197" customFormat="false" ht="12.75" hidden="false" customHeight="true" outlineLevel="0" collapsed="false">
      <c r="A197" s="93" t="s">
        <v>496</v>
      </c>
      <c r="B197" s="14" t="n">
        <v>2007</v>
      </c>
      <c r="C197" s="91" t="s">
        <v>64</v>
      </c>
      <c r="D197" s="95" t="n">
        <v>1494</v>
      </c>
      <c r="E197" s="14" t="s">
        <v>497</v>
      </c>
      <c r="F197" s="14" t="n">
        <v>2010</v>
      </c>
      <c r="G197" s="91" t="s">
        <v>64</v>
      </c>
      <c r="H197" s="92" t="n">
        <v>2142</v>
      </c>
    </row>
    <row r="198" customFormat="false" ht="12.75" hidden="false" customHeight="true" outlineLevel="0" collapsed="false">
      <c r="A198" s="93" t="s">
        <v>498</v>
      </c>
      <c r="B198" s="14"/>
      <c r="C198" s="95"/>
      <c r="D198" s="95"/>
      <c r="E198" s="14" t="s">
        <v>499</v>
      </c>
      <c r="F198" s="14"/>
      <c r="G198" s="103"/>
      <c r="H198" s="92"/>
    </row>
    <row r="199" customFormat="false" ht="12.75" hidden="false" customHeight="true" outlineLevel="0" collapsed="false">
      <c r="A199" s="93" t="s">
        <v>500</v>
      </c>
      <c r="B199" s="14" t="n">
        <v>2009</v>
      </c>
      <c r="C199" s="91" t="s">
        <v>64</v>
      </c>
      <c r="D199" s="95" t="n">
        <v>2125</v>
      </c>
      <c r="E199" s="14" t="s">
        <v>501</v>
      </c>
      <c r="F199" s="14" t="n">
        <v>2005</v>
      </c>
      <c r="G199" s="95" t="n">
        <v>1313</v>
      </c>
      <c r="H199" s="96" t="n">
        <v>1302</v>
      </c>
    </row>
    <row r="200" customFormat="false" ht="12.75" hidden="false" customHeight="true" outlineLevel="0" collapsed="false">
      <c r="A200" s="93" t="s">
        <v>502</v>
      </c>
      <c r="B200" s="14" t="n">
        <v>2009</v>
      </c>
      <c r="C200" s="91" t="s">
        <v>64</v>
      </c>
      <c r="D200" s="14" t="n">
        <v>1801</v>
      </c>
      <c r="E200" s="14" t="s">
        <v>503</v>
      </c>
      <c r="F200" s="14" t="n">
        <v>2005</v>
      </c>
      <c r="G200" s="91" t="s">
        <v>64</v>
      </c>
      <c r="H200" s="96" t="n">
        <v>1688</v>
      </c>
    </row>
    <row r="201" customFormat="false" ht="12.75" hidden="false" customHeight="true" outlineLevel="0" collapsed="false">
      <c r="A201" s="93" t="s">
        <v>504</v>
      </c>
      <c r="B201" s="14" t="n">
        <v>2009</v>
      </c>
      <c r="C201" s="91" t="s">
        <v>64</v>
      </c>
      <c r="D201" s="14" t="n">
        <v>3138</v>
      </c>
      <c r="E201" s="14" t="s">
        <v>505</v>
      </c>
      <c r="F201" s="14" t="n">
        <v>2010</v>
      </c>
      <c r="G201" s="95" t="n">
        <v>4435</v>
      </c>
      <c r="H201" s="96" t="n">
        <v>1495</v>
      </c>
    </row>
    <row r="202" customFormat="false" ht="12.75" hidden="false" customHeight="true" outlineLevel="0" collapsed="false">
      <c r="A202" s="93" t="s">
        <v>506</v>
      </c>
      <c r="B202" s="14" t="n">
        <v>2009</v>
      </c>
      <c r="C202" s="95" t="s">
        <v>507</v>
      </c>
      <c r="D202" s="95" t="n">
        <v>1095</v>
      </c>
      <c r="E202" s="14" t="s">
        <v>508</v>
      </c>
      <c r="F202" s="14" t="n">
        <v>2005</v>
      </c>
      <c r="G202" s="95" t="n">
        <v>1425</v>
      </c>
      <c r="H202" s="96" t="n">
        <v>1138</v>
      </c>
    </row>
    <row r="203" customFormat="false" ht="12.75" hidden="false" customHeight="true" outlineLevel="0" collapsed="false">
      <c r="A203" s="93" t="s">
        <v>509</v>
      </c>
      <c r="B203" s="14" t="n">
        <v>2010</v>
      </c>
      <c r="C203" s="91" t="s">
        <v>64</v>
      </c>
      <c r="D203" s="95" t="n">
        <v>1879</v>
      </c>
      <c r="E203" s="14" t="s">
        <v>510</v>
      </c>
      <c r="F203" s="14" t="n">
        <v>2010</v>
      </c>
      <c r="G203" s="95" t="n">
        <v>20117</v>
      </c>
      <c r="H203" s="96" t="n">
        <v>8851</v>
      </c>
    </row>
    <row r="204" customFormat="false" ht="12.75" hidden="false" customHeight="true" outlineLevel="0" collapsed="false">
      <c r="A204" s="93" t="s">
        <v>511</v>
      </c>
      <c r="B204" s="14" t="n">
        <v>2009</v>
      </c>
      <c r="C204" s="91" t="s">
        <v>64</v>
      </c>
      <c r="D204" s="14" t="n">
        <v>1809</v>
      </c>
      <c r="E204" s="14" t="s">
        <v>512</v>
      </c>
      <c r="F204" s="14" t="n">
        <v>2010</v>
      </c>
      <c r="G204" s="95" t="n">
        <v>4090</v>
      </c>
      <c r="H204" s="92" t="n">
        <v>1136</v>
      </c>
    </row>
    <row r="205" customFormat="false" ht="12.75" hidden="false" customHeight="true" outlineLevel="0" collapsed="false">
      <c r="A205" s="93" t="s">
        <v>513</v>
      </c>
      <c r="B205" s="14"/>
      <c r="C205" s="14"/>
      <c r="D205" s="95"/>
      <c r="E205" s="14" t="s">
        <v>514</v>
      </c>
      <c r="F205" s="14" t="n">
        <v>2005</v>
      </c>
      <c r="G205" s="91" t="s">
        <v>64</v>
      </c>
      <c r="H205" s="96" t="n">
        <v>1136</v>
      </c>
    </row>
    <row r="206" customFormat="false" ht="12.75" hidden="false" customHeight="true" outlineLevel="0" collapsed="false">
      <c r="A206" s="93" t="s">
        <v>515</v>
      </c>
      <c r="B206" s="14" t="n">
        <v>2004</v>
      </c>
      <c r="C206" s="91" t="s">
        <v>64</v>
      </c>
      <c r="D206" s="95" t="n">
        <v>2934</v>
      </c>
      <c r="E206" s="14" t="s">
        <v>516</v>
      </c>
      <c r="F206" s="14" t="n">
        <v>2010</v>
      </c>
      <c r="G206" s="95" t="n">
        <v>2668</v>
      </c>
      <c r="H206" s="96" t="n">
        <v>1540</v>
      </c>
    </row>
    <row r="207" customFormat="false" ht="12.75" hidden="false" customHeight="true" outlineLevel="0" collapsed="false">
      <c r="A207" s="93" t="s">
        <v>517</v>
      </c>
      <c r="B207" s="14" t="n">
        <v>2007</v>
      </c>
      <c r="C207" s="14" t="n">
        <v>1705</v>
      </c>
      <c r="D207" s="95" t="s">
        <v>518</v>
      </c>
      <c r="E207" s="14" t="s">
        <v>519</v>
      </c>
      <c r="F207" s="14" t="n">
        <v>2005</v>
      </c>
      <c r="G207" s="95" t="n">
        <v>1484</v>
      </c>
      <c r="H207" s="92" t="n">
        <v>1286</v>
      </c>
    </row>
    <row r="208" customFormat="false" ht="12.75" hidden="false" customHeight="true" outlineLevel="0" collapsed="false">
      <c r="A208" s="93" t="s">
        <v>520</v>
      </c>
      <c r="B208" s="14" t="n">
        <v>2010</v>
      </c>
      <c r="C208" s="95" t="s">
        <v>521</v>
      </c>
      <c r="D208" s="95" t="n">
        <v>1112</v>
      </c>
      <c r="E208" s="14" t="s">
        <v>522</v>
      </c>
      <c r="F208" s="14" t="n">
        <v>2005</v>
      </c>
      <c r="G208" s="91" t="s">
        <v>64</v>
      </c>
      <c r="H208" s="92" t="n">
        <v>1027</v>
      </c>
    </row>
    <row r="209" customFormat="false" ht="12.75" hidden="false" customHeight="true" outlineLevel="0" collapsed="false">
      <c r="A209" s="93" t="s">
        <v>523</v>
      </c>
      <c r="B209" s="14"/>
      <c r="C209" s="14"/>
      <c r="D209" s="95"/>
      <c r="E209" s="14" t="s">
        <v>524</v>
      </c>
      <c r="F209" s="14" t="n">
        <v>2009</v>
      </c>
      <c r="G209" s="95" t="s">
        <v>525</v>
      </c>
      <c r="H209" s="92" t="n">
        <v>985</v>
      </c>
    </row>
    <row r="210" customFormat="false" ht="12.75" hidden="false" customHeight="true" outlineLevel="0" collapsed="false">
      <c r="A210" s="93" t="s">
        <v>526</v>
      </c>
      <c r="B210" s="14" t="n">
        <v>2010</v>
      </c>
      <c r="C210" s="91" t="s">
        <v>64</v>
      </c>
      <c r="D210" s="95" t="n">
        <v>2837</v>
      </c>
      <c r="E210" s="14" t="s">
        <v>527</v>
      </c>
      <c r="F210" s="14" t="n">
        <v>2010</v>
      </c>
      <c r="G210" s="95" t="n">
        <v>2479</v>
      </c>
      <c r="H210" s="92" t="n">
        <v>395</v>
      </c>
    </row>
    <row r="211" customFormat="false" ht="12.75" hidden="false" customHeight="true" outlineLevel="0" collapsed="false">
      <c r="A211" s="93" t="s">
        <v>528</v>
      </c>
      <c r="B211" s="14" t="n">
        <v>2010</v>
      </c>
      <c r="C211" s="91" t="s">
        <v>64</v>
      </c>
      <c r="D211" s="95" t="n">
        <v>10578</v>
      </c>
      <c r="E211" s="14" t="s">
        <v>529</v>
      </c>
      <c r="F211" s="14" t="n">
        <v>2007</v>
      </c>
      <c r="G211" s="95" t="n">
        <v>1567</v>
      </c>
      <c r="H211" s="92" t="n">
        <v>316</v>
      </c>
    </row>
    <row r="212" customFormat="false" ht="12.75" hidden="false" customHeight="true" outlineLevel="0" collapsed="false">
      <c r="A212" s="93" t="s">
        <v>530</v>
      </c>
      <c r="B212" s="14"/>
      <c r="C212" s="14"/>
      <c r="D212" s="95"/>
      <c r="E212" s="14" t="s">
        <v>531</v>
      </c>
      <c r="F212" s="14"/>
      <c r="G212" s="14"/>
      <c r="H212" s="92"/>
    </row>
    <row r="213" customFormat="false" ht="12.75" hidden="false" customHeight="true" outlineLevel="0" collapsed="false">
      <c r="A213" s="93" t="s">
        <v>532</v>
      </c>
      <c r="B213" s="14" t="n">
        <v>2007</v>
      </c>
      <c r="C213" s="91" t="s">
        <v>64</v>
      </c>
      <c r="D213" s="95" t="n">
        <v>2729</v>
      </c>
      <c r="E213" s="14" t="s">
        <v>533</v>
      </c>
      <c r="F213" s="14"/>
      <c r="G213" s="14"/>
      <c r="H213" s="113"/>
    </row>
    <row r="214" customFormat="false" ht="12.75" hidden="false" customHeight="true" outlineLevel="0" collapsed="false">
      <c r="A214" s="93" t="s">
        <v>534</v>
      </c>
      <c r="B214" s="14" t="n">
        <v>2007</v>
      </c>
      <c r="C214" s="91" t="s">
        <v>64</v>
      </c>
      <c r="D214" s="95" t="n">
        <v>3435</v>
      </c>
      <c r="E214" s="14" t="s">
        <v>535</v>
      </c>
      <c r="F214" s="14" t="n">
        <v>2010</v>
      </c>
      <c r="G214" s="95" t="n">
        <v>5269</v>
      </c>
      <c r="H214" s="114" t="s">
        <v>64</v>
      </c>
    </row>
    <row r="215" customFormat="false" ht="12.75" hidden="false" customHeight="true" outlineLevel="0" collapsed="false">
      <c r="A215" s="93" t="s">
        <v>536</v>
      </c>
      <c r="B215" s="14" t="n">
        <v>2007</v>
      </c>
      <c r="C215" s="91" t="s">
        <v>64</v>
      </c>
      <c r="D215" s="95" t="n">
        <v>3215</v>
      </c>
      <c r="E215" s="14" t="s">
        <v>537</v>
      </c>
      <c r="F215" s="14" t="n">
        <v>2010</v>
      </c>
      <c r="G215" s="91" t="s">
        <v>64</v>
      </c>
      <c r="H215" s="96" t="n">
        <v>420</v>
      </c>
    </row>
    <row r="216" customFormat="false" ht="12.75" hidden="false" customHeight="true" outlineLevel="0" collapsed="false">
      <c r="A216" s="93" t="s">
        <v>538</v>
      </c>
      <c r="B216" s="14" t="n">
        <v>2007</v>
      </c>
      <c r="C216" s="91" t="s">
        <v>64</v>
      </c>
      <c r="D216" s="95" t="n">
        <v>1338</v>
      </c>
      <c r="E216" s="14" t="s">
        <v>539</v>
      </c>
      <c r="F216" s="14" t="n">
        <v>2007</v>
      </c>
      <c r="G216" s="1" t="n">
        <v>1598</v>
      </c>
      <c r="H216" s="114" t="s">
        <v>64</v>
      </c>
    </row>
    <row r="217" customFormat="false" ht="12.75" hidden="false" customHeight="true" outlineLevel="0" collapsed="false">
      <c r="A217" s="93" t="s">
        <v>540</v>
      </c>
      <c r="B217" s="14"/>
      <c r="C217" s="14"/>
      <c r="D217" s="95"/>
      <c r="E217" s="14" t="s">
        <v>541</v>
      </c>
      <c r="F217" s="14" t="n">
        <v>2007</v>
      </c>
      <c r="G217" s="91" t="s">
        <v>64</v>
      </c>
      <c r="H217" s="96" t="n">
        <v>743</v>
      </c>
    </row>
    <row r="218" customFormat="false" ht="12.75" hidden="false" customHeight="true" outlineLevel="0" collapsed="false">
      <c r="A218" s="93" t="s">
        <v>542</v>
      </c>
      <c r="B218" s="14" t="n">
        <v>2010</v>
      </c>
      <c r="C218" s="91" t="s">
        <v>64</v>
      </c>
      <c r="D218" s="95" t="n">
        <v>1409</v>
      </c>
      <c r="E218" s="14" t="s">
        <v>543</v>
      </c>
      <c r="F218" s="14" t="n">
        <v>2010</v>
      </c>
      <c r="G218" s="95" t="n">
        <v>2710</v>
      </c>
      <c r="H218" s="114" t="s">
        <v>64</v>
      </c>
    </row>
    <row r="219" customFormat="false" ht="12.75" hidden="false" customHeight="true" outlineLevel="0" collapsed="false">
      <c r="A219" s="93" t="s">
        <v>544</v>
      </c>
      <c r="B219" s="14" t="n">
        <v>2009</v>
      </c>
      <c r="C219" s="91" t="s">
        <v>64</v>
      </c>
      <c r="D219" s="95" t="n">
        <v>2345</v>
      </c>
      <c r="E219" s="14" t="s">
        <v>545</v>
      </c>
      <c r="F219" s="14" t="n">
        <v>2010</v>
      </c>
      <c r="G219" s="91" t="s">
        <v>64</v>
      </c>
      <c r="H219" s="96" t="n">
        <v>621</v>
      </c>
    </row>
    <row r="220" customFormat="false" ht="12.75" hidden="false" customHeight="true" outlineLevel="0" collapsed="false">
      <c r="A220" s="93" t="s">
        <v>546</v>
      </c>
      <c r="B220" s="14"/>
      <c r="C220" s="95"/>
      <c r="D220" s="95"/>
      <c r="E220" s="14" t="s">
        <v>547</v>
      </c>
      <c r="F220" s="14" t="n">
        <v>2007</v>
      </c>
      <c r="G220" s="95" t="n">
        <v>1108</v>
      </c>
      <c r="H220" s="114" t="s">
        <v>64</v>
      </c>
    </row>
    <row r="221" customFormat="false" ht="12.75" hidden="false" customHeight="true" outlineLevel="0" collapsed="false">
      <c r="A221" s="93" t="s">
        <v>548</v>
      </c>
      <c r="B221" s="14" t="n">
        <v>2008</v>
      </c>
      <c r="C221" s="95" t="s">
        <v>549</v>
      </c>
      <c r="D221" s="95" t="n">
        <v>1411</v>
      </c>
      <c r="E221" s="14" t="s">
        <v>550</v>
      </c>
      <c r="F221" s="14" t="n">
        <v>2010</v>
      </c>
      <c r="G221" s="14" t="n">
        <v>4552</v>
      </c>
      <c r="H221" s="114" t="s">
        <v>64</v>
      </c>
    </row>
    <row r="222" customFormat="false" ht="12.75" hidden="false" customHeight="true" outlineLevel="0" collapsed="false">
      <c r="A222" s="93" t="s">
        <v>551</v>
      </c>
      <c r="B222" s="14" t="n">
        <v>2007</v>
      </c>
      <c r="C222" s="95" t="n">
        <v>4130</v>
      </c>
      <c r="D222" s="14" t="n">
        <v>276</v>
      </c>
      <c r="E222" s="14" t="s">
        <v>552</v>
      </c>
      <c r="F222" s="14" t="n">
        <v>2010</v>
      </c>
      <c r="G222" s="14" t="n">
        <v>1888</v>
      </c>
      <c r="H222" s="96" t="n">
        <v>618</v>
      </c>
    </row>
    <row r="223" customFormat="false" ht="12.75" hidden="false" customHeight="true" outlineLevel="0" collapsed="false">
      <c r="A223" s="93" t="s">
        <v>553</v>
      </c>
      <c r="B223" s="14" t="n">
        <v>2007</v>
      </c>
      <c r="C223" s="91" t="s">
        <v>64</v>
      </c>
      <c r="D223" s="14" t="n">
        <v>183</v>
      </c>
      <c r="E223" s="14" t="s">
        <v>554</v>
      </c>
      <c r="F223" s="14" t="n">
        <v>2007</v>
      </c>
      <c r="G223" s="14" t="n">
        <v>1128</v>
      </c>
      <c r="H223" s="114" t="s">
        <v>64</v>
      </c>
    </row>
    <row r="224" customFormat="false" ht="12.75" hidden="false" customHeight="true" outlineLevel="0" collapsed="false">
      <c r="A224" s="93" t="s">
        <v>555</v>
      </c>
      <c r="B224" s="14" t="n">
        <v>2009</v>
      </c>
      <c r="C224" s="115" t="s">
        <v>556</v>
      </c>
      <c r="D224" s="14" t="n">
        <v>759</v>
      </c>
      <c r="E224" s="14" t="s">
        <v>557</v>
      </c>
      <c r="F224" s="14" t="n">
        <v>2007</v>
      </c>
      <c r="G224" s="14" t="n">
        <v>1652</v>
      </c>
      <c r="H224" s="114" t="s">
        <v>64</v>
      </c>
    </row>
    <row r="225" customFormat="false" ht="12.75" hidden="false" customHeight="true" outlineLevel="0" collapsed="false">
      <c r="A225" s="93" t="s">
        <v>558</v>
      </c>
      <c r="B225" s="14" t="n">
        <v>2010</v>
      </c>
      <c r="C225" s="91" t="s">
        <v>64</v>
      </c>
      <c r="D225" s="95" t="n">
        <v>1598</v>
      </c>
      <c r="E225" s="14" t="s">
        <v>559</v>
      </c>
      <c r="F225" s="14" t="n">
        <v>2010</v>
      </c>
      <c r="G225" s="14" t="n">
        <v>9461</v>
      </c>
      <c r="H225" s="114" t="s">
        <v>64</v>
      </c>
    </row>
    <row r="226" customFormat="false" ht="12.75" hidden="false" customHeight="true" outlineLevel="0" collapsed="false">
      <c r="A226" s="93" t="s">
        <v>560</v>
      </c>
      <c r="B226" s="14"/>
      <c r="C226" s="14"/>
      <c r="D226" s="14"/>
      <c r="E226" s="116" t="s">
        <v>561</v>
      </c>
      <c r="F226" s="14" t="n">
        <v>2010</v>
      </c>
      <c r="G226" s="95" t="n">
        <v>7883</v>
      </c>
      <c r="H226" s="96" t="n">
        <v>2696</v>
      </c>
    </row>
    <row r="227" customFormat="false" ht="12.75" hidden="false" customHeight="true" outlineLevel="0" collapsed="false">
      <c r="A227" s="93" t="s">
        <v>562</v>
      </c>
      <c r="B227" s="14" t="n">
        <v>2009</v>
      </c>
      <c r="C227" s="91" t="s">
        <v>64</v>
      </c>
      <c r="D227" s="14" t="n">
        <v>4007</v>
      </c>
      <c r="E227" s="14" t="s">
        <v>563</v>
      </c>
      <c r="F227" s="14" t="n">
        <v>2010</v>
      </c>
      <c r="G227" s="14" t="n">
        <v>2130</v>
      </c>
      <c r="H227" s="114" t="s">
        <v>64</v>
      </c>
    </row>
    <row r="228" customFormat="false" ht="12.75" hidden="false" customHeight="true" outlineLevel="0" collapsed="false">
      <c r="A228" s="93" t="s">
        <v>564</v>
      </c>
      <c r="B228" s="14" t="n">
        <v>2010</v>
      </c>
      <c r="C228" s="91" t="s">
        <v>64</v>
      </c>
      <c r="D228" s="95" t="n">
        <v>1743</v>
      </c>
      <c r="E228" s="14" t="s">
        <v>565</v>
      </c>
      <c r="F228" s="14" t="n">
        <v>2010</v>
      </c>
      <c r="G228" s="91" t="s">
        <v>64</v>
      </c>
      <c r="H228" s="96" t="n">
        <v>297</v>
      </c>
    </row>
    <row r="229" customFormat="false" ht="12.75" hidden="false" customHeight="true" outlineLevel="0" collapsed="false">
      <c r="A229" s="93" t="s">
        <v>566</v>
      </c>
      <c r="B229" s="14" t="n">
        <v>2009</v>
      </c>
      <c r="C229" s="91" t="s">
        <v>64</v>
      </c>
      <c r="D229" s="95" t="n">
        <v>1606</v>
      </c>
      <c r="E229" s="14" t="s">
        <v>567</v>
      </c>
      <c r="F229" s="14" t="n">
        <v>2010</v>
      </c>
      <c r="G229" s="14" t="n">
        <v>2077</v>
      </c>
      <c r="H229" s="114" t="s">
        <v>64</v>
      </c>
    </row>
    <row r="230" customFormat="false" ht="12.75" hidden="false" customHeight="true" outlineLevel="0" collapsed="false">
      <c r="A230" s="93"/>
      <c r="B230" s="14"/>
      <c r="C230" s="14"/>
      <c r="D230" s="14"/>
      <c r="E230" s="14" t="s">
        <v>568</v>
      </c>
      <c r="F230" s="14" t="n">
        <v>2010</v>
      </c>
      <c r="G230" s="91" t="s">
        <v>64</v>
      </c>
      <c r="H230" s="92" t="n">
        <v>397</v>
      </c>
    </row>
    <row r="231" customFormat="false" ht="12.75" hidden="false" customHeight="true" outlineLevel="0" collapsed="false">
      <c r="A231" s="90" t="s">
        <v>569</v>
      </c>
      <c r="B231" s="14"/>
      <c r="C231" s="14"/>
      <c r="D231" s="14"/>
      <c r="E231" s="14" t="s">
        <v>570</v>
      </c>
      <c r="F231" s="14" t="n">
        <v>2007</v>
      </c>
      <c r="G231" s="14" t="n">
        <v>1754</v>
      </c>
      <c r="H231" s="92" t="n">
        <v>748</v>
      </c>
    </row>
    <row r="232" customFormat="false" ht="12.75" hidden="false" customHeight="true" outlineLevel="0" collapsed="false">
      <c r="A232" s="90" t="s">
        <v>571</v>
      </c>
      <c r="B232" s="14"/>
      <c r="C232" s="14"/>
      <c r="D232" s="95"/>
      <c r="E232" s="14" t="s">
        <v>572</v>
      </c>
      <c r="F232" s="14" t="n">
        <v>2010</v>
      </c>
      <c r="G232" s="95" t="n">
        <v>6372</v>
      </c>
      <c r="H232" s="114" t="s">
        <v>64</v>
      </c>
    </row>
    <row r="233" customFormat="false" ht="12.75" hidden="false" customHeight="true" outlineLevel="0" collapsed="false">
      <c r="A233" s="93"/>
      <c r="B233" s="14"/>
      <c r="C233" s="14"/>
      <c r="D233" s="95"/>
      <c r="E233" s="14" t="s">
        <v>573</v>
      </c>
      <c r="F233" s="14" t="n">
        <v>2010</v>
      </c>
      <c r="G233" s="95" t="n">
        <v>2368</v>
      </c>
      <c r="H233" s="92" t="n">
        <v>1198</v>
      </c>
    </row>
    <row r="234" customFormat="false" ht="12.75" hidden="false" customHeight="true" outlineLevel="0" collapsed="false">
      <c r="A234" s="93" t="s">
        <v>574</v>
      </c>
      <c r="B234" s="14" t="n">
        <v>2009</v>
      </c>
      <c r="C234" s="91" t="s">
        <v>64</v>
      </c>
      <c r="D234" s="95" t="n">
        <v>2138</v>
      </c>
      <c r="E234" s="14" t="s">
        <v>575</v>
      </c>
      <c r="F234" s="14" t="n">
        <v>2010</v>
      </c>
      <c r="G234" s="14" t="n">
        <v>2543</v>
      </c>
      <c r="H234" s="114" t="s">
        <v>64</v>
      </c>
    </row>
    <row r="235" customFormat="false" ht="12.75" hidden="false" customHeight="true" outlineLevel="0" collapsed="false">
      <c r="A235" s="93" t="s">
        <v>576</v>
      </c>
      <c r="B235" s="14" t="n">
        <v>2007</v>
      </c>
      <c r="C235" s="95" t="s">
        <v>577</v>
      </c>
      <c r="D235" s="14" t="n">
        <v>1025</v>
      </c>
      <c r="E235" s="14" t="s">
        <v>578</v>
      </c>
      <c r="F235" s="14" t="n">
        <v>2010</v>
      </c>
      <c r="G235" s="91" t="s">
        <v>64</v>
      </c>
      <c r="H235" s="96" t="n">
        <v>600</v>
      </c>
    </row>
    <row r="236" customFormat="false" ht="12.75" hidden="false" customHeight="true" outlineLevel="0" collapsed="false">
      <c r="A236" s="93" t="s">
        <v>579</v>
      </c>
      <c r="B236" s="14" t="n">
        <v>2009</v>
      </c>
      <c r="C236" s="14" t="n">
        <v>2296</v>
      </c>
      <c r="D236" s="95" t="n">
        <v>876</v>
      </c>
      <c r="E236" s="14" t="s">
        <v>580</v>
      </c>
      <c r="F236" s="14" t="n">
        <v>2010</v>
      </c>
      <c r="G236" s="95" t="n">
        <v>4296</v>
      </c>
      <c r="H236" s="114" t="s">
        <v>64</v>
      </c>
    </row>
    <row r="237" customFormat="false" ht="12.75" hidden="false" customHeight="true" outlineLevel="0" collapsed="false">
      <c r="A237" s="93" t="s">
        <v>581</v>
      </c>
      <c r="B237" s="14" t="n">
        <v>2009</v>
      </c>
      <c r="C237" s="91" t="s">
        <v>64</v>
      </c>
      <c r="D237" s="14" t="n">
        <v>900</v>
      </c>
      <c r="E237" s="14" t="s">
        <v>582</v>
      </c>
      <c r="F237" s="14" t="n">
        <v>2010</v>
      </c>
      <c r="G237" s="95" t="n">
        <v>1821</v>
      </c>
      <c r="H237" s="92" t="n">
        <v>714</v>
      </c>
    </row>
    <row r="238" customFormat="false" ht="12.75" hidden="false" customHeight="true" outlineLevel="0" collapsed="false">
      <c r="A238" s="93" t="s">
        <v>583</v>
      </c>
      <c r="B238" s="14"/>
      <c r="C238" s="14"/>
      <c r="D238" s="14"/>
      <c r="E238" s="14" t="s">
        <v>584</v>
      </c>
      <c r="F238" s="14"/>
      <c r="G238" s="14"/>
      <c r="H238" s="92"/>
    </row>
    <row r="239" customFormat="false" ht="12.75" hidden="false" customHeight="true" outlineLevel="0" collapsed="false">
      <c r="A239" s="93" t="s">
        <v>585</v>
      </c>
      <c r="B239" s="14" t="n">
        <v>2006</v>
      </c>
      <c r="C239" s="14" t="n">
        <v>1035</v>
      </c>
      <c r="D239" s="14" t="n">
        <v>730</v>
      </c>
      <c r="E239" s="14" t="s">
        <v>586</v>
      </c>
      <c r="F239" s="14" t="n">
        <v>2010</v>
      </c>
      <c r="G239" s="14" t="n">
        <v>5965</v>
      </c>
      <c r="H239" s="114" t="s">
        <v>64</v>
      </c>
    </row>
    <row r="240" customFormat="false" ht="12.75" hidden="false" customHeight="true" outlineLevel="0" collapsed="false">
      <c r="A240" s="93" t="s">
        <v>587</v>
      </c>
      <c r="B240" s="14" t="n">
        <v>2006</v>
      </c>
      <c r="C240" s="14" t="n">
        <v>1079</v>
      </c>
      <c r="D240" s="14" t="n">
        <v>988</v>
      </c>
      <c r="E240" s="14" t="s">
        <v>588</v>
      </c>
      <c r="F240" s="14" t="n">
        <v>2010</v>
      </c>
      <c r="G240" s="14" t="n">
        <v>4009</v>
      </c>
      <c r="H240" s="92" t="n">
        <v>1526</v>
      </c>
    </row>
    <row r="241" customFormat="false" ht="12.75" hidden="false" customHeight="true" outlineLevel="0" collapsed="false">
      <c r="A241" s="93" t="s">
        <v>589</v>
      </c>
      <c r="B241" s="14" t="n">
        <v>2010</v>
      </c>
      <c r="C241" s="14" t="n">
        <v>3859</v>
      </c>
      <c r="D241" s="95" t="s">
        <v>590</v>
      </c>
      <c r="E241" s="14" t="s">
        <v>591</v>
      </c>
      <c r="F241" s="14"/>
      <c r="G241" s="14"/>
      <c r="H241" s="92"/>
    </row>
    <row r="242" customFormat="false" ht="12.75" hidden="false" customHeight="true" outlineLevel="0" collapsed="false">
      <c r="A242" s="93" t="s">
        <v>592</v>
      </c>
      <c r="B242" s="14" t="n">
        <v>2010</v>
      </c>
      <c r="C242" s="14" t="n">
        <v>1239</v>
      </c>
      <c r="D242" s="95" t="s">
        <v>593</v>
      </c>
      <c r="E242" s="14" t="s">
        <v>594</v>
      </c>
      <c r="F242" s="14" t="n">
        <v>2010</v>
      </c>
      <c r="G242" s="14" t="n">
        <v>5941</v>
      </c>
      <c r="H242" s="114" t="s">
        <v>64</v>
      </c>
    </row>
    <row r="243" customFormat="false" ht="12.75" hidden="false" customHeight="true" outlineLevel="0" collapsed="false">
      <c r="A243" s="93" t="s">
        <v>595</v>
      </c>
      <c r="B243" s="14" t="n">
        <v>2010</v>
      </c>
      <c r="C243" s="14" t="n">
        <v>5741</v>
      </c>
      <c r="D243" s="95" t="s">
        <v>596</v>
      </c>
      <c r="E243" s="14" t="s">
        <v>597</v>
      </c>
      <c r="F243" s="14" t="n">
        <v>2010</v>
      </c>
      <c r="G243" s="91" t="s">
        <v>64</v>
      </c>
      <c r="H243" s="92" t="n">
        <v>2099</v>
      </c>
    </row>
    <row r="244" customFormat="false" ht="12.75" hidden="false" customHeight="true" outlineLevel="0" collapsed="false">
      <c r="A244" s="93" t="s">
        <v>598</v>
      </c>
      <c r="B244" s="14" t="n">
        <v>2010</v>
      </c>
      <c r="C244" s="14" t="n">
        <v>2391</v>
      </c>
      <c r="D244" s="95" t="s">
        <v>599</v>
      </c>
      <c r="E244" s="14" t="s">
        <v>600</v>
      </c>
      <c r="F244" s="14" t="n">
        <v>2010</v>
      </c>
      <c r="G244" s="14" t="n">
        <v>2035</v>
      </c>
      <c r="H244" s="96" t="n">
        <v>459</v>
      </c>
    </row>
    <row r="245" customFormat="false" ht="10.5" hidden="false" customHeight="true" outlineLevel="0" collapsed="false">
      <c r="F245" s="100"/>
      <c r="G245" s="100"/>
      <c r="H245" s="100"/>
    </row>
    <row r="246" customFormat="false" ht="12.75" hidden="false" customHeight="false" outlineLevel="0" collapsed="false">
      <c r="A246" s="1" t="s">
        <v>601</v>
      </c>
      <c r="E246" s="100"/>
      <c r="F246" s="100"/>
      <c r="G246" s="100"/>
      <c r="H246" s="100"/>
    </row>
    <row r="247" customFormat="false" ht="12.75" hidden="false" customHeight="false" outlineLevel="0" collapsed="false">
      <c r="E247" s="100"/>
      <c r="F247" s="100"/>
      <c r="G247" s="100"/>
      <c r="H247" s="100"/>
    </row>
    <row r="248" customFormat="false" ht="12.75" hidden="false" customHeight="false" outlineLevel="0" collapsed="false">
      <c r="E248" s="100"/>
      <c r="F248" s="100"/>
      <c r="G248" s="100"/>
      <c r="H248" s="100"/>
    </row>
    <row r="249" customFormat="false" ht="12.75" hidden="false" customHeight="false" outlineLevel="0" collapsed="false">
      <c r="A249" s="80" t="s">
        <v>602</v>
      </c>
    </row>
    <row r="250" customFormat="false" ht="13.5" hidden="false" customHeight="false" outlineLevel="0" collapsed="false">
      <c r="A250" s="3" t="s">
        <v>214</v>
      </c>
    </row>
    <row r="251" customFormat="false" ht="6.75" hidden="false" customHeight="true" outlineLevel="0" collapsed="false">
      <c r="A251" s="3"/>
    </row>
    <row r="252" customFormat="false" ht="26.25" hidden="false" customHeight="true" outlineLevel="0" collapsed="false">
      <c r="A252" s="82" t="s">
        <v>2</v>
      </c>
      <c r="B252" s="4" t="s">
        <v>108</v>
      </c>
      <c r="C252" s="83" t="s">
        <v>109</v>
      </c>
      <c r="D252" s="83"/>
      <c r="E252" s="82" t="s">
        <v>2</v>
      </c>
      <c r="F252" s="4" t="s">
        <v>108</v>
      </c>
      <c r="G252" s="84" t="s">
        <v>109</v>
      </c>
      <c r="H252" s="84"/>
    </row>
    <row r="253" customFormat="false" ht="63" hidden="false" customHeight="true" outlineLevel="0" collapsed="false">
      <c r="A253" s="82"/>
      <c r="B253" s="4"/>
      <c r="C253" s="85" t="s">
        <v>110</v>
      </c>
      <c r="D253" s="85" t="s">
        <v>111</v>
      </c>
      <c r="E253" s="82"/>
      <c r="F253" s="4"/>
      <c r="G253" s="85" t="s">
        <v>110</v>
      </c>
      <c r="H253" s="86" t="s">
        <v>111</v>
      </c>
    </row>
    <row r="254" customFormat="false" ht="6.75" hidden="false" customHeight="true" outlineLevel="0" collapsed="false">
      <c r="A254" s="87"/>
      <c r="B254" s="88"/>
      <c r="C254" s="88"/>
      <c r="D254" s="88"/>
      <c r="E254" s="88"/>
      <c r="F254" s="88"/>
      <c r="G254" s="88"/>
      <c r="H254" s="89"/>
    </row>
    <row r="255" customFormat="false" ht="12.75" hidden="false" customHeight="false" outlineLevel="0" collapsed="false">
      <c r="A255" s="117" t="s">
        <v>603</v>
      </c>
      <c r="B255" s="14"/>
      <c r="C255" s="14"/>
      <c r="D255" s="14"/>
      <c r="E255" s="91" t="s">
        <v>604</v>
      </c>
      <c r="F255" s="14"/>
      <c r="G255" s="14"/>
      <c r="H255" s="92"/>
    </row>
    <row r="256" customFormat="false" ht="12.75" hidden="false" customHeight="false" outlineLevel="0" collapsed="false">
      <c r="A256" s="118" t="s">
        <v>490</v>
      </c>
      <c r="B256" s="14"/>
      <c r="C256" s="14"/>
      <c r="D256" s="14"/>
      <c r="E256" s="94" t="s">
        <v>605</v>
      </c>
      <c r="F256" s="14"/>
      <c r="G256" s="14"/>
      <c r="H256" s="92"/>
    </row>
    <row r="257" customFormat="false" ht="6.75" hidden="false" customHeight="true" outlineLevel="0" collapsed="false">
      <c r="A257" s="93"/>
      <c r="B257" s="14"/>
      <c r="C257" s="14"/>
      <c r="D257" s="14"/>
      <c r="E257" s="14"/>
      <c r="F257" s="14"/>
      <c r="G257" s="14"/>
    </row>
    <row r="258" customFormat="false" ht="12.75" hidden="false" customHeight="true" outlineLevel="0" collapsed="false">
      <c r="A258" s="93"/>
      <c r="B258" s="14"/>
      <c r="C258" s="14"/>
      <c r="D258" s="14"/>
      <c r="E258" s="14" t="s">
        <v>606</v>
      </c>
      <c r="F258" s="14"/>
      <c r="G258" s="14"/>
      <c r="H258" s="92"/>
    </row>
    <row r="259" customFormat="false" ht="12.75" hidden="false" customHeight="true" outlineLevel="0" collapsed="false">
      <c r="A259" s="93" t="s">
        <v>607</v>
      </c>
      <c r="B259" s="14"/>
      <c r="C259" s="14"/>
      <c r="D259" s="14"/>
      <c r="E259" s="14" t="s">
        <v>608</v>
      </c>
      <c r="F259" s="14" t="n">
        <v>2010</v>
      </c>
      <c r="G259" s="95" t="n">
        <v>15625</v>
      </c>
      <c r="H259" s="96" t="n">
        <v>28900</v>
      </c>
    </row>
    <row r="260" customFormat="false" ht="12.75" hidden="false" customHeight="true" outlineLevel="0" collapsed="false">
      <c r="A260" s="93" t="s">
        <v>609</v>
      </c>
      <c r="B260" s="14" t="n">
        <v>2007</v>
      </c>
      <c r="C260" s="14" t="n">
        <v>1836</v>
      </c>
      <c r="D260" s="91" t="s">
        <v>64</v>
      </c>
      <c r="E260" s="14" t="s">
        <v>610</v>
      </c>
      <c r="F260" s="14" t="n">
        <v>2001</v>
      </c>
      <c r="G260" s="95" t="n">
        <v>1368</v>
      </c>
      <c r="H260" s="96" t="n">
        <v>1268</v>
      </c>
    </row>
    <row r="261" customFormat="false" ht="12.75" hidden="false" customHeight="true" outlineLevel="0" collapsed="false">
      <c r="A261" s="93" t="s">
        <v>611</v>
      </c>
      <c r="B261" s="14" t="n">
        <v>2007</v>
      </c>
      <c r="C261" s="91" t="s">
        <v>64</v>
      </c>
      <c r="D261" s="14" t="n">
        <v>559</v>
      </c>
      <c r="E261" s="14" t="s">
        <v>612</v>
      </c>
      <c r="F261" s="14" t="n">
        <v>2001</v>
      </c>
      <c r="G261" s="91" t="s">
        <v>64</v>
      </c>
      <c r="H261" s="92" t="n">
        <v>1254</v>
      </c>
    </row>
    <row r="262" customFormat="false" ht="12.75" hidden="false" customHeight="true" outlineLevel="0" collapsed="false">
      <c r="A262" s="93" t="s">
        <v>613</v>
      </c>
      <c r="B262" s="14"/>
      <c r="C262" s="14"/>
      <c r="D262" s="103"/>
      <c r="E262" s="14" t="s">
        <v>614</v>
      </c>
      <c r="F262" s="14" t="n">
        <v>2001</v>
      </c>
      <c r="G262" s="95" t="n">
        <v>1159</v>
      </c>
      <c r="H262" s="96" t="n">
        <v>906</v>
      </c>
    </row>
    <row r="263" customFormat="false" ht="12.75" hidden="false" customHeight="true" outlineLevel="0" collapsed="false">
      <c r="A263" s="93" t="s">
        <v>615</v>
      </c>
      <c r="B263" s="14" t="n">
        <v>2010</v>
      </c>
      <c r="C263" s="14" t="n">
        <v>12829</v>
      </c>
      <c r="D263" s="91" t="s">
        <v>64</v>
      </c>
      <c r="E263" s="14" t="s">
        <v>616</v>
      </c>
      <c r="F263" s="14"/>
      <c r="G263" s="14"/>
      <c r="H263" s="92"/>
    </row>
    <row r="264" customFormat="false" ht="12.75" hidden="false" customHeight="true" outlineLevel="0" collapsed="false">
      <c r="A264" s="93" t="s">
        <v>617</v>
      </c>
      <c r="B264" s="14" t="n">
        <v>2010</v>
      </c>
      <c r="C264" s="14" t="n">
        <v>9819</v>
      </c>
      <c r="D264" s="95" t="n">
        <v>3793</v>
      </c>
      <c r="E264" s="14" t="s">
        <v>618</v>
      </c>
      <c r="F264" s="14" t="n">
        <v>2010</v>
      </c>
      <c r="G264" s="91" t="s">
        <v>64</v>
      </c>
      <c r="H264" s="96" t="n">
        <v>835</v>
      </c>
    </row>
    <row r="265" customFormat="false" ht="12.75" hidden="false" customHeight="true" outlineLevel="0" collapsed="false">
      <c r="A265" s="93" t="s">
        <v>619</v>
      </c>
      <c r="B265" s="14" t="n">
        <v>2007</v>
      </c>
      <c r="C265" s="14" t="n">
        <v>1234</v>
      </c>
      <c r="D265" s="14" t="n">
        <v>674</v>
      </c>
      <c r="E265" s="14" t="s">
        <v>620</v>
      </c>
      <c r="F265" s="14" t="n">
        <v>2008</v>
      </c>
      <c r="G265" s="91" t="s">
        <v>64</v>
      </c>
      <c r="H265" s="96" t="n">
        <v>1506</v>
      </c>
    </row>
    <row r="266" customFormat="false" ht="12.75" hidden="false" customHeight="true" outlineLevel="0" collapsed="false">
      <c r="A266" s="93" t="s">
        <v>621</v>
      </c>
      <c r="B266" s="14"/>
      <c r="C266" s="95"/>
      <c r="D266" s="95"/>
      <c r="E266" s="14" t="s">
        <v>622</v>
      </c>
      <c r="F266" s="14"/>
      <c r="G266" s="14"/>
      <c r="H266" s="92"/>
    </row>
    <row r="267" customFormat="false" ht="12.75" hidden="false" customHeight="true" outlineLevel="0" collapsed="false">
      <c r="A267" s="93" t="s">
        <v>623</v>
      </c>
      <c r="B267" s="14" t="n">
        <v>2010</v>
      </c>
      <c r="C267" s="14" t="n">
        <v>5565</v>
      </c>
      <c r="D267" s="91" t="s">
        <v>64</v>
      </c>
      <c r="E267" s="14" t="s">
        <v>624</v>
      </c>
      <c r="F267" s="14" t="n">
        <v>2010</v>
      </c>
      <c r="G267" s="95" t="n">
        <v>2041</v>
      </c>
      <c r="H267" s="92" t="n">
        <v>1393</v>
      </c>
    </row>
    <row r="268" customFormat="false" ht="12.75" hidden="false" customHeight="true" outlineLevel="0" collapsed="false">
      <c r="A268" s="93" t="s">
        <v>625</v>
      </c>
      <c r="B268" s="14" t="n">
        <v>2010</v>
      </c>
      <c r="C268" s="14" t="n">
        <v>2496</v>
      </c>
      <c r="D268" s="95" t="n">
        <v>400</v>
      </c>
      <c r="E268" s="14" t="s">
        <v>626</v>
      </c>
      <c r="F268" s="14" t="n">
        <v>2010</v>
      </c>
      <c r="G268" s="95" t="n">
        <v>5414</v>
      </c>
      <c r="H268" s="96" t="n">
        <v>2375</v>
      </c>
    </row>
    <row r="269" customFormat="false" ht="12.75" hidden="false" customHeight="true" outlineLevel="0" collapsed="false">
      <c r="A269" s="93" t="s">
        <v>627</v>
      </c>
      <c r="B269" s="14"/>
      <c r="C269" s="14"/>
      <c r="D269" s="14"/>
      <c r="E269" s="14" t="s">
        <v>628</v>
      </c>
      <c r="F269" s="14" t="n">
        <v>2010</v>
      </c>
      <c r="G269" s="95" t="n">
        <v>3508</v>
      </c>
      <c r="H269" s="92" t="n">
        <v>3710</v>
      </c>
    </row>
    <row r="270" customFormat="false" ht="12.75" hidden="false" customHeight="true" outlineLevel="0" collapsed="false">
      <c r="A270" s="93" t="s">
        <v>629</v>
      </c>
      <c r="B270" s="14" t="n">
        <v>2010</v>
      </c>
      <c r="C270" s="14" t="n">
        <v>3280</v>
      </c>
      <c r="D270" s="91" t="s">
        <v>64</v>
      </c>
      <c r="E270" s="14" t="s">
        <v>630</v>
      </c>
      <c r="F270" s="14" t="n">
        <v>2007</v>
      </c>
      <c r="G270" s="91" t="s">
        <v>64</v>
      </c>
      <c r="H270" s="92" t="n">
        <v>1057</v>
      </c>
    </row>
    <row r="271" customFormat="false" ht="12.75" hidden="false" customHeight="true" outlineLevel="0" collapsed="false">
      <c r="A271" s="93" t="s">
        <v>631</v>
      </c>
      <c r="B271" s="14" t="n">
        <v>2010</v>
      </c>
      <c r="C271" s="91" t="s">
        <v>64</v>
      </c>
      <c r="D271" s="14" t="n">
        <v>383</v>
      </c>
      <c r="E271" s="14" t="s">
        <v>632</v>
      </c>
      <c r="F271" s="14" t="n">
        <v>2010</v>
      </c>
      <c r="G271" s="95" t="n">
        <v>3526</v>
      </c>
      <c r="H271" s="96" t="n">
        <v>2452</v>
      </c>
    </row>
    <row r="272" customFormat="false" ht="12.75" hidden="false" customHeight="true" outlineLevel="0" collapsed="false">
      <c r="A272" s="93" t="s">
        <v>633</v>
      </c>
      <c r="B272" s="14"/>
      <c r="C272" s="14"/>
      <c r="D272" s="14"/>
      <c r="E272" s="14" t="s">
        <v>634</v>
      </c>
      <c r="F272" s="14" t="n">
        <v>2007</v>
      </c>
      <c r="G272" s="91" t="s">
        <v>64</v>
      </c>
      <c r="H272" s="92" t="n">
        <v>1265</v>
      </c>
    </row>
    <row r="273" customFormat="false" ht="12.75" hidden="false" customHeight="true" outlineLevel="0" collapsed="false">
      <c r="A273" s="93" t="s">
        <v>635</v>
      </c>
      <c r="B273" s="14" t="n">
        <v>2010</v>
      </c>
      <c r="C273" s="14" t="n">
        <v>18897</v>
      </c>
      <c r="D273" s="91" t="s">
        <v>64</v>
      </c>
      <c r="E273" s="14" t="s">
        <v>636</v>
      </c>
      <c r="F273" s="14" t="n">
        <v>2010</v>
      </c>
      <c r="G273" s="95" t="n">
        <v>2124</v>
      </c>
      <c r="H273" s="92" t="n">
        <v>1752</v>
      </c>
    </row>
    <row r="274" customFormat="false" ht="12.75" hidden="false" customHeight="true" outlineLevel="0" collapsed="false">
      <c r="A274" s="93" t="s">
        <v>637</v>
      </c>
      <c r="B274" s="14" t="n">
        <v>2010</v>
      </c>
      <c r="C274" s="14" t="n">
        <v>11576</v>
      </c>
      <c r="D274" s="95" t="n">
        <v>8175</v>
      </c>
      <c r="E274" s="14" t="s">
        <v>638</v>
      </c>
      <c r="F274" s="14" t="n">
        <v>2007</v>
      </c>
      <c r="G274" s="91" t="s">
        <v>64</v>
      </c>
      <c r="H274" s="92" t="n">
        <v>1709</v>
      </c>
    </row>
    <row r="275" customFormat="false" ht="12.75" hidden="false" customHeight="true" outlineLevel="0" collapsed="false">
      <c r="A275" s="93" t="s">
        <v>639</v>
      </c>
      <c r="B275" s="14" t="n">
        <v>2010</v>
      </c>
      <c r="C275" s="14" t="n">
        <v>4193</v>
      </c>
      <c r="D275" s="91" t="s">
        <v>64</v>
      </c>
      <c r="E275" s="14" t="s">
        <v>640</v>
      </c>
      <c r="F275" s="14" t="n">
        <v>2010</v>
      </c>
      <c r="G275" s="95" t="n">
        <v>3895</v>
      </c>
      <c r="H275" s="96" t="n">
        <v>1409</v>
      </c>
    </row>
    <row r="276" customFormat="false" ht="12.75" hidden="false" customHeight="true" outlineLevel="0" collapsed="false">
      <c r="A276" s="93" t="s">
        <v>641</v>
      </c>
      <c r="B276" s="14" t="n">
        <v>2010</v>
      </c>
      <c r="C276" s="91" t="s">
        <v>64</v>
      </c>
      <c r="D276" s="14" t="n">
        <v>1446</v>
      </c>
      <c r="E276" s="14" t="s">
        <v>642</v>
      </c>
      <c r="F276" s="14" t="n">
        <v>2010</v>
      </c>
      <c r="G276" s="95" t="n">
        <v>3688</v>
      </c>
      <c r="H276" s="96" t="n">
        <v>1538</v>
      </c>
    </row>
    <row r="277" customFormat="false" ht="12.75" hidden="false" customHeight="true" outlineLevel="0" collapsed="false">
      <c r="A277" s="93" t="s">
        <v>643</v>
      </c>
      <c r="B277" s="14" t="n">
        <v>2010</v>
      </c>
      <c r="C277" s="95" t="n">
        <v>2356</v>
      </c>
      <c r="D277" s="95" t="n">
        <v>306</v>
      </c>
      <c r="E277" s="14" t="s">
        <v>644</v>
      </c>
      <c r="F277" s="14" t="n">
        <v>2010</v>
      </c>
      <c r="G277" s="95" t="n">
        <v>11875</v>
      </c>
      <c r="H277" s="96" t="n">
        <v>6320</v>
      </c>
    </row>
    <row r="278" customFormat="false" ht="12.75" hidden="false" customHeight="true" outlineLevel="0" collapsed="false">
      <c r="A278" s="93" t="s">
        <v>645</v>
      </c>
      <c r="B278" s="14"/>
      <c r="C278" s="14"/>
      <c r="D278" s="95"/>
      <c r="E278" s="14" t="s">
        <v>646</v>
      </c>
      <c r="F278" s="14" t="n">
        <v>2010</v>
      </c>
      <c r="G278" s="95" t="n">
        <v>3459</v>
      </c>
      <c r="H278" s="96" t="n">
        <v>2676</v>
      </c>
    </row>
    <row r="279" customFormat="false" ht="12.75" hidden="false" customHeight="true" outlineLevel="0" collapsed="false">
      <c r="A279" s="93" t="s">
        <v>647</v>
      </c>
      <c r="B279" s="14" t="n">
        <v>2010</v>
      </c>
      <c r="C279" s="95" t="n">
        <v>2226</v>
      </c>
      <c r="D279" s="91" t="s">
        <v>64</v>
      </c>
      <c r="E279" s="14" t="s">
        <v>648</v>
      </c>
      <c r="F279" s="14" t="n">
        <v>2010</v>
      </c>
      <c r="G279" s="95" t="n">
        <v>19673</v>
      </c>
      <c r="H279" s="96" t="n">
        <v>11254</v>
      </c>
    </row>
    <row r="280" customFormat="false" ht="12.75" hidden="false" customHeight="true" outlineLevel="0" collapsed="false">
      <c r="A280" s="93" t="s">
        <v>649</v>
      </c>
      <c r="B280" s="14"/>
      <c r="C280" s="14"/>
      <c r="D280" s="14"/>
      <c r="E280" s="14" t="s">
        <v>650</v>
      </c>
      <c r="F280" s="14" t="n">
        <v>2009</v>
      </c>
      <c r="G280" s="95" t="n">
        <v>6815</v>
      </c>
      <c r="H280" s="96" t="n">
        <v>5719</v>
      </c>
    </row>
    <row r="281" customFormat="false" ht="12.75" hidden="false" customHeight="true" outlineLevel="0" collapsed="false">
      <c r="A281" s="93" t="s">
        <v>651</v>
      </c>
      <c r="B281" s="14" t="n">
        <v>2010</v>
      </c>
      <c r="C281" s="14" t="n">
        <v>4225</v>
      </c>
      <c r="D281" s="91" t="s">
        <v>64</v>
      </c>
      <c r="E281" s="14" t="s">
        <v>652</v>
      </c>
      <c r="F281" s="14"/>
      <c r="G281" s="14"/>
      <c r="H281" s="92"/>
    </row>
    <row r="282" customFormat="false" ht="12.75" hidden="false" customHeight="true" outlineLevel="0" collapsed="false">
      <c r="A282" s="93" t="s">
        <v>653</v>
      </c>
      <c r="B282" s="14"/>
      <c r="C282" s="14"/>
      <c r="D282" s="14"/>
      <c r="E282" s="14" t="s">
        <v>654</v>
      </c>
      <c r="F282" s="14" t="n">
        <v>2010</v>
      </c>
      <c r="G282" s="91" t="s">
        <v>64</v>
      </c>
      <c r="H282" s="92" t="n">
        <v>2287</v>
      </c>
    </row>
    <row r="283" customFormat="false" ht="12.75" hidden="false" customHeight="true" outlineLevel="0" collapsed="false">
      <c r="A283" s="93" t="s">
        <v>655</v>
      </c>
      <c r="B283" s="14" t="n">
        <v>2010</v>
      </c>
      <c r="C283" s="14" t="n">
        <v>2149</v>
      </c>
      <c r="D283" s="91" t="s">
        <v>64</v>
      </c>
      <c r="E283" s="14" t="s">
        <v>656</v>
      </c>
      <c r="F283" s="14" t="n">
        <v>2009</v>
      </c>
      <c r="G283" s="91" t="s">
        <v>64</v>
      </c>
      <c r="H283" s="92" t="n">
        <v>1599</v>
      </c>
    </row>
    <row r="284" customFormat="false" ht="12.75" hidden="false" customHeight="true" outlineLevel="0" collapsed="false">
      <c r="A284" s="93" t="s">
        <v>657</v>
      </c>
      <c r="B284" s="14" t="n">
        <v>2010</v>
      </c>
      <c r="C284" s="95" t="n">
        <v>1419</v>
      </c>
      <c r="D284" s="14" t="n">
        <v>467</v>
      </c>
      <c r="E284" s="14" t="s">
        <v>658</v>
      </c>
      <c r="F284" s="14"/>
      <c r="G284" s="103"/>
      <c r="H284" s="92"/>
    </row>
    <row r="285" customFormat="false" ht="12.75" hidden="false" customHeight="true" outlineLevel="0" collapsed="false">
      <c r="A285" s="93" t="s">
        <v>659</v>
      </c>
      <c r="B285" s="14" t="n">
        <v>2010</v>
      </c>
      <c r="C285" s="14" t="n">
        <v>2813</v>
      </c>
      <c r="D285" s="95" t="n">
        <v>999</v>
      </c>
      <c r="E285" s="14" t="s">
        <v>660</v>
      </c>
      <c r="F285" s="14" t="n">
        <v>2007</v>
      </c>
      <c r="G285" s="95" t="s">
        <v>661</v>
      </c>
      <c r="H285" s="96" t="n">
        <v>1145</v>
      </c>
    </row>
    <row r="286" customFormat="false" ht="12.75" hidden="false" customHeight="true" outlineLevel="0" collapsed="false">
      <c r="A286" s="93" t="s">
        <v>662</v>
      </c>
      <c r="B286" s="14" t="n">
        <v>2010</v>
      </c>
      <c r="C286" s="14" t="n">
        <v>2143</v>
      </c>
      <c r="D286" s="95" t="n">
        <v>1327</v>
      </c>
      <c r="E286" s="14" t="s">
        <v>663</v>
      </c>
      <c r="F286" s="14" t="n">
        <v>2010</v>
      </c>
      <c r="G286" s="95" t="s">
        <v>664</v>
      </c>
      <c r="H286" s="96" t="n">
        <v>7348</v>
      </c>
    </row>
    <row r="287" customFormat="false" ht="12.75" hidden="false" customHeight="true" outlineLevel="0" collapsed="false">
      <c r="A287" s="93" t="s">
        <v>665</v>
      </c>
      <c r="B287" s="14" t="n">
        <v>2010</v>
      </c>
      <c r="C287" s="14" t="n">
        <v>3095</v>
      </c>
      <c r="D287" s="91" t="s">
        <v>64</v>
      </c>
      <c r="E287" s="14" t="s">
        <v>666</v>
      </c>
      <c r="F287" s="14" t="n">
        <v>2010</v>
      </c>
      <c r="G287" s="95" t="s">
        <v>667</v>
      </c>
      <c r="H287" s="96" t="n">
        <v>2208</v>
      </c>
    </row>
    <row r="288" customFormat="false" ht="12.75" hidden="false" customHeight="true" outlineLevel="0" collapsed="false">
      <c r="A288" s="93" t="s">
        <v>668</v>
      </c>
      <c r="B288" s="14" t="n">
        <v>2010</v>
      </c>
      <c r="C288" s="91" t="s">
        <v>64</v>
      </c>
      <c r="D288" s="95" t="n">
        <v>1307</v>
      </c>
      <c r="E288" s="14" t="s">
        <v>669</v>
      </c>
      <c r="F288" s="14" t="n">
        <v>2010</v>
      </c>
      <c r="G288" s="95" t="s">
        <v>670</v>
      </c>
      <c r="H288" s="96" t="n">
        <v>2309</v>
      </c>
    </row>
    <row r="289" customFormat="false" ht="12.75" hidden="false" customHeight="true" outlineLevel="0" collapsed="false">
      <c r="A289" s="93" t="s">
        <v>671</v>
      </c>
      <c r="B289" s="14"/>
      <c r="C289" s="14"/>
      <c r="D289" s="95"/>
      <c r="E289" s="14" t="s">
        <v>672</v>
      </c>
      <c r="F289" s="14" t="n">
        <v>2009</v>
      </c>
      <c r="G289" s="14" t="n">
        <v>8469</v>
      </c>
      <c r="H289" s="96" t="s">
        <v>673</v>
      </c>
    </row>
    <row r="290" customFormat="false" ht="12.75" hidden="false" customHeight="true" outlineLevel="0" collapsed="false">
      <c r="A290" s="93" t="s">
        <v>674</v>
      </c>
      <c r="B290" s="14" t="n">
        <v>2010</v>
      </c>
      <c r="C290" s="14" t="n">
        <v>4335</v>
      </c>
      <c r="D290" s="91" t="s">
        <v>64</v>
      </c>
      <c r="E290" s="14" t="s">
        <v>675</v>
      </c>
      <c r="F290" s="14" t="n">
        <v>2009</v>
      </c>
      <c r="G290" s="91" t="s">
        <v>64</v>
      </c>
      <c r="H290" s="92" t="n">
        <v>1633</v>
      </c>
    </row>
    <row r="291" customFormat="false" ht="12.75" hidden="false" customHeight="true" outlineLevel="0" collapsed="false">
      <c r="A291" s="93" t="s">
        <v>676</v>
      </c>
      <c r="B291" s="14"/>
      <c r="C291" s="14"/>
      <c r="D291" s="103"/>
      <c r="E291" s="14" t="s">
        <v>677</v>
      </c>
      <c r="F291" s="14"/>
      <c r="G291" s="14"/>
      <c r="H291" s="92"/>
    </row>
    <row r="292" customFormat="false" ht="12.75" hidden="false" customHeight="true" outlineLevel="0" collapsed="false">
      <c r="A292" s="93" t="s">
        <v>678</v>
      </c>
      <c r="B292" s="14" t="n">
        <v>2010</v>
      </c>
      <c r="C292" s="95" t="n">
        <v>2559</v>
      </c>
      <c r="D292" s="95" t="n">
        <v>391</v>
      </c>
      <c r="E292" s="14" t="s">
        <v>679</v>
      </c>
      <c r="F292" s="14" t="n">
        <v>2009</v>
      </c>
      <c r="G292" s="95" t="s">
        <v>680</v>
      </c>
      <c r="H292" s="96" t="n">
        <v>2097</v>
      </c>
    </row>
    <row r="293" customFormat="false" ht="12.75" hidden="false" customHeight="true" outlineLevel="0" collapsed="false">
      <c r="A293" s="93" t="s">
        <v>681</v>
      </c>
      <c r="B293" s="14" t="n">
        <v>2010</v>
      </c>
      <c r="C293" s="14" t="n">
        <v>1776</v>
      </c>
      <c r="D293" s="14" t="n">
        <v>805</v>
      </c>
      <c r="E293" s="14" t="s">
        <v>682</v>
      </c>
      <c r="F293" s="14" t="n">
        <v>2001</v>
      </c>
      <c r="G293" s="95" t="s">
        <v>683</v>
      </c>
      <c r="H293" s="92" t="n">
        <v>1609</v>
      </c>
    </row>
    <row r="294" customFormat="false" ht="12.75" hidden="false" customHeight="true" outlineLevel="0" collapsed="false">
      <c r="A294" s="93" t="s">
        <v>684</v>
      </c>
      <c r="B294" s="14" t="n">
        <v>2010</v>
      </c>
      <c r="C294" s="14" t="n">
        <v>3440</v>
      </c>
      <c r="D294" s="91" t="s">
        <v>64</v>
      </c>
      <c r="E294" s="14" t="s">
        <v>685</v>
      </c>
      <c r="F294" s="14" t="n">
        <v>2001</v>
      </c>
      <c r="G294" s="95" t="s">
        <v>686</v>
      </c>
      <c r="H294" s="92" t="n">
        <v>1196</v>
      </c>
    </row>
    <row r="295" customFormat="false" ht="12.75" hidden="false" customHeight="true" outlineLevel="0" collapsed="false">
      <c r="A295" s="93" t="s">
        <v>687</v>
      </c>
      <c r="B295" s="14"/>
      <c r="C295" s="95"/>
      <c r="D295" s="14"/>
      <c r="E295" s="91" t="s">
        <v>688</v>
      </c>
      <c r="F295" s="14"/>
      <c r="G295" s="14"/>
      <c r="H295" s="92"/>
    </row>
    <row r="296" customFormat="false" ht="12.75" hidden="false" customHeight="true" outlineLevel="0" collapsed="false">
      <c r="A296" s="93" t="s">
        <v>689</v>
      </c>
      <c r="B296" s="14" t="n">
        <v>2010</v>
      </c>
      <c r="C296" s="14" t="n">
        <v>2783</v>
      </c>
      <c r="D296" s="91" t="s">
        <v>64</v>
      </c>
      <c r="E296" s="14" t="s">
        <v>690</v>
      </c>
      <c r="F296" s="14"/>
      <c r="G296" s="14"/>
      <c r="H296" s="92"/>
    </row>
    <row r="297" customFormat="false" ht="12.75" hidden="false" customHeight="true" outlineLevel="0" collapsed="false">
      <c r="A297" s="93" t="s">
        <v>691</v>
      </c>
      <c r="B297" s="14"/>
      <c r="C297" s="14"/>
      <c r="D297" s="14"/>
      <c r="E297" s="14" t="s">
        <v>692</v>
      </c>
      <c r="F297" s="14" t="n">
        <v>2006</v>
      </c>
      <c r="G297" s="91" t="s">
        <v>64</v>
      </c>
      <c r="H297" s="92" t="n">
        <v>1041</v>
      </c>
    </row>
    <row r="298" customFormat="false" ht="12.75" hidden="false" customHeight="true" outlineLevel="0" collapsed="false">
      <c r="A298" s="93" t="s">
        <v>693</v>
      </c>
      <c r="B298" s="14" t="n">
        <v>2010</v>
      </c>
      <c r="C298" s="14" t="n">
        <v>5582</v>
      </c>
      <c r="D298" s="91" t="s">
        <v>64</v>
      </c>
      <c r="E298" s="14" t="s">
        <v>694</v>
      </c>
      <c r="F298" s="14" t="n">
        <v>2010</v>
      </c>
      <c r="G298" s="95" t="s">
        <v>695</v>
      </c>
      <c r="H298" s="92" t="n">
        <v>1067</v>
      </c>
    </row>
    <row r="299" customFormat="false" ht="12.75" hidden="false" customHeight="true" outlineLevel="0" collapsed="false">
      <c r="A299" s="93" t="s">
        <v>696</v>
      </c>
      <c r="B299" s="14" t="n">
        <v>2010</v>
      </c>
      <c r="C299" s="91" t="s">
        <v>64</v>
      </c>
      <c r="D299" s="14" t="n">
        <v>601</v>
      </c>
      <c r="E299" s="14" t="s">
        <v>697</v>
      </c>
      <c r="F299" s="14" t="n">
        <v>2010</v>
      </c>
      <c r="G299" s="95" t="s">
        <v>698</v>
      </c>
      <c r="H299" s="96" t="n">
        <v>97</v>
      </c>
    </row>
    <row r="300" customFormat="false" ht="12.75" hidden="false" customHeight="true" outlineLevel="0" collapsed="false">
      <c r="A300" s="93" t="s">
        <v>699</v>
      </c>
      <c r="B300" s="14"/>
      <c r="C300" s="103"/>
      <c r="D300" s="95"/>
      <c r="E300" s="14" t="s">
        <v>700</v>
      </c>
      <c r="F300" s="14" t="n">
        <v>2006</v>
      </c>
      <c r="G300" s="91" t="s">
        <v>64</v>
      </c>
      <c r="H300" s="92" t="n">
        <v>1256</v>
      </c>
    </row>
    <row r="301" customFormat="false" ht="12.75" hidden="false" customHeight="true" outlineLevel="0" collapsed="false">
      <c r="A301" s="93" t="s">
        <v>701</v>
      </c>
      <c r="B301" s="14" t="n">
        <v>2007</v>
      </c>
      <c r="C301" s="14" t="n">
        <v>1659</v>
      </c>
      <c r="D301" s="91" t="s">
        <v>64</v>
      </c>
      <c r="E301" s="14" t="s">
        <v>702</v>
      </c>
      <c r="F301" s="14" t="n">
        <v>2010</v>
      </c>
      <c r="G301" s="95" t="s">
        <v>703</v>
      </c>
      <c r="H301" s="96" t="n">
        <v>182</v>
      </c>
    </row>
    <row r="302" customFormat="false" ht="12.75" hidden="false" customHeight="true" outlineLevel="0" collapsed="false">
      <c r="E302" s="14" t="s">
        <v>704</v>
      </c>
      <c r="F302" s="14" t="n">
        <v>2010</v>
      </c>
      <c r="G302" s="95" t="n">
        <v>390</v>
      </c>
      <c r="H302" s="96" t="n">
        <v>198</v>
      </c>
    </row>
    <row r="303" customFormat="false" ht="15.75" hidden="false" customHeight="true" outlineLevel="0" collapsed="false">
      <c r="A303" s="1" t="s">
        <v>705</v>
      </c>
      <c r="E303" s="100"/>
      <c r="F303" s="100"/>
      <c r="G303" s="101"/>
      <c r="H303" s="102"/>
    </row>
    <row r="305" customFormat="false" ht="12.75" hidden="false" customHeight="false" outlineLevel="0" collapsed="false">
      <c r="A305" s="1" t="s">
        <v>706</v>
      </c>
    </row>
    <row r="306" customFormat="false" ht="12.75" hidden="false" customHeight="false" outlineLevel="0" collapsed="false">
      <c r="A306" s="1" t="s">
        <v>707</v>
      </c>
    </row>
    <row r="307" customFormat="false" ht="12.75" hidden="false" customHeight="false" outlineLevel="0" collapsed="false">
      <c r="A307" s="1" t="s">
        <v>708</v>
      </c>
    </row>
    <row r="309" customFormat="false" ht="12.75" hidden="false" customHeight="false" outlineLevel="0" collapsed="false">
      <c r="A309" s="20"/>
    </row>
  </sheetData>
  <mergeCells count="30">
    <mergeCell ref="A10:A11"/>
    <mergeCell ref="B10:B11"/>
    <mergeCell ref="C10:D10"/>
    <mergeCell ref="E10:E11"/>
    <mergeCell ref="F10:F11"/>
    <mergeCell ref="G10:H10"/>
    <mergeCell ref="A64:A65"/>
    <mergeCell ref="B64:B65"/>
    <mergeCell ref="C64:D64"/>
    <mergeCell ref="E64:E65"/>
    <mergeCell ref="F64:F65"/>
    <mergeCell ref="G64:H64"/>
    <mergeCell ref="A127:A128"/>
    <mergeCell ref="B127:B128"/>
    <mergeCell ref="C127:D127"/>
    <mergeCell ref="E127:E128"/>
    <mergeCell ref="F127:F128"/>
    <mergeCell ref="G127:H127"/>
    <mergeCell ref="A190:A191"/>
    <mergeCell ref="B190:B191"/>
    <mergeCell ref="C190:D190"/>
    <mergeCell ref="E190:E191"/>
    <mergeCell ref="F190:F191"/>
    <mergeCell ref="G190:H190"/>
    <mergeCell ref="A252:A253"/>
    <mergeCell ref="B252:B253"/>
    <mergeCell ref="C252:D252"/>
    <mergeCell ref="E252:E253"/>
    <mergeCell ref="F252:F253"/>
    <mergeCell ref="G252:H252"/>
  </mergeCells>
  <printOptions headings="false" gridLines="false" gridLinesSet="true" horizontalCentered="true" verticalCentered="false"/>
  <pageMargins left="0.905555555555556" right="0.9055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29.41"/>
    <col collapsed="false" customWidth="true" hidden="false" outlineLevel="0" max="2" min="2" style="120" width="9.41"/>
    <col collapsed="false" customWidth="true" hidden="false" outlineLevel="0" max="3" min="3" style="119" width="7.56"/>
    <col collapsed="false" customWidth="true" hidden="false" outlineLevel="0" max="17" min="4" style="119" width="6.7"/>
    <col collapsed="false" customWidth="true" hidden="false" outlineLevel="0" max="18" min="18" style="119" width="7.7"/>
    <col collapsed="false" customWidth="true" hidden="false" outlineLevel="0" max="19" min="19" style="119" width="3.7"/>
    <col collapsed="false" customWidth="false" hidden="false" outlineLevel="0" max="257" min="20" style="119" width="9.14"/>
  </cols>
  <sheetData>
    <row r="1" customFormat="false" ht="15" hidden="false" customHeight="true" outlineLevel="0" collapsed="false">
      <c r="A1" s="121" t="s">
        <v>709</v>
      </c>
    </row>
    <row r="2" customFormat="false" ht="15" hidden="false" customHeight="true" outlineLevel="0" collapsed="false">
      <c r="A2" s="122" t="s">
        <v>710</v>
      </c>
    </row>
    <row r="3" customFormat="false" ht="13.5" hidden="false" customHeight="false" outlineLevel="0" collapsed="false">
      <c r="A3" s="122"/>
    </row>
    <row r="4" customFormat="false" ht="12.75" hidden="false" customHeight="true" outlineLevel="0" collapsed="false">
      <c r="A4" s="123" t="s">
        <v>711</v>
      </c>
      <c r="B4" s="124" t="s">
        <v>712</v>
      </c>
      <c r="C4" s="124" t="s">
        <v>713</v>
      </c>
      <c r="D4" s="125" t="s">
        <v>714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51.75" hidden="false" customHeight="true" outlineLevel="0" collapsed="false">
      <c r="A5" s="123"/>
      <c r="B5" s="124"/>
      <c r="C5" s="124"/>
      <c r="D5" s="126" t="s">
        <v>715</v>
      </c>
      <c r="E5" s="126" t="s">
        <v>716</v>
      </c>
      <c r="F5" s="126" t="s">
        <v>717</v>
      </c>
      <c r="G5" s="126" t="s">
        <v>718</v>
      </c>
      <c r="H5" s="126" t="s">
        <v>719</v>
      </c>
      <c r="I5" s="126" t="s">
        <v>720</v>
      </c>
      <c r="J5" s="124" t="s">
        <v>721</v>
      </c>
      <c r="K5" s="126" t="s">
        <v>715</v>
      </c>
      <c r="L5" s="126" t="s">
        <v>716</v>
      </c>
      <c r="M5" s="126" t="s">
        <v>717</v>
      </c>
      <c r="N5" s="126" t="s">
        <v>718</v>
      </c>
      <c r="O5" s="126" t="s">
        <v>719</v>
      </c>
      <c r="P5" s="126" t="s">
        <v>720</v>
      </c>
      <c r="Q5" s="127" t="s">
        <v>721</v>
      </c>
    </row>
    <row r="6" s="129" customFormat="true" ht="20.25" hidden="false" customHeight="true" outlineLevel="0" collapsed="false">
      <c r="A6" s="123"/>
      <c r="B6" s="124"/>
      <c r="C6" s="124"/>
      <c r="D6" s="126" t="s">
        <v>722</v>
      </c>
      <c r="E6" s="126"/>
      <c r="F6" s="126"/>
      <c r="G6" s="126"/>
      <c r="H6" s="126"/>
      <c r="I6" s="126"/>
      <c r="J6" s="126"/>
      <c r="K6" s="128" t="s">
        <v>723</v>
      </c>
      <c r="L6" s="128"/>
      <c r="M6" s="128"/>
      <c r="N6" s="128"/>
      <c r="O6" s="128"/>
      <c r="P6" s="128"/>
      <c r="Q6" s="128"/>
    </row>
    <row r="7" customFormat="false" ht="12.75" hidden="false" customHeight="false" outlineLevel="0" collapsed="false">
      <c r="A7" s="130"/>
      <c r="B7" s="131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</row>
    <row r="8" s="21" customFormat="true" ht="13.5" hidden="false" customHeight="false" outlineLevel="0" collapsed="false">
      <c r="A8" s="30" t="s">
        <v>724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21" customFormat="true" ht="12.75" hidden="false" customHeight="false" outlineLevel="0" collapsed="false">
      <c r="A9" s="58"/>
      <c r="B9" s="132"/>
      <c r="C9" s="58"/>
      <c r="D9" s="58"/>
      <c r="E9" s="58"/>
      <c r="F9" s="58"/>
      <c r="G9" s="58"/>
      <c r="H9" s="58"/>
      <c r="I9" s="58"/>
      <c r="J9" s="58"/>
      <c r="M9" s="58"/>
      <c r="N9" s="133"/>
      <c r="O9" s="133"/>
      <c r="P9" s="58"/>
      <c r="Q9" s="58"/>
    </row>
    <row r="10" s="21" customFormat="true" ht="16.5" hidden="false" customHeight="true" outlineLevel="0" collapsed="false">
      <c r="A10" s="32" t="s">
        <v>32</v>
      </c>
      <c r="B10" s="134" t="s">
        <v>725</v>
      </c>
      <c r="C10" s="135" t="n">
        <v>8404</v>
      </c>
      <c r="D10" s="135" t="n">
        <v>1235</v>
      </c>
      <c r="E10" s="135" t="n">
        <v>496</v>
      </c>
      <c r="F10" s="135" t="n">
        <v>1081</v>
      </c>
      <c r="G10" s="135" t="n">
        <v>1117</v>
      </c>
      <c r="H10" s="135" t="n">
        <v>2521</v>
      </c>
      <c r="I10" s="135" t="n">
        <v>474</v>
      </c>
      <c r="J10" s="135" t="n">
        <v>1480</v>
      </c>
      <c r="K10" s="136" t="n">
        <v>14.7</v>
      </c>
      <c r="L10" s="136" t="n">
        <v>5.9</v>
      </c>
      <c r="M10" s="136" t="n">
        <v>12.9</v>
      </c>
      <c r="N10" s="136" t="n">
        <v>13.3</v>
      </c>
      <c r="O10" s="136" t="n">
        <v>30</v>
      </c>
      <c r="P10" s="136" t="n">
        <v>5.6</v>
      </c>
      <c r="Q10" s="137" t="n">
        <v>17.6</v>
      </c>
      <c r="R10" s="138"/>
      <c r="S10" s="139"/>
    </row>
    <row r="11" s="21" customFormat="true" ht="16.5" hidden="false" customHeight="true" outlineLevel="0" collapsed="false">
      <c r="A11" s="32" t="s">
        <v>33</v>
      </c>
      <c r="B11" s="134" t="s">
        <v>725</v>
      </c>
      <c r="C11" s="140" t="n">
        <v>11001</v>
      </c>
      <c r="D11" s="141" t="n">
        <v>1867</v>
      </c>
      <c r="E11" s="142" t="n">
        <v>649</v>
      </c>
      <c r="F11" s="141" t="n">
        <v>1384</v>
      </c>
      <c r="G11" s="141" t="n">
        <v>1464</v>
      </c>
      <c r="H11" s="141" t="n">
        <v>3102</v>
      </c>
      <c r="I11" s="142" t="n">
        <v>651</v>
      </c>
      <c r="J11" s="141" t="n">
        <v>1883</v>
      </c>
      <c r="K11" s="143" t="n">
        <v>17</v>
      </c>
      <c r="L11" s="143" t="n">
        <v>5.9</v>
      </c>
      <c r="M11" s="144" t="n">
        <v>12.6</v>
      </c>
      <c r="N11" s="143" t="n">
        <v>13.3</v>
      </c>
      <c r="O11" s="143" t="n">
        <v>28.2</v>
      </c>
      <c r="P11" s="143" t="n">
        <v>5.9</v>
      </c>
      <c r="Q11" s="145" t="n">
        <v>17.1</v>
      </c>
      <c r="R11" s="138"/>
      <c r="S11" s="139"/>
    </row>
    <row r="12" s="21" customFormat="true" ht="16.5" hidden="false" customHeight="true" outlineLevel="0" collapsed="false">
      <c r="A12" s="32" t="s">
        <v>726</v>
      </c>
      <c r="B12" s="134" t="s">
        <v>725</v>
      </c>
      <c r="C12" s="135" t="n">
        <v>9481</v>
      </c>
      <c r="D12" s="135" t="n">
        <v>1413</v>
      </c>
      <c r="E12" s="135" t="n">
        <v>587</v>
      </c>
      <c r="F12" s="135" t="n">
        <v>1524</v>
      </c>
      <c r="G12" s="135" t="n">
        <v>1352</v>
      </c>
      <c r="H12" s="135" t="n">
        <v>2792</v>
      </c>
      <c r="I12" s="135" t="n">
        <v>507</v>
      </c>
      <c r="J12" s="135" t="n">
        <v>1307</v>
      </c>
      <c r="K12" s="136" t="n">
        <v>14.9</v>
      </c>
      <c r="L12" s="136" t="n">
        <v>6.2</v>
      </c>
      <c r="M12" s="136" t="n">
        <v>16.1</v>
      </c>
      <c r="N12" s="136" t="n">
        <v>14.3</v>
      </c>
      <c r="O12" s="136" t="n">
        <v>29.4</v>
      </c>
      <c r="P12" s="136" t="n">
        <v>5.3</v>
      </c>
      <c r="Q12" s="137" t="n">
        <v>13.8</v>
      </c>
      <c r="R12" s="138"/>
      <c r="S12" s="139"/>
    </row>
    <row r="13" s="21" customFormat="true" ht="16.5" hidden="false" customHeight="true" outlineLevel="0" collapsed="false">
      <c r="A13" s="32" t="s">
        <v>34</v>
      </c>
      <c r="B13" s="134" t="s">
        <v>725</v>
      </c>
      <c r="C13" s="135" t="n">
        <v>7369</v>
      </c>
      <c r="D13" s="135" t="n">
        <v>975</v>
      </c>
      <c r="E13" s="135" t="n">
        <v>380</v>
      </c>
      <c r="F13" s="135" t="n">
        <v>981</v>
      </c>
      <c r="G13" s="135" t="n">
        <v>1080</v>
      </c>
      <c r="H13" s="135" t="n">
        <v>2052</v>
      </c>
      <c r="I13" s="135" t="n">
        <v>540</v>
      </c>
      <c r="J13" s="135" t="n">
        <v>1360</v>
      </c>
      <c r="K13" s="136" t="n">
        <v>13.2</v>
      </c>
      <c r="L13" s="136" t="n">
        <v>5.2</v>
      </c>
      <c r="M13" s="136" t="n">
        <v>13.3</v>
      </c>
      <c r="N13" s="136" t="n">
        <v>14.7</v>
      </c>
      <c r="O13" s="136" t="n">
        <v>27.9</v>
      </c>
      <c r="P13" s="136" t="n">
        <v>7.3</v>
      </c>
      <c r="Q13" s="137" t="n">
        <v>18.5</v>
      </c>
      <c r="R13" s="138"/>
      <c r="S13" s="139"/>
    </row>
    <row r="14" s="21" customFormat="true" ht="16.5" hidden="false" customHeight="true" outlineLevel="0" collapsed="false">
      <c r="A14" s="32" t="s">
        <v>727</v>
      </c>
      <c r="B14" s="134" t="s">
        <v>725</v>
      </c>
      <c r="C14" s="135" t="n">
        <v>618</v>
      </c>
      <c r="D14" s="135" t="n">
        <v>119</v>
      </c>
      <c r="E14" s="135" t="n">
        <v>44</v>
      </c>
      <c r="F14" s="135" t="n">
        <v>89</v>
      </c>
      <c r="G14" s="135" t="n">
        <v>86</v>
      </c>
      <c r="H14" s="135" t="n">
        <v>168</v>
      </c>
      <c r="I14" s="135" t="n">
        <v>33</v>
      </c>
      <c r="J14" s="135" t="n">
        <v>78</v>
      </c>
      <c r="K14" s="136" t="n">
        <v>19.3</v>
      </c>
      <c r="L14" s="136" t="n">
        <v>7.1</v>
      </c>
      <c r="M14" s="136" t="n">
        <v>14.4</v>
      </c>
      <c r="N14" s="136" t="n">
        <v>14</v>
      </c>
      <c r="O14" s="136" t="n">
        <v>27.2</v>
      </c>
      <c r="P14" s="136" t="n">
        <v>5.4</v>
      </c>
      <c r="Q14" s="137" t="n">
        <v>12.7</v>
      </c>
      <c r="R14" s="138"/>
      <c r="S14" s="139"/>
    </row>
    <row r="15" s="21" customFormat="true" ht="16.5" hidden="false" customHeight="true" outlineLevel="0" collapsed="false">
      <c r="A15" s="32" t="s">
        <v>35</v>
      </c>
      <c r="B15" s="134" t="s">
        <v>725</v>
      </c>
      <c r="C15" s="135" t="n">
        <v>4412</v>
      </c>
      <c r="D15" s="135" t="n">
        <v>666</v>
      </c>
      <c r="E15" s="135" t="n">
        <v>254</v>
      </c>
      <c r="F15" s="135" t="n">
        <v>583</v>
      </c>
      <c r="G15" s="135" t="n">
        <v>608</v>
      </c>
      <c r="H15" s="135" t="n">
        <v>1258</v>
      </c>
      <c r="I15" s="135" t="n">
        <v>271</v>
      </c>
      <c r="J15" s="135" t="n">
        <v>773</v>
      </c>
      <c r="K15" s="136" t="n">
        <v>15.1</v>
      </c>
      <c r="L15" s="136" t="n">
        <v>5.8</v>
      </c>
      <c r="M15" s="136" t="n">
        <v>13.2</v>
      </c>
      <c r="N15" s="136" t="n">
        <v>13.8</v>
      </c>
      <c r="O15" s="136" t="n">
        <v>28.5</v>
      </c>
      <c r="P15" s="136" t="n">
        <v>6.1</v>
      </c>
      <c r="Q15" s="137" t="n">
        <v>17.5</v>
      </c>
      <c r="R15" s="138"/>
      <c r="S15" s="139"/>
    </row>
    <row r="16" s="21" customFormat="true" ht="16.5" hidden="false" customHeight="true" outlineLevel="0" collapsed="false">
      <c r="A16" s="32" t="s">
        <v>36</v>
      </c>
      <c r="B16" s="134" t="s">
        <v>725</v>
      </c>
      <c r="C16" s="135" t="n">
        <v>5561</v>
      </c>
      <c r="D16" s="135" t="n">
        <v>995</v>
      </c>
      <c r="E16" s="135" t="n">
        <v>356</v>
      </c>
      <c r="F16" s="135" t="n">
        <v>649</v>
      </c>
      <c r="G16" s="135" t="n">
        <v>732</v>
      </c>
      <c r="H16" s="135" t="n">
        <v>1530</v>
      </c>
      <c r="I16" s="135" t="n">
        <v>364</v>
      </c>
      <c r="J16" s="135" t="n">
        <v>934</v>
      </c>
      <c r="K16" s="136" t="n">
        <v>17.9</v>
      </c>
      <c r="L16" s="136" t="n">
        <v>6.4</v>
      </c>
      <c r="M16" s="136" t="n">
        <v>11.7</v>
      </c>
      <c r="N16" s="136" t="n">
        <v>13.2</v>
      </c>
      <c r="O16" s="136" t="n">
        <v>27.5</v>
      </c>
      <c r="P16" s="136" t="n">
        <v>6.5</v>
      </c>
      <c r="Q16" s="137" t="n">
        <v>16.8</v>
      </c>
      <c r="R16" s="138"/>
      <c r="S16" s="139"/>
    </row>
    <row r="17" s="21" customFormat="true" ht="16.5" hidden="false" customHeight="true" outlineLevel="0" collapsed="false">
      <c r="A17" s="32" t="s">
        <v>37</v>
      </c>
      <c r="B17" s="134" t="s">
        <v>725</v>
      </c>
      <c r="C17" s="135" t="n">
        <v>1340</v>
      </c>
      <c r="D17" s="135" t="n">
        <v>206</v>
      </c>
      <c r="E17" s="135" t="n">
        <v>74</v>
      </c>
      <c r="F17" s="135" t="n">
        <v>209</v>
      </c>
      <c r="G17" s="135" t="n">
        <v>186</v>
      </c>
      <c r="H17" s="135" t="n">
        <v>359</v>
      </c>
      <c r="I17" s="135" t="n">
        <v>77</v>
      </c>
      <c r="J17" s="135" t="n">
        <v>228</v>
      </c>
      <c r="K17" s="136" t="n">
        <v>15.3</v>
      </c>
      <c r="L17" s="136" t="n">
        <v>5.5</v>
      </c>
      <c r="M17" s="136" t="n">
        <v>15.6</v>
      </c>
      <c r="N17" s="136" t="n">
        <v>13.9</v>
      </c>
      <c r="O17" s="136" t="n">
        <v>26.8</v>
      </c>
      <c r="P17" s="136" t="n">
        <v>5.8</v>
      </c>
      <c r="Q17" s="137" t="n">
        <v>17</v>
      </c>
      <c r="R17" s="138"/>
      <c r="S17" s="139"/>
    </row>
    <row r="18" s="21" customFormat="true" ht="16.5" hidden="false" customHeight="true" outlineLevel="0" collapsed="false">
      <c r="A18" s="32" t="s">
        <v>38</v>
      </c>
      <c r="B18" s="134" t="s">
        <v>725</v>
      </c>
      <c r="C18" s="135" t="n">
        <v>5375</v>
      </c>
      <c r="D18" s="135" t="n">
        <v>888</v>
      </c>
      <c r="E18" s="135" t="n">
        <v>332</v>
      </c>
      <c r="F18" s="135" t="n">
        <v>674</v>
      </c>
      <c r="G18" s="135" t="n">
        <v>653</v>
      </c>
      <c r="H18" s="135" t="n">
        <v>1486</v>
      </c>
      <c r="I18" s="135" t="n">
        <v>402</v>
      </c>
      <c r="J18" s="135" t="n">
        <v>941</v>
      </c>
      <c r="K18" s="136" t="n">
        <v>16.5</v>
      </c>
      <c r="L18" s="136" t="n">
        <v>6.2</v>
      </c>
      <c r="M18" s="136" t="n">
        <v>12.5</v>
      </c>
      <c r="N18" s="136" t="n">
        <v>12.2</v>
      </c>
      <c r="O18" s="136" t="n">
        <v>27.6</v>
      </c>
      <c r="P18" s="136" t="n">
        <v>7.5</v>
      </c>
      <c r="Q18" s="137" t="n">
        <v>17.5</v>
      </c>
      <c r="R18" s="138"/>
      <c r="S18" s="139"/>
    </row>
    <row r="19" s="21" customFormat="true" ht="16.5" hidden="false" customHeight="true" outlineLevel="0" collapsed="false">
      <c r="A19" s="32" t="s">
        <v>39</v>
      </c>
      <c r="B19" s="134" t="s">
        <v>725</v>
      </c>
      <c r="C19" s="135" t="n">
        <v>63128</v>
      </c>
      <c r="D19" s="135" t="n">
        <v>11594</v>
      </c>
      <c r="E19" s="135" t="n">
        <v>3806</v>
      </c>
      <c r="F19" s="135" t="n">
        <v>7872</v>
      </c>
      <c r="G19" s="135" t="n">
        <v>8143</v>
      </c>
      <c r="H19" s="135" t="n">
        <v>16998</v>
      </c>
      <c r="I19" s="135" t="n">
        <v>4033</v>
      </c>
      <c r="J19" s="135" t="n">
        <v>10682</v>
      </c>
      <c r="K19" s="136" t="n">
        <v>18.4</v>
      </c>
      <c r="L19" s="136" t="n">
        <v>6</v>
      </c>
      <c r="M19" s="136" t="n">
        <v>12.5</v>
      </c>
      <c r="N19" s="136" t="n">
        <v>12.9</v>
      </c>
      <c r="O19" s="136" t="n">
        <v>26.9</v>
      </c>
      <c r="P19" s="136" t="n">
        <v>6.4</v>
      </c>
      <c r="Q19" s="137" t="n">
        <v>16.9</v>
      </c>
      <c r="R19" s="138"/>
      <c r="S19" s="139"/>
    </row>
    <row r="20" s="21" customFormat="true" ht="16.5" hidden="false" customHeight="true" outlineLevel="0" collapsed="false">
      <c r="A20" s="32" t="s">
        <v>40</v>
      </c>
      <c r="B20" s="134" t="s">
        <v>725</v>
      </c>
      <c r="C20" s="135" t="n">
        <v>11310</v>
      </c>
      <c r="D20" s="135" t="n">
        <v>1627</v>
      </c>
      <c r="E20" s="135" t="n">
        <v>563</v>
      </c>
      <c r="F20" s="135" t="n">
        <v>1351</v>
      </c>
      <c r="G20" s="135" t="n">
        <v>1732</v>
      </c>
      <c r="H20" s="135" t="n">
        <v>3190</v>
      </c>
      <c r="I20" s="135" t="n">
        <v>669</v>
      </c>
      <c r="J20" s="135" t="n">
        <v>2177</v>
      </c>
      <c r="K20" s="136" t="n">
        <v>14.4</v>
      </c>
      <c r="L20" s="136" t="n">
        <v>5</v>
      </c>
      <c r="M20" s="136" t="n">
        <v>11.9</v>
      </c>
      <c r="N20" s="136" t="n">
        <v>15.3</v>
      </c>
      <c r="O20" s="136" t="n">
        <v>28.2</v>
      </c>
      <c r="P20" s="136" t="n">
        <v>5.9</v>
      </c>
      <c r="Q20" s="137" t="n">
        <v>19.3</v>
      </c>
      <c r="R20" s="138"/>
      <c r="S20" s="139"/>
    </row>
    <row r="21" s="21" customFormat="true" ht="16.5" hidden="false" customHeight="true" outlineLevel="0" collapsed="false">
      <c r="A21" s="32" t="s">
        <v>41</v>
      </c>
      <c r="B21" s="134" t="s">
        <v>725</v>
      </c>
      <c r="C21" s="135" t="n">
        <v>46153</v>
      </c>
      <c r="D21" s="135" t="n">
        <v>6965</v>
      </c>
      <c r="E21" s="135" t="n">
        <v>2208</v>
      </c>
      <c r="F21" s="135" t="n">
        <v>5750</v>
      </c>
      <c r="G21" s="135" t="n">
        <v>7940</v>
      </c>
      <c r="H21" s="135" t="n">
        <v>12970</v>
      </c>
      <c r="I21" s="135" t="n">
        <v>2442</v>
      </c>
      <c r="J21" s="135" t="n">
        <v>7878</v>
      </c>
      <c r="K21" s="136" t="n">
        <v>15.1</v>
      </c>
      <c r="L21" s="136" t="n">
        <v>4.8</v>
      </c>
      <c r="M21" s="136" t="n">
        <v>12.5</v>
      </c>
      <c r="N21" s="136" t="n">
        <v>17.2</v>
      </c>
      <c r="O21" s="136" t="n">
        <v>28.1</v>
      </c>
      <c r="P21" s="136" t="n">
        <v>5.3</v>
      </c>
      <c r="Q21" s="137" t="n">
        <v>17.1</v>
      </c>
      <c r="R21" s="138"/>
      <c r="S21" s="139"/>
    </row>
    <row r="22" s="21" customFormat="true" ht="16.5" hidden="false" customHeight="true" outlineLevel="0" collapsed="false">
      <c r="A22" s="32" t="s">
        <v>728</v>
      </c>
      <c r="B22" s="134" t="s">
        <v>725</v>
      </c>
      <c r="C22" s="135" t="n">
        <v>4570</v>
      </c>
      <c r="D22" s="135" t="n">
        <v>972</v>
      </c>
      <c r="E22" s="135" t="n">
        <v>283</v>
      </c>
      <c r="F22" s="135" t="n">
        <v>673</v>
      </c>
      <c r="G22" s="135" t="n">
        <v>753</v>
      </c>
      <c r="H22" s="135" t="n">
        <v>1145</v>
      </c>
      <c r="I22" s="135" t="n">
        <v>216</v>
      </c>
      <c r="J22" s="135" t="n">
        <v>527</v>
      </c>
      <c r="K22" s="136" t="n">
        <v>21.3</v>
      </c>
      <c r="L22" s="136" t="n">
        <v>6.2</v>
      </c>
      <c r="M22" s="136" t="n">
        <v>14.7</v>
      </c>
      <c r="N22" s="136" t="n">
        <v>16.5</v>
      </c>
      <c r="O22" s="136" t="n">
        <v>25.1</v>
      </c>
      <c r="P22" s="136" t="n">
        <v>4.7</v>
      </c>
      <c r="Q22" s="137" t="n">
        <v>11.5</v>
      </c>
      <c r="R22" s="138"/>
      <c r="S22" s="139"/>
    </row>
    <row r="23" s="21" customFormat="true" ht="16.5" hidden="false" customHeight="true" outlineLevel="0" collapsed="false">
      <c r="A23" s="32" t="s">
        <v>43</v>
      </c>
      <c r="B23" s="134" t="s">
        <v>725</v>
      </c>
      <c r="C23" s="135" t="n">
        <v>3053</v>
      </c>
      <c r="D23" s="135" t="n">
        <v>454</v>
      </c>
      <c r="E23" s="135" t="n">
        <v>216</v>
      </c>
      <c r="F23" s="135" t="n">
        <v>413</v>
      </c>
      <c r="G23" s="135" t="n">
        <v>393</v>
      </c>
      <c r="H23" s="135" t="n">
        <v>868</v>
      </c>
      <c r="I23" s="135" t="n">
        <v>163</v>
      </c>
      <c r="J23" s="135" t="n">
        <v>545</v>
      </c>
      <c r="K23" s="136" t="n">
        <v>14.9</v>
      </c>
      <c r="L23" s="136" t="n">
        <v>7.1</v>
      </c>
      <c r="M23" s="136" t="n">
        <v>13.5</v>
      </c>
      <c r="N23" s="136" t="n">
        <v>12.9</v>
      </c>
      <c r="O23" s="136" t="n">
        <v>28.4</v>
      </c>
      <c r="P23" s="136" t="n">
        <v>5.3</v>
      </c>
      <c r="Q23" s="137" t="n">
        <v>17.9</v>
      </c>
      <c r="R23" s="138"/>
      <c r="S23" s="139"/>
    </row>
    <row r="24" s="21" customFormat="true" ht="16.5" hidden="false" customHeight="true" outlineLevel="0" collapsed="false">
      <c r="A24" s="32" t="s">
        <v>44</v>
      </c>
      <c r="B24" s="134" t="s">
        <v>725</v>
      </c>
      <c r="C24" s="135" t="n">
        <v>2075</v>
      </c>
      <c r="D24" s="135" t="n">
        <v>295</v>
      </c>
      <c r="E24" s="135" t="n">
        <v>122</v>
      </c>
      <c r="F24" s="135" t="n">
        <v>304</v>
      </c>
      <c r="G24" s="135" t="n">
        <v>278</v>
      </c>
      <c r="H24" s="135" t="n">
        <v>576</v>
      </c>
      <c r="I24" s="135" t="n">
        <v>119</v>
      </c>
      <c r="J24" s="135" t="n">
        <v>381</v>
      </c>
      <c r="K24" s="136" t="n">
        <v>14.2</v>
      </c>
      <c r="L24" s="136" t="n">
        <v>5.9</v>
      </c>
      <c r="M24" s="136" t="n">
        <v>14.6</v>
      </c>
      <c r="N24" s="136" t="n">
        <v>13.4</v>
      </c>
      <c r="O24" s="136" t="n">
        <v>27.7</v>
      </c>
      <c r="P24" s="136" t="n">
        <v>5.7</v>
      </c>
      <c r="Q24" s="137" t="n">
        <v>18.4</v>
      </c>
      <c r="R24" s="138"/>
      <c r="S24" s="139"/>
    </row>
    <row r="25" s="21" customFormat="true" ht="16.5" hidden="false" customHeight="true" outlineLevel="0" collapsed="false">
      <c r="A25" s="32" t="s">
        <v>45</v>
      </c>
      <c r="B25" s="134" t="s">
        <v>725</v>
      </c>
      <c r="C25" s="135" t="n">
        <v>16656</v>
      </c>
      <c r="D25" s="135" t="n">
        <v>2907</v>
      </c>
      <c r="E25" s="135" t="n">
        <v>1007</v>
      </c>
      <c r="F25" s="135" t="n">
        <v>2036</v>
      </c>
      <c r="G25" s="135" t="n">
        <v>2126</v>
      </c>
      <c r="H25" s="135" t="n">
        <v>4881</v>
      </c>
      <c r="I25" s="135" t="n">
        <v>1104</v>
      </c>
      <c r="J25" s="135" t="n">
        <v>2595</v>
      </c>
      <c r="K25" s="136" t="n">
        <v>17.5</v>
      </c>
      <c r="L25" s="136" t="n">
        <v>6</v>
      </c>
      <c r="M25" s="136" t="n">
        <v>12.2</v>
      </c>
      <c r="N25" s="136" t="n">
        <v>12.8</v>
      </c>
      <c r="O25" s="136" t="n">
        <v>29.3</v>
      </c>
      <c r="P25" s="136" t="n">
        <v>6.6</v>
      </c>
      <c r="Q25" s="137" t="n">
        <v>15.6</v>
      </c>
      <c r="R25" s="138"/>
      <c r="S25" s="139"/>
    </row>
    <row r="26" s="21" customFormat="true" ht="16.5" hidden="false" customHeight="true" outlineLevel="0" collapsed="false">
      <c r="A26" s="32" t="s">
        <v>46</v>
      </c>
      <c r="B26" s="134" t="s">
        <v>725</v>
      </c>
      <c r="C26" s="135" t="n">
        <v>81752</v>
      </c>
      <c r="D26" s="135" t="n">
        <v>10941</v>
      </c>
      <c r="E26" s="135" t="n">
        <v>4140</v>
      </c>
      <c r="F26" s="135" t="n">
        <v>9947</v>
      </c>
      <c r="G26" s="135" t="n">
        <v>9809</v>
      </c>
      <c r="H26" s="135" t="n">
        <v>25420</v>
      </c>
      <c r="I26" s="135" t="n">
        <v>4649</v>
      </c>
      <c r="J26" s="135" t="n">
        <v>16844</v>
      </c>
      <c r="K26" s="136" t="n">
        <v>13.4</v>
      </c>
      <c r="L26" s="136" t="n">
        <v>5.1</v>
      </c>
      <c r="M26" s="136" t="n">
        <v>12.2</v>
      </c>
      <c r="N26" s="136" t="n">
        <v>12</v>
      </c>
      <c r="O26" s="136" t="n">
        <v>31.1</v>
      </c>
      <c r="P26" s="136" t="n">
        <v>5.7</v>
      </c>
      <c r="Q26" s="137" t="n">
        <v>20.6</v>
      </c>
      <c r="R26" s="138"/>
      <c r="S26" s="139"/>
    </row>
    <row r="27" s="21" customFormat="true" ht="16.5" hidden="false" customHeight="true" outlineLevel="0" collapsed="false">
      <c r="A27" s="32" t="s">
        <v>47</v>
      </c>
      <c r="B27" s="134" t="s">
        <v>725</v>
      </c>
      <c r="C27" s="135" t="n">
        <v>4920</v>
      </c>
      <c r="D27" s="135" t="n">
        <v>922</v>
      </c>
      <c r="E27" s="135" t="n">
        <v>324</v>
      </c>
      <c r="F27" s="135" t="n">
        <v>632</v>
      </c>
      <c r="G27" s="135" t="n">
        <v>677</v>
      </c>
      <c r="H27" s="135" t="n">
        <v>1332</v>
      </c>
      <c r="I27" s="135" t="n">
        <v>292</v>
      </c>
      <c r="J27" s="135" t="n">
        <v>742</v>
      </c>
      <c r="K27" s="136" t="n">
        <v>18.7</v>
      </c>
      <c r="L27" s="136" t="n">
        <v>6.6</v>
      </c>
      <c r="M27" s="136" t="n">
        <v>12.8</v>
      </c>
      <c r="N27" s="136" t="n">
        <v>13.7</v>
      </c>
      <c r="O27" s="136" t="n">
        <v>27.1</v>
      </c>
      <c r="P27" s="136" t="n">
        <v>5.9</v>
      </c>
      <c r="Q27" s="137" t="n">
        <v>15.1</v>
      </c>
      <c r="R27" s="138"/>
      <c r="S27" s="139"/>
    </row>
    <row r="28" s="152" customFormat="true" ht="16.5" hidden="false" customHeight="true" outlineLevel="0" collapsed="false">
      <c r="A28" s="146" t="s">
        <v>729</v>
      </c>
      <c r="B28" s="134" t="s">
        <v>725</v>
      </c>
      <c r="C28" s="147" t="n">
        <v>38538</v>
      </c>
      <c r="D28" s="147" t="n">
        <v>5819</v>
      </c>
      <c r="E28" s="147" t="n">
        <v>2315</v>
      </c>
      <c r="F28" s="147" t="n">
        <v>6015</v>
      </c>
      <c r="G28" s="147" t="n">
        <v>6006</v>
      </c>
      <c r="H28" s="147" t="n">
        <v>10588</v>
      </c>
      <c r="I28" s="147" t="n">
        <v>2472</v>
      </c>
      <c r="J28" s="147" t="n">
        <v>5325</v>
      </c>
      <c r="K28" s="148" t="n">
        <v>15.1</v>
      </c>
      <c r="L28" s="148" t="n">
        <v>6</v>
      </c>
      <c r="M28" s="148" t="n">
        <v>15.6</v>
      </c>
      <c r="N28" s="148" t="n">
        <v>15.6</v>
      </c>
      <c r="O28" s="148" t="n">
        <v>27.5</v>
      </c>
      <c r="P28" s="148" t="n">
        <v>6.4</v>
      </c>
      <c r="Q28" s="149" t="n">
        <v>13.8</v>
      </c>
      <c r="R28" s="150"/>
      <c r="S28" s="151"/>
    </row>
    <row r="29" s="21" customFormat="true" ht="16.5" hidden="false" customHeight="true" outlineLevel="0" collapsed="false">
      <c r="A29" s="32" t="s">
        <v>49</v>
      </c>
      <c r="B29" s="134" t="s">
        <v>725</v>
      </c>
      <c r="C29" s="135" t="n">
        <v>10572</v>
      </c>
      <c r="D29" s="135" t="n">
        <v>1576</v>
      </c>
      <c r="E29" s="135" t="n">
        <v>567</v>
      </c>
      <c r="F29" s="135" t="n">
        <v>1241</v>
      </c>
      <c r="G29" s="135" t="n">
        <v>1602</v>
      </c>
      <c r="H29" s="135" t="n">
        <v>2939</v>
      </c>
      <c r="I29" s="135" t="n">
        <v>632</v>
      </c>
      <c r="J29" s="135" t="n">
        <v>2015</v>
      </c>
      <c r="K29" s="136" t="n">
        <v>14.9</v>
      </c>
      <c r="L29" s="136" t="n">
        <v>5.4</v>
      </c>
      <c r="M29" s="136" t="n">
        <v>11.7</v>
      </c>
      <c r="N29" s="136" t="n">
        <v>15.2</v>
      </c>
      <c r="O29" s="136" t="n">
        <v>27.8</v>
      </c>
      <c r="P29" s="136" t="n">
        <v>6</v>
      </c>
      <c r="Q29" s="137" t="n">
        <v>19.1</v>
      </c>
      <c r="R29" s="138"/>
      <c r="S29" s="139"/>
    </row>
    <row r="30" s="21" customFormat="true" ht="16.5" hidden="false" customHeight="true" outlineLevel="0" collapsed="false">
      <c r="A30" s="45" t="s">
        <v>730</v>
      </c>
      <c r="B30" s="134" t="s">
        <v>725</v>
      </c>
      <c r="C30" s="135" t="n">
        <v>10487</v>
      </c>
      <c r="D30" s="135" t="n">
        <v>1522</v>
      </c>
      <c r="E30" s="135" t="n">
        <v>579</v>
      </c>
      <c r="F30" s="135" t="n">
        <v>1405</v>
      </c>
      <c r="G30" s="135" t="n">
        <v>1769</v>
      </c>
      <c r="H30" s="135" t="n">
        <v>2828</v>
      </c>
      <c r="I30" s="135" t="n">
        <v>747</v>
      </c>
      <c r="J30" s="135" t="n">
        <v>1637</v>
      </c>
      <c r="K30" s="136" t="n">
        <v>14.5</v>
      </c>
      <c r="L30" s="136" t="n">
        <v>5.5</v>
      </c>
      <c r="M30" s="136" t="n">
        <v>13.4</v>
      </c>
      <c r="N30" s="136" t="n">
        <v>16.9</v>
      </c>
      <c r="O30" s="136" t="n">
        <v>27</v>
      </c>
      <c r="P30" s="136" t="n">
        <v>7.1</v>
      </c>
      <c r="Q30" s="137" t="n">
        <v>15.6</v>
      </c>
      <c r="R30" s="138"/>
      <c r="S30" s="139"/>
    </row>
    <row r="31" s="21" customFormat="true" ht="16.5" hidden="false" customHeight="true" outlineLevel="0" collapsed="false">
      <c r="A31" s="45" t="s">
        <v>731</v>
      </c>
      <c r="B31" s="134" t="s">
        <v>725</v>
      </c>
      <c r="C31" s="135" t="n">
        <v>142857</v>
      </c>
      <c r="D31" s="135" t="n">
        <v>21668</v>
      </c>
      <c r="E31" s="135" t="n">
        <v>8389</v>
      </c>
      <c r="F31" s="135" t="n">
        <v>24152</v>
      </c>
      <c r="G31" s="135" t="n">
        <v>21153</v>
      </c>
      <c r="H31" s="135" t="n">
        <v>41417</v>
      </c>
      <c r="I31" s="135" t="n">
        <v>7832</v>
      </c>
      <c r="J31" s="135" t="n">
        <v>18246</v>
      </c>
      <c r="K31" s="136" t="n">
        <v>15.2</v>
      </c>
      <c r="L31" s="136" t="n">
        <v>5.9</v>
      </c>
      <c r="M31" s="136" t="n">
        <v>16.9</v>
      </c>
      <c r="N31" s="136" t="n">
        <v>14.8</v>
      </c>
      <c r="O31" s="136" t="n">
        <v>29</v>
      </c>
      <c r="P31" s="136" t="n">
        <v>5.5</v>
      </c>
      <c r="Q31" s="137" t="n">
        <v>12.8</v>
      </c>
      <c r="R31" s="138"/>
      <c r="S31" s="139"/>
    </row>
    <row r="32" s="21" customFormat="true" ht="16.5" hidden="false" customHeight="true" outlineLevel="0" collapsed="false">
      <c r="A32" s="32" t="s">
        <v>52</v>
      </c>
      <c r="B32" s="134" t="s">
        <v>725</v>
      </c>
      <c r="C32" s="135" t="n">
        <v>21414</v>
      </c>
      <c r="D32" s="135" t="n">
        <v>3239</v>
      </c>
      <c r="E32" s="135" t="n">
        <v>1193</v>
      </c>
      <c r="F32" s="135" t="n">
        <v>3283</v>
      </c>
      <c r="G32" s="135" t="n">
        <v>3439</v>
      </c>
      <c r="H32" s="135" t="n">
        <v>5873</v>
      </c>
      <c r="I32" s="135" t="n">
        <v>1201</v>
      </c>
      <c r="J32" s="135" t="n">
        <v>3186</v>
      </c>
      <c r="K32" s="136" t="n">
        <v>15.1</v>
      </c>
      <c r="L32" s="136" t="n">
        <v>5.6</v>
      </c>
      <c r="M32" s="136" t="n">
        <v>15.3</v>
      </c>
      <c r="N32" s="136" t="n">
        <v>16.1</v>
      </c>
      <c r="O32" s="136" t="n">
        <v>27.4</v>
      </c>
      <c r="P32" s="136" t="n">
        <v>5.6</v>
      </c>
      <c r="Q32" s="137" t="n">
        <v>14.9</v>
      </c>
      <c r="R32" s="138"/>
      <c r="S32" s="139"/>
    </row>
    <row r="33" s="21" customFormat="true" ht="16.5" hidden="false" customHeight="true" outlineLevel="0" collapsed="false">
      <c r="A33" s="153" t="s">
        <v>732</v>
      </c>
      <c r="B33" s="134" t="s">
        <v>725</v>
      </c>
      <c r="C33" s="135" t="n">
        <v>7276</v>
      </c>
      <c r="D33" s="135" t="n">
        <v>1095</v>
      </c>
      <c r="E33" s="135" t="n">
        <v>421</v>
      </c>
      <c r="F33" s="135" t="n">
        <v>970</v>
      </c>
      <c r="G33" s="135" t="n">
        <v>1013</v>
      </c>
      <c r="H33" s="135" t="n">
        <v>2064</v>
      </c>
      <c r="I33" s="135" t="n">
        <v>490</v>
      </c>
      <c r="J33" s="135" t="n">
        <v>1223</v>
      </c>
      <c r="K33" s="136" t="n">
        <v>15.1</v>
      </c>
      <c r="L33" s="136" t="n">
        <v>5.8</v>
      </c>
      <c r="M33" s="136" t="n">
        <v>13.3</v>
      </c>
      <c r="N33" s="136" t="n">
        <v>13.9</v>
      </c>
      <c r="O33" s="136" t="n">
        <v>28.4</v>
      </c>
      <c r="P33" s="136" t="n">
        <v>6.7</v>
      </c>
      <c r="Q33" s="137" t="n">
        <v>16.8</v>
      </c>
      <c r="R33" s="138"/>
      <c r="S33" s="139"/>
    </row>
    <row r="34" s="21" customFormat="true" ht="16.5" hidden="false" customHeight="true" outlineLevel="0" collapsed="false">
      <c r="A34" s="32" t="s">
        <v>53</v>
      </c>
      <c r="B34" s="134" t="s">
        <v>725</v>
      </c>
      <c r="C34" s="135" t="n">
        <v>5392</v>
      </c>
      <c r="D34" s="135" t="n">
        <v>832</v>
      </c>
      <c r="E34" s="135" t="n">
        <v>349</v>
      </c>
      <c r="F34" s="135" t="n">
        <v>842</v>
      </c>
      <c r="G34" s="135" t="n">
        <v>883</v>
      </c>
      <c r="H34" s="135" t="n">
        <v>1505</v>
      </c>
      <c r="I34" s="135" t="n">
        <v>303</v>
      </c>
      <c r="J34" s="135" t="n">
        <v>678</v>
      </c>
      <c r="K34" s="136" t="n">
        <v>15.4</v>
      </c>
      <c r="L34" s="136" t="n">
        <v>6.5</v>
      </c>
      <c r="M34" s="136" t="n">
        <v>15.6</v>
      </c>
      <c r="N34" s="136" t="n">
        <v>16.4</v>
      </c>
      <c r="O34" s="136" t="n">
        <v>27.9</v>
      </c>
      <c r="P34" s="136" t="n">
        <v>5.6</v>
      </c>
      <c r="Q34" s="137" t="n">
        <v>12.6</v>
      </c>
      <c r="R34" s="138"/>
      <c r="S34" s="139"/>
    </row>
    <row r="35" s="21" customFormat="true" ht="16.5" hidden="false" customHeight="true" outlineLevel="0" collapsed="false">
      <c r="A35" s="32" t="s">
        <v>54</v>
      </c>
      <c r="B35" s="134" t="s">
        <v>725</v>
      </c>
      <c r="C35" s="135" t="n">
        <v>2050</v>
      </c>
      <c r="D35" s="135" t="n">
        <v>291</v>
      </c>
      <c r="E35" s="135" t="n">
        <v>103</v>
      </c>
      <c r="F35" s="135" t="n">
        <v>273</v>
      </c>
      <c r="G35" s="135" t="n">
        <v>309</v>
      </c>
      <c r="H35" s="135" t="n">
        <v>612</v>
      </c>
      <c r="I35" s="135" t="n">
        <v>124</v>
      </c>
      <c r="J35" s="135" t="n">
        <v>339</v>
      </c>
      <c r="K35" s="136" t="n">
        <v>14.2</v>
      </c>
      <c r="L35" s="136" t="n">
        <v>5</v>
      </c>
      <c r="M35" s="136" t="n">
        <v>13.3</v>
      </c>
      <c r="N35" s="136" t="n">
        <v>15.1</v>
      </c>
      <c r="O35" s="136" t="n">
        <v>29.9</v>
      </c>
      <c r="P35" s="136" t="n">
        <v>6</v>
      </c>
      <c r="Q35" s="137" t="n">
        <v>16.5</v>
      </c>
      <c r="R35" s="138"/>
      <c r="S35" s="139"/>
    </row>
    <row r="36" s="21" customFormat="true" ht="16.5" hidden="false" customHeight="true" outlineLevel="0" collapsed="false">
      <c r="A36" s="32" t="s">
        <v>55</v>
      </c>
      <c r="B36" s="134" t="s">
        <v>725</v>
      </c>
      <c r="C36" s="135" t="n">
        <v>7870</v>
      </c>
      <c r="D36" s="135" t="n">
        <v>1191</v>
      </c>
      <c r="E36" s="135" t="n">
        <v>452</v>
      </c>
      <c r="F36" s="135" t="n">
        <v>1006</v>
      </c>
      <c r="G36" s="135" t="n">
        <v>1094</v>
      </c>
      <c r="H36" s="135" t="n">
        <v>2338</v>
      </c>
      <c r="I36" s="135" t="n">
        <v>460</v>
      </c>
      <c r="J36" s="135" t="n">
        <v>1330</v>
      </c>
      <c r="K36" s="136" t="n">
        <v>15.1</v>
      </c>
      <c r="L36" s="136" t="n">
        <v>5.7</v>
      </c>
      <c r="M36" s="136" t="n">
        <v>12.8</v>
      </c>
      <c r="N36" s="136" t="n">
        <v>13.9</v>
      </c>
      <c r="O36" s="136" t="n">
        <v>29.7</v>
      </c>
      <c r="P36" s="136" t="n">
        <v>5.8</v>
      </c>
      <c r="Q36" s="137" t="n">
        <v>16.9</v>
      </c>
      <c r="R36" s="138"/>
      <c r="S36" s="139"/>
    </row>
    <row r="37" s="21" customFormat="true" ht="16.5" hidden="false" customHeight="true" outlineLevel="0" collapsed="false">
      <c r="A37" s="32" t="s">
        <v>56</v>
      </c>
      <c r="B37" s="134" t="s">
        <v>725</v>
      </c>
      <c r="C37" s="135" t="n">
        <v>9416</v>
      </c>
      <c r="D37" s="135" t="n">
        <v>1565</v>
      </c>
      <c r="E37" s="135" t="n">
        <v>619</v>
      </c>
      <c r="F37" s="135" t="n">
        <v>1214</v>
      </c>
      <c r="G37" s="135" t="n">
        <v>1216</v>
      </c>
      <c r="H37" s="135" t="n">
        <v>2451</v>
      </c>
      <c r="I37" s="135" t="n">
        <v>614</v>
      </c>
      <c r="J37" s="135" t="n">
        <v>1737</v>
      </c>
      <c r="K37" s="136" t="n">
        <v>16.6</v>
      </c>
      <c r="L37" s="136" t="n">
        <v>6.6</v>
      </c>
      <c r="M37" s="136" t="n">
        <v>12.9</v>
      </c>
      <c r="N37" s="136" t="n">
        <v>12.9</v>
      </c>
      <c r="O37" s="136" t="n">
        <v>26</v>
      </c>
      <c r="P37" s="136" t="n">
        <v>6.5</v>
      </c>
      <c r="Q37" s="137" t="n">
        <v>18.5</v>
      </c>
      <c r="R37" s="138"/>
      <c r="S37" s="139"/>
    </row>
    <row r="38" s="21" customFormat="true" ht="16.5" hidden="false" customHeight="true" outlineLevel="0" collapsed="false">
      <c r="A38" s="32" t="s">
        <v>58</v>
      </c>
      <c r="B38" s="134" t="s">
        <v>725</v>
      </c>
      <c r="C38" s="135" t="n">
        <v>45598</v>
      </c>
      <c r="D38" s="135" t="n">
        <v>6496</v>
      </c>
      <c r="E38" s="135" t="n">
        <v>2688</v>
      </c>
      <c r="F38" s="135" t="n">
        <v>7331</v>
      </c>
      <c r="G38" s="135" t="n">
        <v>6658</v>
      </c>
      <c r="H38" s="135" t="n">
        <v>12893</v>
      </c>
      <c r="I38" s="135" t="n">
        <v>2567</v>
      </c>
      <c r="J38" s="135" t="n">
        <v>6965</v>
      </c>
      <c r="K38" s="136" t="n">
        <v>14.2</v>
      </c>
      <c r="L38" s="136" t="n">
        <v>5.9</v>
      </c>
      <c r="M38" s="136" t="n">
        <v>16.1</v>
      </c>
      <c r="N38" s="136" t="n">
        <v>14.6</v>
      </c>
      <c r="O38" s="136" t="n">
        <v>28.3</v>
      </c>
      <c r="P38" s="136" t="n">
        <v>5.6</v>
      </c>
      <c r="Q38" s="137" t="n">
        <v>15.3</v>
      </c>
      <c r="R38" s="138"/>
      <c r="S38" s="139"/>
    </row>
    <row r="39" s="21" customFormat="true" ht="16.5" hidden="false" customHeight="true" outlineLevel="0" collapsed="false">
      <c r="A39" s="32" t="s">
        <v>59</v>
      </c>
      <c r="B39" s="134" t="s">
        <v>725</v>
      </c>
      <c r="C39" s="135" t="n">
        <v>9986</v>
      </c>
      <c r="D39" s="135" t="n">
        <v>1457</v>
      </c>
      <c r="E39" s="135" t="n">
        <v>589</v>
      </c>
      <c r="F39" s="135" t="n">
        <v>1328</v>
      </c>
      <c r="G39" s="135" t="n">
        <v>1611</v>
      </c>
      <c r="H39" s="135" t="n">
        <v>2713</v>
      </c>
      <c r="I39" s="135" t="n">
        <v>617</v>
      </c>
      <c r="J39" s="135" t="n">
        <v>1671</v>
      </c>
      <c r="K39" s="136" t="n">
        <v>14.6</v>
      </c>
      <c r="L39" s="136" t="n">
        <v>5.9</v>
      </c>
      <c r="M39" s="136" t="n">
        <v>13.3</v>
      </c>
      <c r="N39" s="136" t="n">
        <v>16.1</v>
      </c>
      <c r="O39" s="136" t="n">
        <v>27.2</v>
      </c>
      <c r="P39" s="136" t="n">
        <v>6.2</v>
      </c>
      <c r="Q39" s="137" t="n">
        <v>16.7</v>
      </c>
      <c r="R39" s="138"/>
      <c r="S39" s="139"/>
    </row>
    <row r="40" s="21" customFormat="true" ht="16.5" hidden="false" customHeight="true" outlineLevel="0" collapsed="false">
      <c r="A40" s="45" t="s">
        <v>733</v>
      </c>
      <c r="B40" s="134" t="s">
        <v>725</v>
      </c>
      <c r="C40" s="135" t="n">
        <v>62499</v>
      </c>
      <c r="D40" s="135" t="n">
        <v>10915</v>
      </c>
      <c r="E40" s="135" t="n">
        <v>3875</v>
      </c>
      <c r="F40" s="135" t="n">
        <v>8629</v>
      </c>
      <c r="G40" s="135" t="n">
        <v>8074</v>
      </c>
      <c r="H40" s="135" t="n">
        <v>16835</v>
      </c>
      <c r="I40" s="135" t="n">
        <v>3765</v>
      </c>
      <c r="J40" s="135" t="n">
        <v>10406</v>
      </c>
      <c r="K40" s="136" t="n">
        <v>17.5</v>
      </c>
      <c r="L40" s="136" t="n">
        <v>6.2</v>
      </c>
      <c r="M40" s="136" t="n">
        <v>13.8</v>
      </c>
      <c r="N40" s="136" t="n">
        <v>12.9</v>
      </c>
      <c r="O40" s="136" t="n">
        <v>26.9</v>
      </c>
      <c r="P40" s="136" t="n">
        <v>6</v>
      </c>
      <c r="Q40" s="137" t="n">
        <v>16.7</v>
      </c>
      <c r="R40" s="138"/>
      <c r="S40" s="139"/>
    </row>
    <row r="41" s="21" customFormat="true" ht="16.5" hidden="false" customHeight="true" outlineLevel="0" collapsed="false">
      <c r="A41" s="32" t="s">
        <v>61</v>
      </c>
      <c r="B41" s="134" t="s">
        <v>725</v>
      </c>
      <c r="C41" s="135" t="n">
        <v>60626</v>
      </c>
      <c r="D41" s="135" t="n">
        <v>8513</v>
      </c>
      <c r="E41" s="135" t="n">
        <v>2935</v>
      </c>
      <c r="F41" s="135" t="n">
        <v>6606</v>
      </c>
      <c r="G41" s="135" t="n">
        <v>8850</v>
      </c>
      <c r="H41" s="135" t="n">
        <v>17596</v>
      </c>
      <c r="I41" s="135" t="n">
        <v>3825</v>
      </c>
      <c r="J41" s="135" t="n">
        <v>12302</v>
      </c>
      <c r="K41" s="136" t="n">
        <v>14</v>
      </c>
      <c r="L41" s="136" t="n">
        <v>4.8</v>
      </c>
      <c r="M41" s="136" t="n">
        <v>10.9</v>
      </c>
      <c r="N41" s="136" t="n">
        <v>14.6</v>
      </c>
      <c r="O41" s="136" t="n">
        <v>29</v>
      </c>
      <c r="P41" s="136" t="n">
        <v>6.3</v>
      </c>
      <c r="Q41" s="137" t="n">
        <v>20.3</v>
      </c>
      <c r="R41" s="138"/>
      <c r="S41" s="139"/>
    </row>
    <row r="42" s="58" customFormat="true" ht="13.5" hidden="false" customHeight="true" outlineLevel="0" collapsed="false">
      <c r="B42" s="132"/>
      <c r="K42" s="154"/>
      <c r="L42" s="154"/>
      <c r="M42" s="154"/>
      <c r="N42" s="154"/>
      <c r="O42" s="154"/>
      <c r="P42" s="154"/>
      <c r="Q42" s="154"/>
    </row>
    <row r="43" s="58" customFormat="true" ht="13.5" hidden="false" customHeight="false" outlineLevel="0" collapsed="false">
      <c r="A43" s="30" t="s">
        <v>734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T43" s="155"/>
      <c r="U43" s="155"/>
    </row>
    <row r="44" s="58" customFormat="true" ht="13.5" hidden="false" customHeight="true" outlineLevel="0" collapsed="false">
      <c r="A44" s="30"/>
      <c r="B44" s="30"/>
      <c r="C44" s="132"/>
      <c r="D44" s="132"/>
      <c r="E44" s="132"/>
      <c r="F44" s="132"/>
      <c r="G44" s="132"/>
      <c r="H44" s="132"/>
      <c r="I44" s="132"/>
      <c r="J44" s="132"/>
      <c r="K44" s="154"/>
      <c r="L44" s="156"/>
      <c r="M44" s="156"/>
      <c r="N44" s="156"/>
      <c r="O44" s="156"/>
      <c r="P44" s="156"/>
      <c r="Q44" s="156"/>
    </row>
    <row r="45" s="68" customFormat="true" ht="16.5" hidden="false" customHeight="true" outlineLevel="0" collapsed="false">
      <c r="A45" s="157" t="s">
        <v>63</v>
      </c>
      <c r="B45" s="158" t="s">
        <v>735</v>
      </c>
      <c r="C45" s="159" t="n">
        <v>40519</v>
      </c>
      <c r="D45" s="159" t="n">
        <v>10156</v>
      </c>
      <c r="E45" s="159" t="n">
        <v>3450</v>
      </c>
      <c r="F45" s="159" t="n">
        <v>6560</v>
      </c>
      <c r="G45" s="159" t="n">
        <v>5961</v>
      </c>
      <c r="H45" s="159" t="n">
        <v>8571</v>
      </c>
      <c r="I45" s="159" t="n">
        <v>1627</v>
      </c>
      <c r="J45" s="159" t="n">
        <v>4194</v>
      </c>
      <c r="K45" s="160" t="n">
        <v>25.1</v>
      </c>
      <c r="L45" s="160" t="n">
        <v>8.5</v>
      </c>
      <c r="M45" s="160" t="n">
        <v>16.2</v>
      </c>
      <c r="N45" s="160" t="n">
        <v>14.7</v>
      </c>
      <c r="O45" s="160" t="n">
        <v>21.2</v>
      </c>
      <c r="P45" s="160" t="n">
        <v>4</v>
      </c>
      <c r="Q45" s="161" t="n">
        <v>10.4</v>
      </c>
      <c r="R45" s="162"/>
    </row>
    <row r="46" s="68" customFormat="true" ht="16.5" hidden="false" customHeight="true" outlineLevel="0" collapsed="false">
      <c r="A46" s="157" t="s">
        <v>67</v>
      </c>
      <c r="B46" s="158" t="s">
        <v>736</v>
      </c>
      <c r="C46" s="159" t="n">
        <v>22621</v>
      </c>
      <c r="D46" s="159" t="n">
        <v>4261</v>
      </c>
      <c r="E46" s="159" t="n">
        <v>1492</v>
      </c>
      <c r="F46" s="159" t="n">
        <v>3350</v>
      </c>
      <c r="G46" s="159" t="n">
        <v>3158</v>
      </c>
      <c r="H46" s="159" t="n">
        <v>6009</v>
      </c>
      <c r="I46" s="159" t="n">
        <v>1247</v>
      </c>
      <c r="J46" s="159" t="n">
        <v>3104</v>
      </c>
      <c r="K46" s="160" t="n">
        <v>18.8</v>
      </c>
      <c r="L46" s="160" t="n">
        <v>6.6</v>
      </c>
      <c r="M46" s="160" t="n">
        <v>14.8</v>
      </c>
      <c r="N46" s="160" t="n">
        <v>14</v>
      </c>
      <c r="O46" s="160" t="n">
        <v>26.6</v>
      </c>
      <c r="P46" s="160" t="n">
        <v>5.5</v>
      </c>
      <c r="Q46" s="161" t="n">
        <v>13.7</v>
      </c>
      <c r="R46" s="162"/>
    </row>
    <row r="47" s="68" customFormat="true" ht="16.5" hidden="false" customHeight="true" outlineLevel="0" collapsed="false">
      <c r="A47" s="157" t="s">
        <v>737</v>
      </c>
      <c r="B47" s="158" t="s">
        <v>738</v>
      </c>
      <c r="C47" s="159" t="n">
        <v>190756</v>
      </c>
      <c r="D47" s="159" t="n">
        <v>62923</v>
      </c>
      <c r="E47" s="159" t="n">
        <v>17245</v>
      </c>
      <c r="F47" s="159" t="n">
        <v>32849</v>
      </c>
      <c r="G47" s="159" t="n">
        <v>26898</v>
      </c>
      <c r="H47" s="159" t="n">
        <v>36759</v>
      </c>
      <c r="I47" s="159" t="n">
        <v>4841</v>
      </c>
      <c r="J47" s="159" t="n">
        <v>9240.67</v>
      </c>
      <c r="K47" s="160" t="n">
        <v>33</v>
      </c>
      <c r="L47" s="160" t="n">
        <v>9</v>
      </c>
      <c r="M47" s="160" t="n">
        <v>17.2</v>
      </c>
      <c r="N47" s="160" t="n">
        <v>14.1</v>
      </c>
      <c r="O47" s="160" t="n">
        <v>19.3</v>
      </c>
      <c r="P47" s="160" t="n">
        <v>2.5</v>
      </c>
      <c r="Q47" s="161" t="n">
        <v>4.8</v>
      </c>
      <c r="R47" s="162"/>
    </row>
    <row r="48" s="68" customFormat="true" ht="16.5" hidden="false" customHeight="true" outlineLevel="0" collapsed="false">
      <c r="A48" s="163" t="s">
        <v>739</v>
      </c>
      <c r="B48" s="164" t="s">
        <v>740</v>
      </c>
      <c r="C48" s="165" t="n">
        <v>1339725</v>
      </c>
      <c r="D48" s="165" t="n">
        <v>222460</v>
      </c>
      <c r="E48" s="166" t="n">
        <v>939616</v>
      </c>
      <c r="F48" s="166"/>
      <c r="G48" s="166"/>
      <c r="H48" s="166"/>
      <c r="I48" s="167" t="n">
        <v>177649</v>
      </c>
      <c r="J48" s="167"/>
      <c r="K48" s="168" t="n">
        <v>16.6</v>
      </c>
      <c r="L48" s="169" t="n">
        <v>70.1</v>
      </c>
      <c r="M48" s="169"/>
      <c r="N48" s="169"/>
      <c r="O48" s="169"/>
      <c r="P48" s="170" t="n">
        <v>13.3</v>
      </c>
      <c r="Q48" s="170"/>
      <c r="R48" s="162"/>
    </row>
    <row r="49" s="68" customFormat="true" ht="16.5" hidden="false" customHeight="true" outlineLevel="0" collapsed="false">
      <c r="A49" s="157" t="s">
        <v>741</v>
      </c>
      <c r="B49" s="164" t="s">
        <v>742</v>
      </c>
      <c r="C49" s="165" t="n">
        <v>1192503</v>
      </c>
      <c r="D49" s="165" t="n">
        <v>346941</v>
      </c>
      <c r="E49" s="171" t="n">
        <v>121727</v>
      </c>
      <c r="F49" s="165" t="n">
        <v>219994</v>
      </c>
      <c r="G49" s="165" t="n">
        <v>169664</v>
      </c>
      <c r="H49" s="165" t="n">
        <v>235707</v>
      </c>
      <c r="I49" s="165" t="n">
        <v>32405</v>
      </c>
      <c r="J49" s="165" t="n">
        <v>66065</v>
      </c>
      <c r="K49" s="168" t="n">
        <v>29.1</v>
      </c>
      <c r="L49" s="168" t="n">
        <v>10.2</v>
      </c>
      <c r="M49" s="168" t="n">
        <v>18.4</v>
      </c>
      <c r="N49" s="168" t="n">
        <v>14.2</v>
      </c>
      <c r="O49" s="168" t="n">
        <v>19.8</v>
      </c>
      <c r="P49" s="168" t="n">
        <v>2.7</v>
      </c>
      <c r="Q49" s="172" t="n">
        <v>5.5</v>
      </c>
      <c r="R49" s="162"/>
      <c r="S49" s="173"/>
    </row>
    <row r="50" s="68" customFormat="true" ht="16.5" hidden="false" customHeight="true" outlineLevel="0" collapsed="false">
      <c r="A50" s="157" t="s">
        <v>80</v>
      </c>
      <c r="B50" s="158" t="s">
        <v>743</v>
      </c>
      <c r="C50" s="159" t="n">
        <v>127817</v>
      </c>
      <c r="D50" s="159" t="n">
        <v>16744</v>
      </c>
      <c r="E50" s="159" t="n">
        <v>6081</v>
      </c>
      <c r="F50" s="159" t="n">
        <v>13674</v>
      </c>
      <c r="G50" s="159" t="n">
        <v>17922</v>
      </c>
      <c r="H50" s="159" t="n">
        <v>33185</v>
      </c>
      <c r="I50" s="159" t="n">
        <v>10633</v>
      </c>
      <c r="J50" s="159" t="n">
        <v>29578</v>
      </c>
      <c r="K50" s="160" t="n">
        <v>13.1</v>
      </c>
      <c r="L50" s="160" t="n">
        <v>4.8</v>
      </c>
      <c r="M50" s="160" t="n">
        <v>10.7</v>
      </c>
      <c r="N50" s="160" t="n">
        <v>14</v>
      </c>
      <c r="O50" s="160" t="n">
        <v>26</v>
      </c>
      <c r="P50" s="160" t="n">
        <v>8.3</v>
      </c>
      <c r="Q50" s="161" t="n">
        <v>23.1</v>
      </c>
      <c r="R50" s="162"/>
    </row>
    <row r="51" s="21" customFormat="true" ht="16.5" hidden="false" customHeight="true" outlineLevel="0" collapsed="false">
      <c r="A51" s="32" t="s">
        <v>81</v>
      </c>
      <c r="B51" s="158" t="s">
        <v>736</v>
      </c>
      <c r="C51" s="159" t="n">
        <v>34483</v>
      </c>
      <c r="D51" s="159" t="n">
        <v>5645</v>
      </c>
      <c r="E51" s="159" t="n">
        <v>2196</v>
      </c>
      <c r="F51" s="159" t="n">
        <v>4822</v>
      </c>
      <c r="G51" s="159" t="n">
        <v>4638</v>
      </c>
      <c r="H51" s="159" t="n">
        <v>10170</v>
      </c>
      <c r="I51" s="159" t="n">
        <v>2038</v>
      </c>
      <c r="J51" s="159" t="n">
        <v>4973</v>
      </c>
      <c r="K51" s="160" t="n">
        <v>16.4</v>
      </c>
      <c r="L51" s="160" t="n">
        <v>6.4</v>
      </c>
      <c r="M51" s="160" t="n">
        <v>14</v>
      </c>
      <c r="N51" s="160" t="n">
        <v>13.5</v>
      </c>
      <c r="O51" s="160" t="n">
        <v>29.5</v>
      </c>
      <c r="P51" s="160" t="n">
        <v>5.9</v>
      </c>
      <c r="Q51" s="161" t="n">
        <v>14.4</v>
      </c>
      <c r="R51" s="139"/>
    </row>
    <row r="52" s="68" customFormat="true" ht="16.5" hidden="false" customHeight="true" outlineLevel="0" collapsed="false">
      <c r="A52" s="157" t="s">
        <v>744</v>
      </c>
      <c r="B52" s="158" t="s">
        <v>742</v>
      </c>
      <c r="C52" s="159" t="n">
        <v>11245</v>
      </c>
      <c r="D52" s="159" t="n">
        <v>1942</v>
      </c>
      <c r="E52" s="159" t="n">
        <v>728</v>
      </c>
      <c r="F52" s="159" t="n">
        <v>1570</v>
      </c>
      <c r="G52" s="159" t="n">
        <v>1619</v>
      </c>
      <c r="H52" s="159" t="n">
        <v>3369</v>
      </c>
      <c r="I52" s="159" t="n">
        <v>565</v>
      </c>
      <c r="J52" s="159" t="n">
        <v>1453</v>
      </c>
      <c r="K52" s="160" t="n">
        <v>17.3</v>
      </c>
      <c r="L52" s="160" t="n">
        <v>6.5</v>
      </c>
      <c r="M52" s="160" t="n">
        <v>14</v>
      </c>
      <c r="N52" s="160" t="n">
        <v>14.4</v>
      </c>
      <c r="O52" s="160" t="n">
        <v>30</v>
      </c>
      <c r="P52" s="160" t="n">
        <v>5</v>
      </c>
      <c r="Q52" s="161" t="n">
        <v>12.9</v>
      </c>
      <c r="R52" s="162"/>
    </row>
    <row r="53" s="68" customFormat="true" ht="16.5" hidden="false" customHeight="true" outlineLevel="0" collapsed="false">
      <c r="A53" s="157" t="s">
        <v>83</v>
      </c>
      <c r="B53" s="158" t="s">
        <v>745</v>
      </c>
      <c r="C53" s="159" t="n">
        <v>112337</v>
      </c>
      <c r="D53" s="159" t="n">
        <v>43542</v>
      </c>
      <c r="E53" s="159" t="n">
        <v>9892</v>
      </c>
      <c r="F53" s="159" t="n">
        <v>17259</v>
      </c>
      <c r="G53" s="159" t="n">
        <v>15302</v>
      </c>
      <c r="H53" s="159" t="n">
        <v>18005</v>
      </c>
      <c r="I53" s="159" t="n">
        <v>2317.265</v>
      </c>
      <c r="J53" s="159" t="n">
        <v>6019</v>
      </c>
      <c r="K53" s="160" t="n">
        <v>38.8</v>
      </c>
      <c r="L53" s="160" t="n">
        <v>8.8</v>
      </c>
      <c r="M53" s="160" t="n">
        <v>15.4</v>
      </c>
      <c r="N53" s="160" t="n">
        <v>13.6</v>
      </c>
      <c r="O53" s="160" t="n">
        <v>16</v>
      </c>
      <c r="P53" s="160" t="n">
        <v>2.1</v>
      </c>
      <c r="Q53" s="161" t="n">
        <v>5.4</v>
      </c>
      <c r="R53" s="162"/>
      <c r="S53" s="173"/>
    </row>
    <row r="54" s="68" customFormat="true" ht="16.5" hidden="false" customHeight="true" outlineLevel="0" collapsed="false">
      <c r="A54" s="174" t="s">
        <v>89</v>
      </c>
      <c r="B54" s="158" t="s">
        <v>743</v>
      </c>
      <c r="C54" s="159" t="n">
        <v>4405</v>
      </c>
      <c r="D54" s="159" t="n">
        <v>894</v>
      </c>
      <c r="E54" s="159" t="n">
        <v>317</v>
      </c>
      <c r="F54" s="159" t="n">
        <v>619</v>
      </c>
      <c r="G54" s="159" t="n">
        <v>563</v>
      </c>
      <c r="H54" s="159" t="n">
        <v>1188</v>
      </c>
      <c r="I54" s="159" t="n">
        <v>237</v>
      </c>
      <c r="J54" s="159" t="n">
        <v>587</v>
      </c>
      <c r="K54" s="160" t="n">
        <v>20.3</v>
      </c>
      <c r="L54" s="160" t="n">
        <v>7.2</v>
      </c>
      <c r="M54" s="160" t="n">
        <v>14</v>
      </c>
      <c r="N54" s="160" t="n">
        <v>12.8</v>
      </c>
      <c r="O54" s="160" t="n">
        <v>27</v>
      </c>
      <c r="P54" s="160" t="n">
        <v>5.4</v>
      </c>
      <c r="Q54" s="161" t="n">
        <v>13.3</v>
      </c>
      <c r="R54" s="162"/>
    </row>
    <row r="55" s="68" customFormat="true" ht="16.5" hidden="false" customHeight="true" outlineLevel="0" collapsed="false">
      <c r="A55" s="174" t="s">
        <v>92</v>
      </c>
      <c r="B55" s="158" t="s">
        <v>746</v>
      </c>
      <c r="C55" s="159" t="n">
        <v>308746</v>
      </c>
      <c r="D55" s="159" t="n">
        <v>61227</v>
      </c>
      <c r="E55" s="159" t="n">
        <v>22040</v>
      </c>
      <c r="F55" s="159" t="n">
        <v>42688</v>
      </c>
      <c r="G55" s="159" t="n">
        <v>40142</v>
      </c>
      <c r="H55" s="159" t="n">
        <v>85562</v>
      </c>
      <c r="I55" s="159" t="n">
        <v>16818</v>
      </c>
      <c r="J55" s="159" t="n">
        <v>40268</v>
      </c>
      <c r="K55" s="160" t="n">
        <v>19.8</v>
      </c>
      <c r="L55" s="160" t="n">
        <v>7.1</v>
      </c>
      <c r="M55" s="160" t="n">
        <v>13.8</v>
      </c>
      <c r="N55" s="160" t="n">
        <v>13</v>
      </c>
      <c r="O55" s="160" t="n">
        <v>27.7</v>
      </c>
      <c r="P55" s="160" t="n">
        <v>5.4</v>
      </c>
      <c r="Q55" s="161" t="n">
        <v>13</v>
      </c>
      <c r="R55" s="162"/>
    </row>
    <row r="56" s="21" customFormat="true" ht="12.75" hidden="false" customHeight="false" outlineLevel="0" collapsed="false">
      <c r="B56" s="175"/>
    </row>
    <row r="57" s="21" customFormat="true" ht="14.25" hidden="false" customHeight="true" outlineLevel="0" collapsed="false">
      <c r="A57" s="21" t="s">
        <v>747</v>
      </c>
      <c r="B57" s="175"/>
      <c r="H57" s="176"/>
    </row>
    <row r="58" s="21" customFormat="true" ht="14.25" hidden="false" customHeight="true" outlineLevel="0" collapsed="false">
      <c r="A58" s="21" t="s">
        <v>748</v>
      </c>
      <c r="B58" s="175"/>
      <c r="H58" s="176"/>
    </row>
    <row r="59" s="21" customFormat="true" ht="14.25" hidden="false" customHeight="true" outlineLevel="0" collapsed="false">
      <c r="A59" s="177" t="s">
        <v>749</v>
      </c>
      <c r="B59" s="175"/>
      <c r="H59" s="176"/>
    </row>
    <row r="60" s="21" customFormat="true" ht="14.25" hidden="false" customHeight="true" outlineLevel="0" collapsed="false">
      <c r="A60" s="76" t="s">
        <v>750</v>
      </c>
      <c r="B60" s="175"/>
      <c r="H60" s="176"/>
    </row>
    <row r="61" s="21" customFormat="true" ht="14.25" hidden="false" customHeight="true" outlineLevel="0" collapsed="false">
      <c r="A61" s="76" t="s">
        <v>751</v>
      </c>
      <c r="B61" s="175"/>
      <c r="H61" s="176"/>
    </row>
    <row r="62" s="21" customFormat="true" ht="14.25" hidden="false" customHeight="true" outlineLevel="0" collapsed="false">
      <c r="A62" s="76" t="s">
        <v>752</v>
      </c>
      <c r="B62" s="175"/>
    </row>
    <row r="63" s="21" customFormat="true" ht="12.75" hidden="false" customHeight="false" outlineLevel="0" collapsed="false">
      <c r="B63" s="175"/>
    </row>
    <row r="64" s="79" customFormat="true" ht="15" hidden="false" customHeight="true" outlineLevel="0" collapsed="false">
      <c r="A64" s="78" t="s">
        <v>10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</row>
    <row r="65" s="79" customFormat="true" ht="15" hidden="false" customHeight="true" outlineLevel="0" collapsed="false">
      <c r="A65" s="78" t="s">
        <v>101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</row>
    <row r="67" customFormat="false" ht="12.75" hidden="false" customHeight="false" outlineLevel="0" collapsed="false">
      <c r="J67" s="178"/>
      <c r="K67" s="178"/>
      <c r="L67" s="178"/>
    </row>
    <row r="68" customFormat="false" ht="12.75" hidden="false" customHeight="false" outlineLevel="0" collapsed="false">
      <c r="C68" s="179"/>
    </row>
    <row r="69" customFormat="false" ht="12.75" hidden="false" customHeight="false" outlineLevel="0" collapsed="false">
      <c r="C69" s="179"/>
      <c r="I69" s="180"/>
      <c r="J69" s="180"/>
      <c r="K69" s="180"/>
      <c r="L69" s="180"/>
    </row>
    <row r="70" customFormat="false" ht="12.75" hidden="false" customHeight="false" outlineLevel="0" collapsed="false">
      <c r="C70" s="179"/>
    </row>
    <row r="71" customFormat="false" ht="12.75" hidden="false" customHeight="false" outlineLevel="0" collapsed="false">
      <c r="C71" s="179"/>
    </row>
    <row r="72" customFormat="false" ht="12.75" hidden="false" customHeight="false" outlineLevel="0" collapsed="false">
      <c r="C72" s="179"/>
    </row>
    <row r="73" customFormat="false" ht="12.75" hidden="false" customHeight="false" outlineLevel="0" collapsed="false">
      <c r="C73" s="179"/>
    </row>
    <row r="74" customFormat="false" ht="12.75" hidden="false" customHeight="false" outlineLevel="0" collapsed="false">
      <c r="C74" s="179"/>
    </row>
    <row r="75" customFormat="false" ht="12.75" hidden="false" customHeight="false" outlineLevel="0" collapsed="false">
      <c r="C75" s="179"/>
    </row>
    <row r="76" customFormat="false" ht="12.75" hidden="false" customHeight="false" outlineLevel="0" collapsed="false">
      <c r="C76" s="179"/>
    </row>
    <row r="77" customFormat="false" ht="12.75" hidden="false" customHeight="false" outlineLevel="0" collapsed="false">
      <c r="C77" s="179"/>
    </row>
  </sheetData>
  <mergeCells count="14">
    <mergeCell ref="A4:A6"/>
    <mergeCell ref="B4:B6"/>
    <mergeCell ref="C4:C6"/>
    <mergeCell ref="D4:Q4"/>
    <mergeCell ref="D6:J6"/>
    <mergeCell ref="K6:Q6"/>
    <mergeCell ref="A8:Q8"/>
    <mergeCell ref="A43:Q43"/>
    <mergeCell ref="E48:H48"/>
    <mergeCell ref="I48:J48"/>
    <mergeCell ref="L48:O48"/>
    <mergeCell ref="P48:Q48"/>
    <mergeCell ref="A64:Q64"/>
    <mergeCell ref="A65:Q65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34.99"/>
    <col collapsed="false" customWidth="true" hidden="false" outlineLevel="0" max="7" min="2" style="119" width="6.28"/>
    <col collapsed="false" customWidth="true" hidden="false" outlineLevel="0" max="8" min="8" style="119" width="29.71"/>
    <col collapsed="false" customWidth="false" hidden="false" outlineLevel="0" max="9" min="9" style="179" width="9.14"/>
    <col collapsed="false" customWidth="false" hidden="false" outlineLevel="0" max="257" min="10" style="119" width="9.14"/>
  </cols>
  <sheetData>
    <row r="1" customFormat="false" ht="21.75" hidden="false" customHeight="true" outlineLevel="0" collapsed="false">
      <c r="A1" s="181" t="s">
        <v>753</v>
      </c>
      <c r="B1" s="182"/>
    </row>
    <row r="2" customFormat="false" ht="15" hidden="false" customHeight="true" outlineLevel="0" collapsed="false">
      <c r="A2" s="183" t="s">
        <v>754</v>
      </c>
      <c r="B2" s="182"/>
    </row>
    <row r="3" customFormat="false" ht="9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s="129" customFormat="true" ht="23.25" hidden="false" customHeight="true" outlineLevel="0" collapsed="false">
      <c r="A4" s="185" t="s">
        <v>755</v>
      </c>
      <c r="B4" s="186" t="n">
        <v>1990</v>
      </c>
      <c r="C4" s="186"/>
      <c r="D4" s="187" t="n">
        <v>2000</v>
      </c>
      <c r="E4" s="187"/>
      <c r="F4" s="188" t="n">
        <v>2010</v>
      </c>
      <c r="G4" s="188"/>
      <c r="H4" s="189" t="s">
        <v>756</v>
      </c>
      <c r="I4" s="190"/>
    </row>
    <row r="5" s="129" customFormat="true" ht="23.25" hidden="false" customHeight="true" outlineLevel="0" collapsed="false">
      <c r="A5" s="185"/>
      <c r="B5" s="126" t="s">
        <v>757</v>
      </c>
      <c r="C5" s="123" t="s">
        <v>758</v>
      </c>
      <c r="D5" s="191" t="s">
        <v>757</v>
      </c>
      <c r="E5" s="192" t="s">
        <v>758</v>
      </c>
      <c r="F5" s="126" t="s">
        <v>757</v>
      </c>
      <c r="G5" s="123" t="s">
        <v>758</v>
      </c>
      <c r="H5" s="189"/>
      <c r="I5" s="190"/>
    </row>
    <row r="6" s="129" customFormat="true" ht="15.75" hidden="false" customHeight="true" outlineLevel="0" collapsed="false">
      <c r="A6" s="193" t="s">
        <v>759</v>
      </c>
      <c r="B6" s="194"/>
      <c r="C6" s="195"/>
      <c r="D6" s="196"/>
      <c r="E6" s="197"/>
      <c r="F6" s="198"/>
      <c r="G6" s="199"/>
      <c r="H6" s="200" t="s">
        <v>760</v>
      </c>
      <c r="I6" s="190"/>
    </row>
    <row r="7" s="129" customFormat="true" ht="15.75" hidden="false" customHeight="true" outlineLevel="0" collapsed="false">
      <c r="A7" s="201" t="s">
        <v>761</v>
      </c>
      <c r="B7" s="202" t="n">
        <v>470.4</v>
      </c>
      <c r="C7" s="203" t="n">
        <v>38.1</v>
      </c>
      <c r="D7" s="204" t="n">
        <v>482.8</v>
      </c>
      <c r="E7" s="205" t="n">
        <v>38.3</v>
      </c>
      <c r="F7" s="206" t="n">
        <v>501.1</v>
      </c>
      <c r="G7" s="207" t="n">
        <v>38.2</v>
      </c>
      <c r="H7" s="200" t="s">
        <v>762</v>
      </c>
      <c r="I7" s="190"/>
    </row>
    <row r="8" s="129" customFormat="true" ht="12.75" hidden="false" customHeight="true" outlineLevel="0" collapsed="false">
      <c r="A8" s="201" t="s">
        <v>763</v>
      </c>
      <c r="B8" s="208"/>
      <c r="C8" s="209"/>
      <c r="D8" s="210"/>
      <c r="E8" s="211"/>
      <c r="F8" s="212"/>
      <c r="G8" s="213"/>
      <c r="H8" s="214" t="s">
        <v>764</v>
      </c>
      <c r="I8" s="190"/>
    </row>
    <row r="9" s="129" customFormat="true" ht="15.75" hidden="false" customHeight="true" outlineLevel="0" collapsed="false">
      <c r="A9" s="215" t="s">
        <v>765</v>
      </c>
      <c r="B9" s="216" t="n">
        <v>1484</v>
      </c>
      <c r="C9" s="209" t="n">
        <v>85</v>
      </c>
      <c r="D9" s="217" t="n">
        <v>1150</v>
      </c>
      <c r="E9" s="211" t="n">
        <v>-9</v>
      </c>
      <c r="F9" s="218" t="n">
        <v>1434</v>
      </c>
      <c r="G9" s="213" t="n">
        <v>33</v>
      </c>
      <c r="H9" s="214" t="s">
        <v>766</v>
      </c>
      <c r="I9" s="190"/>
    </row>
    <row r="10" s="129" customFormat="true" ht="15.75" hidden="false" customHeight="true" outlineLevel="0" collapsed="false">
      <c r="A10" s="215" t="s">
        <v>767</v>
      </c>
      <c r="B10" s="209" t="n">
        <v>0.32</v>
      </c>
      <c r="C10" s="209" t="n">
        <v>0.22</v>
      </c>
      <c r="D10" s="210" t="n">
        <v>0.24</v>
      </c>
      <c r="E10" s="211" t="n">
        <v>-0.02</v>
      </c>
      <c r="F10" s="209" t="n">
        <v>0.29</v>
      </c>
      <c r="G10" s="219" t="n">
        <v>0.09</v>
      </c>
      <c r="H10" s="214" t="s">
        <v>768</v>
      </c>
      <c r="I10" s="190"/>
    </row>
    <row r="11" s="129" customFormat="true" ht="15.75" hidden="false" customHeight="true" outlineLevel="0" collapsed="false">
      <c r="A11" s="215" t="s">
        <v>769</v>
      </c>
      <c r="B11" s="203" t="n">
        <v>228.8</v>
      </c>
      <c r="C11" s="220" t="n">
        <v>18.6</v>
      </c>
      <c r="D11" s="221" t="n">
        <v>235.1</v>
      </c>
      <c r="E11" s="205" t="n">
        <v>18.5</v>
      </c>
      <c r="F11" s="206" t="n">
        <v>244.6</v>
      </c>
      <c r="G11" s="207" t="n">
        <v>18.4</v>
      </c>
      <c r="H11" s="214" t="s">
        <v>770</v>
      </c>
      <c r="I11" s="190"/>
    </row>
    <row r="12" s="129" customFormat="true" ht="15.75" hidden="false" customHeight="true" outlineLevel="0" collapsed="false">
      <c r="A12" s="215" t="s">
        <v>771</v>
      </c>
      <c r="B12" s="216" t="n">
        <v>106</v>
      </c>
      <c r="C12" s="222" t="n">
        <v>105</v>
      </c>
      <c r="D12" s="223" t="n">
        <v>105</v>
      </c>
      <c r="E12" s="211" t="n">
        <v>106</v>
      </c>
      <c r="F12" s="218" t="n">
        <v>105</v>
      </c>
      <c r="G12" s="213" t="n">
        <v>107</v>
      </c>
      <c r="H12" s="214" t="s">
        <v>772</v>
      </c>
      <c r="I12" s="190"/>
    </row>
    <row r="13" s="129" customFormat="true" ht="12.75" hidden="false" customHeight="true" outlineLevel="0" collapsed="false">
      <c r="A13" s="201" t="s">
        <v>773</v>
      </c>
      <c r="B13" s="224"/>
      <c r="C13" s="209"/>
      <c r="D13" s="210"/>
      <c r="E13" s="211"/>
      <c r="F13" s="209"/>
      <c r="G13" s="219"/>
      <c r="H13" s="214" t="s">
        <v>774</v>
      </c>
      <c r="I13" s="190"/>
    </row>
    <row r="14" s="129" customFormat="true" ht="15.75" hidden="false" customHeight="true" outlineLevel="0" collapsed="false">
      <c r="A14" s="215" t="s">
        <v>775</v>
      </c>
      <c r="B14" s="209" t="n">
        <v>19.5</v>
      </c>
      <c r="C14" s="209" t="n">
        <v>24.4</v>
      </c>
      <c r="D14" s="210" t="n">
        <v>17.2</v>
      </c>
      <c r="E14" s="211" t="n">
        <v>19.1</v>
      </c>
      <c r="F14" s="212" t="n">
        <v>15.6</v>
      </c>
      <c r="G14" s="219" t="n">
        <v>15.1</v>
      </c>
      <c r="H14" s="214" t="s">
        <v>776</v>
      </c>
      <c r="I14" s="190"/>
      <c r="K14" s="225"/>
    </row>
    <row r="15" s="129" customFormat="true" ht="15.75" hidden="false" customHeight="true" outlineLevel="0" collapsed="false">
      <c r="A15" s="215" t="s">
        <v>777</v>
      </c>
      <c r="B15" s="209" t="n">
        <v>13.7</v>
      </c>
      <c r="C15" s="209" t="n">
        <v>10.2</v>
      </c>
      <c r="D15" s="210" t="n">
        <v>15.6</v>
      </c>
      <c r="E15" s="211" t="n">
        <v>12.4</v>
      </c>
      <c r="F15" s="212" t="n">
        <v>17.4</v>
      </c>
      <c r="G15" s="226" t="n">
        <v>13.6</v>
      </c>
      <c r="H15" s="214" t="s">
        <v>778</v>
      </c>
      <c r="I15" s="190"/>
    </row>
    <row r="16" s="129" customFormat="true" ht="15.75" hidden="false" customHeight="true" outlineLevel="0" collapsed="false">
      <c r="A16" s="201" t="s">
        <v>779</v>
      </c>
      <c r="B16" s="216" t="n">
        <v>50</v>
      </c>
      <c r="C16" s="216" t="n">
        <v>53</v>
      </c>
      <c r="D16" s="217" t="n">
        <v>49</v>
      </c>
      <c r="E16" s="227" t="n">
        <v>46</v>
      </c>
      <c r="F16" s="218" t="n">
        <v>49</v>
      </c>
      <c r="G16" s="223" t="n">
        <v>40</v>
      </c>
      <c r="H16" s="214" t="s">
        <v>780</v>
      </c>
      <c r="I16" s="190"/>
    </row>
    <row r="17" s="129" customFormat="true" ht="12.75" hidden="false" customHeight="true" outlineLevel="0" collapsed="false">
      <c r="A17" s="193" t="s">
        <v>781</v>
      </c>
      <c r="B17" s="224"/>
      <c r="C17" s="224"/>
      <c r="D17" s="228"/>
      <c r="E17" s="229"/>
      <c r="F17" s="230"/>
      <c r="G17" s="226"/>
      <c r="H17" s="200" t="s">
        <v>782</v>
      </c>
      <c r="I17" s="190"/>
    </row>
    <row r="18" s="129" customFormat="true" ht="15.75" hidden="false" customHeight="true" outlineLevel="0" collapsed="false">
      <c r="A18" s="215" t="s">
        <v>783</v>
      </c>
      <c r="B18" s="209" t="s">
        <v>64</v>
      </c>
      <c r="C18" s="231" t="n">
        <v>66.6</v>
      </c>
      <c r="D18" s="232" t="s">
        <v>784</v>
      </c>
      <c r="E18" s="233" t="s">
        <v>785</v>
      </c>
      <c r="F18" s="209" t="s">
        <v>786</v>
      </c>
      <c r="G18" s="219" t="s">
        <v>787</v>
      </c>
      <c r="H18" s="214" t="s">
        <v>788</v>
      </c>
      <c r="I18" s="190"/>
    </row>
    <row r="19" s="129" customFormat="true" ht="15.75" hidden="false" customHeight="true" outlineLevel="0" collapsed="false">
      <c r="A19" s="215" t="s">
        <v>789</v>
      </c>
      <c r="B19" s="209" t="s">
        <v>64</v>
      </c>
      <c r="C19" s="231" t="n">
        <v>75.3</v>
      </c>
      <c r="D19" s="232" t="s">
        <v>790</v>
      </c>
      <c r="E19" s="205" t="s">
        <v>791</v>
      </c>
      <c r="F19" s="203" t="s">
        <v>792</v>
      </c>
      <c r="G19" s="221" t="s">
        <v>793</v>
      </c>
      <c r="H19" s="214" t="s">
        <v>794</v>
      </c>
      <c r="I19" s="234"/>
      <c r="J19" s="235"/>
    </row>
    <row r="20" s="129" customFormat="true" ht="12.75" hidden="false" customHeight="true" outlineLevel="0" collapsed="false">
      <c r="A20" s="236" t="s">
        <v>795</v>
      </c>
      <c r="B20" s="209"/>
      <c r="C20" s="231"/>
      <c r="D20" s="232"/>
      <c r="E20" s="205"/>
      <c r="F20" s="203"/>
      <c r="G20" s="221"/>
      <c r="H20" s="200" t="s">
        <v>796</v>
      </c>
      <c r="I20" s="234"/>
      <c r="J20" s="235"/>
    </row>
    <row r="21" s="129" customFormat="true" ht="15.75" hidden="false" customHeight="true" outlineLevel="0" collapsed="false">
      <c r="A21" s="215" t="s">
        <v>765</v>
      </c>
      <c r="B21" s="237" t="n">
        <v>2968</v>
      </c>
      <c r="C21" s="216" t="n">
        <v>255</v>
      </c>
      <c r="D21" s="217" t="n">
        <v>2504</v>
      </c>
      <c r="E21" s="227" t="n">
        <v>211</v>
      </c>
      <c r="F21" s="203" t="s">
        <v>797</v>
      </c>
      <c r="G21" s="226" t="n">
        <v>228</v>
      </c>
      <c r="H21" s="214" t="s">
        <v>798</v>
      </c>
      <c r="I21" s="190"/>
    </row>
    <row r="22" s="129" customFormat="true" ht="15.75" hidden="false" customHeight="true" outlineLevel="0" collapsed="false">
      <c r="A22" s="215" t="s">
        <v>799</v>
      </c>
      <c r="B22" s="209" t="n">
        <v>6.3</v>
      </c>
      <c r="C22" s="209" t="n">
        <v>6.7</v>
      </c>
      <c r="D22" s="204" t="n">
        <v>5.2</v>
      </c>
      <c r="E22" s="211" t="n">
        <v>5.5</v>
      </c>
      <c r="F22" s="209" t="s">
        <v>800</v>
      </c>
      <c r="G22" s="221" t="n">
        <v>6</v>
      </c>
      <c r="H22" s="214" t="s">
        <v>801</v>
      </c>
      <c r="I22" s="190"/>
    </row>
    <row r="23" s="129" customFormat="true" ht="12.75" hidden="false" customHeight="true" outlineLevel="0" collapsed="false">
      <c r="A23" s="236" t="s">
        <v>802</v>
      </c>
      <c r="B23" s="209"/>
      <c r="C23" s="209"/>
      <c r="D23" s="204"/>
      <c r="E23" s="211"/>
      <c r="F23" s="209"/>
      <c r="G23" s="221"/>
      <c r="H23" s="200" t="s">
        <v>803</v>
      </c>
      <c r="I23" s="190"/>
    </row>
    <row r="24" s="129" customFormat="true" ht="15.75" hidden="false" customHeight="true" outlineLevel="0" collapsed="false">
      <c r="A24" s="215" t="s">
        <v>765</v>
      </c>
      <c r="B24" s="237" t="n">
        <v>776</v>
      </c>
      <c r="C24" s="216" t="n">
        <v>42</v>
      </c>
      <c r="D24" s="217" t="n">
        <v>878</v>
      </c>
      <c r="E24" s="227" t="n">
        <v>43</v>
      </c>
      <c r="F24" s="216" t="s">
        <v>804</v>
      </c>
      <c r="G24" s="223" t="s">
        <v>805</v>
      </c>
      <c r="H24" s="214" t="s">
        <v>798</v>
      </c>
      <c r="I24" s="190"/>
    </row>
    <row r="25" s="129" customFormat="true" ht="15.75" hidden="false" customHeight="true" outlineLevel="0" collapsed="false">
      <c r="A25" s="215" t="s">
        <v>799</v>
      </c>
      <c r="B25" s="209" t="n">
        <v>1.6</v>
      </c>
      <c r="C25" s="209" t="n">
        <v>1.1</v>
      </c>
      <c r="D25" s="210" t="n">
        <v>1.8</v>
      </c>
      <c r="E25" s="211" t="n">
        <v>1.1</v>
      </c>
      <c r="F25" s="209" t="s">
        <v>806</v>
      </c>
      <c r="G25" s="226" t="s">
        <v>807</v>
      </c>
      <c r="H25" s="214" t="s">
        <v>801</v>
      </c>
      <c r="I25" s="190"/>
    </row>
    <row r="26" s="129" customFormat="true" ht="12.75" hidden="false" customHeight="true" outlineLevel="0" collapsed="false">
      <c r="A26" s="236" t="s">
        <v>808</v>
      </c>
      <c r="B26" s="209"/>
      <c r="C26" s="209"/>
      <c r="D26" s="210"/>
      <c r="E26" s="211"/>
      <c r="F26" s="209"/>
      <c r="G26" s="226"/>
      <c r="H26" s="200" t="s">
        <v>809</v>
      </c>
      <c r="I26" s="190"/>
    </row>
    <row r="27" s="129" customFormat="true" ht="15.75" hidden="false" customHeight="true" outlineLevel="0" collapsed="false">
      <c r="A27" s="193" t="s">
        <v>810</v>
      </c>
      <c r="B27" s="237" t="n">
        <v>5838</v>
      </c>
      <c r="C27" s="216" t="n">
        <v>548</v>
      </c>
      <c r="D27" s="217" t="n">
        <v>5123</v>
      </c>
      <c r="E27" s="227" t="n">
        <v>378</v>
      </c>
      <c r="F27" s="218" t="n">
        <v>5370</v>
      </c>
      <c r="G27" s="223" t="n">
        <v>413</v>
      </c>
      <c r="H27" s="214" t="s">
        <v>811</v>
      </c>
      <c r="I27" s="190"/>
    </row>
    <row r="28" s="129" customFormat="true" ht="15.75" hidden="false" customHeight="true" outlineLevel="0" collapsed="false">
      <c r="A28" s="215" t="s">
        <v>799</v>
      </c>
      <c r="B28" s="209" t="n">
        <v>12.4</v>
      </c>
      <c r="C28" s="209" t="n">
        <v>14.3</v>
      </c>
      <c r="D28" s="210" t="n">
        <v>10.6</v>
      </c>
      <c r="E28" s="211" t="n">
        <v>9.9</v>
      </c>
      <c r="F28" s="212" t="n">
        <v>10.7</v>
      </c>
      <c r="G28" s="226" t="n">
        <v>10.8</v>
      </c>
      <c r="H28" s="214" t="s">
        <v>801</v>
      </c>
      <c r="I28" s="190"/>
    </row>
    <row r="29" s="129" customFormat="true" ht="15.75" hidden="false" customHeight="true" outlineLevel="0" collapsed="false">
      <c r="A29" s="215" t="s">
        <v>812</v>
      </c>
      <c r="B29" s="209" t="s">
        <v>813</v>
      </c>
      <c r="C29" s="209" t="s">
        <v>814</v>
      </c>
      <c r="D29" s="210" t="n">
        <v>27</v>
      </c>
      <c r="E29" s="211" t="n">
        <v>12</v>
      </c>
      <c r="F29" s="222" t="s">
        <v>815</v>
      </c>
      <c r="G29" s="222" t="s">
        <v>816</v>
      </c>
      <c r="H29" s="214" t="s">
        <v>817</v>
      </c>
      <c r="I29" s="190"/>
    </row>
    <row r="30" s="129" customFormat="true" ht="15.75" hidden="false" customHeight="true" outlineLevel="0" collapsed="false">
      <c r="A30" s="201" t="s">
        <v>818</v>
      </c>
      <c r="B30" s="209" t="s">
        <v>64</v>
      </c>
      <c r="C30" s="209" t="n">
        <v>1.99</v>
      </c>
      <c r="D30" s="210" t="s">
        <v>819</v>
      </c>
      <c r="E30" s="211" t="s">
        <v>820</v>
      </c>
      <c r="F30" s="209" t="s">
        <v>821</v>
      </c>
      <c r="G30" s="238" t="s">
        <v>822</v>
      </c>
      <c r="H30" s="214" t="s">
        <v>823</v>
      </c>
      <c r="I30" s="190"/>
    </row>
    <row r="31" s="129" customFormat="true" ht="15.75" hidden="false" customHeight="true" outlineLevel="0" collapsed="false">
      <c r="A31" s="215" t="s">
        <v>824</v>
      </c>
      <c r="B31" s="209" t="s">
        <v>64</v>
      </c>
      <c r="C31" s="203" t="n">
        <v>26.7</v>
      </c>
      <c r="D31" s="204" t="s">
        <v>825</v>
      </c>
      <c r="E31" s="205" t="s">
        <v>826</v>
      </c>
      <c r="F31" s="203" t="s">
        <v>827</v>
      </c>
      <c r="G31" s="239" t="s">
        <v>828</v>
      </c>
      <c r="H31" s="214" t="s">
        <v>829</v>
      </c>
      <c r="I31" s="190"/>
    </row>
    <row r="32" s="129" customFormat="true" ht="12.75" hidden="false" customHeight="true" outlineLevel="0" collapsed="false">
      <c r="A32" s="236" t="s">
        <v>830</v>
      </c>
      <c r="B32" s="209"/>
      <c r="C32" s="203"/>
      <c r="D32" s="204"/>
      <c r="E32" s="205"/>
      <c r="F32" s="203"/>
      <c r="G32" s="239"/>
      <c r="H32" s="200" t="s">
        <v>831</v>
      </c>
      <c r="I32" s="190"/>
    </row>
    <row r="33" s="129" customFormat="true" ht="15.75" hidden="false" customHeight="true" outlineLevel="0" collapsed="false">
      <c r="A33" s="215" t="s">
        <v>765</v>
      </c>
      <c r="B33" s="237" t="n">
        <v>4914</v>
      </c>
      <c r="C33" s="216" t="n">
        <v>390</v>
      </c>
      <c r="D33" s="217" t="n">
        <v>4825</v>
      </c>
      <c r="E33" s="227" t="n">
        <v>368</v>
      </c>
      <c r="F33" s="218" t="n">
        <v>4853</v>
      </c>
      <c r="G33" s="223" t="n">
        <v>379</v>
      </c>
      <c r="H33" s="200" t="s">
        <v>832</v>
      </c>
      <c r="I33" s="190"/>
    </row>
    <row r="34" s="129" customFormat="true" ht="15.75" hidden="false" customHeight="true" outlineLevel="0" collapsed="false">
      <c r="A34" s="215" t="s">
        <v>799</v>
      </c>
      <c r="B34" s="209" t="n">
        <v>10.4</v>
      </c>
      <c r="C34" s="209" t="n">
        <v>10.2</v>
      </c>
      <c r="D34" s="204" t="n">
        <v>10</v>
      </c>
      <c r="E34" s="211" t="n">
        <v>9.6</v>
      </c>
      <c r="F34" s="212" t="n">
        <v>9.7</v>
      </c>
      <c r="G34" s="221" t="n">
        <v>9.9</v>
      </c>
      <c r="H34" s="214" t="s">
        <v>801</v>
      </c>
      <c r="I34" s="190"/>
    </row>
    <row r="35" s="129" customFormat="true" ht="12.75" hidden="false" customHeight="true" outlineLevel="0" collapsed="false">
      <c r="A35" s="201" t="s">
        <v>833</v>
      </c>
      <c r="B35" s="209"/>
      <c r="C35" s="209"/>
      <c r="D35" s="210"/>
      <c r="E35" s="240"/>
      <c r="F35" s="241"/>
      <c r="G35" s="222"/>
      <c r="H35" s="214" t="s">
        <v>834</v>
      </c>
      <c r="I35" s="190"/>
    </row>
    <row r="36" s="129" customFormat="true" ht="15.75" hidden="false" customHeight="true" outlineLevel="0" collapsed="false">
      <c r="A36" s="215" t="s">
        <v>835</v>
      </c>
      <c r="B36" s="209" t="s">
        <v>64</v>
      </c>
      <c r="C36" s="242" t="n">
        <v>52.2</v>
      </c>
      <c r="D36" s="243" t="n">
        <v>43.6</v>
      </c>
      <c r="E36" s="211" t="n">
        <v>47.7</v>
      </c>
      <c r="F36" s="212" t="n">
        <v>39.6</v>
      </c>
      <c r="G36" s="207" t="n">
        <v>46</v>
      </c>
      <c r="H36" s="214" t="s">
        <v>836</v>
      </c>
      <c r="I36" s="190"/>
    </row>
    <row r="37" s="129" customFormat="true" ht="15.75" hidden="false" customHeight="true" outlineLevel="0" collapsed="false">
      <c r="A37" s="215" t="s">
        <v>837</v>
      </c>
      <c r="B37" s="209" t="s">
        <v>64</v>
      </c>
      <c r="C37" s="242" t="n">
        <v>18.7</v>
      </c>
      <c r="D37" s="243" t="n">
        <v>24.3</v>
      </c>
      <c r="E37" s="205" t="n">
        <v>23</v>
      </c>
      <c r="F37" s="206" t="n">
        <v>25.7</v>
      </c>
      <c r="G37" s="213" t="n">
        <v>24.5</v>
      </c>
      <c r="H37" s="214" t="s">
        <v>838</v>
      </c>
      <c r="I37" s="190"/>
    </row>
    <row r="38" s="129" customFormat="true" ht="15.75" hidden="false" customHeight="true" outlineLevel="0" collapsed="false">
      <c r="A38" s="215" t="s">
        <v>839</v>
      </c>
      <c r="B38" s="209" t="s">
        <v>64</v>
      </c>
      <c r="C38" s="242" t="n">
        <v>7.6</v>
      </c>
      <c r="D38" s="243" t="n">
        <v>5.3</v>
      </c>
      <c r="E38" s="205" t="n">
        <v>7</v>
      </c>
      <c r="F38" s="206" t="n">
        <v>4.8</v>
      </c>
      <c r="G38" s="213" t="n">
        <v>6.2</v>
      </c>
      <c r="H38" s="214" t="s">
        <v>840</v>
      </c>
      <c r="I38" s="190"/>
    </row>
    <row r="39" s="250" customFormat="true" ht="28.5" hidden="false" customHeight="true" outlineLevel="0" collapsed="false">
      <c r="A39" s="244" t="s">
        <v>841</v>
      </c>
      <c r="B39" s="209" t="s">
        <v>64</v>
      </c>
      <c r="C39" s="242" t="n">
        <v>6.5</v>
      </c>
      <c r="D39" s="243" t="n">
        <v>3.4</v>
      </c>
      <c r="E39" s="245" t="n">
        <v>6.6</v>
      </c>
      <c r="F39" s="246" t="n">
        <v>3.4</v>
      </c>
      <c r="G39" s="247" t="n">
        <v>6.5</v>
      </c>
      <c r="H39" s="248" t="s">
        <v>842</v>
      </c>
      <c r="I39" s="249"/>
    </row>
    <row r="40" s="250" customFormat="true" ht="12.75" hidden="false" customHeight="true" outlineLevel="0" collapsed="false">
      <c r="A40" s="251" t="s">
        <v>843</v>
      </c>
      <c r="B40" s="209"/>
      <c r="C40" s="242"/>
      <c r="D40" s="243"/>
      <c r="E40" s="245"/>
      <c r="F40" s="246"/>
      <c r="G40" s="247"/>
      <c r="H40" s="252" t="s">
        <v>844</v>
      </c>
      <c r="I40" s="249"/>
    </row>
    <row r="41" s="129" customFormat="true" ht="15.75" hidden="false" customHeight="true" outlineLevel="0" collapsed="false">
      <c r="A41" s="215" t="s">
        <v>765</v>
      </c>
      <c r="B41" s="237" t="n">
        <v>60</v>
      </c>
      <c r="C41" s="216" t="n">
        <v>11</v>
      </c>
      <c r="D41" s="217" t="n">
        <v>30</v>
      </c>
      <c r="E41" s="227" t="n">
        <v>3</v>
      </c>
      <c r="F41" s="216" t="n">
        <v>22</v>
      </c>
      <c r="G41" s="253" t="n">
        <v>2</v>
      </c>
      <c r="H41" s="200" t="s">
        <v>845</v>
      </c>
      <c r="I41" s="190"/>
    </row>
    <row r="42" s="129" customFormat="true" ht="15.75" hidden="false" customHeight="true" outlineLevel="0" collapsed="false">
      <c r="A42" s="215" t="s">
        <v>846</v>
      </c>
      <c r="B42" s="209" t="n">
        <v>10.3</v>
      </c>
      <c r="C42" s="209" t="n">
        <v>19.3</v>
      </c>
      <c r="D42" s="210" t="n">
        <v>5.9</v>
      </c>
      <c r="E42" s="211" t="n">
        <v>8.1</v>
      </c>
      <c r="F42" s="209" t="n">
        <v>4.1</v>
      </c>
      <c r="G42" s="220" t="n">
        <v>5</v>
      </c>
      <c r="H42" s="214" t="s">
        <v>847</v>
      </c>
      <c r="I42" s="190"/>
    </row>
    <row r="43" s="129" customFormat="true" ht="12.75" hidden="false" customHeight="true" outlineLevel="0" collapsed="false">
      <c r="A43" s="236" t="s">
        <v>848</v>
      </c>
      <c r="B43" s="209"/>
      <c r="C43" s="209"/>
      <c r="D43" s="210"/>
      <c r="E43" s="211"/>
      <c r="F43" s="209"/>
      <c r="G43" s="220"/>
      <c r="H43" s="200" t="s">
        <v>849</v>
      </c>
      <c r="I43" s="190"/>
    </row>
    <row r="44" s="129" customFormat="true" ht="15.75" hidden="false" customHeight="true" outlineLevel="0" collapsed="false">
      <c r="A44" s="193" t="s">
        <v>850</v>
      </c>
      <c r="B44" s="237" t="n">
        <v>924</v>
      </c>
      <c r="C44" s="216" t="n">
        <v>157</v>
      </c>
      <c r="D44" s="217" t="n">
        <v>298</v>
      </c>
      <c r="E44" s="227" t="n">
        <v>10</v>
      </c>
      <c r="F44" s="218" t="n">
        <v>517</v>
      </c>
      <c r="G44" s="253" t="n">
        <v>35</v>
      </c>
      <c r="H44" s="200" t="s">
        <v>851</v>
      </c>
      <c r="I44" s="190"/>
    </row>
    <row r="45" s="129" customFormat="true" ht="15.75" hidden="false" customHeight="true" outlineLevel="0" collapsed="false">
      <c r="A45" s="215" t="s">
        <v>799</v>
      </c>
      <c r="B45" s="203" t="n">
        <v>2</v>
      </c>
      <c r="C45" s="209" t="n">
        <v>4.1</v>
      </c>
      <c r="D45" s="210" t="n">
        <v>0.6</v>
      </c>
      <c r="E45" s="211" t="n">
        <v>0.3</v>
      </c>
      <c r="F45" s="206" t="n">
        <v>1</v>
      </c>
      <c r="G45" s="222" t="n">
        <v>0.9</v>
      </c>
      <c r="H45" s="214" t="s">
        <v>852</v>
      </c>
      <c r="I45" s="190"/>
    </row>
    <row r="46" customFormat="false" ht="9.75" hidden="false" customHeight="true" outlineLevel="0" collapsed="false"/>
    <row r="47" s="129" customFormat="true" ht="15" hidden="false" customHeight="true" outlineLevel="0" collapsed="false">
      <c r="A47" s="254" t="s">
        <v>853</v>
      </c>
      <c r="B47" s="254"/>
      <c r="C47" s="254"/>
      <c r="D47" s="254"/>
      <c r="E47" s="254"/>
      <c r="F47" s="254"/>
      <c r="G47" s="254"/>
      <c r="H47" s="254"/>
      <c r="I47" s="190"/>
    </row>
    <row r="48" s="129" customFormat="true" ht="15" hidden="false" customHeight="true" outlineLevel="0" collapsed="false">
      <c r="A48" s="255" t="s">
        <v>854</v>
      </c>
      <c r="B48" s="256"/>
      <c r="C48" s="256"/>
      <c r="D48" s="256"/>
      <c r="E48" s="256"/>
      <c r="F48" s="256"/>
      <c r="G48" s="256"/>
      <c r="H48" s="256"/>
      <c r="I48" s="190"/>
    </row>
    <row r="49" s="129" customFormat="true" ht="29.25" hidden="false" customHeight="true" outlineLevel="0" collapsed="false">
      <c r="A49" s="257" t="s">
        <v>855</v>
      </c>
      <c r="B49" s="257"/>
      <c r="C49" s="257"/>
      <c r="D49" s="257"/>
      <c r="E49" s="257"/>
      <c r="F49" s="257"/>
      <c r="G49" s="257"/>
      <c r="H49" s="257"/>
      <c r="I49" s="190"/>
    </row>
    <row r="50" s="129" customFormat="true" ht="27.75" hidden="false" customHeight="true" outlineLevel="0" collapsed="false">
      <c r="A50" s="258" t="s">
        <v>856</v>
      </c>
      <c r="B50" s="258"/>
      <c r="C50" s="258"/>
      <c r="D50" s="258"/>
      <c r="E50" s="258"/>
      <c r="F50" s="258"/>
      <c r="G50" s="258"/>
      <c r="H50" s="258"/>
      <c r="I50" s="190"/>
    </row>
    <row r="51" s="129" customFormat="true" ht="16.5" hidden="false" customHeight="true" outlineLevel="0" collapsed="false">
      <c r="A51" s="259" t="s">
        <v>857</v>
      </c>
      <c r="B51" s="259"/>
      <c r="C51" s="259"/>
      <c r="D51" s="259"/>
      <c r="E51" s="259"/>
      <c r="F51" s="259"/>
      <c r="G51" s="259"/>
      <c r="H51" s="259"/>
      <c r="I51" s="190"/>
    </row>
    <row r="52" customFormat="false" ht="12.75" hidden="false" customHeight="true" outlineLevel="0" collapsed="false">
      <c r="A52" s="258" t="s">
        <v>858</v>
      </c>
      <c r="B52" s="258"/>
      <c r="C52" s="258"/>
      <c r="D52" s="258"/>
      <c r="E52" s="258"/>
      <c r="F52" s="258"/>
      <c r="G52" s="258"/>
      <c r="H52" s="258"/>
    </row>
  </sheetData>
  <mergeCells count="10">
    <mergeCell ref="A4:A5"/>
    <mergeCell ref="B4:C4"/>
    <mergeCell ref="D4:E4"/>
    <mergeCell ref="F4:G4"/>
    <mergeCell ref="H4:H5"/>
    <mergeCell ref="A47:H47"/>
    <mergeCell ref="A49:H49"/>
    <mergeCell ref="A50:H50"/>
    <mergeCell ref="A51:H51"/>
    <mergeCell ref="A52:H5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" activeCellId="0" sqref="H2"/>
    </sheetView>
  </sheetViews>
  <sheetFormatPr defaultColWidth="8.28125" defaultRowHeight="12.75" zeroHeight="false" outlineLevelRow="0" outlineLevelCol="0"/>
  <cols>
    <col collapsed="false" customWidth="true" hidden="false" outlineLevel="0" max="1" min="1" style="260" width="20.99"/>
    <col collapsed="false" customWidth="true" hidden="false" outlineLevel="0" max="2" min="2" style="260" width="6.7"/>
    <col collapsed="false" customWidth="true" hidden="false" outlineLevel="0" max="3" min="3" style="261" width="9.85"/>
    <col collapsed="false" customWidth="true" hidden="false" outlineLevel="0" max="4" min="4" style="261" width="7.85"/>
    <col collapsed="false" customWidth="true" hidden="false" outlineLevel="0" max="5" min="5" style="261" width="8.7"/>
    <col collapsed="false" customWidth="true" hidden="false" outlineLevel="0" max="6" min="6" style="261" width="7.28"/>
    <col collapsed="false" customWidth="true" hidden="false" outlineLevel="0" max="7" min="7" style="260" width="9.85"/>
    <col collapsed="false" customWidth="true" hidden="false" outlineLevel="0" max="8" min="8" style="261" width="11.28"/>
    <col collapsed="false" customWidth="false" hidden="false" outlineLevel="0" max="257" min="9" style="260" width="8.28"/>
  </cols>
  <sheetData>
    <row r="1" customFormat="false" ht="18.75" hidden="false" customHeight="true" outlineLevel="0" collapsed="false">
      <c r="A1" s="262" t="s">
        <v>859</v>
      </c>
    </row>
    <row r="2" customFormat="false" ht="18.75" hidden="false" customHeight="true" outlineLevel="0" collapsed="false">
      <c r="A2" s="263" t="s">
        <v>860</v>
      </c>
      <c r="G2" s="261"/>
    </row>
    <row r="3" customFormat="false" ht="10.5" hidden="false" customHeight="true" outlineLevel="0" collapsed="false"/>
    <row r="4" customFormat="false" ht="51" hidden="false" customHeight="true" outlineLevel="0" collapsed="false">
      <c r="A4" s="264" t="s">
        <v>861</v>
      </c>
      <c r="B4" s="265" t="s">
        <v>108</v>
      </c>
      <c r="C4" s="266" t="s">
        <v>862</v>
      </c>
      <c r="D4" s="267" t="s">
        <v>863</v>
      </c>
      <c r="E4" s="267" t="s">
        <v>864</v>
      </c>
      <c r="F4" s="267" t="s">
        <v>865</v>
      </c>
      <c r="G4" s="266" t="s">
        <v>866</v>
      </c>
      <c r="H4" s="268" t="s">
        <v>867</v>
      </c>
    </row>
    <row r="5" customFormat="false" ht="25.5" hidden="false" customHeight="true" outlineLevel="0" collapsed="false">
      <c r="A5" s="264"/>
      <c r="B5" s="265"/>
      <c r="C5" s="267" t="s">
        <v>868</v>
      </c>
      <c r="D5" s="267"/>
      <c r="E5" s="267"/>
      <c r="F5" s="267"/>
      <c r="G5" s="267"/>
      <c r="H5" s="268"/>
    </row>
    <row r="6" customFormat="false" ht="22.5" hidden="false" customHeight="true" outlineLevel="0" collapsed="false">
      <c r="A6" s="269" t="s">
        <v>869</v>
      </c>
      <c r="B6" s="269"/>
      <c r="C6" s="269"/>
      <c r="D6" s="269"/>
      <c r="E6" s="269"/>
      <c r="F6" s="269"/>
      <c r="G6" s="269"/>
      <c r="H6" s="269"/>
    </row>
    <row r="7" customFormat="false" ht="15.75" hidden="false" customHeight="true" outlineLevel="0" collapsed="false">
      <c r="A7" s="270" t="s">
        <v>870</v>
      </c>
      <c r="B7" s="271" t="n">
        <v>2000</v>
      </c>
      <c r="C7" s="272" t="n">
        <v>4.9</v>
      </c>
      <c r="D7" s="272" t="n">
        <v>2.4</v>
      </c>
      <c r="E7" s="272" t="n">
        <v>9.8</v>
      </c>
      <c r="F7" s="272" t="n">
        <v>9.6</v>
      </c>
      <c r="G7" s="272" t="n">
        <v>0.2</v>
      </c>
      <c r="H7" s="273" t="n">
        <v>4.8</v>
      </c>
    </row>
    <row r="8" customFormat="false" ht="15.75" hidden="false" customHeight="true" outlineLevel="0" collapsed="false">
      <c r="A8" s="270"/>
      <c r="B8" s="271" t="n">
        <v>2010</v>
      </c>
      <c r="C8" s="272" t="n">
        <v>4.5</v>
      </c>
      <c r="D8" s="272" t="n">
        <v>2.1</v>
      </c>
      <c r="E8" s="272" t="n">
        <v>9.4</v>
      </c>
      <c r="F8" s="272" t="n">
        <v>9.2</v>
      </c>
      <c r="G8" s="272" t="n">
        <v>0.2</v>
      </c>
      <c r="H8" s="274" t="n">
        <v>3.9</v>
      </c>
    </row>
    <row r="9" customFormat="false" ht="15.75" hidden="false" customHeight="true" outlineLevel="0" collapsed="false">
      <c r="A9" s="270" t="s">
        <v>871</v>
      </c>
      <c r="B9" s="271" t="n">
        <v>2000</v>
      </c>
      <c r="C9" s="272" t="n">
        <v>4.4</v>
      </c>
      <c r="D9" s="272" t="n">
        <v>2.6</v>
      </c>
      <c r="E9" s="272" t="n">
        <v>11.2</v>
      </c>
      <c r="F9" s="272" t="n">
        <v>10.2</v>
      </c>
      <c r="G9" s="272" t="n">
        <v>1</v>
      </c>
      <c r="H9" s="273" t="n">
        <v>4.8</v>
      </c>
    </row>
    <row r="10" customFormat="false" ht="15.75" hidden="false" customHeight="true" outlineLevel="0" collapsed="false">
      <c r="A10" s="270"/>
      <c r="B10" s="271" t="n">
        <v>2010</v>
      </c>
      <c r="C10" s="272" t="n">
        <v>3.9</v>
      </c>
      <c r="D10" s="272" t="n">
        <v>2.7</v>
      </c>
      <c r="E10" s="272" t="n">
        <v>11.9</v>
      </c>
      <c r="F10" s="272" t="n">
        <v>9.6</v>
      </c>
      <c r="G10" s="272" t="n">
        <v>2.2</v>
      </c>
      <c r="H10" s="274" t="n">
        <v>3.6</v>
      </c>
    </row>
    <row r="11" customFormat="false" ht="15.75" hidden="false" customHeight="true" outlineLevel="0" collapsed="false">
      <c r="A11" s="270" t="s">
        <v>872</v>
      </c>
      <c r="B11" s="271" t="n">
        <v>2000</v>
      </c>
      <c r="C11" s="272" t="n">
        <v>6.2</v>
      </c>
      <c r="D11" s="272" t="n">
        <v>4.3</v>
      </c>
      <c r="E11" s="272" t="n">
        <v>9.4</v>
      </c>
      <c r="F11" s="272" t="n">
        <v>13.5</v>
      </c>
      <c r="G11" s="272" t="n">
        <v>-4.1</v>
      </c>
      <c r="H11" s="273" t="n">
        <v>9.3</v>
      </c>
    </row>
    <row r="12" customFormat="false" ht="15.75" hidden="false" customHeight="true" outlineLevel="0" collapsed="false">
      <c r="A12" s="270"/>
      <c r="B12" s="271" t="n">
        <v>2010</v>
      </c>
      <c r="C12" s="272" t="n">
        <v>8.1</v>
      </c>
      <c r="D12" s="272" t="n">
        <v>3.9</v>
      </c>
      <c r="E12" s="272" t="n">
        <v>11.4</v>
      </c>
      <c r="F12" s="272" t="n">
        <v>14.5</v>
      </c>
      <c r="G12" s="272" t="n">
        <v>-3.1</v>
      </c>
      <c r="H12" s="274" t="n">
        <v>4</v>
      </c>
    </row>
    <row r="13" customFormat="false" ht="15.75" hidden="false" customHeight="true" outlineLevel="0" collapsed="false">
      <c r="A13" s="270" t="s">
        <v>873</v>
      </c>
      <c r="B13" s="271" t="n">
        <v>2000</v>
      </c>
      <c r="C13" s="272" t="n">
        <v>5.6</v>
      </c>
      <c r="D13" s="272" t="s">
        <v>874</v>
      </c>
      <c r="E13" s="272" t="n">
        <v>10.5</v>
      </c>
      <c r="F13" s="272" t="n">
        <v>8.1</v>
      </c>
      <c r="G13" s="272" t="n">
        <v>2.4</v>
      </c>
      <c r="H13" s="273" t="n">
        <v>5.1</v>
      </c>
    </row>
    <row r="14" customFormat="false" ht="15.75" hidden="false" customHeight="true" outlineLevel="0" collapsed="false">
      <c r="A14" s="275" t="s">
        <v>875</v>
      </c>
      <c r="B14" s="271" t="n">
        <v>2010</v>
      </c>
      <c r="C14" s="272" t="n">
        <v>5.1</v>
      </c>
      <c r="D14" s="272" t="n">
        <v>0.4</v>
      </c>
      <c r="E14" s="272" t="n">
        <v>8.7</v>
      </c>
      <c r="F14" s="272" t="n">
        <v>9.1</v>
      </c>
      <c r="G14" s="272" t="n">
        <v>-0.4</v>
      </c>
      <c r="H14" s="273" t="n">
        <v>6.4</v>
      </c>
    </row>
    <row r="15" customFormat="false" ht="15.75" hidden="false" customHeight="true" outlineLevel="0" collapsed="false">
      <c r="A15" s="270" t="s">
        <v>876</v>
      </c>
      <c r="B15" s="271" t="n">
        <v>2000</v>
      </c>
      <c r="C15" s="272" t="n">
        <v>4.3</v>
      </c>
      <c r="D15" s="272" t="n">
        <v>1.3</v>
      </c>
      <c r="E15" s="272" t="n">
        <v>9</v>
      </c>
      <c r="F15" s="272" t="n">
        <v>14.1</v>
      </c>
      <c r="G15" s="272" t="n">
        <v>-5.1</v>
      </c>
      <c r="H15" s="273" t="n">
        <v>13.3</v>
      </c>
    </row>
    <row r="16" customFormat="false" ht="15.75" hidden="false" customHeight="true" outlineLevel="0" collapsed="false">
      <c r="A16" s="270"/>
      <c r="B16" s="271" t="n">
        <v>2010</v>
      </c>
      <c r="C16" s="272" t="n">
        <v>3.2</v>
      </c>
      <c r="D16" s="272" t="n">
        <v>1.5</v>
      </c>
      <c r="E16" s="272" t="n">
        <v>10</v>
      </c>
      <c r="F16" s="272" t="n">
        <v>14.6</v>
      </c>
      <c r="G16" s="272" t="n">
        <v>-4.6</v>
      </c>
      <c r="H16" s="274" t="n">
        <v>8.5</v>
      </c>
    </row>
    <row r="17" customFormat="false" ht="15.75" hidden="false" customHeight="true" outlineLevel="0" collapsed="false">
      <c r="A17" s="270" t="s">
        <v>877</v>
      </c>
      <c r="B17" s="271" t="n">
        <v>2000</v>
      </c>
      <c r="C17" s="272" t="n">
        <v>4.9</v>
      </c>
      <c r="D17" s="272" t="n">
        <v>1</v>
      </c>
      <c r="E17" s="272" t="n">
        <v>9.8</v>
      </c>
      <c r="F17" s="272" t="n">
        <v>11.2</v>
      </c>
      <c r="G17" s="272" t="n">
        <v>-1.5</v>
      </c>
      <c r="H17" s="273" t="n">
        <v>7.4</v>
      </c>
    </row>
    <row r="18" customFormat="false" ht="15.75" hidden="false" customHeight="true" outlineLevel="0" collapsed="false">
      <c r="A18" s="270"/>
      <c r="B18" s="271" t="n">
        <v>2010</v>
      </c>
      <c r="C18" s="272" t="n">
        <v>4.8</v>
      </c>
      <c r="D18" s="272" t="n">
        <v>1.1</v>
      </c>
      <c r="E18" s="272" t="n">
        <v>9.8</v>
      </c>
      <c r="F18" s="272" t="n">
        <v>11.8</v>
      </c>
      <c r="G18" s="272" t="n">
        <v>-2</v>
      </c>
      <c r="H18" s="274" t="n">
        <v>4.4</v>
      </c>
    </row>
    <row r="19" customFormat="false" ht="15.75" hidden="false" customHeight="true" outlineLevel="0" collapsed="false">
      <c r="A19" s="270" t="s">
        <v>878</v>
      </c>
      <c r="B19" s="271" t="n">
        <v>2002</v>
      </c>
      <c r="C19" s="272" t="n">
        <v>6.1</v>
      </c>
      <c r="D19" s="272" t="n">
        <v>0.8</v>
      </c>
      <c r="E19" s="272" t="n">
        <v>13.8</v>
      </c>
      <c r="F19" s="272" t="n">
        <v>8.9</v>
      </c>
      <c r="G19" s="272" t="n">
        <v>4.8</v>
      </c>
      <c r="H19" s="273" t="n">
        <v>10.8</v>
      </c>
    </row>
    <row r="20" customFormat="false" ht="15.75" hidden="false" customHeight="true" outlineLevel="0" collapsed="false">
      <c r="A20" s="270"/>
      <c r="B20" s="271" t="n">
        <v>2010</v>
      </c>
      <c r="C20" s="272" t="n">
        <v>6</v>
      </c>
      <c r="D20" s="272" t="n">
        <v>0.8</v>
      </c>
      <c r="E20" s="272" t="n">
        <v>12</v>
      </c>
      <c r="F20" s="272" t="n">
        <v>9.1</v>
      </c>
      <c r="G20" s="272" t="n">
        <v>2.9</v>
      </c>
      <c r="H20" s="273" t="s">
        <v>879</v>
      </c>
    </row>
    <row r="21" customFormat="false" ht="15.75" hidden="false" customHeight="true" outlineLevel="0" collapsed="false">
      <c r="A21" s="270" t="s">
        <v>880</v>
      </c>
      <c r="B21" s="271" t="n">
        <v>2000</v>
      </c>
      <c r="C21" s="272" t="n">
        <v>7.2</v>
      </c>
      <c r="D21" s="272" t="n">
        <v>2.7</v>
      </c>
      <c r="E21" s="272" t="n">
        <v>12.6</v>
      </c>
      <c r="F21" s="272" t="n">
        <v>10.9</v>
      </c>
      <c r="G21" s="272" t="n">
        <v>1.7</v>
      </c>
      <c r="H21" s="273" t="n">
        <v>5.3</v>
      </c>
    </row>
    <row r="22" customFormat="false" ht="15.75" hidden="false" customHeight="true" outlineLevel="0" collapsed="false">
      <c r="A22" s="270"/>
      <c r="B22" s="271" t="n">
        <v>2010</v>
      </c>
      <c r="C22" s="272" t="n">
        <v>5.6</v>
      </c>
      <c r="D22" s="272" t="n">
        <v>2.6</v>
      </c>
      <c r="E22" s="272" t="n">
        <v>11.4</v>
      </c>
      <c r="F22" s="272" t="n">
        <v>9.8</v>
      </c>
      <c r="G22" s="272" t="n">
        <v>1.6</v>
      </c>
      <c r="H22" s="274" t="n">
        <v>3.4</v>
      </c>
    </row>
    <row r="23" customFormat="false" ht="15.75" hidden="false" customHeight="true" outlineLevel="0" collapsed="false">
      <c r="A23" s="270" t="s">
        <v>881</v>
      </c>
      <c r="B23" s="271" t="n">
        <v>2000</v>
      </c>
      <c r="C23" s="272" t="n">
        <v>4</v>
      </c>
      <c r="D23" s="272" t="n">
        <v>3.1</v>
      </c>
      <c r="E23" s="272" t="n">
        <v>9.5</v>
      </c>
      <c r="F23" s="272" t="n">
        <v>13.4</v>
      </c>
      <c r="G23" s="272" t="n">
        <v>-3.9</v>
      </c>
      <c r="H23" s="273" t="n">
        <v>8.4</v>
      </c>
    </row>
    <row r="24" customFormat="false" ht="15.75" hidden="false" customHeight="true" outlineLevel="0" collapsed="false">
      <c r="A24" s="270"/>
      <c r="B24" s="271" t="n">
        <v>2010</v>
      </c>
      <c r="C24" s="272" t="n">
        <v>3.8</v>
      </c>
      <c r="D24" s="272" t="n">
        <v>2.2</v>
      </c>
      <c r="E24" s="272" t="n">
        <v>11.8</v>
      </c>
      <c r="F24" s="272" t="n">
        <v>11.8</v>
      </c>
      <c r="G24" s="272" t="n">
        <v>0</v>
      </c>
      <c r="H24" s="274" t="n">
        <v>3.3</v>
      </c>
    </row>
    <row r="25" customFormat="false" ht="15.75" hidden="false" customHeight="true" outlineLevel="0" collapsed="false">
      <c r="A25" s="270" t="s">
        <v>882</v>
      </c>
      <c r="B25" s="271" t="n">
        <v>2000</v>
      </c>
      <c r="C25" s="272" t="n">
        <v>5.1</v>
      </c>
      <c r="D25" s="272" t="n">
        <v>2.7</v>
      </c>
      <c r="E25" s="272" t="n">
        <v>11</v>
      </c>
      <c r="F25" s="272" t="n">
        <v>9.5</v>
      </c>
      <c r="G25" s="272" t="n">
        <v>1.4</v>
      </c>
      <c r="H25" s="273" t="n">
        <v>3.8</v>
      </c>
    </row>
    <row r="26" customFormat="false" ht="15.75" hidden="false" customHeight="true" outlineLevel="0" collapsed="false">
      <c r="A26" s="270"/>
      <c r="B26" s="271" t="n">
        <v>2010</v>
      </c>
      <c r="C26" s="272" t="n">
        <v>5.6</v>
      </c>
      <c r="D26" s="272" t="n">
        <v>2.5</v>
      </c>
      <c r="E26" s="272" t="n">
        <v>11.4</v>
      </c>
      <c r="F26" s="272" t="n">
        <v>9.5</v>
      </c>
      <c r="G26" s="272" t="n">
        <v>1.9</v>
      </c>
      <c r="H26" s="274" t="n">
        <v>2.3</v>
      </c>
    </row>
    <row r="27" customFormat="false" ht="15.75" hidden="false" customHeight="true" outlineLevel="0" collapsed="false">
      <c r="A27" s="270" t="s">
        <v>883</v>
      </c>
      <c r="B27" s="271" t="n">
        <v>2000</v>
      </c>
      <c r="C27" s="272" t="n">
        <v>5</v>
      </c>
      <c r="D27" s="272" t="n">
        <v>1.9</v>
      </c>
      <c r="E27" s="272" t="n">
        <v>13.3</v>
      </c>
      <c r="F27" s="272" t="n">
        <v>8.9</v>
      </c>
      <c r="G27" s="272" t="n">
        <v>4.4</v>
      </c>
      <c r="H27" s="273" t="n">
        <v>4.5</v>
      </c>
    </row>
    <row r="28" customFormat="false" ht="15.75" hidden="false" customHeight="true" outlineLevel="0" collapsed="false">
      <c r="A28" s="270"/>
      <c r="B28" s="271" t="n">
        <v>2010</v>
      </c>
      <c r="C28" s="272" t="n">
        <v>3.8</v>
      </c>
      <c r="D28" s="272" t="s">
        <v>884</v>
      </c>
      <c r="E28" s="276" t="n">
        <v>12.9</v>
      </c>
      <c r="F28" s="272" t="n">
        <v>8.5</v>
      </c>
      <c r="G28" s="272" t="n">
        <v>4.4</v>
      </c>
      <c r="H28" s="274" t="n">
        <v>3.6</v>
      </c>
    </row>
    <row r="29" customFormat="false" ht="15.75" hidden="false" customHeight="true" outlineLevel="0" collapsed="false">
      <c r="A29" s="270" t="s">
        <v>885</v>
      </c>
      <c r="B29" s="271" t="n">
        <v>2000</v>
      </c>
      <c r="C29" s="272" t="n">
        <v>4.5</v>
      </c>
      <c r="D29" s="272" t="n">
        <v>1</v>
      </c>
      <c r="E29" s="272" t="n">
        <v>9.5</v>
      </c>
      <c r="F29" s="272" t="n">
        <v>9.6</v>
      </c>
      <c r="G29" s="272" t="n">
        <v>-0.2</v>
      </c>
      <c r="H29" s="273" t="n">
        <v>5.9</v>
      </c>
    </row>
    <row r="30" customFormat="false" ht="15.75" hidden="false" customHeight="true" outlineLevel="0" collapsed="false">
      <c r="A30" s="270"/>
      <c r="B30" s="271" t="n">
        <v>2010</v>
      </c>
      <c r="C30" s="272" t="n">
        <v>5</v>
      </c>
      <c r="D30" s="272" t="s">
        <v>886</v>
      </c>
      <c r="E30" s="272" t="n">
        <v>10.1</v>
      </c>
      <c r="F30" s="272" t="n">
        <v>9.6</v>
      </c>
      <c r="G30" s="272" t="n">
        <v>0.5</v>
      </c>
      <c r="H30" s="274" t="n">
        <v>3.8</v>
      </c>
    </row>
    <row r="31" customFormat="false" ht="15.75" hidden="false" customHeight="true" outlineLevel="0" collapsed="false">
      <c r="A31" s="270" t="s">
        <v>887</v>
      </c>
      <c r="B31" s="271" t="n">
        <v>2000</v>
      </c>
      <c r="C31" s="272" t="n">
        <v>5.4</v>
      </c>
      <c r="D31" s="272" t="n">
        <v>0.9</v>
      </c>
      <c r="E31" s="272" t="n">
        <v>9.9</v>
      </c>
      <c r="F31" s="272" t="n">
        <v>9</v>
      </c>
      <c r="G31" s="272" t="n">
        <v>0.9</v>
      </c>
      <c r="H31" s="273" t="n">
        <v>4.4</v>
      </c>
    </row>
    <row r="32" customFormat="false" ht="15.75" hidden="false" customHeight="true" outlineLevel="0" collapsed="false">
      <c r="A32" s="270"/>
      <c r="B32" s="271" t="n">
        <v>2010</v>
      </c>
      <c r="C32" s="272" t="n">
        <v>3.6</v>
      </c>
      <c r="D32" s="272" t="n">
        <v>2.2</v>
      </c>
      <c r="E32" s="272" t="n">
        <v>10.5</v>
      </c>
      <c r="F32" s="272" t="n">
        <v>8.3</v>
      </c>
      <c r="G32" s="272" t="n">
        <v>2.3</v>
      </c>
      <c r="H32" s="274" t="n">
        <v>3.2</v>
      </c>
    </row>
    <row r="33" customFormat="false" ht="15.75" hidden="false" customHeight="true" outlineLevel="0" collapsed="false">
      <c r="A33" s="270" t="s">
        <v>888</v>
      </c>
      <c r="B33" s="271" t="n">
        <v>2000</v>
      </c>
      <c r="C33" s="272" t="n">
        <v>5</v>
      </c>
      <c r="D33" s="272" t="n">
        <v>0.7</v>
      </c>
      <c r="E33" s="272" t="n">
        <v>14.4</v>
      </c>
      <c r="F33" s="272" t="n">
        <v>8.2</v>
      </c>
      <c r="G33" s="272" t="n">
        <v>6.1</v>
      </c>
      <c r="H33" s="273" t="n">
        <v>6.2</v>
      </c>
    </row>
    <row r="34" customFormat="false" ht="15.75" hidden="false" customHeight="true" outlineLevel="0" collapsed="false">
      <c r="A34" s="270"/>
      <c r="B34" s="271" t="n">
        <v>2010</v>
      </c>
      <c r="C34" s="272" t="n">
        <v>4.6</v>
      </c>
      <c r="D34" s="272" t="n">
        <v>0.7</v>
      </c>
      <c r="E34" s="272" t="n">
        <v>16.5</v>
      </c>
      <c r="F34" s="272" t="n">
        <v>6.1</v>
      </c>
      <c r="G34" s="272" t="n">
        <v>10.4</v>
      </c>
      <c r="H34" s="273" t="n">
        <v>3.8</v>
      </c>
    </row>
    <row r="35" customFormat="false" ht="15.75" hidden="false" customHeight="true" outlineLevel="0" collapsed="false">
      <c r="A35" s="270" t="s">
        <v>889</v>
      </c>
      <c r="B35" s="271" t="n">
        <v>2000</v>
      </c>
      <c r="C35" s="272" t="n">
        <v>6.3</v>
      </c>
      <c r="D35" s="272" t="n">
        <v>1.9</v>
      </c>
      <c r="E35" s="272" t="n">
        <v>15.3</v>
      </c>
      <c r="F35" s="272" t="n">
        <v>6.5</v>
      </c>
      <c r="G35" s="272" t="n">
        <v>8.8</v>
      </c>
      <c r="H35" s="273" t="n">
        <v>3</v>
      </c>
    </row>
    <row r="36" customFormat="false" ht="15.75" hidden="false" customHeight="true" outlineLevel="0" collapsed="false">
      <c r="A36" s="270"/>
      <c r="B36" s="271" t="n">
        <v>2010</v>
      </c>
      <c r="C36" s="272" t="n">
        <v>4.9</v>
      </c>
      <c r="D36" s="272" t="n">
        <v>1.8</v>
      </c>
      <c r="E36" s="272" t="n">
        <v>15.4</v>
      </c>
      <c r="F36" s="272" t="n">
        <v>6.4</v>
      </c>
      <c r="G36" s="272" t="n">
        <v>9.1</v>
      </c>
      <c r="H36" s="274" t="n">
        <v>2.2</v>
      </c>
    </row>
    <row r="37" customFormat="false" ht="15.75" hidden="false" customHeight="true" outlineLevel="0" collapsed="false">
      <c r="A37" s="270" t="s">
        <v>890</v>
      </c>
      <c r="B37" s="271" t="n">
        <v>2000</v>
      </c>
      <c r="C37" s="272" t="n">
        <v>4.8</v>
      </c>
      <c r="D37" s="272" t="n">
        <v>3.1</v>
      </c>
      <c r="E37" s="272" t="n">
        <v>9.8</v>
      </c>
      <c r="F37" s="272" t="n">
        <v>11.1</v>
      </c>
      <c r="G37" s="272" t="n">
        <v>-1.4</v>
      </c>
      <c r="H37" s="273" t="n">
        <v>8.6</v>
      </c>
    </row>
    <row r="38" customFormat="false" ht="15.75" hidden="false" customHeight="true" outlineLevel="0" collapsed="false">
      <c r="A38" s="270"/>
      <c r="B38" s="271" t="n">
        <v>2010</v>
      </c>
      <c r="C38" s="272" t="n">
        <v>5.7</v>
      </c>
      <c r="D38" s="272" t="n">
        <v>3</v>
      </c>
      <c r="E38" s="272" t="n">
        <v>10.8</v>
      </c>
      <c r="F38" s="272" t="n">
        <v>12.8</v>
      </c>
      <c r="G38" s="272" t="n">
        <v>-2</v>
      </c>
      <c r="H38" s="274" t="n">
        <v>4.3</v>
      </c>
    </row>
    <row r="39" customFormat="false" ht="15.75" hidden="false" customHeight="true" outlineLevel="0" collapsed="false">
      <c r="A39" s="270" t="s">
        <v>891</v>
      </c>
      <c r="B39" s="271" t="n">
        <v>2000</v>
      </c>
      <c r="C39" s="272" t="n">
        <v>3.9</v>
      </c>
      <c r="D39" s="272" t="n">
        <v>2.6</v>
      </c>
      <c r="E39" s="272" t="n">
        <v>8.5</v>
      </c>
      <c r="F39" s="272" t="n">
        <v>13.6</v>
      </c>
      <c r="G39" s="272" t="n">
        <v>-5</v>
      </c>
      <c r="H39" s="273" t="n">
        <v>10.4</v>
      </c>
    </row>
    <row r="40" customFormat="false" ht="15.75" hidden="false" customHeight="true" outlineLevel="0" collapsed="false">
      <c r="A40" s="270"/>
      <c r="B40" s="271" t="n">
        <v>2010</v>
      </c>
      <c r="C40" s="272" t="n">
        <v>4.1</v>
      </c>
      <c r="D40" s="272" t="n">
        <v>2.2</v>
      </c>
      <c r="E40" s="272" t="n">
        <v>8.6</v>
      </c>
      <c r="F40" s="272" t="n">
        <v>13.4</v>
      </c>
      <c r="G40" s="272" t="n">
        <v>-4.8</v>
      </c>
      <c r="H40" s="274" t="n">
        <v>5.7</v>
      </c>
    </row>
    <row r="41" customFormat="false" ht="15.75" hidden="false" customHeight="true" outlineLevel="0" collapsed="false">
      <c r="A41" s="277" t="s">
        <v>892</v>
      </c>
      <c r="B41" s="271" t="n">
        <v>2000</v>
      </c>
      <c r="C41" s="272" t="n">
        <v>5.1</v>
      </c>
      <c r="D41" s="272" t="n">
        <v>2.3</v>
      </c>
      <c r="E41" s="272" t="n">
        <v>10.1</v>
      </c>
      <c r="F41" s="272" t="n">
        <v>11.3</v>
      </c>
      <c r="G41" s="272" t="n">
        <v>-1.2</v>
      </c>
      <c r="H41" s="273" t="n">
        <v>18.3</v>
      </c>
    </row>
    <row r="42" customFormat="false" ht="15.75" hidden="false" customHeight="true" outlineLevel="0" collapsed="false">
      <c r="A42" s="278" t="s">
        <v>893</v>
      </c>
      <c r="B42" s="271" t="n">
        <v>2010</v>
      </c>
      <c r="C42" s="279" t="n">
        <v>7.4</v>
      </c>
      <c r="D42" s="280" t="n">
        <v>3.2</v>
      </c>
      <c r="E42" s="280" t="n">
        <v>11.4</v>
      </c>
      <c r="F42" s="279" t="n">
        <v>12.2</v>
      </c>
      <c r="G42" s="280" t="n">
        <v>-0.9</v>
      </c>
      <c r="H42" s="270" t="n">
        <v>11.8</v>
      </c>
    </row>
    <row r="43" customFormat="false" ht="15.75" hidden="false" customHeight="true" outlineLevel="0" collapsed="false">
      <c r="A43" s="270" t="s">
        <v>894</v>
      </c>
      <c r="B43" s="271" t="n">
        <v>2000</v>
      </c>
      <c r="C43" s="272" t="n">
        <v>5.5</v>
      </c>
      <c r="D43" s="272" t="n">
        <v>2.2</v>
      </c>
      <c r="E43" s="272" t="n">
        <v>13</v>
      </c>
      <c r="F43" s="272" t="n">
        <v>8.8</v>
      </c>
      <c r="G43" s="272" t="n">
        <v>4.2</v>
      </c>
      <c r="H43" s="273" t="n">
        <v>5.1</v>
      </c>
      <c r="I43" s="278"/>
      <c r="J43" s="281"/>
      <c r="K43" s="282"/>
      <c r="L43" s="283"/>
      <c r="M43" s="283"/>
      <c r="N43" s="282"/>
      <c r="O43" s="283"/>
      <c r="P43" s="270"/>
    </row>
    <row r="44" customFormat="false" ht="15.75" hidden="false" customHeight="true" outlineLevel="0" collapsed="false">
      <c r="A44" s="270"/>
      <c r="B44" s="271" t="n">
        <v>2010</v>
      </c>
      <c r="C44" s="272" t="n">
        <v>4.5</v>
      </c>
      <c r="D44" s="272" t="n">
        <v>2</v>
      </c>
      <c r="E44" s="272" t="n">
        <v>11.1</v>
      </c>
      <c r="F44" s="272" t="n">
        <v>8.2</v>
      </c>
      <c r="G44" s="272" t="n">
        <v>2.9</v>
      </c>
      <c r="H44" s="274" t="n">
        <v>3.8</v>
      </c>
      <c r="K44" s="261"/>
      <c r="L44" s="261"/>
      <c r="M44" s="261"/>
      <c r="N44" s="261"/>
      <c r="P44" s="261"/>
    </row>
    <row r="45" customFormat="false" ht="15.75" hidden="false" customHeight="true" outlineLevel="0" collapsed="false">
      <c r="A45" s="270" t="s">
        <v>895</v>
      </c>
      <c r="B45" s="271" t="n">
        <v>2000</v>
      </c>
      <c r="C45" s="272" t="n">
        <v>5.1</v>
      </c>
      <c r="D45" s="272" t="n">
        <v>2.4</v>
      </c>
      <c r="E45" s="272" t="n">
        <v>9.3</v>
      </c>
      <c r="F45" s="272" t="n">
        <v>10.2</v>
      </c>
      <c r="G45" s="272" t="n">
        <v>-0.9</v>
      </c>
      <c r="H45" s="273" t="n">
        <v>4.4</v>
      </c>
    </row>
    <row r="46" customFormat="false" ht="15.75" hidden="false" customHeight="true" outlineLevel="0" collapsed="false">
      <c r="A46" s="270"/>
      <c r="B46" s="271" t="n">
        <v>2010</v>
      </c>
      <c r="C46" s="272" t="n">
        <v>4.7</v>
      </c>
      <c r="D46" s="272" t="n">
        <v>2.3</v>
      </c>
      <c r="E46" s="272" t="n">
        <v>8.3</v>
      </c>
      <c r="F46" s="272" t="n">
        <v>10.5</v>
      </c>
      <c r="G46" s="272" t="n">
        <v>-2.2</v>
      </c>
      <c r="H46" s="274" t="n">
        <v>3.4</v>
      </c>
    </row>
    <row r="47" customFormat="false" ht="15.75" hidden="false" customHeight="true" outlineLevel="0" collapsed="false">
      <c r="A47" s="270" t="s">
        <v>896</v>
      </c>
      <c r="B47" s="271" t="n">
        <v>2000</v>
      </c>
      <c r="C47" s="272" t="n">
        <v>5.7</v>
      </c>
      <c r="D47" s="272" t="n">
        <v>2.2</v>
      </c>
      <c r="E47" s="272" t="n">
        <v>13.2</v>
      </c>
      <c r="F47" s="272" t="n">
        <v>9.8</v>
      </c>
      <c r="G47" s="272" t="n">
        <v>3.4</v>
      </c>
      <c r="H47" s="273" t="n">
        <v>3.8</v>
      </c>
    </row>
    <row r="48" customFormat="false" ht="15.75" hidden="false" customHeight="true" outlineLevel="0" collapsed="false">
      <c r="A48" s="270"/>
      <c r="B48" s="271" t="n">
        <v>2010</v>
      </c>
      <c r="C48" s="272" t="n">
        <v>4.8</v>
      </c>
      <c r="D48" s="272" t="n">
        <v>2.1</v>
      </c>
      <c r="E48" s="272" t="n">
        <v>12.6</v>
      </c>
      <c r="F48" s="272" t="n">
        <v>8.5</v>
      </c>
      <c r="G48" s="272" t="n">
        <v>4.1</v>
      </c>
      <c r="H48" s="274" t="n">
        <v>2.8</v>
      </c>
    </row>
    <row r="49" customFormat="false" ht="15.75" hidden="false" customHeight="true" outlineLevel="0" collapsed="false">
      <c r="A49" s="284" t="s">
        <v>897</v>
      </c>
      <c r="B49" s="285" t="n">
        <v>2000</v>
      </c>
      <c r="C49" s="286" t="n">
        <v>5.5</v>
      </c>
      <c r="D49" s="286" t="n">
        <v>1.1</v>
      </c>
      <c r="E49" s="286" t="n">
        <v>9.8</v>
      </c>
      <c r="F49" s="286" t="n">
        <v>9.6</v>
      </c>
      <c r="G49" s="286" t="n">
        <v>0.3</v>
      </c>
      <c r="H49" s="287" t="n">
        <v>8.1</v>
      </c>
    </row>
    <row r="50" customFormat="false" ht="15.75" hidden="false" customHeight="true" outlineLevel="0" collapsed="false">
      <c r="A50" s="284"/>
      <c r="B50" s="285" t="n">
        <v>2010</v>
      </c>
      <c r="C50" s="286" t="n">
        <v>6</v>
      </c>
      <c r="D50" s="286" t="n">
        <v>1.6</v>
      </c>
      <c r="E50" s="286" t="n">
        <v>10.8</v>
      </c>
      <c r="F50" s="286" t="n">
        <v>9.9</v>
      </c>
      <c r="G50" s="286" t="n">
        <v>0.9</v>
      </c>
      <c r="H50" s="288" t="n">
        <v>5</v>
      </c>
      <c r="K50" s="261"/>
      <c r="L50" s="261"/>
      <c r="M50" s="261"/>
      <c r="N50" s="261"/>
      <c r="P50" s="261"/>
    </row>
    <row r="51" customFormat="false" ht="15.75" hidden="false" customHeight="true" outlineLevel="0" collapsed="false">
      <c r="A51" s="270" t="s">
        <v>898</v>
      </c>
      <c r="B51" s="271" t="n">
        <v>2000</v>
      </c>
      <c r="C51" s="272" t="n">
        <v>6.2</v>
      </c>
      <c r="D51" s="272" t="n">
        <v>1.9</v>
      </c>
      <c r="E51" s="272" t="n">
        <v>11.7</v>
      </c>
      <c r="F51" s="272" t="n">
        <v>10.3</v>
      </c>
      <c r="G51" s="272" t="n">
        <v>1.4</v>
      </c>
      <c r="H51" s="273" t="n">
        <v>5.5</v>
      </c>
      <c r="K51" s="261"/>
      <c r="L51" s="261"/>
      <c r="M51" s="261"/>
      <c r="N51" s="261"/>
      <c r="P51" s="261"/>
    </row>
    <row r="52" customFormat="false" ht="15.75" hidden="false" customHeight="true" outlineLevel="0" collapsed="false">
      <c r="A52" s="270"/>
      <c r="B52" s="271" t="n">
        <v>2010</v>
      </c>
      <c r="C52" s="272" t="n">
        <v>3.8</v>
      </c>
      <c r="D52" s="272" t="s">
        <v>899</v>
      </c>
      <c r="E52" s="272" t="n">
        <v>9.5</v>
      </c>
      <c r="F52" s="272" t="n">
        <v>10</v>
      </c>
      <c r="G52" s="272" t="n">
        <v>-0.4</v>
      </c>
      <c r="H52" s="274" t="n">
        <v>2.5</v>
      </c>
      <c r="K52" s="261"/>
      <c r="L52" s="261"/>
      <c r="M52" s="261"/>
      <c r="N52" s="261"/>
      <c r="P52" s="261"/>
    </row>
    <row r="53" customFormat="false" ht="15.75" hidden="false" customHeight="true" outlineLevel="0" collapsed="false">
      <c r="A53" s="277" t="s">
        <v>900</v>
      </c>
      <c r="B53" s="289" t="n">
        <v>2000</v>
      </c>
      <c r="C53" s="290" t="n">
        <v>5.4</v>
      </c>
      <c r="D53" s="290" t="n">
        <v>2.9</v>
      </c>
      <c r="E53" s="290" t="n">
        <v>8.8</v>
      </c>
      <c r="F53" s="290" t="n">
        <v>10.6</v>
      </c>
      <c r="G53" s="290" t="n">
        <v>-1.8</v>
      </c>
      <c r="H53" s="291" t="n">
        <v>4.1</v>
      </c>
      <c r="K53" s="261"/>
      <c r="L53" s="261"/>
      <c r="M53" s="261"/>
      <c r="N53" s="261"/>
      <c r="P53" s="261"/>
    </row>
    <row r="54" customFormat="false" ht="15.75" hidden="false" customHeight="true" outlineLevel="0" collapsed="false">
      <c r="A54" s="275" t="s">
        <v>901</v>
      </c>
      <c r="B54" s="271" t="n">
        <v>2010</v>
      </c>
      <c r="C54" s="272" t="n">
        <v>4.4</v>
      </c>
      <c r="D54" s="272" t="n">
        <v>2.9</v>
      </c>
      <c r="E54" s="272" t="n">
        <v>11.1</v>
      </c>
      <c r="F54" s="272" t="n">
        <v>10.2</v>
      </c>
      <c r="G54" s="272" t="n">
        <v>1</v>
      </c>
      <c r="H54" s="274" t="n">
        <v>2.7</v>
      </c>
      <c r="K54" s="261"/>
      <c r="L54" s="261"/>
      <c r="M54" s="261"/>
      <c r="N54" s="261"/>
      <c r="P54" s="261"/>
    </row>
    <row r="55" customFormat="false" ht="15.75" hidden="false" customHeight="true" outlineLevel="0" collapsed="false">
      <c r="A55" s="270" t="s">
        <v>902</v>
      </c>
      <c r="B55" s="271" t="n">
        <v>2000</v>
      </c>
      <c r="C55" s="272" t="n">
        <v>5.4</v>
      </c>
      <c r="D55" s="272" t="n">
        <v>4.3</v>
      </c>
      <c r="E55" s="272" t="n">
        <v>8.6</v>
      </c>
      <c r="F55" s="272" t="n">
        <v>15.2</v>
      </c>
      <c r="G55" s="272" t="n">
        <v>-6.5</v>
      </c>
      <c r="H55" s="273" t="n">
        <v>15.2</v>
      </c>
      <c r="K55" s="261"/>
      <c r="L55" s="261"/>
      <c r="M55" s="261"/>
      <c r="N55" s="261"/>
      <c r="P55" s="261"/>
    </row>
    <row r="56" customFormat="false" ht="15.75" hidden="false" customHeight="true" outlineLevel="0" collapsed="false">
      <c r="A56" s="270"/>
      <c r="B56" s="271" t="n">
        <v>2010</v>
      </c>
      <c r="C56" s="272" t="n">
        <v>8.5</v>
      </c>
      <c r="D56" s="272" t="n">
        <v>4.5</v>
      </c>
      <c r="E56" s="272" t="n">
        <v>12.6</v>
      </c>
      <c r="F56" s="272" t="n">
        <v>14.2</v>
      </c>
      <c r="G56" s="272" t="n">
        <v>-1.7</v>
      </c>
      <c r="H56" s="274" t="n">
        <v>7.5</v>
      </c>
      <c r="K56" s="261"/>
      <c r="L56" s="261"/>
      <c r="M56" s="261"/>
      <c r="N56" s="261"/>
      <c r="P56" s="261"/>
    </row>
    <row r="57" customFormat="false" ht="15.75" hidden="false" customHeight="true" outlineLevel="0" collapsed="false">
      <c r="A57" s="270" t="s">
        <v>903</v>
      </c>
      <c r="B57" s="271" t="n">
        <v>2000</v>
      </c>
      <c r="C57" s="272" t="n">
        <v>6.1</v>
      </c>
      <c r="D57" s="272" t="n">
        <v>1.4</v>
      </c>
      <c r="E57" s="272" t="n">
        <v>10.4</v>
      </c>
      <c r="F57" s="272" t="n">
        <v>11.4</v>
      </c>
      <c r="G57" s="272" t="n">
        <v>-0.9</v>
      </c>
      <c r="H57" s="273" t="n">
        <v>18.6</v>
      </c>
      <c r="K57" s="261"/>
      <c r="L57" s="261"/>
      <c r="M57" s="261"/>
      <c r="N57" s="261"/>
      <c r="P57" s="261"/>
    </row>
    <row r="58" customFormat="false" ht="15.75" hidden="false" customHeight="true" outlineLevel="0" collapsed="false">
      <c r="A58" s="270"/>
      <c r="B58" s="271" t="n">
        <v>2010</v>
      </c>
      <c r="C58" s="272" t="n">
        <v>5.4</v>
      </c>
      <c r="D58" s="272" t="n">
        <v>1.5</v>
      </c>
      <c r="E58" s="272" t="n">
        <v>9.9</v>
      </c>
      <c r="F58" s="272" t="n">
        <v>12.1</v>
      </c>
      <c r="G58" s="272" t="n">
        <v>-2.2</v>
      </c>
      <c r="H58" s="274" t="n">
        <v>9.8</v>
      </c>
      <c r="K58" s="261"/>
      <c r="L58" s="261"/>
      <c r="M58" s="261"/>
      <c r="N58" s="261"/>
      <c r="P58" s="261"/>
    </row>
    <row r="59" customFormat="false" ht="15.75" hidden="false" customHeight="true" outlineLevel="0" collapsed="false">
      <c r="A59" s="270" t="s">
        <v>904</v>
      </c>
      <c r="B59" s="271" t="n">
        <v>2002</v>
      </c>
      <c r="C59" s="272" t="n">
        <v>5.6</v>
      </c>
      <c r="D59" s="272" t="n">
        <v>1.3</v>
      </c>
      <c r="E59" s="272" t="n">
        <v>10.4</v>
      </c>
      <c r="F59" s="272" t="n">
        <v>13.7</v>
      </c>
      <c r="G59" s="272" t="n">
        <v>-3.3</v>
      </c>
      <c r="H59" s="273" t="n">
        <v>10.1</v>
      </c>
      <c r="K59" s="261"/>
      <c r="L59" s="261"/>
      <c r="M59" s="261"/>
      <c r="N59" s="261"/>
      <c r="P59" s="261"/>
    </row>
    <row r="60" customFormat="false" ht="15.75" hidden="false" customHeight="true" outlineLevel="0" collapsed="false">
      <c r="A60" s="275"/>
      <c r="B60" s="271" t="n">
        <v>2010</v>
      </c>
      <c r="C60" s="272" t="s">
        <v>905</v>
      </c>
      <c r="D60" s="272" t="n">
        <v>0.9</v>
      </c>
      <c r="E60" s="272" t="n">
        <v>9.4</v>
      </c>
      <c r="F60" s="272" t="n">
        <v>14.2</v>
      </c>
      <c r="G60" s="272" t="n">
        <v>-4.8</v>
      </c>
      <c r="H60" s="274" t="n">
        <v>6.7</v>
      </c>
      <c r="K60" s="261"/>
      <c r="L60" s="261"/>
      <c r="M60" s="261"/>
      <c r="N60" s="261"/>
      <c r="P60" s="261"/>
    </row>
    <row r="61" customFormat="false" ht="15.75" hidden="false" customHeight="true" outlineLevel="0" collapsed="false">
      <c r="A61" s="270" t="s">
        <v>906</v>
      </c>
      <c r="B61" s="271" t="n">
        <v>2000</v>
      </c>
      <c r="C61" s="272" t="n">
        <v>4.8</v>
      </c>
      <c r="D61" s="272" t="n">
        <v>1.7</v>
      </c>
      <c r="E61" s="272" t="n">
        <v>10.2</v>
      </c>
      <c r="F61" s="272" t="n">
        <v>9.8</v>
      </c>
      <c r="G61" s="272" t="n">
        <v>0.5</v>
      </c>
      <c r="H61" s="273" t="n">
        <v>8.6</v>
      </c>
      <c r="K61" s="261"/>
      <c r="L61" s="261"/>
      <c r="M61" s="261"/>
      <c r="N61" s="261"/>
      <c r="P61" s="261"/>
    </row>
    <row r="62" customFormat="false" ht="15.75" hidden="false" customHeight="true" outlineLevel="0" collapsed="false">
      <c r="A62" s="270"/>
      <c r="B62" s="271" t="n">
        <v>2010</v>
      </c>
      <c r="C62" s="272" t="n">
        <v>4.7</v>
      </c>
      <c r="D62" s="272" t="n">
        <v>2.2</v>
      </c>
      <c r="E62" s="272" t="n">
        <v>11.1</v>
      </c>
      <c r="F62" s="272" t="n">
        <v>9.8</v>
      </c>
      <c r="G62" s="272" t="n">
        <v>1.3</v>
      </c>
      <c r="H62" s="274" t="n">
        <v>5.7</v>
      </c>
      <c r="K62" s="261"/>
      <c r="L62" s="261"/>
      <c r="M62" s="261"/>
      <c r="N62" s="261"/>
      <c r="P62" s="261"/>
    </row>
    <row r="63" customFormat="false" ht="15.75" hidden="false" customHeight="true" outlineLevel="0" collapsed="false">
      <c r="A63" s="270" t="s">
        <v>907</v>
      </c>
      <c r="B63" s="271" t="n">
        <v>2000</v>
      </c>
      <c r="C63" s="272" t="n">
        <v>3.6</v>
      </c>
      <c r="D63" s="272" t="n">
        <v>1.1</v>
      </c>
      <c r="E63" s="272" t="n">
        <v>9.1</v>
      </c>
      <c r="F63" s="272" t="n">
        <v>9.3</v>
      </c>
      <c r="G63" s="272" t="n">
        <v>-0.2</v>
      </c>
      <c r="H63" s="273" t="n">
        <v>4.9</v>
      </c>
      <c r="K63" s="261"/>
      <c r="L63" s="261"/>
      <c r="M63" s="261"/>
      <c r="N63" s="261"/>
      <c r="P63" s="261"/>
    </row>
    <row r="64" customFormat="false" ht="15.75" hidden="false" customHeight="true" outlineLevel="0" collapsed="false">
      <c r="A64" s="270"/>
      <c r="B64" s="271" t="n">
        <v>2010</v>
      </c>
      <c r="C64" s="272" t="n">
        <v>3.2</v>
      </c>
      <c r="D64" s="272" t="s">
        <v>908</v>
      </c>
      <c r="E64" s="272" t="n">
        <v>10.9</v>
      </c>
      <c r="F64" s="272" t="n">
        <v>9.1</v>
      </c>
      <c r="G64" s="272" t="n">
        <v>1.8</v>
      </c>
      <c r="H64" s="274" t="n">
        <v>2.5</v>
      </c>
      <c r="K64" s="261"/>
      <c r="L64" s="261"/>
      <c r="M64" s="261"/>
      <c r="N64" s="261"/>
      <c r="P64" s="261"/>
    </row>
    <row r="65" customFormat="false" ht="15.75" hidden="false" customHeight="true" outlineLevel="0" collapsed="false">
      <c r="A65" s="270" t="s">
        <v>909</v>
      </c>
      <c r="B65" s="271" t="n">
        <v>2000</v>
      </c>
      <c r="C65" s="272" t="n">
        <v>5.5</v>
      </c>
      <c r="D65" s="272" t="n">
        <v>1.5</v>
      </c>
      <c r="E65" s="272" t="n">
        <v>10.9</v>
      </c>
      <c r="F65" s="272" t="n">
        <v>8.7</v>
      </c>
      <c r="G65" s="272" t="n">
        <v>2.2</v>
      </c>
      <c r="H65" s="273" t="n">
        <v>4.9</v>
      </c>
      <c r="K65" s="261"/>
      <c r="L65" s="261"/>
      <c r="M65" s="261"/>
      <c r="N65" s="261"/>
      <c r="P65" s="261"/>
    </row>
    <row r="66" customFormat="false" ht="15.75" hidden="false" customHeight="true" outlineLevel="0" collapsed="false">
      <c r="A66" s="270"/>
      <c r="B66" s="271" t="n">
        <v>2010</v>
      </c>
      <c r="C66" s="272" t="n">
        <v>5.5</v>
      </c>
      <c r="D66" s="272" t="n">
        <v>2.8</v>
      </c>
      <c r="E66" s="272" t="n">
        <v>10.3</v>
      </c>
      <c r="F66" s="272" t="n">
        <v>8</v>
      </c>
      <c r="G66" s="272" t="n">
        <v>2.3</v>
      </c>
      <c r="H66" s="274" t="n">
        <v>3.8</v>
      </c>
      <c r="K66" s="261"/>
      <c r="L66" s="261"/>
      <c r="M66" s="261"/>
      <c r="N66" s="261"/>
      <c r="P66" s="261"/>
    </row>
    <row r="67" customFormat="false" ht="15.75" hidden="false" customHeight="true" outlineLevel="0" collapsed="false">
      <c r="A67" s="270" t="s">
        <v>910</v>
      </c>
      <c r="B67" s="271" t="n">
        <v>2000</v>
      </c>
      <c r="C67" s="272" t="n">
        <v>4.5</v>
      </c>
      <c r="D67" s="272" t="n">
        <v>2.4</v>
      </c>
      <c r="E67" s="272" t="n">
        <v>10.2</v>
      </c>
      <c r="F67" s="272" t="n">
        <v>10.5</v>
      </c>
      <c r="G67" s="272" t="n">
        <v>-0.3</v>
      </c>
      <c r="H67" s="273" t="n">
        <v>3.4</v>
      </c>
      <c r="K67" s="261"/>
      <c r="L67" s="261"/>
      <c r="M67" s="261"/>
      <c r="N67" s="261"/>
      <c r="P67" s="261"/>
    </row>
    <row r="68" customFormat="false" ht="15.75" hidden="false" customHeight="true" outlineLevel="0" collapsed="false">
      <c r="A68" s="270"/>
      <c r="B68" s="271" t="n">
        <v>2010</v>
      </c>
      <c r="C68" s="272" t="n">
        <v>5.3</v>
      </c>
      <c r="D68" s="272" t="n">
        <v>2.5</v>
      </c>
      <c r="E68" s="272" t="n">
        <v>12.3</v>
      </c>
      <c r="F68" s="272" t="n">
        <v>9.6</v>
      </c>
      <c r="G68" s="272" t="n">
        <v>2.7</v>
      </c>
      <c r="H68" s="274" t="n">
        <v>2.5</v>
      </c>
      <c r="K68" s="261"/>
      <c r="L68" s="261"/>
      <c r="M68" s="261"/>
      <c r="N68" s="261"/>
      <c r="P68" s="261"/>
    </row>
    <row r="69" customFormat="false" ht="15.75" hidden="false" customHeight="true" outlineLevel="0" collapsed="false">
      <c r="A69" s="270" t="s">
        <v>911</v>
      </c>
      <c r="B69" s="271" t="n">
        <v>2000</v>
      </c>
      <c r="C69" s="272" t="s">
        <v>912</v>
      </c>
      <c r="D69" s="272" t="s">
        <v>913</v>
      </c>
      <c r="E69" s="272" t="n">
        <v>20.2</v>
      </c>
      <c r="F69" s="272" t="n">
        <v>6.2</v>
      </c>
      <c r="G69" s="272" t="n">
        <v>14.1</v>
      </c>
      <c r="H69" s="273" t="n">
        <v>28.9</v>
      </c>
      <c r="K69" s="261"/>
      <c r="L69" s="261"/>
      <c r="M69" s="261"/>
      <c r="N69" s="261"/>
      <c r="P69" s="261"/>
    </row>
    <row r="70" customFormat="false" ht="15.75" hidden="false" customHeight="true" outlineLevel="0" collapsed="false">
      <c r="A70" s="270"/>
      <c r="B70" s="271" t="n">
        <v>2010</v>
      </c>
      <c r="C70" s="272" t="n">
        <v>8</v>
      </c>
      <c r="D70" s="272" t="n">
        <v>1.6</v>
      </c>
      <c r="E70" s="272" t="n">
        <v>16.9</v>
      </c>
      <c r="F70" s="272" t="n">
        <v>6.3</v>
      </c>
      <c r="G70" s="272" t="n">
        <v>10.7</v>
      </c>
      <c r="H70" s="274" t="n">
        <v>13.6</v>
      </c>
      <c r="K70" s="261"/>
      <c r="L70" s="261"/>
      <c r="M70" s="261"/>
      <c r="N70" s="261"/>
      <c r="P70" s="261"/>
    </row>
    <row r="71" customFormat="false" ht="15.75" hidden="false" customHeight="true" outlineLevel="0" collapsed="false">
      <c r="A71" s="270" t="s">
        <v>914</v>
      </c>
      <c r="B71" s="271" t="n">
        <v>2000</v>
      </c>
      <c r="C71" s="272" t="n">
        <v>5.6</v>
      </c>
      <c r="D71" s="272" t="n">
        <v>4</v>
      </c>
      <c r="E71" s="272" t="n">
        <v>7.9</v>
      </c>
      <c r="F71" s="272" t="n">
        <v>15.5</v>
      </c>
      <c r="G71" s="272" t="n">
        <v>-7.6</v>
      </c>
      <c r="H71" s="273" t="n">
        <v>12</v>
      </c>
      <c r="K71" s="261"/>
      <c r="L71" s="261"/>
      <c r="M71" s="261"/>
      <c r="N71" s="261"/>
      <c r="P71" s="261"/>
    </row>
    <row r="72" customFormat="false" ht="15.75" hidden="false" customHeight="true" outlineLevel="0" collapsed="false">
      <c r="A72" s="270"/>
      <c r="B72" s="271" t="n">
        <v>2010</v>
      </c>
      <c r="C72" s="272" t="n">
        <v>6.7</v>
      </c>
      <c r="D72" s="272" t="n">
        <v>2.8</v>
      </c>
      <c r="E72" s="272" t="n">
        <v>10.9</v>
      </c>
      <c r="F72" s="272" t="n">
        <v>15.3</v>
      </c>
      <c r="G72" s="272" t="n">
        <v>-4.4</v>
      </c>
      <c r="H72" s="274" t="n">
        <v>9.2</v>
      </c>
      <c r="K72" s="261"/>
      <c r="L72" s="261"/>
      <c r="M72" s="261"/>
      <c r="N72" s="261"/>
      <c r="P72" s="261"/>
    </row>
    <row r="73" customFormat="false" ht="15.75" hidden="false" customHeight="true" outlineLevel="0" collapsed="false">
      <c r="A73" s="270" t="s">
        <v>915</v>
      </c>
      <c r="B73" s="271" t="n">
        <v>2000</v>
      </c>
      <c r="C73" s="272" t="n">
        <v>4.7</v>
      </c>
      <c r="D73" s="272" t="n">
        <v>2.3</v>
      </c>
      <c r="E73" s="272" t="n">
        <v>9.6</v>
      </c>
      <c r="F73" s="272" t="n">
        <v>13.3</v>
      </c>
      <c r="G73" s="272" t="n">
        <v>-3.7</v>
      </c>
      <c r="H73" s="273" t="n">
        <v>9.2</v>
      </c>
      <c r="K73" s="261"/>
      <c r="L73" s="261"/>
      <c r="M73" s="261"/>
      <c r="N73" s="261"/>
      <c r="P73" s="261"/>
    </row>
    <row r="74" customFormat="false" ht="15.75" hidden="false" customHeight="true" outlineLevel="0" collapsed="false">
      <c r="A74" s="270"/>
      <c r="B74" s="271" t="n">
        <v>2010</v>
      </c>
      <c r="C74" s="272" t="n">
        <v>3.6</v>
      </c>
      <c r="D74" s="272" t="n">
        <v>2.4</v>
      </c>
      <c r="E74" s="272" t="n">
        <v>9</v>
      </c>
      <c r="F74" s="272" t="n">
        <v>13</v>
      </c>
      <c r="G74" s="272" t="n">
        <v>-4</v>
      </c>
      <c r="H74" s="274" t="n">
        <v>5.3</v>
      </c>
      <c r="K74" s="261"/>
      <c r="L74" s="261"/>
      <c r="M74" s="261"/>
      <c r="N74" s="261"/>
      <c r="P74" s="261"/>
    </row>
    <row r="75" customFormat="false" ht="15.75" hidden="false" customHeight="true" outlineLevel="0" collapsed="false">
      <c r="A75" s="277" t="s">
        <v>916</v>
      </c>
      <c r="B75" s="271" t="n">
        <v>2000</v>
      </c>
      <c r="C75" s="272" t="n">
        <v>5.2</v>
      </c>
      <c r="D75" s="272" t="n">
        <v>2.6</v>
      </c>
      <c r="E75" s="272" t="n">
        <v>11.5</v>
      </c>
      <c r="F75" s="272" t="n">
        <v>10.3</v>
      </c>
      <c r="G75" s="272" t="n">
        <v>1.2</v>
      </c>
      <c r="H75" s="273" t="n">
        <v>5.6</v>
      </c>
      <c r="K75" s="261"/>
      <c r="L75" s="261"/>
      <c r="M75" s="261"/>
      <c r="N75" s="261"/>
      <c r="P75" s="261"/>
    </row>
    <row r="76" customFormat="false" ht="15.75" hidden="false" customHeight="true" outlineLevel="0" collapsed="false">
      <c r="A76" s="275" t="s">
        <v>917</v>
      </c>
      <c r="B76" s="271" t="n">
        <v>2010</v>
      </c>
      <c r="C76" s="272" t="s">
        <v>918</v>
      </c>
      <c r="D76" s="272" t="s">
        <v>919</v>
      </c>
      <c r="E76" s="272" t="n">
        <v>13</v>
      </c>
      <c r="F76" s="272" t="n">
        <v>9</v>
      </c>
      <c r="G76" s="272" t="n">
        <v>3.9</v>
      </c>
      <c r="H76" s="274" t="n">
        <v>4.3</v>
      </c>
      <c r="K76" s="261"/>
      <c r="L76" s="261"/>
      <c r="M76" s="261"/>
      <c r="N76" s="261"/>
      <c r="P76" s="261"/>
    </row>
    <row r="77" customFormat="false" ht="15.75" hidden="false" customHeight="true" outlineLevel="0" collapsed="false">
      <c r="A77" s="270" t="s">
        <v>920</v>
      </c>
      <c r="B77" s="271" t="n">
        <v>2000</v>
      </c>
      <c r="C77" s="272" t="n">
        <v>5</v>
      </c>
      <c r="D77" s="272" t="n">
        <v>0.7</v>
      </c>
      <c r="E77" s="272" t="n">
        <v>9.5</v>
      </c>
      <c r="F77" s="272" t="n">
        <v>9.8</v>
      </c>
      <c r="G77" s="272" t="n">
        <v>-0.2</v>
      </c>
      <c r="H77" s="273" t="n">
        <v>4.5</v>
      </c>
      <c r="K77" s="261"/>
      <c r="L77" s="261"/>
      <c r="M77" s="261"/>
      <c r="N77" s="261"/>
      <c r="P77" s="261"/>
    </row>
    <row r="78" customFormat="false" ht="15.75" hidden="false" customHeight="true" outlineLevel="0" collapsed="false">
      <c r="A78" s="270"/>
      <c r="B78" s="271" t="n">
        <v>2010</v>
      </c>
      <c r="C78" s="272" t="n">
        <v>3.6</v>
      </c>
      <c r="D78" s="272" t="s">
        <v>921</v>
      </c>
      <c r="E78" s="272" t="n">
        <v>9.3</v>
      </c>
      <c r="F78" s="272" t="n">
        <v>9.7</v>
      </c>
      <c r="G78" s="272" t="n">
        <v>-0.4</v>
      </c>
      <c r="H78" s="274" t="n">
        <v>3.4</v>
      </c>
      <c r="K78" s="261"/>
      <c r="L78" s="261"/>
      <c r="M78" s="261"/>
      <c r="N78" s="261"/>
      <c r="P78" s="261"/>
    </row>
    <row r="79" customFormat="false" ht="26.25" hidden="false" customHeight="true" outlineLevel="0" collapsed="false">
      <c r="A79" s="292" t="s">
        <v>922</v>
      </c>
      <c r="B79" s="292"/>
      <c r="C79" s="292"/>
      <c r="D79" s="292"/>
      <c r="E79" s="292"/>
      <c r="F79" s="292"/>
      <c r="G79" s="292"/>
      <c r="H79" s="292"/>
      <c r="K79" s="261"/>
      <c r="L79" s="261"/>
      <c r="M79" s="261"/>
      <c r="N79" s="261"/>
      <c r="P79" s="261"/>
    </row>
    <row r="80" customFormat="false" ht="17.25" hidden="false" customHeight="true" outlineLevel="0" collapsed="false">
      <c r="A80" s="270" t="s">
        <v>923</v>
      </c>
      <c r="B80" s="271" t="n">
        <v>2000</v>
      </c>
      <c r="C80" s="293" t="n">
        <v>3.8</v>
      </c>
      <c r="D80" s="272" t="s">
        <v>64</v>
      </c>
      <c r="E80" s="279" t="n">
        <v>19</v>
      </c>
      <c r="F80" s="279" t="n">
        <v>7.5</v>
      </c>
      <c r="G80" s="279" t="n">
        <v>11.5</v>
      </c>
      <c r="H80" s="294" t="n">
        <v>16.6</v>
      </c>
      <c r="K80" s="261"/>
      <c r="L80" s="261"/>
      <c r="M80" s="261"/>
      <c r="N80" s="261"/>
      <c r="P80" s="261"/>
    </row>
    <row r="81" customFormat="false" ht="17.25" hidden="false" customHeight="true" outlineLevel="0" collapsed="false">
      <c r="A81" s="270"/>
      <c r="B81" s="271" t="n">
        <v>2009</v>
      </c>
      <c r="C81" s="293" t="n">
        <v>3.1</v>
      </c>
      <c r="D81" s="293" t="s">
        <v>64</v>
      </c>
      <c r="E81" s="279" t="n">
        <v>18.6</v>
      </c>
      <c r="F81" s="279" t="n">
        <v>7.6</v>
      </c>
      <c r="G81" s="272" t="n">
        <v>11</v>
      </c>
      <c r="H81" s="295" t="n">
        <v>12.1</v>
      </c>
      <c r="K81" s="261"/>
      <c r="L81" s="261"/>
      <c r="M81" s="261"/>
      <c r="N81" s="261"/>
      <c r="P81" s="261"/>
    </row>
    <row r="82" customFormat="false" ht="17.25" hidden="false" customHeight="true" outlineLevel="0" collapsed="false">
      <c r="A82" s="270" t="s">
        <v>924</v>
      </c>
      <c r="B82" s="271" t="n">
        <v>2000</v>
      </c>
      <c r="C82" s="293" t="n">
        <v>2.9</v>
      </c>
      <c r="D82" s="293" t="n">
        <v>0.4</v>
      </c>
      <c r="E82" s="280" t="n">
        <v>10.6</v>
      </c>
      <c r="F82" s="279" t="n">
        <v>7.5</v>
      </c>
      <c r="G82" s="279" t="n">
        <v>3.2</v>
      </c>
      <c r="H82" s="294" t="n">
        <v>15.8</v>
      </c>
      <c r="K82" s="261"/>
      <c r="L82" s="261"/>
      <c r="M82" s="261"/>
      <c r="N82" s="261"/>
      <c r="P82" s="261"/>
    </row>
    <row r="83" customFormat="false" ht="17.25" hidden="false" customHeight="true" outlineLevel="0" collapsed="false">
      <c r="A83" s="270"/>
      <c r="B83" s="271" t="n">
        <v>2010</v>
      </c>
      <c r="C83" s="272" t="n">
        <v>5.2</v>
      </c>
      <c r="D83" s="272" t="n">
        <v>3.2</v>
      </c>
      <c r="E83" s="279" t="n">
        <v>13.8</v>
      </c>
      <c r="F83" s="279" t="n">
        <v>8.6</v>
      </c>
      <c r="G83" s="279" t="n">
        <v>5.2</v>
      </c>
      <c r="H83" s="295" t="n">
        <v>11.4</v>
      </c>
      <c r="K83" s="261"/>
      <c r="L83" s="261"/>
      <c r="M83" s="261"/>
      <c r="N83" s="261"/>
      <c r="P83" s="261"/>
    </row>
    <row r="84" customFormat="false" ht="17.25" hidden="false" customHeight="true" outlineLevel="0" collapsed="false">
      <c r="A84" s="270" t="s">
        <v>925</v>
      </c>
      <c r="B84" s="271" t="n">
        <v>2000</v>
      </c>
      <c r="C84" s="280" t="n">
        <v>5.9</v>
      </c>
      <c r="D84" s="280" t="n">
        <v>2.6</v>
      </c>
      <c r="E84" s="279" t="n">
        <v>13</v>
      </c>
      <c r="F84" s="279" t="n">
        <v>6.7</v>
      </c>
      <c r="G84" s="279" t="n">
        <v>6.3</v>
      </c>
      <c r="H84" s="294" t="n">
        <v>5.2</v>
      </c>
      <c r="K84" s="261"/>
      <c r="L84" s="261"/>
      <c r="M84" s="261"/>
      <c r="N84" s="261"/>
      <c r="P84" s="261"/>
    </row>
    <row r="85" customFormat="false" ht="17.25" hidden="false" customHeight="true" outlineLevel="0" collapsed="false">
      <c r="A85" s="270"/>
      <c r="B85" s="271" t="n">
        <v>2009</v>
      </c>
      <c r="C85" s="293" t="n">
        <v>5.5</v>
      </c>
      <c r="D85" s="280" t="n">
        <v>2.3</v>
      </c>
      <c r="E85" s="279" t="n">
        <v>13.5</v>
      </c>
      <c r="F85" s="279" t="n">
        <v>6.4</v>
      </c>
      <c r="G85" s="272" t="n">
        <v>7.1</v>
      </c>
      <c r="H85" s="295" t="n">
        <v>4.3</v>
      </c>
      <c r="K85" s="261"/>
      <c r="L85" s="261"/>
      <c r="M85" s="261"/>
      <c r="N85" s="261"/>
      <c r="P85" s="261"/>
    </row>
    <row r="86" customFormat="false" ht="17.25" hidden="false" customHeight="true" outlineLevel="0" collapsed="false">
      <c r="A86" s="270" t="s">
        <v>926</v>
      </c>
      <c r="B86" s="271" t="n">
        <v>2000</v>
      </c>
      <c r="C86" s="280" t="n">
        <v>4.9</v>
      </c>
      <c r="D86" s="280" t="n">
        <v>0.7</v>
      </c>
      <c r="E86" s="280" t="n">
        <v>14.5</v>
      </c>
      <c r="F86" s="279" t="n">
        <v>5.8</v>
      </c>
      <c r="G86" s="279" t="n">
        <v>8.7</v>
      </c>
      <c r="H86" s="294" t="n">
        <v>12.8</v>
      </c>
      <c r="K86" s="261"/>
      <c r="L86" s="261"/>
      <c r="M86" s="261"/>
      <c r="N86" s="261"/>
      <c r="P86" s="261"/>
    </row>
    <row r="87" customFormat="false" ht="17.25" hidden="false" customHeight="true" outlineLevel="0" collapsed="false">
      <c r="A87" s="270"/>
      <c r="B87" s="271" t="n">
        <v>2010</v>
      </c>
      <c r="C87" s="272" t="n">
        <v>8.8</v>
      </c>
      <c r="D87" s="272" t="n">
        <v>1</v>
      </c>
      <c r="E87" s="279" t="n">
        <v>18.3</v>
      </c>
      <c r="F87" s="279" t="n">
        <v>5.9</v>
      </c>
      <c r="G87" s="279" t="n">
        <v>12.4</v>
      </c>
      <c r="H87" s="295" t="n">
        <v>11.1</v>
      </c>
      <c r="K87" s="261"/>
      <c r="L87" s="261"/>
      <c r="M87" s="261"/>
      <c r="N87" s="261"/>
      <c r="P87" s="261"/>
    </row>
    <row r="88" customFormat="false" ht="17.25" hidden="false" customHeight="true" outlineLevel="0" collapsed="false">
      <c r="A88" s="270" t="s">
        <v>927</v>
      </c>
      <c r="B88" s="271" t="n">
        <v>1999</v>
      </c>
      <c r="C88" s="293" t="n">
        <v>4.6</v>
      </c>
      <c r="D88" s="293" t="s">
        <v>928</v>
      </c>
      <c r="E88" s="293" t="n">
        <v>16.7</v>
      </c>
      <c r="F88" s="293" t="n">
        <v>5.5</v>
      </c>
      <c r="G88" s="272" t="n">
        <v>11.2</v>
      </c>
      <c r="H88" s="296" t="n">
        <v>10.6</v>
      </c>
      <c r="K88" s="261"/>
      <c r="L88" s="261"/>
      <c r="M88" s="261"/>
      <c r="N88" s="261"/>
      <c r="P88" s="261"/>
    </row>
    <row r="89" customFormat="false" ht="17.25" hidden="false" customHeight="true" outlineLevel="0" collapsed="false">
      <c r="A89" s="270"/>
      <c r="B89" s="271" t="n">
        <v>2008</v>
      </c>
      <c r="C89" s="272" t="n">
        <v>3.3</v>
      </c>
      <c r="D89" s="272" t="n">
        <v>0.1</v>
      </c>
      <c r="E89" s="272" t="n">
        <v>14.7</v>
      </c>
      <c r="F89" s="272" t="n">
        <v>5.4</v>
      </c>
      <c r="G89" s="272" t="n">
        <v>9.3</v>
      </c>
      <c r="H89" s="297" t="n">
        <v>7.9</v>
      </c>
      <c r="K89" s="261"/>
      <c r="L89" s="261"/>
      <c r="M89" s="261"/>
      <c r="N89" s="261"/>
      <c r="P89" s="261"/>
    </row>
    <row r="90" customFormat="false" ht="17.25" hidden="false" customHeight="true" outlineLevel="0" collapsed="false">
      <c r="A90" s="270" t="s">
        <v>929</v>
      </c>
      <c r="B90" s="271" t="n">
        <v>2000</v>
      </c>
      <c r="C90" s="293" t="n">
        <v>7.1</v>
      </c>
      <c r="D90" s="272" t="n">
        <v>1</v>
      </c>
      <c r="E90" s="279" t="n">
        <v>14</v>
      </c>
      <c r="F90" s="279" t="n">
        <v>6.5</v>
      </c>
      <c r="G90" s="279" t="n">
        <v>7.6</v>
      </c>
      <c r="H90" s="296" t="s">
        <v>930</v>
      </c>
      <c r="K90" s="261"/>
      <c r="L90" s="261"/>
      <c r="M90" s="261"/>
      <c r="N90" s="261"/>
      <c r="P90" s="261"/>
    </row>
    <row r="91" customFormat="false" ht="17.25" hidden="false" customHeight="true" outlineLevel="0" collapsed="false">
      <c r="A91" s="270"/>
      <c r="B91" s="271" t="n">
        <v>2009</v>
      </c>
      <c r="C91" s="272" t="s">
        <v>931</v>
      </c>
      <c r="D91" s="272" t="s">
        <v>932</v>
      </c>
      <c r="E91" s="272" t="n">
        <v>12.1</v>
      </c>
      <c r="F91" s="272" t="n">
        <v>7.1</v>
      </c>
      <c r="G91" s="279" t="n">
        <v>5</v>
      </c>
      <c r="H91" s="298" t="s">
        <v>933</v>
      </c>
      <c r="K91" s="261"/>
      <c r="L91" s="261"/>
      <c r="M91" s="261"/>
      <c r="N91" s="261"/>
      <c r="P91" s="261"/>
    </row>
    <row r="92" customFormat="false" ht="17.25" hidden="false" customHeight="true" outlineLevel="0" collapsed="false">
      <c r="A92" s="270" t="s">
        <v>934</v>
      </c>
      <c r="B92" s="271" t="n">
        <v>2000</v>
      </c>
      <c r="C92" s="293" t="n">
        <v>8.2</v>
      </c>
      <c r="D92" s="293" t="n">
        <v>1.1</v>
      </c>
      <c r="E92" s="280" t="n">
        <v>27.4</v>
      </c>
      <c r="F92" s="279" t="n">
        <v>6.3</v>
      </c>
      <c r="G92" s="279" t="n">
        <v>21.1</v>
      </c>
      <c r="H92" s="294" t="n">
        <v>31.5</v>
      </c>
      <c r="K92" s="261"/>
      <c r="L92" s="261"/>
      <c r="M92" s="261"/>
      <c r="N92" s="261"/>
      <c r="P92" s="261"/>
    </row>
    <row r="93" customFormat="false" ht="17.25" hidden="false" customHeight="true" outlineLevel="0" collapsed="false">
      <c r="A93" s="270"/>
      <c r="B93" s="271" t="n">
        <v>2009</v>
      </c>
      <c r="C93" s="293" t="s">
        <v>935</v>
      </c>
      <c r="D93" s="293" t="s">
        <v>936</v>
      </c>
      <c r="E93" s="279" t="n">
        <v>28.8</v>
      </c>
      <c r="F93" s="279" t="n">
        <v>6.2</v>
      </c>
      <c r="G93" s="272" t="n">
        <v>22.6</v>
      </c>
      <c r="H93" s="295" t="n">
        <v>11.6</v>
      </c>
      <c r="K93" s="261"/>
      <c r="L93" s="261"/>
      <c r="M93" s="261"/>
      <c r="N93" s="261"/>
      <c r="P93" s="261"/>
    </row>
    <row r="94" customFormat="false" ht="17.25" hidden="false" customHeight="true" outlineLevel="0" collapsed="false">
      <c r="A94" s="270" t="s">
        <v>937</v>
      </c>
      <c r="B94" s="271" t="n">
        <v>2000</v>
      </c>
      <c r="C94" s="293" t="s">
        <v>938</v>
      </c>
      <c r="D94" s="293" t="n">
        <v>0.4</v>
      </c>
      <c r="E94" s="279" t="n">
        <v>11</v>
      </c>
      <c r="F94" s="279" t="n">
        <v>10.7</v>
      </c>
      <c r="G94" s="279" t="n">
        <v>0.3</v>
      </c>
      <c r="H94" s="294" t="n">
        <v>22.5</v>
      </c>
      <c r="K94" s="261"/>
      <c r="L94" s="261"/>
      <c r="M94" s="261"/>
      <c r="N94" s="261"/>
      <c r="P94" s="261"/>
    </row>
    <row r="95" customFormat="false" ht="17.25" hidden="false" customHeight="true" outlineLevel="0" collapsed="false">
      <c r="A95" s="270"/>
      <c r="B95" s="271" t="n">
        <v>2010</v>
      </c>
      <c r="C95" s="272" t="n">
        <v>7.8</v>
      </c>
      <c r="D95" s="272" t="n">
        <v>1.1</v>
      </c>
      <c r="E95" s="279" t="n">
        <v>14.1</v>
      </c>
      <c r="F95" s="279" t="n">
        <v>10.7</v>
      </c>
      <c r="G95" s="279" t="n">
        <v>3.3</v>
      </c>
      <c r="H95" s="297" t="n">
        <v>11.2</v>
      </c>
      <c r="K95" s="261"/>
      <c r="L95" s="261"/>
      <c r="M95" s="261"/>
      <c r="N95" s="261"/>
      <c r="P95" s="261"/>
    </row>
    <row r="96" customFormat="false" ht="17.25" hidden="false" customHeight="true" outlineLevel="0" collapsed="false">
      <c r="A96" s="270" t="s">
        <v>939</v>
      </c>
      <c r="B96" s="271" t="n">
        <v>2000</v>
      </c>
      <c r="C96" s="293" t="n">
        <v>6.2</v>
      </c>
      <c r="D96" s="293" t="n">
        <v>1.7</v>
      </c>
      <c r="E96" s="280" t="n">
        <v>21.7</v>
      </c>
      <c r="F96" s="279" t="n">
        <v>6</v>
      </c>
      <c r="G96" s="279" t="n">
        <v>15.7</v>
      </c>
      <c r="H96" s="296" t="n">
        <v>5.5</v>
      </c>
      <c r="K96" s="261"/>
      <c r="L96" s="261"/>
      <c r="M96" s="261"/>
      <c r="N96" s="261"/>
      <c r="P96" s="261"/>
    </row>
    <row r="97" customFormat="false" ht="17.25" hidden="false" customHeight="true" outlineLevel="0" collapsed="false">
      <c r="A97" s="270"/>
      <c r="B97" s="271" t="n">
        <v>2010</v>
      </c>
      <c r="C97" s="272" t="s">
        <v>940</v>
      </c>
      <c r="D97" s="272" t="s">
        <v>941</v>
      </c>
      <c r="E97" s="279" t="n">
        <v>21.8</v>
      </c>
      <c r="F97" s="279" t="n">
        <v>5.2</v>
      </c>
      <c r="G97" s="272" t="n">
        <v>16.6</v>
      </c>
      <c r="H97" s="295" t="n">
        <v>3.7</v>
      </c>
      <c r="K97" s="261"/>
      <c r="L97" s="261"/>
      <c r="M97" s="261"/>
      <c r="N97" s="261"/>
      <c r="P97" s="261"/>
    </row>
    <row r="98" customFormat="false" ht="17.25" hidden="false" customHeight="true" outlineLevel="0" collapsed="false">
      <c r="A98" s="270" t="s">
        <v>942</v>
      </c>
      <c r="B98" s="271" t="n">
        <v>2000</v>
      </c>
      <c r="C98" s="280" t="n">
        <v>6.4</v>
      </c>
      <c r="D98" s="280" t="n">
        <v>2.1</v>
      </c>
      <c r="E98" s="280" t="n">
        <v>9.4</v>
      </c>
      <c r="F98" s="280" t="n">
        <v>7.6</v>
      </c>
      <c r="G98" s="279" t="n">
        <v>1.8</v>
      </c>
      <c r="H98" s="294" t="n">
        <v>5.5</v>
      </c>
      <c r="K98" s="261"/>
      <c r="L98" s="261"/>
      <c r="M98" s="261"/>
      <c r="N98" s="261"/>
      <c r="P98" s="261"/>
    </row>
    <row r="99" customFormat="false" ht="17.25" hidden="false" customHeight="true" outlineLevel="0" collapsed="false">
      <c r="A99" s="270"/>
      <c r="B99" s="271" t="n">
        <v>2009</v>
      </c>
      <c r="C99" s="272" t="n">
        <v>5.5</v>
      </c>
      <c r="D99" s="272" t="n">
        <v>2</v>
      </c>
      <c r="E99" s="279" t="n">
        <v>8.4</v>
      </c>
      <c r="F99" s="279" t="n">
        <v>9</v>
      </c>
      <c r="G99" s="279" t="n">
        <v>-0.6</v>
      </c>
      <c r="H99" s="295" t="n">
        <v>2.4</v>
      </c>
      <c r="K99" s="261"/>
      <c r="L99" s="261"/>
      <c r="M99" s="261"/>
      <c r="N99" s="261"/>
      <c r="P99" s="261"/>
    </row>
    <row r="100" customFormat="false" ht="17.25" hidden="false" customHeight="true" outlineLevel="0" collapsed="false">
      <c r="A100" s="270" t="s">
        <v>943</v>
      </c>
      <c r="B100" s="271" t="n">
        <v>2000</v>
      </c>
      <c r="C100" s="280" t="n">
        <v>5.1</v>
      </c>
      <c r="D100" s="280" t="n">
        <v>2.3</v>
      </c>
      <c r="E100" s="280" t="n">
        <v>10.7</v>
      </c>
      <c r="F100" s="280" t="n">
        <v>7.6</v>
      </c>
      <c r="G100" s="279" t="n">
        <v>3.6</v>
      </c>
      <c r="H100" s="294" t="n">
        <v>5.5</v>
      </c>
      <c r="K100" s="261"/>
      <c r="L100" s="261"/>
      <c r="M100" s="261"/>
      <c r="N100" s="261"/>
      <c r="P100" s="261"/>
    </row>
    <row r="101" customFormat="false" ht="17.25" hidden="false" customHeight="true" outlineLevel="0" collapsed="false">
      <c r="A101" s="270"/>
      <c r="B101" s="271" t="n">
        <v>2009</v>
      </c>
      <c r="C101" s="272" t="s">
        <v>944</v>
      </c>
      <c r="D101" s="272" t="s">
        <v>945</v>
      </c>
      <c r="E101" s="279" t="n">
        <v>11.3</v>
      </c>
      <c r="F101" s="279" t="n">
        <v>7.1</v>
      </c>
      <c r="G101" s="279" t="n">
        <v>4.2</v>
      </c>
      <c r="H101" s="296" t="n">
        <v>4.9</v>
      </c>
      <c r="K101" s="261"/>
      <c r="L101" s="261"/>
      <c r="M101" s="261"/>
      <c r="N101" s="261"/>
      <c r="P101" s="261"/>
    </row>
    <row r="102" customFormat="false" ht="17.25" hidden="false" customHeight="true" outlineLevel="0" collapsed="false">
      <c r="A102" s="270" t="s">
        <v>946</v>
      </c>
      <c r="B102" s="271" t="n">
        <v>1999</v>
      </c>
      <c r="C102" s="280" t="n">
        <v>5.8</v>
      </c>
      <c r="D102" s="280" t="n">
        <v>1.7</v>
      </c>
      <c r="E102" s="280" t="n">
        <v>14.2</v>
      </c>
      <c r="F102" s="280" t="n">
        <v>9.8</v>
      </c>
      <c r="G102" s="279" t="n">
        <v>4.4</v>
      </c>
      <c r="H102" s="294" t="n">
        <v>20.9</v>
      </c>
      <c r="K102" s="261"/>
      <c r="L102" s="261"/>
      <c r="M102" s="261"/>
      <c r="N102" s="261"/>
      <c r="P102" s="261"/>
    </row>
    <row r="103" customFormat="false" ht="17.25" hidden="false" customHeight="true" outlineLevel="0" collapsed="false">
      <c r="A103" s="270"/>
      <c r="B103" s="271" t="n">
        <v>2009</v>
      </c>
      <c r="C103" s="272" t="s">
        <v>947</v>
      </c>
      <c r="D103" s="272" t="s">
        <v>948</v>
      </c>
      <c r="E103" s="279" t="n">
        <v>22.5</v>
      </c>
      <c r="F103" s="279" t="n">
        <v>9</v>
      </c>
      <c r="G103" s="279" t="n">
        <v>13.5</v>
      </c>
      <c r="H103" s="296" t="s">
        <v>949</v>
      </c>
      <c r="K103" s="261"/>
      <c r="L103" s="261"/>
      <c r="M103" s="261"/>
      <c r="N103" s="261"/>
      <c r="P103" s="261"/>
    </row>
    <row r="104" customFormat="false" ht="17.25" hidden="false" customHeight="true" outlineLevel="0" collapsed="false">
      <c r="A104" s="270" t="s">
        <v>950</v>
      </c>
      <c r="B104" s="271" t="n">
        <v>2000</v>
      </c>
      <c r="C104" s="293" t="n">
        <v>5.1</v>
      </c>
      <c r="D104" s="293" t="n">
        <v>3.4</v>
      </c>
      <c r="E104" s="293" t="n">
        <v>12.8</v>
      </c>
      <c r="F104" s="293" t="n">
        <v>6.9</v>
      </c>
      <c r="G104" s="279" t="n">
        <v>6</v>
      </c>
      <c r="H104" s="296" t="n">
        <v>7.2</v>
      </c>
      <c r="K104" s="261"/>
      <c r="L104" s="261"/>
      <c r="M104" s="261"/>
      <c r="N104" s="261"/>
      <c r="P104" s="261"/>
    </row>
    <row r="105" customFormat="false" ht="17.25" hidden="false" customHeight="true" outlineLevel="0" collapsed="false">
      <c r="A105" s="270"/>
      <c r="B105" s="271" t="n">
        <v>2009</v>
      </c>
      <c r="C105" s="272" t="n">
        <v>4.9</v>
      </c>
      <c r="D105" s="272" t="n">
        <v>3.1</v>
      </c>
      <c r="E105" s="272" t="n">
        <v>11.6</v>
      </c>
      <c r="F105" s="272" t="n">
        <v>7.7</v>
      </c>
      <c r="G105" s="272" t="n">
        <v>3.8</v>
      </c>
      <c r="H105" s="297" t="n">
        <v>4.8</v>
      </c>
      <c r="K105" s="261"/>
      <c r="L105" s="261"/>
      <c r="M105" s="261"/>
      <c r="N105" s="261"/>
      <c r="P105" s="261"/>
    </row>
    <row r="106" customFormat="false" ht="17.25" hidden="false" customHeight="true" outlineLevel="0" collapsed="false">
      <c r="A106" s="277" t="s">
        <v>951</v>
      </c>
      <c r="B106" s="271" t="n">
        <v>2000</v>
      </c>
      <c r="C106" s="280" t="n">
        <v>5.4</v>
      </c>
      <c r="D106" s="280" t="n">
        <v>2.5</v>
      </c>
      <c r="E106" s="280" t="n">
        <v>14.8</v>
      </c>
      <c r="F106" s="280" t="n">
        <v>6.9</v>
      </c>
      <c r="G106" s="279" t="n">
        <v>7.8</v>
      </c>
      <c r="H106" s="294" t="n">
        <v>6.3</v>
      </c>
      <c r="K106" s="261"/>
      <c r="L106" s="261"/>
      <c r="M106" s="261"/>
      <c r="N106" s="261"/>
      <c r="P106" s="261"/>
    </row>
    <row r="107" customFormat="false" ht="17.25" hidden="false" customHeight="true" outlineLevel="0" collapsed="false">
      <c r="A107" s="275" t="s">
        <v>952</v>
      </c>
      <c r="B107" s="271" t="n">
        <v>2009</v>
      </c>
      <c r="C107" s="272" t="n">
        <v>5</v>
      </c>
      <c r="D107" s="272" t="n">
        <v>2</v>
      </c>
      <c r="E107" s="272" t="n">
        <v>14.5</v>
      </c>
      <c r="F107" s="279" t="n">
        <v>6.7</v>
      </c>
      <c r="G107" s="279" t="n">
        <v>7.8</v>
      </c>
      <c r="H107" s="295" t="n">
        <v>4.9</v>
      </c>
      <c r="K107" s="261"/>
      <c r="L107" s="261"/>
      <c r="M107" s="261"/>
      <c r="N107" s="261"/>
      <c r="P107" s="261"/>
    </row>
    <row r="108" customFormat="false" ht="17.25" hidden="false" customHeight="true" outlineLevel="0" collapsed="false">
      <c r="A108" s="277" t="s">
        <v>953</v>
      </c>
      <c r="B108" s="271" t="n">
        <v>2000</v>
      </c>
      <c r="C108" s="280" t="n">
        <v>7.1</v>
      </c>
      <c r="D108" s="279" t="n">
        <v>2.6</v>
      </c>
      <c r="E108" s="280" t="n">
        <v>13.5</v>
      </c>
      <c r="F108" s="280" t="n">
        <v>5.3</v>
      </c>
      <c r="G108" s="279" t="n">
        <v>8.2</v>
      </c>
      <c r="H108" s="296" t="n">
        <v>4.5</v>
      </c>
      <c r="K108" s="261"/>
      <c r="L108" s="261"/>
      <c r="M108" s="261"/>
      <c r="N108" s="261"/>
      <c r="P108" s="261"/>
    </row>
    <row r="109" customFormat="false" ht="17.25" hidden="false" customHeight="true" outlineLevel="0" collapsed="false">
      <c r="A109" s="275" t="s">
        <v>954</v>
      </c>
      <c r="B109" s="271" t="n">
        <v>2008</v>
      </c>
      <c r="C109" s="279" t="n">
        <v>6.6</v>
      </c>
      <c r="D109" s="279" t="n">
        <v>2.4</v>
      </c>
      <c r="E109" s="279" t="n">
        <v>9.4</v>
      </c>
      <c r="F109" s="279" t="n">
        <v>5</v>
      </c>
      <c r="G109" s="279" t="n">
        <v>4.4</v>
      </c>
      <c r="H109" s="295" t="n">
        <v>3.4</v>
      </c>
      <c r="K109" s="261"/>
      <c r="L109" s="261"/>
      <c r="M109" s="261"/>
      <c r="N109" s="261"/>
      <c r="P109" s="261"/>
    </row>
    <row r="110" customFormat="false" ht="17.25" hidden="false" customHeight="true" outlineLevel="0" collapsed="false">
      <c r="A110" s="277" t="s">
        <v>955</v>
      </c>
      <c r="B110" s="271" t="n">
        <v>2000</v>
      </c>
      <c r="C110" s="280" t="n">
        <v>8.3</v>
      </c>
      <c r="D110" s="280" t="n">
        <v>4.1</v>
      </c>
      <c r="E110" s="280" t="n">
        <v>14.7</v>
      </c>
      <c r="F110" s="280" t="n">
        <v>8.7</v>
      </c>
      <c r="G110" s="279" t="n">
        <v>6</v>
      </c>
      <c r="H110" s="294" t="n">
        <v>6.9</v>
      </c>
      <c r="K110" s="261"/>
      <c r="L110" s="261"/>
      <c r="M110" s="261"/>
      <c r="N110" s="261"/>
      <c r="P110" s="261"/>
    </row>
    <row r="111" customFormat="false" ht="17.25" hidden="false" customHeight="true" outlineLevel="0" collapsed="false">
      <c r="A111" s="275" t="s">
        <v>956</v>
      </c>
      <c r="B111" s="271" t="n">
        <v>2008</v>
      </c>
      <c r="C111" s="272" t="n">
        <v>7.1</v>
      </c>
      <c r="D111" s="272" t="s">
        <v>957</v>
      </c>
      <c r="E111" s="272" t="n">
        <v>14</v>
      </c>
      <c r="F111" s="272" t="n">
        <v>8.1</v>
      </c>
      <c r="G111" s="272" t="n">
        <v>5.8</v>
      </c>
      <c r="H111" s="295" t="n">
        <v>6.6</v>
      </c>
      <c r="K111" s="261"/>
      <c r="L111" s="261"/>
      <c r="M111" s="261"/>
      <c r="N111" s="261"/>
      <c r="P111" s="261"/>
    </row>
    <row r="113" customFormat="false" ht="29.25" hidden="false" customHeight="true" outlineLevel="0" collapsed="false">
      <c r="A113" s="299" t="s">
        <v>958</v>
      </c>
      <c r="B113" s="299"/>
      <c r="C113" s="299"/>
      <c r="D113" s="299"/>
      <c r="E113" s="299"/>
      <c r="F113" s="299"/>
      <c r="G113" s="299"/>
      <c r="H113" s="299"/>
    </row>
    <row r="114" customFormat="false" ht="39.75" hidden="false" customHeight="true" outlineLevel="0" collapsed="false">
      <c r="A114" s="300" t="s">
        <v>959</v>
      </c>
      <c r="B114" s="300"/>
      <c r="C114" s="300"/>
      <c r="D114" s="300"/>
      <c r="E114" s="300"/>
      <c r="F114" s="300"/>
      <c r="G114" s="300"/>
      <c r="H114" s="300"/>
    </row>
    <row r="115" customFormat="false" ht="12.75" hidden="false" customHeight="false" outlineLevel="0" collapsed="false">
      <c r="A115" s="301"/>
      <c r="B115" s="302"/>
    </row>
    <row r="116" customFormat="false" ht="12.75" hidden="false" customHeight="false" outlineLevel="0" collapsed="false">
      <c r="A116" s="260" t="s">
        <v>960</v>
      </c>
    </row>
    <row r="117" customFormat="false" ht="12.75" hidden="false" customHeight="false" outlineLevel="0" collapsed="false">
      <c r="A117" s="301" t="s">
        <v>961</v>
      </c>
      <c r="B117" s="301"/>
      <c r="C117" s="301"/>
      <c r="D117" s="303"/>
    </row>
    <row r="118" customFormat="false" ht="12.75" hidden="false" customHeight="false" outlineLevel="0" collapsed="false">
      <c r="A118" s="301"/>
      <c r="B118" s="301"/>
      <c r="C118" s="301"/>
      <c r="D118" s="303"/>
    </row>
    <row r="119" customFormat="false" ht="12.75" hidden="false" customHeight="false" outlineLevel="0" collapsed="false">
      <c r="A119" s="304" t="s">
        <v>962</v>
      </c>
    </row>
    <row r="120" customFormat="false" ht="12.75" hidden="false" customHeight="false" outlineLevel="0" collapsed="false">
      <c r="A120" s="305" t="s">
        <v>963</v>
      </c>
      <c r="B120" s="301"/>
      <c r="C120" s="301"/>
      <c r="D120" s="303"/>
    </row>
  </sheetData>
  <mergeCells count="8">
    <mergeCell ref="A4:A5"/>
    <mergeCell ref="B4:B5"/>
    <mergeCell ref="H4:H5"/>
    <mergeCell ref="C5:G5"/>
    <mergeCell ref="A6:H6"/>
    <mergeCell ref="A79:H79"/>
    <mergeCell ref="A113:H113"/>
    <mergeCell ref="A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38.7"/>
    <col collapsed="false" customWidth="true" hidden="false" outlineLevel="0" max="2" min="2" style="306" width="5.99"/>
    <col collapsed="false" customWidth="true" hidden="false" outlineLevel="0" max="3" min="3" style="306" width="8.28"/>
    <col collapsed="false" customWidth="true" hidden="false" outlineLevel="0" max="4" min="4" style="307" width="7.85"/>
    <col collapsed="false" customWidth="true" hidden="false" outlineLevel="0" max="5" min="5" style="308" width="5.99"/>
    <col collapsed="false" customWidth="true" hidden="false" outlineLevel="0" max="6" min="6" style="309" width="10.71"/>
    <col collapsed="false" customWidth="true" hidden="false" outlineLevel="0" max="7" min="7" style="306" width="5.99"/>
    <col collapsed="false" customWidth="true" hidden="false" outlineLevel="0" max="8" min="8" style="306" width="9.56"/>
    <col collapsed="false" customWidth="false" hidden="false" outlineLevel="0" max="9" min="9" style="310" width="9.14"/>
    <col collapsed="false" customWidth="false" hidden="false" outlineLevel="0" max="12" min="10" style="311" width="9.14"/>
    <col collapsed="false" customWidth="true" hidden="false" outlineLevel="0" max="13" min="13" style="311" width="11.13"/>
    <col collapsed="false" customWidth="false" hidden="false" outlineLevel="0" max="257" min="14" style="311" width="9.14"/>
  </cols>
  <sheetData>
    <row r="1" customFormat="false" ht="12.75" hidden="false" customHeight="false" outlineLevel="0" collapsed="false">
      <c r="A1" s="312" t="s">
        <v>964</v>
      </c>
    </row>
    <row r="2" customFormat="false" ht="13.5" hidden="false" customHeight="false" outlineLevel="0" collapsed="false">
      <c r="A2" s="313" t="s">
        <v>965</v>
      </c>
    </row>
    <row r="3" customFormat="false" ht="21" hidden="false" customHeight="true" outlineLevel="0" collapsed="false"/>
    <row r="4" customFormat="false" ht="14.25" hidden="false" customHeight="true" outlineLevel="0" collapsed="false">
      <c r="A4" s="314" t="s">
        <v>966</v>
      </c>
      <c r="B4" s="314" t="s">
        <v>967</v>
      </c>
      <c r="C4" s="315" t="s">
        <v>968</v>
      </c>
      <c r="D4" s="315"/>
      <c r="E4" s="314" t="s">
        <v>967</v>
      </c>
      <c r="F4" s="316" t="s">
        <v>969</v>
      </c>
      <c r="G4" s="314" t="s">
        <v>970</v>
      </c>
      <c r="H4" s="317" t="s">
        <v>971</v>
      </c>
    </row>
    <row r="5" customFormat="false" ht="14.25" hidden="false" customHeight="true" outlineLevel="0" collapsed="false">
      <c r="A5" s="314"/>
      <c r="B5" s="314"/>
      <c r="C5" s="315"/>
      <c r="D5" s="315"/>
      <c r="E5" s="314"/>
      <c r="F5" s="316"/>
      <c r="G5" s="314"/>
      <c r="H5" s="317"/>
    </row>
    <row r="6" customFormat="false" ht="14.25" hidden="false" customHeight="true" outlineLevel="0" collapsed="false">
      <c r="A6" s="314"/>
      <c r="B6" s="314"/>
      <c r="C6" s="315"/>
      <c r="D6" s="315"/>
      <c r="E6" s="314"/>
      <c r="F6" s="316"/>
      <c r="G6" s="314"/>
      <c r="H6" s="317"/>
    </row>
    <row r="7" customFormat="false" ht="14.25" hidden="false" customHeight="true" outlineLevel="0" collapsed="false">
      <c r="A7" s="314"/>
      <c r="B7" s="314"/>
      <c r="C7" s="315"/>
      <c r="D7" s="315"/>
      <c r="E7" s="314"/>
      <c r="F7" s="316"/>
      <c r="G7" s="314"/>
      <c r="H7" s="317"/>
    </row>
    <row r="8" customFormat="false" ht="14.25" hidden="false" customHeight="true" outlineLevel="0" collapsed="false">
      <c r="A8" s="314"/>
      <c r="B8" s="314"/>
      <c r="C8" s="315"/>
      <c r="D8" s="315"/>
      <c r="E8" s="314"/>
      <c r="F8" s="316"/>
      <c r="G8" s="314"/>
      <c r="H8" s="317"/>
    </row>
    <row r="9" customFormat="false" ht="14.25" hidden="false" customHeight="true" outlineLevel="0" collapsed="false">
      <c r="A9" s="314"/>
      <c r="B9" s="314"/>
      <c r="C9" s="318" t="s">
        <v>972</v>
      </c>
      <c r="D9" s="319" t="s">
        <v>973</v>
      </c>
      <c r="E9" s="314"/>
      <c r="F9" s="316"/>
      <c r="G9" s="314"/>
      <c r="H9" s="317"/>
    </row>
    <row r="10" customFormat="false" ht="14.25" hidden="false" customHeight="true" outlineLevel="0" collapsed="false">
      <c r="A10" s="314"/>
      <c r="B10" s="314"/>
      <c r="C10" s="318"/>
      <c r="D10" s="319"/>
      <c r="E10" s="314"/>
      <c r="F10" s="316"/>
      <c r="G10" s="314"/>
      <c r="H10" s="317"/>
    </row>
    <row r="11" customFormat="false" ht="14.25" hidden="false" customHeight="true" outlineLevel="0" collapsed="false">
      <c r="A11" s="314"/>
      <c r="B11" s="314"/>
      <c r="C11" s="318"/>
      <c r="D11" s="319"/>
      <c r="E11" s="314"/>
      <c r="F11" s="316"/>
      <c r="G11" s="314"/>
      <c r="H11" s="317"/>
    </row>
    <row r="12" customFormat="false" ht="14.25" hidden="false" customHeight="true" outlineLevel="0" collapsed="false">
      <c r="A12" s="314"/>
      <c r="B12" s="314"/>
      <c r="C12" s="318"/>
      <c r="D12" s="319"/>
      <c r="E12" s="314"/>
      <c r="F12" s="316"/>
      <c r="G12" s="314"/>
      <c r="H12" s="317"/>
    </row>
    <row r="13" customFormat="false" ht="14.25" hidden="false" customHeight="true" outlineLevel="0" collapsed="false">
      <c r="A13" s="314"/>
      <c r="B13" s="314"/>
      <c r="C13" s="318"/>
      <c r="D13" s="319"/>
      <c r="E13" s="314"/>
      <c r="F13" s="316"/>
      <c r="G13" s="314"/>
      <c r="H13" s="317"/>
    </row>
    <row r="14" customFormat="false" ht="18" hidden="false" customHeight="true" outlineLevel="0" collapsed="false">
      <c r="A14" s="320" t="s">
        <v>974</v>
      </c>
      <c r="B14" s="320"/>
      <c r="C14" s="320"/>
      <c r="D14" s="320"/>
      <c r="E14" s="320"/>
      <c r="F14" s="320"/>
      <c r="G14" s="320"/>
      <c r="H14" s="320"/>
    </row>
    <row r="15" customFormat="false" ht="12.75" hidden="false" customHeight="true" outlineLevel="0" collapsed="false">
      <c r="A15" s="321" t="s">
        <v>975</v>
      </c>
      <c r="B15" s="322" t="n">
        <v>2010</v>
      </c>
      <c r="C15" s="323" t="n">
        <v>4.5</v>
      </c>
      <c r="D15" s="324" t="n">
        <v>2.1</v>
      </c>
      <c r="E15" s="322" t="n">
        <v>2010</v>
      </c>
      <c r="F15" s="324" t="n">
        <v>76.4</v>
      </c>
      <c r="G15" s="322" t="n">
        <v>2010</v>
      </c>
      <c r="H15" s="325" t="n">
        <v>465</v>
      </c>
    </row>
    <row r="16" s="327" customFormat="true" ht="16.5" hidden="false" customHeight="true" outlineLevel="0" collapsed="false">
      <c r="A16" s="321" t="s">
        <v>976</v>
      </c>
      <c r="B16" s="322" t="n">
        <v>2010</v>
      </c>
      <c r="C16" s="323" t="n">
        <v>3.9</v>
      </c>
      <c r="D16" s="324" t="n">
        <v>2.7</v>
      </c>
      <c r="E16" s="322" t="n">
        <v>2009</v>
      </c>
      <c r="F16" s="324" t="n">
        <v>74</v>
      </c>
      <c r="G16" s="322" t="n">
        <v>2010</v>
      </c>
      <c r="H16" s="325" t="n">
        <v>686</v>
      </c>
      <c r="I16" s="326"/>
    </row>
    <row r="17" customFormat="false" ht="16.5" hidden="false" customHeight="true" outlineLevel="0" collapsed="false">
      <c r="A17" s="321" t="s">
        <v>977</v>
      </c>
      <c r="B17" s="322" t="n">
        <v>2010</v>
      </c>
      <c r="C17" s="323" t="n">
        <v>8.1</v>
      </c>
      <c r="D17" s="324" t="n">
        <v>3.9</v>
      </c>
      <c r="E17" s="322" t="n">
        <v>2009</v>
      </c>
      <c r="F17" s="324" t="n">
        <v>75.4</v>
      </c>
      <c r="G17" s="322" t="n">
        <v>2010</v>
      </c>
      <c r="H17" s="325" t="n">
        <v>476</v>
      </c>
    </row>
    <row r="18" customFormat="false" ht="16.5" hidden="false" customHeight="true" outlineLevel="0" collapsed="false">
      <c r="A18" s="328" t="s">
        <v>978</v>
      </c>
      <c r="B18" s="322" t="n">
        <v>2010</v>
      </c>
      <c r="C18" s="323" t="n">
        <v>5.1</v>
      </c>
      <c r="D18" s="329" t="n">
        <v>0.4</v>
      </c>
      <c r="E18" s="322" t="n">
        <v>2010</v>
      </c>
      <c r="F18" s="324" t="n">
        <v>90.9</v>
      </c>
      <c r="G18" s="322" t="n">
        <v>2010</v>
      </c>
      <c r="H18" s="330" t="n">
        <v>86</v>
      </c>
    </row>
    <row r="19" s="310" customFormat="true" ht="16.5" hidden="false" customHeight="true" outlineLevel="0" collapsed="false">
      <c r="A19" s="321" t="s">
        <v>979</v>
      </c>
      <c r="B19" s="322" t="n">
        <v>2010</v>
      </c>
      <c r="C19" s="323" t="n">
        <v>3.2</v>
      </c>
      <c r="D19" s="324" t="n">
        <v>1.5</v>
      </c>
      <c r="E19" s="322" t="n">
        <v>2010</v>
      </c>
      <c r="F19" s="324" t="n">
        <v>87.8</v>
      </c>
      <c r="G19" s="322" t="n">
        <v>2010</v>
      </c>
      <c r="H19" s="325" t="n">
        <v>453</v>
      </c>
      <c r="J19" s="311"/>
      <c r="K19" s="311"/>
    </row>
    <row r="20" s="310" customFormat="true" ht="16.5" hidden="false" customHeight="true" outlineLevel="0" collapsed="false">
      <c r="A20" s="321" t="s">
        <v>980</v>
      </c>
      <c r="B20" s="322" t="n">
        <v>2010</v>
      </c>
      <c r="C20" s="323" t="n">
        <v>4.8</v>
      </c>
      <c r="D20" s="324" t="n">
        <v>1.1</v>
      </c>
      <c r="E20" s="322" t="n">
        <v>2010</v>
      </c>
      <c r="F20" s="324" t="n">
        <v>91.6</v>
      </c>
      <c r="G20" s="322" t="n">
        <v>2010</v>
      </c>
      <c r="H20" s="325" t="n">
        <v>238</v>
      </c>
      <c r="J20" s="311"/>
      <c r="K20" s="311"/>
    </row>
    <row r="21" s="310" customFormat="true" ht="16.5" hidden="false" customHeight="true" outlineLevel="0" collapsed="false">
      <c r="A21" s="331" t="s">
        <v>981</v>
      </c>
      <c r="B21" s="322" t="n">
        <v>2009</v>
      </c>
      <c r="C21" s="323" t="n">
        <v>7.9</v>
      </c>
      <c r="D21" s="324" t="n">
        <v>2.2</v>
      </c>
      <c r="E21" s="322" t="n">
        <v>2009</v>
      </c>
      <c r="F21" s="324" t="n">
        <v>84.4</v>
      </c>
      <c r="G21" s="322" t="n">
        <v>2009</v>
      </c>
      <c r="H21" s="325" t="n">
        <v>275</v>
      </c>
      <c r="J21" s="311"/>
      <c r="K21" s="311"/>
    </row>
    <row r="22" s="310" customFormat="true" ht="16.5" hidden="false" customHeight="true" outlineLevel="0" collapsed="false">
      <c r="A22" s="332" t="s">
        <v>982</v>
      </c>
      <c r="B22" s="322" t="n">
        <v>2010</v>
      </c>
      <c r="C22" s="323" t="n">
        <v>6</v>
      </c>
      <c r="D22" s="324" t="n">
        <v>0.8</v>
      </c>
      <c r="E22" s="322" t="n">
        <v>2010</v>
      </c>
      <c r="F22" s="324" t="n">
        <v>95.6</v>
      </c>
      <c r="G22" s="322" t="n">
        <v>2010</v>
      </c>
      <c r="H22" s="325" t="n">
        <v>141</v>
      </c>
      <c r="J22" s="311"/>
      <c r="K22" s="311"/>
    </row>
    <row r="23" s="310" customFormat="true" ht="16.5" hidden="false" customHeight="true" outlineLevel="0" collapsed="false">
      <c r="A23" s="321" t="s">
        <v>983</v>
      </c>
      <c r="B23" s="322" t="n">
        <v>2010</v>
      </c>
      <c r="C23" s="323" t="n">
        <v>5.6</v>
      </c>
      <c r="D23" s="324" t="n">
        <v>2.6</v>
      </c>
      <c r="E23" s="322" t="n">
        <v>2010</v>
      </c>
      <c r="F23" s="324" t="n">
        <v>74.7</v>
      </c>
      <c r="G23" s="322" t="n">
        <v>2010</v>
      </c>
      <c r="H23" s="325" t="n">
        <v>467</v>
      </c>
      <c r="J23" s="311"/>
      <c r="K23" s="311"/>
    </row>
    <row r="24" s="310" customFormat="true" ht="16.5" hidden="false" customHeight="true" outlineLevel="0" collapsed="false">
      <c r="A24" s="321" t="s">
        <v>984</v>
      </c>
      <c r="B24" s="322" t="n">
        <v>2010</v>
      </c>
      <c r="C24" s="323" t="n">
        <v>3.8</v>
      </c>
      <c r="D24" s="324" t="n">
        <v>2.2</v>
      </c>
      <c r="E24" s="322" t="n">
        <v>2010</v>
      </c>
      <c r="F24" s="324" t="n">
        <v>74.5</v>
      </c>
      <c r="G24" s="322" t="n">
        <v>2010</v>
      </c>
      <c r="H24" s="325" t="n">
        <v>590</v>
      </c>
      <c r="J24" s="311"/>
      <c r="K24" s="311"/>
    </row>
    <row r="25" s="310" customFormat="true" ht="16.5" hidden="false" customHeight="true" outlineLevel="0" collapsed="false">
      <c r="A25" s="321" t="s">
        <v>882</v>
      </c>
      <c r="B25" s="322" t="n">
        <v>2010</v>
      </c>
      <c r="C25" s="323" t="n">
        <v>5.6</v>
      </c>
      <c r="D25" s="324" t="n">
        <v>2.5</v>
      </c>
      <c r="E25" s="322" t="n">
        <v>2010</v>
      </c>
      <c r="F25" s="324" t="n">
        <v>77</v>
      </c>
      <c r="G25" s="322" t="n">
        <v>2010</v>
      </c>
      <c r="H25" s="325" t="n">
        <v>455</v>
      </c>
      <c r="J25" s="311"/>
      <c r="K25" s="311"/>
    </row>
    <row r="26" s="310" customFormat="true" ht="16.5" hidden="false" customHeight="true" outlineLevel="0" collapsed="false">
      <c r="A26" s="321" t="s">
        <v>985</v>
      </c>
      <c r="B26" s="322" t="n">
        <v>2010</v>
      </c>
      <c r="C26" s="323" t="n">
        <v>3.8</v>
      </c>
      <c r="D26" s="324" t="s">
        <v>986</v>
      </c>
      <c r="E26" s="322" t="n">
        <v>2009</v>
      </c>
      <c r="F26" s="324" t="n">
        <v>80.7</v>
      </c>
      <c r="G26" s="322" t="n">
        <v>2008</v>
      </c>
      <c r="H26" s="325" t="n">
        <v>499</v>
      </c>
      <c r="J26" s="311"/>
      <c r="K26" s="311"/>
    </row>
    <row r="27" s="310" customFormat="true" ht="15.75" hidden="false" customHeight="false" outlineLevel="0" collapsed="false">
      <c r="A27" s="321" t="s">
        <v>987</v>
      </c>
      <c r="B27" s="322" t="n">
        <v>2010</v>
      </c>
      <c r="C27" s="323" t="n">
        <v>5</v>
      </c>
      <c r="D27" s="324" t="s">
        <v>988</v>
      </c>
      <c r="E27" s="322" t="n">
        <v>2010</v>
      </c>
      <c r="F27" s="324" t="n">
        <v>88.8</v>
      </c>
      <c r="G27" s="322" t="n">
        <v>2008</v>
      </c>
      <c r="H27" s="325" t="n">
        <v>246</v>
      </c>
      <c r="J27" s="311"/>
      <c r="K27" s="311"/>
    </row>
    <row r="28" s="310" customFormat="true" ht="12.75" hidden="false" customHeight="false" outlineLevel="0" collapsed="false">
      <c r="A28" s="321" t="s">
        <v>887</v>
      </c>
      <c r="B28" s="322" t="n">
        <v>2010</v>
      </c>
      <c r="C28" s="323" t="n">
        <v>3.6</v>
      </c>
      <c r="D28" s="324" t="n">
        <v>2.2</v>
      </c>
      <c r="E28" s="322" t="n">
        <v>2010</v>
      </c>
      <c r="F28" s="324" t="n">
        <v>86.6</v>
      </c>
      <c r="G28" s="322" t="n">
        <v>2010</v>
      </c>
      <c r="H28" s="325" t="n">
        <v>620</v>
      </c>
      <c r="J28" s="311"/>
      <c r="K28" s="311"/>
    </row>
    <row r="29" s="310" customFormat="true" ht="12.75" hidden="false" customHeight="false" outlineLevel="0" collapsed="false">
      <c r="A29" s="321" t="s">
        <v>888</v>
      </c>
      <c r="B29" s="322" t="n">
        <v>2010</v>
      </c>
      <c r="C29" s="323" t="n">
        <v>4.6</v>
      </c>
      <c r="D29" s="324" t="n">
        <v>0.7</v>
      </c>
      <c r="E29" s="322" t="n">
        <v>2007</v>
      </c>
      <c r="F29" s="324" t="n">
        <v>93.7</v>
      </c>
      <c r="G29" s="322" t="n">
        <v>2010</v>
      </c>
      <c r="H29" s="325" t="n">
        <v>151</v>
      </c>
      <c r="J29" s="311"/>
      <c r="K29" s="311"/>
    </row>
    <row r="30" s="310" customFormat="true" ht="16.5" hidden="false" customHeight="true" outlineLevel="0" collapsed="false">
      <c r="A30" s="321" t="s">
        <v>989</v>
      </c>
      <c r="B30" s="322" t="n">
        <v>2010</v>
      </c>
      <c r="C30" s="323" t="n">
        <v>4.9</v>
      </c>
      <c r="D30" s="324" t="n">
        <v>1.8</v>
      </c>
      <c r="E30" s="322" t="n">
        <v>2010</v>
      </c>
      <c r="F30" s="324" t="n">
        <v>78.2</v>
      </c>
      <c r="G30" s="322" t="n">
        <v>2010</v>
      </c>
      <c r="H30" s="325" t="n">
        <v>364</v>
      </c>
      <c r="J30" s="311"/>
      <c r="K30" s="311"/>
    </row>
    <row r="31" s="310" customFormat="true" ht="16.5" hidden="false" customHeight="true" outlineLevel="0" collapsed="false">
      <c r="A31" s="321" t="s">
        <v>990</v>
      </c>
      <c r="B31" s="322" t="n">
        <v>2010</v>
      </c>
      <c r="C31" s="323" t="n">
        <v>5.7</v>
      </c>
      <c r="D31" s="324" t="n">
        <v>3</v>
      </c>
      <c r="E31" s="322" t="n">
        <v>2010</v>
      </c>
      <c r="F31" s="324" t="n">
        <v>80</v>
      </c>
      <c r="G31" s="322" t="n">
        <v>2010</v>
      </c>
      <c r="H31" s="325" t="n">
        <v>535</v>
      </c>
      <c r="J31" s="311"/>
      <c r="K31" s="311"/>
    </row>
    <row r="32" s="310" customFormat="true" ht="16.5" hidden="false" customHeight="true" outlineLevel="0" collapsed="false">
      <c r="A32" s="321" t="s">
        <v>991</v>
      </c>
      <c r="B32" s="322" t="n">
        <v>2010</v>
      </c>
      <c r="C32" s="323" t="n">
        <v>3.5</v>
      </c>
      <c r="D32" s="324" t="n">
        <v>2.1</v>
      </c>
      <c r="E32" s="322" t="n">
        <v>2010</v>
      </c>
      <c r="F32" s="324" t="n">
        <v>78.5</v>
      </c>
      <c r="G32" s="322" t="n">
        <v>2010</v>
      </c>
      <c r="H32" s="325" t="n">
        <v>619</v>
      </c>
      <c r="J32" s="311"/>
      <c r="K32" s="311"/>
    </row>
    <row r="33" s="310" customFormat="true" ht="16.5" hidden="false" customHeight="true" outlineLevel="0" collapsed="false">
      <c r="A33" s="321" t="s">
        <v>891</v>
      </c>
      <c r="B33" s="322" t="n">
        <v>2010</v>
      </c>
      <c r="C33" s="323" t="n">
        <v>4.1</v>
      </c>
      <c r="D33" s="324" t="n">
        <v>2.2</v>
      </c>
      <c r="E33" s="322" t="n">
        <v>2010</v>
      </c>
      <c r="F33" s="324" t="n">
        <v>74.4</v>
      </c>
      <c r="G33" s="322" t="n">
        <v>2010</v>
      </c>
      <c r="H33" s="325" t="n">
        <v>531</v>
      </c>
      <c r="J33" s="311"/>
      <c r="K33" s="311"/>
    </row>
    <row r="34" s="310" customFormat="true" ht="16.5" hidden="false" customHeight="true" outlineLevel="0" collapsed="false">
      <c r="A34" s="321" t="s">
        <v>992</v>
      </c>
      <c r="B34" s="322" t="n">
        <v>2010</v>
      </c>
      <c r="C34" s="323" t="n">
        <v>6.9</v>
      </c>
      <c r="D34" s="324" t="n">
        <v>0.8</v>
      </c>
      <c r="E34" s="322" t="n">
        <v>2010</v>
      </c>
      <c r="F34" s="324" t="n">
        <v>92.9</v>
      </c>
      <c r="G34" s="322" t="n">
        <v>2010</v>
      </c>
      <c r="H34" s="325" t="n">
        <v>122</v>
      </c>
      <c r="J34" s="311"/>
      <c r="K34" s="311"/>
    </row>
    <row r="35" s="310" customFormat="true" ht="16.5" hidden="false" customHeight="true" outlineLevel="0" collapsed="false">
      <c r="A35" s="321" t="s">
        <v>993</v>
      </c>
      <c r="B35" s="322" t="n">
        <v>2010</v>
      </c>
      <c r="C35" s="323" t="n">
        <v>7.4</v>
      </c>
      <c r="D35" s="324" t="n">
        <v>3.2</v>
      </c>
      <c r="E35" s="322" t="n">
        <v>2010</v>
      </c>
      <c r="F35" s="324" t="n">
        <v>85</v>
      </c>
      <c r="G35" s="322" t="n">
        <v>2010</v>
      </c>
      <c r="H35" s="325" t="n">
        <v>434</v>
      </c>
      <c r="J35" s="311"/>
      <c r="K35" s="311"/>
    </row>
    <row r="36" s="310" customFormat="true" ht="16.5" hidden="false" customHeight="true" outlineLevel="0" collapsed="false">
      <c r="A36" s="321" t="s">
        <v>894</v>
      </c>
      <c r="B36" s="322" t="n">
        <v>2010</v>
      </c>
      <c r="C36" s="323" t="n">
        <v>4.5</v>
      </c>
      <c r="D36" s="324" t="n">
        <v>2</v>
      </c>
      <c r="E36" s="322" t="n">
        <v>2010</v>
      </c>
      <c r="F36" s="324" t="n">
        <v>74.7</v>
      </c>
      <c r="G36" s="322" t="n">
        <v>2010</v>
      </c>
      <c r="H36" s="325" t="n">
        <v>447</v>
      </c>
      <c r="J36" s="311"/>
      <c r="K36" s="311"/>
    </row>
    <row r="37" s="310" customFormat="true" ht="16.5" hidden="false" customHeight="true" outlineLevel="0" collapsed="false">
      <c r="A37" s="321" t="s">
        <v>994</v>
      </c>
      <c r="B37" s="322" t="n">
        <v>2010</v>
      </c>
      <c r="C37" s="323" t="n">
        <v>4.7</v>
      </c>
      <c r="D37" s="324" t="n">
        <v>2.3</v>
      </c>
      <c r="E37" s="322" t="n">
        <v>2010</v>
      </c>
      <c r="F37" s="324" t="n">
        <v>74.3</v>
      </c>
      <c r="G37" s="322" t="n">
        <v>2010</v>
      </c>
      <c r="H37" s="325" t="n">
        <v>490</v>
      </c>
      <c r="J37" s="311"/>
      <c r="K37" s="311"/>
    </row>
    <row r="38" s="310" customFormat="true" ht="16.5" hidden="false" customHeight="true" outlineLevel="0" collapsed="false">
      <c r="A38" s="321" t="s">
        <v>896</v>
      </c>
      <c r="B38" s="322" t="n">
        <v>2010</v>
      </c>
      <c r="C38" s="323" t="n">
        <v>4.8</v>
      </c>
      <c r="D38" s="324" t="n">
        <v>2.1</v>
      </c>
      <c r="E38" s="322" t="n">
        <v>2010</v>
      </c>
      <c r="F38" s="324" t="n">
        <v>69.7</v>
      </c>
      <c r="G38" s="322" t="n">
        <v>2010</v>
      </c>
      <c r="H38" s="330" t="n">
        <v>439</v>
      </c>
      <c r="J38" s="311"/>
      <c r="K38" s="311"/>
    </row>
    <row r="39" s="310" customFormat="true" ht="16.5" hidden="false" customHeight="true" outlineLevel="0" collapsed="false">
      <c r="A39" s="333" t="s">
        <v>995</v>
      </c>
      <c r="B39" s="334" t="n">
        <v>2010</v>
      </c>
      <c r="C39" s="335" t="n">
        <v>6</v>
      </c>
      <c r="D39" s="336" t="n">
        <v>1.6</v>
      </c>
      <c r="E39" s="334" t="n">
        <v>2010</v>
      </c>
      <c r="F39" s="337" t="n">
        <v>89.5</v>
      </c>
      <c r="G39" s="334" t="n">
        <v>2010</v>
      </c>
      <c r="H39" s="338" t="n">
        <v>268</v>
      </c>
      <c r="J39" s="311"/>
      <c r="K39" s="311"/>
    </row>
    <row r="40" s="310" customFormat="true" ht="16.5" hidden="false" customHeight="true" outlineLevel="0" collapsed="false">
      <c r="A40" s="321" t="s">
        <v>898</v>
      </c>
      <c r="B40" s="322" t="n">
        <v>2010</v>
      </c>
      <c r="C40" s="323" t="n">
        <v>3.8</v>
      </c>
      <c r="D40" s="324" t="s">
        <v>996</v>
      </c>
      <c r="E40" s="322" t="n">
        <v>2010</v>
      </c>
      <c r="F40" s="324" t="n">
        <v>83.3</v>
      </c>
      <c r="G40" s="322" t="n">
        <v>2009</v>
      </c>
      <c r="H40" s="330" t="n">
        <v>655</v>
      </c>
      <c r="J40" s="311"/>
      <c r="K40" s="311"/>
    </row>
    <row r="41" s="310" customFormat="true" ht="16.5" hidden="false" customHeight="true" outlineLevel="0" collapsed="false">
      <c r="A41" s="328" t="s">
        <v>997</v>
      </c>
      <c r="B41" s="322" t="n">
        <v>2010</v>
      </c>
      <c r="C41" s="323" t="n">
        <v>4.4</v>
      </c>
      <c r="D41" s="324" t="n">
        <v>2.9</v>
      </c>
      <c r="E41" s="322" t="n">
        <v>2010</v>
      </c>
      <c r="F41" s="324" t="n">
        <v>74.3</v>
      </c>
      <c r="G41" s="322" t="n">
        <v>2010</v>
      </c>
      <c r="H41" s="330" t="n">
        <v>659</v>
      </c>
      <c r="J41" s="311"/>
      <c r="K41" s="311"/>
    </row>
    <row r="42" s="310" customFormat="true" ht="16.5" hidden="false" customHeight="true" outlineLevel="0" collapsed="false">
      <c r="A42" s="321" t="s">
        <v>902</v>
      </c>
      <c r="B42" s="322" t="n">
        <v>2010</v>
      </c>
      <c r="C42" s="323" t="n">
        <v>8.5</v>
      </c>
      <c r="D42" s="324" t="n">
        <v>4.5</v>
      </c>
      <c r="E42" s="322" t="n">
        <v>2009</v>
      </c>
      <c r="F42" s="324" t="n">
        <v>74</v>
      </c>
      <c r="G42" s="322" t="n">
        <v>2010</v>
      </c>
      <c r="H42" s="330" t="n">
        <v>526</v>
      </c>
      <c r="J42" s="311"/>
      <c r="K42" s="311"/>
    </row>
    <row r="43" s="310" customFormat="true" ht="16.5" hidden="false" customHeight="true" outlineLevel="0" collapsed="false">
      <c r="A43" s="339" t="s">
        <v>998</v>
      </c>
      <c r="B43" s="322" t="n">
        <v>2010</v>
      </c>
      <c r="C43" s="323" t="n">
        <v>5.4</v>
      </c>
      <c r="D43" s="324" t="n">
        <v>1.5</v>
      </c>
      <c r="E43" s="322" t="n">
        <v>2010</v>
      </c>
      <c r="F43" s="324" t="n">
        <v>86.7</v>
      </c>
      <c r="G43" s="322" t="n">
        <v>2010</v>
      </c>
      <c r="H43" s="330" t="n">
        <v>282</v>
      </c>
      <c r="J43" s="311"/>
      <c r="K43" s="311"/>
    </row>
    <row r="44" s="310" customFormat="true" ht="16.5" hidden="false" customHeight="true" outlineLevel="0" collapsed="false">
      <c r="A44" s="328" t="s">
        <v>999</v>
      </c>
      <c r="B44" s="322" t="n">
        <v>2010</v>
      </c>
      <c r="C44" s="323" t="n">
        <v>4.9</v>
      </c>
      <c r="D44" s="324" t="n">
        <v>0.9</v>
      </c>
      <c r="E44" s="322" t="n">
        <v>2010</v>
      </c>
      <c r="F44" s="324" t="n">
        <v>88.8</v>
      </c>
      <c r="G44" s="322" t="n">
        <v>2010</v>
      </c>
      <c r="H44" s="330" t="n">
        <v>186</v>
      </c>
      <c r="J44" s="311"/>
      <c r="K44" s="311"/>
    </row>
    <row r="45" customFormat="false" ht="12.75" hidden="false" customHeight="false" outlineLevel="0" collapsed="false">
      <c r="A45" s="331" t="s">
        <v>906</v>
      </c>
      <c r="B45" s="322" t="n">
        <v>2010</v>
      </c>
      <c r="C45" s="323" t="n">
        <v>4.7</v>
      </c>
      <c r="D45" s="324" t="n">
        <v>2.2</v>
      </c>
      <c r="E45" s="322" t="n">
        <v>2010</v>
      </c>
      <c r="F45" s="324" t="n">
        <v>88</v>
      </c>
      <c r="G45" s="322" t="n">
        <v>2010</v>
      </c>
      <c r="H45" s="330" t="n">
        <v>473</v>
      </c>
    </row>
    <row r="46" s="310" customFormat="true" ht="15.75" hidden="false" customHeight="false" outlineLevel="0" collapsed="false">
      <c r="A46" s="321" t="s">
        <v>1000</v>
      </c>
      <c r="B46" s="322" t="n">
        <v>2010</v>
      </c>
      <c r="C46" s="323" t="n">
        <v>3.2</v>
      </c>
      <c r="D46" s="324" t="s">
        <v>1001</v>
      </c>
      <c r="E46" s="322" t="n">
        <v>2010</v>
      </c>
      <c r="F46" s="324" t="n">
        <v>89.8</v>
      </c>
      <c r="G46" s="322" t="n">
        <v>2009</v>
      </c>
      <c r="H46" s="330" t="n">
        <v>351</v>
      </c>
      <c r="J46" s="311"/>
      <c r="K46" s="311"/>
    </row>
    <row r="47" s="310" customFormat="true" ht="12.75" hidden="false" customHeight="false" outlineLevel="0" collapsed="false">
      <c r="A47" s="321" t="s">
        <v>909</v>
      </c>
      <c r="B47" s="322" t="n">
        <v>2010</v>
      </c>
      <c r="C47" s="323" t="n">
        <v>5.5</v>
      </c>
      <c r="D47" s="324" t="n">
        <v>2.8</v>
      </c>
      <c r="E47" s="322" t="n">
        <v>2010</v>
      </c>
      <c r="F47" s="324" t="n">
        <v>79.4</v>
      </c>
      <c r="G47" s="322" t="n">
        <v>2010</v>
      </c>
      <c r="H47" s="330" t="n">
        <v>510</v>
      </c>
      <c r="J47" s="311"/>
      <c r="K47" s="311"/>
    </row>
    <row r="48" s="310" customFormat="true" ht="12.75" hidden="false" customHeight="false" outlineLevel="0" collapsed="false">
      <c r="A48" s="321" t="s">
        <v>910</v>
      </c>
      <c r="B48" s="322" t="n">
        <v>2010</v>
      </c>
      <c r="C48" s="323" t="n">
        <v>5.3</v>
      </c>
      <c r="D48" s="324" t="n">
        <v>2.5</v>
      </c>
      <c r="E48" s="322" t="n">
        <v>2010</v>
      </c>
      <c r="F48" s="324" t="n">
        <v>77.8</v>
      </c>
      <c r="G48" s="322" t="n">
        <v>2010</v>
      </c>
      <c r="H48" s="330" t="n">
        <v>455</v>
      </c>
      <c r="J48" s="311"/>
      <c r="K48" s="311"/>
    </row>
    <row r="49" s="310" customFormat="true" ht="12.75" hidden="false" customHeight="false" outlineLevel="0" collapsed="false">
      <c r="A49" s="321" t="s">
        <v>911</v>
      </c>
      <c r="B49" s="322" t="n">
        <v>2010</v>
      </c>
      <c r="C49" s="323" t="n">
        <v>8</v>
      </c>
      <c r="D49" s="324" t="n">
        <v>1.6</v>
      </c>
      <c r="E49" s="322" t="n">
        <v>2010</v>
      </c>
      <c r="F49" s="324" t="n">
        <v>87.7</v>
      </c>
      <c r="G49" s="322" t="n">
        <v>2010</v>
      </c>
      <c r="H49" s="330" t="n">
        <v>203</v>
      </c>
      <c r="J49" s="311"/>
      <c r="K49" s="311"/>
    </row>
    <row r="50" s="308" customFormat="true" ht="12.75" hidden="false" customHeight="false" outlineLevel="0" collapsed="false">
      <c r="A50" s="321" t="s">
        <v>914</v>
      </c>
      <c r="B50" s="322" t="n">
        <v>2010</v>
      </c>
      <c r="C50" s="323" t="n">
        <v>6.7</v>
      </c>
      <c r="D50" s="324" t="n">
        <v>2.8</v>
      </c>
      <c r="E50" s="322" t="n">
        <v>2010</v>
      </c>
      <c r="F50" s="324" t="n">
        <v>76.6</v>
      </c>
      <c r="G50" s="322" t="n">
        <v>2010</v>
      </c>
      <c r="H50" s="330" t="n">
        <v>412</v>
      </c>
      <c r="I50" s="310"/>
      <c r="J50" s="311"/>
      <c r="K50" s="311"/>
    </row>
    <row r="51" s="308" customFormat="true" ht="12.75" hidden="false" customHeight="false" outlineLevel="0" collapsed="false">
      <c r="A51" s="321" t="s">
        <v>915</v>
      </c>
      <c r="B51" s="322" t="n">
        <v>2010</v>
      </c>
      <c r="C51" s="323" t="n">
        <v>3.6</v>
      </c>
      <c r="D51" s="324" t="n">
        <v>2.4</v>
      </c>
      <c r="E51" s="322" t="n">
        <v>2010</v>
      </c>
      <c r="F51" s="324" t="n">
        <v>77.1</v>
      </c>
      <c r="G51" s="322" t="n">
        <v>2010</v>
      </c>
      <c r="H51" s="330" t="n">
        <v>672</v>
      </c>
      <c r="I51" s="310"/>
      <c r="J51" s="311"/>
      <c r="K51" s="311"/>
    </row>
    <row r="52" s="308" customFormat="true" ht="12.75" hidden="false" customHeight="false" outlineLevel="0" collapsed="false">
      <c r="A52" s="340" t="s">
        <v>1002</v>
      </c>
      <c r="B52" s="322" t="n">
        <v>2009</v>
      </c>
      <c r="C52" s="323" t="n">
        <v>4.3</v>
      </c>
      <c r="D52" s="324" t="n">
        <v>2</v>
      </c>
      <c r="E52" s="322" t="n">
        <v>2008</v>
      </c>
      <c r="F52" s="324" t="n">
        <v>74</v>
      </c>
      <c r="G52" s="322" t="n">
        <v>2009</v>
      </c>
      <c r="H52" s="330" t="n">
        <v>474</v>
      </c>
      <c r="I52" s="310"/>
      <c r="J52" s="311"/>
      <c r="K52" s="311"/>
    </row>
    <row r="53" s="308" customFormat="true" ht="15.75" hidden="false" customHeight="false" outlineLevel="0" collapsed="false">
      <c r="A53" s="341" t="s">
        <v>920</v>
      </c>
      <c r="B53" s="322" t="n">
        <v>2010</v>
      </c>
      <c r="C53" s="323" t="n">
        <v>3.6</v>
      </c>
      <c r="D53" s="324" t="s">
        <v>1003</v>
      </c>
      <c r="E53" s="322" t="n">
        <v>2009</v>
      </c>
      <c r="F53" s="324" t="n">
        <v>91.4</v>
      </c>
      <c r="G53" s="322" t="n">
        <v>2009</v>
      </c>
      <c r="H53" s="330" t="n">
        <v>236</v>
      </c>
      <c r="I53" s="310"/>
      <c r="J53" s="311"/>
      <c r="K53" s="311"/>
    </row>
    <row r="54" customFormat="false" ht="18" hidden="false" customHeight="true" outlineLevel="0" collapsed="false">
      <c r="A54" s="342" t="s">
        <v>1004</v>
      </c>
      <c r="B54" s="342"/>
      <c r="C54" s="342"/>
      <c r="D54" s="342"/>
      <c r="E54" s="342"/>
      <c r="F54" s="342"/>
      <c r="G54" s="342"/>
      <c r="H54" s="342"/>
    </row>
    <row r="55" customFormat="false" ht="12.75" hidden="false" customHeight="false" outlineLevel="0" collapsed="false">
      <c r="A55" s="321" t="s">
        <v>1005</v>
      </c>
      <c r="B55" s="322" t="n">
        <v>2010</v>
      </c>
      <c r="C55" s="323" t="n">
        <v>5.2</v>
      </c>
      <c r="D55" s="324" t="n">
        <v>3.2</v>
      </c>
      <c r="E55" s="322" t="n">
        <v>2009</v>
      </c>
      <c r="F55" s="324" t="n">
        <v>97.2</v>
      </c>
      <c r="G55" s="322" t="n">
        <v>2010</v>
      </c>
      <c r="H55" s="325" t="n">
        <v>617</v>
      </c>
    </row>
    <row r="56" customFormat="false" ht="12.75" hidden="false" customHeight="false" outlineLevel="0" collapsed="false">
      <c r="A56" s="332" t="s">
        <v>1006</v>
      </c>
      <c r="B56" s="322" t="n">
        <v>2009</v>
      </c>
      <c r="C56" s="323" t="n">
        <v>5.5</v>
      </c>
      <c r="D56" s="324" t="n">
        <v>2.3</v>
      </c>
      <c r="E56" s="343" t="s">
        <v>64</v>
      </c>
      <c r="F56" s="344" t="s">
        <v>64</v>
      </c>
      <c r="G56" s="322" t="n">
        <v>2009</v>
      </c>
      <c r="H56" s="330" t="n">
        <v>412</v>
      </c>
    </row>
    <row r="57" customFormat="false" ht="12.75" hidden="false" customHeight="false" outlineLevel="0" collapsed="false">
      <c r="A57" s="321" t="s">
        <v>1007</v>
      </c>
      <c r="B57" s="322" t="n">
        <v>2009</v>
      </c>
      <c r="C57" s="323" t="n">
        <v>8.7</v>
      </c>
      <c r="D57" s="324" t="n">
        <v>0.9</v>
      </c>
      <c r="E57" s="322" t="n">
        <v>2009</v>
      </c>
      <c r="F57" s="324" t="n">
        <v>98.2</v>
      </c>
      <c r="G57" s="322" t="n">
        <v>2010</v>
      </c>
      <c r="H57" s="325" t="n">
        <v>111</v>
      </c>
    </row>
    <row r="58" customFormat="false" ht="12.75" hidden="false" customHeight="false" outlineLevel="0" collapsed="false">
      <c r="A58" s="332" t="s">
        <v>1008</v>
      </c>
      <c r="B58" s="322" t="n">
        <v>2008</v>
      </c>
      <c r="C58" s="323" t="n">
        <v>5.1</v>
      </c>
      <c r="D58" s="324" t="n">
        <v>1</v>
      </c>
      <c r="E58" s="343" t="s">
        <v>64</v>
      </c>
      <c r="F58" s="344" t="s">
        <v>64</v>
      </c>
      <c r="G58" s="322" t="n">
        <v>2008</v>
      </c>
      <c r="H58" s="330" t="n">
        <v>196</v>
      </c>
    </row>
    <row r="59" customFormat="false" ht="12.75" hidden="false" customHeight="false" outlineLevel="0" collapsed="false">
      <c r="A59" s="332" t="s">
        <v>929</v>
      </c>
      <c r="B59" s="322" t="n">
        <v>2007</v>
      </c>
      <c r="C59" s="323" t="n">
        <v>7.5</v>
      </c>
      <c r="D59" s="324" t="n">
        <v>1.6</v>
      </c>
      <c r="E59" s="343" t="s">
        <v>64</v>
      </c>
      <c r="F59" s="344" t="s">
        <v>64</v>
      </c>
      <c r="G59" s="322" t="n">
        <v>2007</v>
      </c>
      <c r="H59" s="330" t="n">
        <v>212</v>
      </c>
    </row>
    <row r="60" customFormat="false" ht="12.75" hidden="false" customHeight="false" outlineLevel="0" collapsed="false">
      <c r="A60" s="321" t="s">
        <v>1009</v>
      </c>
      <c r="B60" s="322" t="n">
        <v>2008</v>
      </c>
      <c r="C60" s="323" t="n">
        <v>7.17</v>
      </c>
      <c r="D60" s="324" t="n">
        <v>0.7</v>
      </c>
      <c r="E60" s="322" t="n">
        <v>2007</v>
      </c>
      <c r="F60" s="324" t="n">
        <v>98.4</v>
      </c>
      <c r="G60" s="322" t="n">
        <v>2010</v>
      </c>
      <c r="H60" s="325" t="n">
        <v>136</v>
      </c>
    </row>
    <row r="61" customFormat="false" ht="12.75" hidden="false" customHeight="false" outlineLevel="0" collapsed="false">
      <c r="A61" s="332" t="s">
        <v>1010</v>
      </c>
      <c r="B61" s="322" t="n">
        <v>2008</v>
      </c>
      <c r="C61" s="323" t="n">
        <v>6.8</v>
      </c>
      <c r="D61" s="324" t="n">
        <v>1.8</v>
      </c>
      <c r="E61" s="343" t="s">
        <v>64</v>
      </c>
      <c r="F61" s="344" t="s">
        <v>64</v>
      </c>
      <c r="G61" s="322" t="n">
        <v>2008</v>
      </c>
      <c r="H61" s="330" t="n">
        <v>270</v>
      </c>
    </row>
    <row r="62" customFormat="false" ht="12.75" hidden="false" customHeight="false" outlineLevel="0" collapsed="false">
      <c r="A62" s="332" t="s">
        <v>1011</v>
      </c>
      <c r="B62" s="322" t="n">
        <v>2009</v>
      </c>
      <c r="C62" s="323" t="n">
        <v>5.5</v>
      </c>
      <c r="D62" s="324" t="n">
        <v>2</v>
      </c>
      <c r="E62" s="343" t="s">
        <v>64</v>
      </c>
      <c r="F62" s="344" t="s">
        <v>64</v>
      </c>
      <c r="G62" s="322" t="n">
        <v>2009</v>
      </c>
      <c r="H62" s="330" t="n">
        <v>358</v>
      </c>
    </row>
    <row r="63" customFormat="false" ht="15.75" hidden="false" customHeight="false" outlineLevel="0" collapsed="false">
      <c r="A63" s="332" t="s">
        <v>1012</v>
      </c>
      <c r="B63" s="322" t="n">
        <v>2008</v>
      </c>
      <c r="C63" s="323" t="n">
        <v>4.5</v>
      </c>
      <c r="D63" s="324" t="s">
        <v>1013</v>
      </c>
      <c r="E63" s="343" t="s">
        <v>64</v>
      </c>
      <c r="F63" s="344" t="s">
        <v>64</v>
      </c>
      <c r="G63" s="322" t="n">
        <v>2004</v>
      </c>
      <c r="H63" s="330" t="n">
        <v>469</v>
      </c>
    </row>
    <row r="64" customFormat="false" ht="12.75" hidden="false" customHeight="false" outlineLevel="0" collapsed="false">
      <c r="A64" s="332" t="s">
        <v>946</v>
      </c>
      <c r="B64" s="322" t="n">
        <v>2008</v>
      </c>
      <c r="C64" s="323" t="n">
        <v>8.6</v>
      </c>
      <c r="D64" s="324" t="n">
        <v>2.3</v>
      </c>
      <c r="E64" s="343" t="s">
        <v>64</v>
      </c>
      <c r="F64" s="344" t="s">
        <v>64</v>
      </c>
      <c r="G64" s="322" t="n">
        <v>2008</v>
      </c>
      <c r="H64" s="330" t="n">
        <v>265</v>
      </c>
    </row>
    <row r="65" customFormat="false" ht="12.75" hidden="false" customHeight="false" outlineLevel="0" collapsed="false">
      <c r="A65" s="332" t="s">
        <v>1014</v>
      </c>
      <c r="B65" s="322" t="n">
        <v>2009</v>
      </c>
      <c r="C65" s="323" t="n">
        <v>4.9</v>
      </c>
      <c r="D65" s="324" t="n">
        <v>3.1</v>
      </c>
      <c r="E65" s="343" t="s">
        <v>64</v>
      </c>
      <c r="F65" s="344" t="s">
        <v>64</v>
      </c>
      <c r="G65" s="322" t="n">
        <v>2008</v>
      </c>
      <c r="H65" s="330" t="n">
        <v>580</v>
      </c>
    </row>
    <row r="66" customFormat="false" ht="12.75" hidden="false" customHeight="false" outlineLevel="0" collapsed="false">
      <c r="A66" s="332" t="s">
        <v>1015</v>
      </c>
      <c r="B66" s="322" t="n">
        <v>2008</v>
      </c>
      <c r="C66" s="323" t="n">
        <v>5.5</v>
      </c>
      <c r="D66" s="324" t="n">
        <v>0.8</v>
      </c>
      <c r="E66" s="343" t="s">
        <v>64</v>
      </c>
      <c r="F66" s="344" t="s">
        <v>64</v>
      </c>
      <c r="G66" s="322" t="n">
        <v>2008</v>
      </c>
      <c r="H66" s="330" t="n">
        <v>139</v>
      </c>
    </row>
    <row r="67" customFormat="false" ht="15.75" hidden="false" customHeight="false" outlineLevel="0" collapsed="false">
      <c r="A67" s="332" t="s">
        <v>1016</v>
      </c>
      <c r="B67" s="322" t="n">
        <v>2009</v>
      </c>
      <c r="C67" s="323" t="n">
        <v>12.5</v>
      </c>
      <c r="D67" s="324" t="s">
        <v>1017</v>
      </c>
      <c r="E67" s="343" t="s">
        <v>64</v>
      </c>
      <c r="F67" s="344" t="s">
        <v>64</v>
      </c>
      <c r="G67" s="322" t="n">
        <v>2008</v>
      </c>
      <c r="H67" s="330" t="n">
        <v>58</v>
      </c>
    </row>
    <row r="68" customFormat="false" ht="15.75" hidden="false" customHeight="false" outlineLevel="0" collapsed="false">
      <c r="A68" s="345" t="s">
        <v>1018</v>
      </c>
      <c r="B68" s="322" t="n">
        <v>2010</v>
      </c>
      <c r="C68" s="323" t="n">
        <v>4.8</v>
      </c>
      <c r="D68" s="324" t="s">
        <v>1019</v>
      </c>
      <c r="E68" s="343" t="s">
        <v>64</v>
      </c>
      <c r="F68" s="344" t="s">
        <v>64</v>
      </c>
      <c r="G68" s="322" t="n">
        <v>2010</v>
      </c>
      <c r="H68" s="330" t="n">
        <v>418</v>
      </c>
    </row>
    <row r="69" customFormat="false" ht="12.75" hidden="false" customHeight="false" outlineLevel="0" collapsed="false">
      <c r="A69" s="345" t="s">
        <v>1020</v>
      </c>
      <c r="B69" s="322" t="n">
        <v>2009</v>
      </c>
      <c r="C69" s="323" t="n">
        <v>6.2</v>
      </c>
      <c r="D69" s="324" t="n">
        <v>2.5</v>
      </c>
      <c r="E69" s="343" t="s">
        <v>64</v>
      </c>
      <c r="F69" s="344" t="s">
        <v>64</v>
      </c>
      <c r="G69" s="322" t="n">
        <v>2009</v>
      </c>
      <c r="H69" s="330" t="n">
        <v>400</v>
      </c>
    </row>
    <row r="70" customFormat="false" ht="15.75" hidden="false" customHeight="false" outlineLevel="0" collapsed="false">
      <c r="A70" s="345" t="s">
        <v>1021</v>
      </c>
      <c r="B70" s="322" t="n">
        <v>2008</v>
      </c>
      <c r="C70" s="323" t="n">
        <v>7.1</v>
      </c>
      <c r="D70" s="346" t="s">
        <v>1022</v>
      </c>
      <c r="E70" s="343" t="s">
        <v>64</v>
      </c>
      <c r="F70" s="344" t="s">
        <v>64</v>
      </c>
      <c r="G70" s="322" t="s">
        <v>64</v>
      </c>
      <c r="H70" s="330" t="s">
        <v>64</v>
      </c>
    </row>
    <row r="72" customFormat="false" ht="12.75" hidden="false" customHeight="true" outlineLevel="0" collapsed="false">
      <c r="A72" s="299" t="s">
        <v>1023</v>
      </c>
      <c r="B72" s="299"/>
      <c r="C72" s="299"/>
      <c r="D72" s="299"/>
      <c r="E72" s="299"/>
      <c r="F72" s="299"/>
      <c r="G72" s="299"/>
      <c r="H72" s="299"/>
    </row>
    <row r="73" customFormat="false" ht="12.75" hidden="false" customHeight="false" outlineLevel="0" collapsed="false">
      <c r="A73" s="347" t="s">
        <v>1024</v>
      </c>
      <c r="B73" s="347"/>
      <c r="C73" s="347"/>
      <c r="D73" s="347"/>
      <c r="E73" s="347"/>
      <c r="F73" s="347"/>
      <c r="G73" s="347"/>
      <c r="H73" s="347"/>
    </row>
    <row r="74" customFormat="false" ht="12.75" hidden="false" customHeight="false" outlineLevel="0" collapsed="false">
      <c r="A74" s="348"/>
      <c r="B74" s="348"/>
      <c r="C74" s="348"/>
      <c r="D74" s="348"/>
      <c r="E74" s="348"/>
      <c r="F74" s="348"/>
      <c r="G74" s="348"/>
      <c r="H74" s="348"/>
    </row>
    <row r="75" customFormat="false" ht="12.75" hidden="false" customHeight="false" outlineLevel="0" collapsed="false">
      <c r="A75" s="349" t="s">
        <v>1025</v>
      </c>
      <c r="B75" s="349"/>
      <c r="C75" s="349"/>
      <c r="D75" s="350"/>
    </row>
    <row r="76" customFormat="false" ht="12.75" hidden="false" customHeight="false" outlineLevel="0" collapsed="false">
      <c r="A76" s="351" t="s">
        <v>1026</v>
      </c>
      <c r="B76" s="349"/>
      <c r="C76" s="349"/>
      <c r="D76" s="350"/>
    </row>
    <row r="77" customFormat="false" ht="12.75" hidden="false" customHeight="false" outlineLevel="0" collapsed="false">
      <c r="A77" s="349"/>
      <c r="B77" s="349"/>
      <c r="C77" s="349"/>
      <c r="D77" s="350"/>
    </row>
    <row r="78" customFormat="false" ht="12.75" hidden="false" customHeight="false" outlineLevel="0" collapsed="false">
      <c r="A78" s="349" t="s">
        <v>1027</v>
      </c>
      <c r="B78" s="349"/>
      <c r="C78" s="349"/>
      <c r="D78" s="350"/>
    </row>
    <row r="79" customFormat="false" ht="12.75" hidden="false" customHeight="false" outlineLevel="0" collapsed="false">
      <c r="A79" s="351" t="s">
        <v>1028</v>
      </c>
      <c r="B79" s="349"/>
      <c r="C79" s="349"/>
      <c r="D79" s="350"/>
    </row>
  </sheetData>
  <mergeCells count="13">
    <mergeCell ref="A4:A13"/>
    <mergeCell ref="B4:B13"/>
    <mergeCell ref="C4:D8"/>
    <mergeCell ref="E4:E13"/>
    <mergeCell ref="F4:F13"/>
    <mergeCell ref="G4:G13"/>
    <mergeCell ref="H4:H13"/>
    <mergeCell ref="C9:C13"/>
    <mergeCell ref="D9:D13"/>
    <mergeCell ref="A14:H14"/>
    <mergeCell ref="A54:H54"/>
    <mergeCell ref="A72:H72"/>
    <mergeCell ref="A73:H7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20.99"/>
    <col collapsed="false" customWidth="true" hidden="false" outlineLevel="0" max="2" min="2" style="353" width="8.85"/>
    <col collapsed="false" customWidth="true" hidden="false" outlineLevel="0" max="4" min="3" style="354" width="9.99"/>
    <col collapsed="false" customWidth="true" hidden="false" outlineLevel="0" max="5" min="5" style="355" width="10.13"/>
    <col collapsed="false" customWidth="true" hidden="false" outlineLevel="0" max="6" min="6" style="354" width="8.85"/>
    <col collapsed="false" customWidth="true" hidden="false" outlineLevel="0" max="7" min="7" style="354" width="10.56"/>
    <col collapsed="false" customWidth="false" hidden="false" outlineLevel="0" max="257" min="8" style="354" width="9.14"/>
  </cols>
  <sheetData>
    <row r="1" customFormat="false" ht="15" hidden="false" customHeight="true" outlineLevel="0" collapsed="false">
      <c r="A1" s="356" t="s">
        <v>1029</v>
      </c>
      <c r="E1" s="354"/>
    </row>
    <row r="2" customFormat="false" ht="15" hidden="false" customHeight="true" outlineLevel="0" collapsed="false">
      <c r="A2" s="357" t="s">
        <v>1030</v>
      </c>
      <c r="B2" s="358"/>
      <c r="C2" s="359"/>
      <c r="E2" s="359"/>
      <c r="F2" s="359"/>
      <c r="G2" s="359"/>
      <c r="H2" s="359"/>
    </row>
    <row r="3" customFormat="false" ht="9.6" hidden="false" customHeight="true" outlineLevel="0" collapsed="false">
      <c r="A3" s="360"/>
      <c r="B3" s="361"/>
      <c r="C3" s="362"/>
      <c r="D3" s="362"/>
      <c r="E3" s="363"/>
      <c r="F3" s="361"/>
      <c r="G3" s="361"/>
      <c r="H3" s="361"/>
    </row>
    <row r="4" customFormat="false" ht="33" hidden="false" customHeight="true" outlineLevel="0" collapsed="false">
      <c r="A4" s="364" t="s">
        <v>861</v>
      </c>
      <c r="B4" s="365" t="s">
        <v>1031</v>
      </c>
      <c r="C4" s="365" t="s">
        <v>1032</v>
      </c>
      <c r="D4" s="365"/>
      <c r="E4" s="366" t="s">
        <v>1033</v>
      </c>
      <c r="F4" s="364" t="s">
        <v>1031</v>
      </c>
      <c r="G4" s="367" t="s">
        <v>1034</v>
      </c>
      <c r="H4" s="367"/>
    </row>
    <row r="5" customFormat="false" ht="33" hidden="false" customHeight="true" outlineLevel="0" collapsed="false">
      <c r="A5" s="364"/>
      <c r="B5" s="365"/>
      <c r="C5" s="365" t="s">
        <v>1035</v>
      </c>
      <c r="D5" s="365" t="s">
        <v>1036</v>
      </c>
      <c r="E5" s="366"/>
      <c r="F5" s="364"/>
      <c r="G5" s="365" t="s">
        <v>1037</v>
      </c>
      <c r="H5" s="367" t="s">
        <v>1038</v>
      </c>
    </row>
    <row r="6" customFormat="false" ht="51" hidden="false" customHeight="true" outlineLevel="0" collapsed="false">
      <c r="A6" s="364"/>
      <c r="B6" s="365"/>
      <c r="C6" s="365"/>
      <c r="D6" s="365"/>
      <c r="E6" s="366"/>
      <c r="F6" s="364"/>
      <c r="G6" s="365"/>
      <c r="H6" s="367"/>
    </row>
    <row r="7" customFormat="false" ht="9.75" hidden="false" customHeight="true" outlineLevel="0" collapsed="false">
      <c r="A7" s="361"/>
      <c r="B7" s="361"/>
      <c r="C7" s="361"/>
      <c r="D7" s="361"/>
      <c r="E7" s="368"/>
      <c r="F7" s="361"/>
      <c r="G7" s="361"/>
      <c r="H7" s="361"/>
    </row>
    <row r="8" customFormat="false" ht="12.75" hidden="false" customHeight="false" outlineLevel="0" collapsed="false">
      <c r="A8" s="369" t="s">
        <v>1039</v>
      </c>
      <c r="B8" s="369"/>
      <c r="C8" s="369"/>
      <c r="D8" s="369"/>
      <c r="E8" s="369"/>
      <c r="F8" s="369"/>
      <c r="G8" s="369"/>
      <c r="H8" s="369"/>
    </row>
    <row r="9" customFormat="false" ht="10.5" hidden="false" customHeight="true" outlineLevel="0" collapsed="false">
      <c r="A9" s="361"/>
      <c r="B9" s="361"/>
      <c r="C9" s="361"/>
      <c r="D9" s="361"/>
      <c r="E9" s="370"/>
      <c r="F9" s="361"/>
      <c r="G9" s="371"/>
      <c r="H9" s="371"/>
    </row>
    <row r="10" customFormat="false" ht="14.25" hidden="false" customHeight="true" outlineLevel="0" collapsed="false">
      <c r="A10" s="372" t="s">
        <v>975</v>
      </c>
      <c r="B10" s="373" t="n">
        <v>2000</v>
      </c>
      <c r="C10" s="374" t="n">
        <v>78.2</v>
      </c>
      <c r="D10" s="375" t="n">
        <v>9.8</v>
      </c>
      <c r="E10" s="376" t="n">
        <v>31.3</v>
      </c>
      <c r="F10" s="377" t="n">
        <v>2000</v>
      </c>
      <c r="G10" s="378" t="n">
        <v>331</v>
      </c>
      <c r="H10" s="379" t="n">
        <v>4.2</v>
      </c>
      <c r="I10" s="359"/>
    </row>
    <row r="11" s="359" customFormat="true" ht="14.25" hidden="false" customHeight="true" outlineLevel="0" collapsed="false">
      <c r="A11" s="380"/>
      <c r="B11" s="373" t="n">
        <v>2010</v>
      </c>
      <c r="C11" s="374" t="n">
        <v>78.7</v>
      </c>
      <c r="D11" s="381" t="n">
        <v>9.4</v>
      </c>
      <c r="E11" s="376" t="n">
        <v>40.1</v>
      </c>
      <c r="F11" s="377" t="n">
        <v>2010</v>
      </c>
      <c r="G11" s="382" t="n">
        <v>296</v>
      </c>
      <c r="H11" s="383" t="n">
        <v>3.7</v>
      </c>
    </row>
    <row r="12" s="359" customFormat="true" ht="14.25" hidden="false" customHeight="true" outlineLevel="0" collapsed="false">
      <c r="A12" s="372" t="s">
        <v>976</v>
      </c>
      <c r="B12" s="373" t="n">
        <v>2000</v>
      </c>
      <c r="C12" s="374" t="n">
        <v>114.9</v>
      </c>
      <c r="D12" s="375" t="n">
        <v>11.2</v>
      </c>
      <c r="E12" s="384" t="n">
        <v>28.01</v>
      </c>
      <c r="F12" s="377" t="n">
        <v>2000</v>
      </c>
      <c r="G12" s="375" t="n">
        <v>515</v>
      </c>
      <c r="H12" s="383" t="n">
        <v>4.5</v>
      </c>
      <c r="I12" s="385"/>
    </row>
    <row r="13" s="359" customFormat="true" ht="14.25" hidden="false" customHeight="true" outlineLevel="0" collapsed="false">
      <c r="A13" s="380"/>
      <c r="B13" s="373" t="n">
        <v>2010</v>
      </c>
      <c r="C13" s="374" t="n">
        <v>129.2</v>
      </c>
      <c r="D13" s="381" t="n">
        <v>11.9</v>
      </c>
      <c r="E13" s="386" t="n">
        <v>46.2</v>
      </c>
      <c r="F13" s="377" t="n">
        <v>2008</v>
      </c>
      <c r="G13" s="375" t="n">
        <v>574</v>
      </c>
      <c r="H13" s="387" t="n">
        <v>4.5</v>
      </c>
    </row>
    <row r="14" customFormat="false" ht="14.25" hidden="false" customHeight="true" outlineLevel="0" collapsed="false">
      <c r="A14" s="372" t="s">
        <v>977</v>
      </c>
      <c r="B14" s="373" t="n">
        <v>2000</v>
      </c>
      <c r="C14" s="388" t="n">
        <v>93.7</v>
      </c>
      <c r="D14" s="374" t="n">
        <v>9.4</v>
      </c>
      <c r="E14" s="389" t="n">
        <v>18.6</v>
      </c>
      <c r="F14" s="377" t="n">
        <v>2000</v>
      </c>
      <c r="G14" s="375" t="n">
        <v>404</v>
      </c>
      <c r="H14" s="383" t="n">
        <v>4.3</v>
      </c>
      <c r="I14" s="385"/>
    </row>
    <row r="15" customFormat="false" ht="14.25" hidden="false" customHeight="true" outlineLevel="0" collapsed="false">
      <c r="A15" s="380"/>
      <c r="B15" s="373" t="n">
        <v>2010</v>
      </c>
      <c r="C15" s="374" t="n">
        <v>108.1</v>
      </c>
      <c r="D15" s="381" t="n">
        <v>11.4</v>
      </c>
      <c r="E15" s="386" t="n">
        <v>19.6</v>
      </c>
      <c r="F15" s="377" t="n">
        <v>2009</v>
      </c>
      <c r="G15" s="382" t="n">
        <v>304</v>
      </c>
      <c r="H15" s="383" t="n">
        <v>2.8</v>
      </c>
      <c r="I15" s="359"/>
    </row>
    <row r="16" customFormat="false" ht="14.25" hidden="false" customHeight="true" outlineLevel="0" collapsed="false">
      <c r="A16" s="372" t="s">
        <v>979</v>
      </c>
      <c r="B16" s="373" t="n">
        <v>2000</v>
      </c>
      <c r="C16" s="374" t="n">
        <v>73.7</v>
      </c>
      <c r="D16" s="374" t="n">
        <v>9</v>
      </c>
      <c r="E16" s="389" t="n">
        <v>38.4</v>
      </c>
      <c r="F16" s="377" t="n">
        <v>2000</v>
      </c>
      <c r="G16" s="375" t="n">
        <v>555</v>
      </c>
      <c r="H16" s="390" t="n">
        <v>7.5</v>
      </c>
      <c r="I16" s="359"/>
    </row>
    <row r="17" customFormat="false" ht="14.25" hidden="false" customHeight="true" outlineLevel="0" collapsed="false">
      <c r="A17" s="380"/>
      <c r="B17" s="373" t="n">
        <v>2010</v>
      </c>
      <c r="C17" s="374" t="n">
        <v>75.5</v>
      </c>
      <c r="D17" s="381" t="n">
        <v>10</v>
      </c>
      <c r="E17" s="391" t="n">
        <v>54.1</v>
      </c>
      <c r="F17" s="377" t="n">
        <v>2010</v>
      </c>
      <c r="G17" s="382" t="n">
        <v>592</v>
      </c>
      <c r="H17" s="383" t="n">
        <v>7.8</v>
      </c>
      <c r="I17" s="359"/>
    </row>
    <row r="18" customFormat="false" ht="14.25" hidden="false" customHeight="true" outlineLevel="0" collapsed="false">
      <c r="A18" s="372" t="s">
        <v>980</v>
      </c>
      <c r="B18" s="373" t="n">
        <v>2000</v>
      </c>
      <c r="C18" s="374" t="n">
        <v>43.7</v>
      </c>
      <c r="D18" s="375" t="n">
        <v>9.8</v>
      </c>
      <c r="E18" s="389" t="n">
        <v>9</v>
      </c>
      <c r="F18" s="377" t="n">
        <v>2000</v>
      </c>
      <c r="G18" s="375" t="n">
        <v>229</v>
      </c>
      <c r="H18" s="383" t="n">
        <v>5.2</v>
      </c>
      <c r="I18" s="359"/>
    </row>
    <row r="19" customFormat="false" ht="14.25" hidden="false" customHeight="true" outlineLevel="0" collapsed="false">
      <c r="A19" s="380"/>
      <c r="B19" s="373" t="n">
        <v>2010</v>
      </c>
      <c r="C19" s="374" t="n">
        <v>43.4</v>
      </c>
      <c r="D19" s="381" t="n">
        <v>9.8</v>
      </c>
      <c r="E19" s="391" t="n">
        <v>13.3</v>
      </c>
      <c r="F19" s="377" t="n">
        <v>2010</v>
      </c>
      <c r="G19" s="382" t="n">
        <v>185</v>
      </c>
      <c r="H19" s="383" t="n">
        <v>4.2</v>
      </c>
      <c r="I19" s="359"/>
    </row>
    <row r="20" customFormat="false" ht="14.25" hidden="false" customHeight="true" outlineLevel="0" collapsed="false">
      <c r="A20" s="380" t="s">
        <v>1040</v>
      </c>
      <c r="B20" s="373" t="n">
        <v>2002</v>
      </c>
      <c r="C20" s="374" t="n">
        <v>8.5</v>
      </c>
      <c r="D20" s="374" t="n">
        <v>13.8</v>
      </c>
      <c r="E20" s="386" t="s">
        <v>1041</v>
      </c>
      <c r="F20" s="377" t="n">
        <v>2003</v>
      </c>
      <c r="G20" s="392" t="n">
        <v>42</v>
      </c>
      <c r="H20" s="387" t="n">
        <v>5</v>
      </c>
      <c r="I20" s="385"/>
    </row>
    <row r="21" s="395" customFormat="true" ht="14.25" hidden="false" customHeight="true" outlineLevel="0" collapsed="false">
      <c r="A21" s="385"/>
      <c r="B21" s="373" t="n">
        <v>2010</v>
      </c>
      <c r="C21" s="374" t="n">
        <v>7.4</v>
      </c>
      <c r="D21" s="381" t="n">
        <v>12</v>
      </c>
      <c r="E21" s="393" t="s">
        <v>1042</v>
      </c>
      <c r="F21" s="377" t="n">
        <v>2009</v>
      </c>
      <c r="G21" s="394" t="n">
        <v>43</v>
      </c>
      <c r="H21" s="387" t="n">
        <v>5</v>
      </c>
      <c r="I21" s="385"/>
    </row>
    <row r="22" customFormat="false" ht="14.25" hidden="false" customHeight="true" outlineLevel="0" collapsed="false">
      <c r="A22" s="372" t="s">
        <v>983</v>
      </c>
      <c r="B22" s="373" t="n">
        <v>2000</v>
      </c>
      <c r="C22" s="374" t="n">
        <v>67.1</v>
      </c>
      <c r="D22" s="375" t="n">
        <v>12.6</v>
      </c>
      <c r="E22" s="389" t="n">
        <v>44.6</v>
      </c>
      <c r="F22" s="377" t="n">
        <v>2000</v>
      </c>
      <c r="G22" s="375" t="n">
        <v>248</v>
      </c>
      <c r="H22" s="383" t="n">
        <v>3.7</v>
      </c>
      <c r="I22" s="359"/>
    </row>
    <row r="23" customFormat="false" ht="14.25" hidden="false" customHeight="true" outlineLevel="0" collapsed="false">
      <c r="A23" s="380"/>
      <c r="B23" s="373" t="n">
        <v>2010</v>
      </c>
      <c r="C23" s="374" t="n">
        <v>63.4</v>
      </c>
      <c r="D23" s="381" t="n">
        <v>11.4</v>
      </c>
      <c r="E23" s="391" t="n">
        <v>47.3</v>
      </c>
      <c r="F23" s="377" t="n">
        <v>2005</v>
      </c>
      <c r="G23" s="396" t="n">
        <v>313</v>
      </c>
      <c r="H23" s="387" t="n">
        <v>4.8</v>
      </c>
      <c r="I23" s="359"/>
    </row>
    <row r="24" customFormat="false" ht="14.25" hidden="false" customHeight="true" outlineLevel="0" collapsed="false">
      <c r="A24" s="372" t="s">
        <v>984</v>
      </c>
      <c r="B24" s="373" t="n">
        <v>2000</v>
      </c>
      <c r="C24" s="374" t="n">
        <v>13.1</v>
      </c>
      <c r="D24" s="375" t="n">
        <v>9.5</v>
      </c>
      <c r="E24" s="376" t="n">
        <v>54.5</v>
      </c>
      <c r="F24" s="377" t="n">
        <v>2000</v>
      </c>
      <c r="G24" s="375" t="n">
        <v>64</v>
      </c>
      <c r="H24" s="383" t="n">
        <v>4.9</v>
      </c>
      <c r="I24" s="359"/>
    </row>
    <row r="25" customFormat="false" ht="14.25" hidden="false" customHeight="true" outlineLevel="0" collapsed="false">
      <c r="A25" s="380"/>
      <c r="B25" s="373" t="n">
        <v>2010</v>
      </c>
      <c r="C25" s="374" t="n">
        <v>15.8</v>
      </c>
      <c r="D25" s="381" t="n">
        <v>11.8</v>
      </c>
      <c r="E25" s="391" t="n">
        <v>59.1</v>
      </c>
      <c r="F25" s="377" t="n">
        <v>2010</v>
      </c>
      <c r="G25" s="394" t="n">
        <v>66</v>
      </c>
      <c r="H25" s="383" t="n">
        <v>4.2</v>
      </c>
      <c r="I25" s="359"/>
    </row>
    <row r="26" customFormat="false" ht="14.25" hidden="false" customHeight="true" outlineLevel="0" collapsed="false">
      <c r="A26" s="372" t="s">
        <v>882</v>
      </c>
      <c r="B26" s="373" t="n">
        <v>2000</v>
      </c>
      <c r="C26" s="374" t="n">
        <v>56.7</v>
      </c>
      <c r="D26" s="374" t="n">
        <v>11</v>
      </c>
      <c r="E26" s="376" t="n">
        <v>39.2</v>
      </c>
      <c r="F26" s="377" t="n">
        <v>2000</v>
      </c>
      <c r="G26" s="375" t="n">
        <v>231</v>
      </c>
      <c r="H26" s="383" t="n">
        <v>4.1</v>
      </c>
      <c r="I26" s="359"/>
    </row>
    <row r="27" customFormat="false" ht="14.25" hidden="false" customHeight="true" outlineLevel="0" collapsed="false">
      <c r="A27" s="380"/>
      <c r="B27" s="373" t="n">
        <v>2010</v>
      </c>
      <c r="C27" s="374" t="n">
        <v>61</v>
      </c>
      <c r="D27" s="381" t="n">
        <v>11.4</v>
      </c>
      <c r="E27" s="391" t="n">
        <v>41.1</v>
      </c>
      <c r="F27" s="377" t="n">
        <v>2010</v>
      </c>
      <c r="G27" s="394" t="n">
        <v>128</v>
      </c>
      <c r="H27" s="383" t="n">
        <v>2.1</v>
      </c>
      <c r="I27" s="359"/>
    </row>
    <row r="28" customFormat="false" ht="14.25" hidden="false" customHeight="true" outlineLevel="0" collapsed="false">
      <c r="A28" s="372" t="s">
        <v>985</v>
      </c>
      <c r="B28" s="373" t="n">
        <v>2000</v>
      </c>
      <c r="C28" s="374" t="n">
        <v>808.2</v>
      </c>
      <c r="D28" s="375" t="n">
        <v>13.3</v>
      </c>
      <c r="E28" s="397" t="n">
        <v>43.6</v>
      </c>
      <c r="F28" s="377" t="n">
        <v>2000</v>
      </c>
      <c r="G28" s="398" t="n">
        <v>3900</v>
      </c>
      <c r="H28" s="383" t="n">
        <v>4.8</v>
      </c>
      <c r="I28" s="359"/>
    </row>
    <row r="29" s="400" customFormat="true" ht="14.25" hidden="false" customHeight="true" outlineLevel="0" collapsed="false">
      <c r="A29" s="380"/>
      <c r="B29" s="373" t="n">
        <v>2010</v>
      </c>
      <c r="C29" s="374" t="n">
        <v>833.7</v>
      </c>
      <c r="D29" s="381" t="n">
        <v>12.9</v>
      </c>
      <c r="E29" s="391" t="n">
        <v>55</v>
      </c>
      <c r="F29" s="377" t="n">
        <v>2010</v>
      </c>
      <c r="G29" s="394" t="n">
        <v>8781</v>
      </c>
      <c r="H29" s="383" t="n">
        <v>10.4</v>
      </c>
      <c r="I29" s="399"/>
    </row>
    <row r="30" customFormat="false" ht="14.25" hidden="false" customHeight="true" outlineLevel="0" collapsed="false">
      <c r="A30" s="372" t="s">
        <v>987</v>
      </c>
      <c r="B30" s="373" t="n">
        <v>2000</v>
      </c>
      <c r="C30" s="374" t="n">
        <v>103.2</v>
      </c>
      <c r="D30" s="375" t="n">
        <v>9.5</v>
      </c>
      <c r="E30" s="376" t="n">
        <v>4</v>
      </c>
      <c r="F30" s="377" t="n">
        <v>2000</v>
      </c>
      <c r="G30" s="375" t="n">
        <v>452</v>
      </c>
      <c r="H30" s="383" t="n">
        <v>4.4</v>
      </c>
      <c r="I30" s="359"/>
    </row>
    <row r="31" s="400" customFormat="true" ht="14.25" hidden="false" customHeight="true" outlineLevel="0" collapsed="false">
      <c r="A31" s="380"/>
      <c r="B31" s="373" t="n">
        <v>2010</v>
      </c>
      <c r="C31" s="374" t="n">
        <v>114.8</v>
      </c>
      <c r="D31" s="381" t="n">
        <v>10.1</v>
      </c>
      <c r="E31" s="391" t="n">
        <v>7.3</v>
      </c>
      <c r="F31" s="377" t="n">
        <v>2010</v>
      </c>
      <c r="G31" s="394" t="n">
        <v>398</v>
      </c>
      <c r="H31" s="383" t="n">
        <v>3.5</v>
      </c>
      <c r="I31" s="399"/>
    </row>
    <row r="32" customFormat="false" ht="14.25" hidden="false" customHeight="true" outlineLevel="0" collapsed="false">
      <c r="A32" s="372" t="s">
        <v>887</v>
      </c>
      <c r="B32" s="373" t="n">
        <v>2000</v>
      </c>
      <c r="C32" s="374" t="n">
        <v>397.6</v>
      </c>
      <c r="D32" s="375" t="n">
        <v>9.9</v>
      </c>
      <c r="E32" s="376" t="n">
        <v>17.7</v>
      </c>
      <c r="F32" s="377" t="n">
        <v>2000</v>
      </c>
      <c r="G32" s="398" t="n">
        <v>1439</v>
      </c>
      <c r="H32" s="383" t="n">
        <v>3.6</v>
      </c>
      <c r="I32" s="359"/>
    </row>
    <row r="33" customFormat="false" ht="14.25" hidden="false" customHeight="true" outlineLevel="0" collapsed="false">
      <c r="A33" s="380"/>
      <c r="B33" s="373" t="n">
        <v>2010</v>
      </c>
      <c r="C33" s="374" t="n">
        <v>485.3</v>
      </c>
      <c r="D33" s="381" t="n">
        <v>10.5</v>
      </c>
      <c r="E33" s="391" t="n">
        <v>35.5</v>
      </c>
      <c r="F33" s="377" t="n">
        <v>2010</v>
      </c>
      <c r="G33" s="394" t="n">
        <v>1046</v>
      </c>
      <c r="H33" s="383" t="n">
        <v>2.2</v>
      </c>
      <c r="I33" s="359"/>
    </row>
    <row r="34" s="395" customFormat="true" ht="14.25" hidden="false" customHeight="true" outlineLevel="0" collapsed="false">
      <c r="A34" s="372" t="s">
        <v>888</v>
      </c>
      <c r="B34" s="373" t="n">
        <v>2000</v>
      </c>
      <c r="C34" s="374" t="n">
        <v>54.8</v>
      </c>
      <c r="D34" s="375" t="n">
        <v>14.4</v>
      </c>
      <c r="E34" s="376" t="n">
        <v>31.5</v>
      </c>
      <c r="F34" s="377" t="n">
        <v>2000</v>
      </c>
      <c r="G34" s="375" t="n">
        <v>325</v>
      </c>
      <c r="H34" s="383" t="n">
        <v>5.9</v>
      </c>
      <c r="I34" s="385"/>
    </row>
    <row r="35" s="395" customFormat="true" ht="14.25" hidden="false" customHeight="true" outlineLevel="0" collapsed="false">
      <c r="A35" s="380"/>
      <c r="B35" s="373" t="n">
        <v>2010</v>
      </c>
      <c r="C35" s="374" t="n">
        <v>73.7</v>
      </c>
      <c r="D35" s="381" t="n">
        <v>16.5</v>
      </c>
      <c r="E35" s="391" t="n">
        <v>33.8</v>
      </c>
      <c r="F35" s="377" t="n">
        <v>2008</v>
      </c>
      <c r="G35" s="375" t="n">
        <v>294</v>
      </c>
      <c r="H35" s="383" t="n">
        <v>4</v>
      </c>
      <c r="I35" s="385"/>
    </row>
    <row r="36" customFormat="false" ht="14.25" hidden="false" customHeight="true" outlineLevel="0" collapsed="false">
      <c r="A36" s="372" t="s">
        <v>989</v>
      </c>
      <c r="B36" s="373" t="n">
        <v>2000</v>
      </c>
      <c r="C36" s="374" t="n">
        <v>4.3</v>
      </c>
      <c r="D36" s="375" t="n">
        <v>15.3</v>
      </c>
      <c r="E36" s="376" t="n">
        <v>65.2</v>
      </c>
      <c r="F36" s="377" t="n">
        <v>2000</v>
      </c>
      <c r="G36" s="375" t="n">
        <v>15</v>
      </c>
      <c r="H36" s="383" t="n">
        <v>3.5</v>
      </c>
      <c r="I36" s="359"/>
    </row>
    <row r="37" customFormat="false" ht="14.25" hidden="false" customHeight="true" outlineLevel="0" collapsed="false">
      <c r="A37" s="380"/>
      <c r="B37" s="373" t="n">
        <v>2010</v>
      </c>
      <c r="C37" s="374" t="n">
        <v>4.9</v>
      </c>
      <c r="D37" s="381" t="n">
        <v>15.4</v>
      </c>
      <c r="E37" s="391" t="n">
        <v>64.3</v>
      </c>
      <c r="F37" s="377" t="n">
        <v>2010</v>
      </c>
      <c r="G37" s="375" t="n">
        <v>9</v>
      </c>
      <c r="H37" s="383" t="n">
        <v>1.8</v>
      </c>
      <c r="I37" s="359"/>
    </row>
    <row r="38" customFormat="false" ht="14.25" hidden="false" customHeight="true" outlineLevel="0" collapsed="false">
      <c r="A38" s="372" t="s">
        <v>990</v>
      </c>
      <c r="B38" s="373" t="n">
        <v>2000</v>
      </c>
      <c r="C38" s="374" t="n">
        <v>34.1</v>
      </c>
      <c r="D38" s="375" t="n">
        <v>9.8</v>
      </c>
      <c r="E38" s="376" t="n">
        <v>22.6</v>
      </c>
      <c r="F38" s="377" t="n">
        <v>2000</v>
      </c>
      <c r="G38" s="375" t="n">
        <v>221</v>
      </c>
      <c r="H38" s="401" t="n">
        <v>6.4</v>
      </c>
      <c r="I38" s="359"/>
    </row>
    <row r="39" customFormat="false" ht="14.25" hidden="false" customHeight="true" outlineLevel="0" collapsed="false">
      <c r="A39" s="380"/>
      <c r="B39" s="373" t="n">
        <v>2010</v>
      </c>
      <c r="C39" s="374" t="n">
        <v>35.6</v>
      </c>
      <c r="D39" s="381" t="n">
        <v>10.8</v>
      </c>
      <c r="E39" s="391" t="n">
        <v>28.7</v>
      </c>
      <c r="F39" s="377" t="n">
        <v>2010</v>
      </c>
      <c r="G39" s="394" t="n">
        <v>147</v>
      </c>
      <c r="H39" s="383" t="n">
        <v>4.1</v>
      </c>
      <c r="I39" s="359"/>
    </row>
    <row r="40" customFormat="false" ht="14.25" hidden="false" customHeight="true" outlineLevel="0" collapsed="false">
      <c r="A40" s="372" t="s">
        <v>891</v>
      </c>
      <c r="B40" s="373" t="n">
        <v>2000</v>
      </c>
      <c r="C40" s="374" t="n">
        <v>20.2</v>
      </c>
      <c r="D40" s="375" t="n">
        <v>8.5</v>
      </c>
      <c r="E40" s="376" t="n">
        <v>40.3</v>
      </c>
      <c r="F40" s="377" t="n">
        <v>2000</v>
      </c>
      <c r="G40" s="375" t="n">
        <v>158</v>
      </c>
      <c r="H40" s="383" t="n">
        <v>7.7</v>
      </c>
      <c r="I40" s="359"/>
    </row>
    <row r="41" customFormat="false" ht="14.25" hidden="false" customHeight="true" outlineLevel="0" collapsed="false">
      <c r="A41" s="380"/>
      <c r="B41" s="373" t="n">
        <v>2010</v>
      </c>
      <c r="C41" s="374" t="n">
        <v>19.2</v>
      </c>
      <c r="D41" s="381" t="n">
        <v>8.6</v>
      </c>
      <c r="E41" s="391" t="n">
        <v>44.1</v>
      </c>
      <c r="F41" s="377" t="n">
        <v>2010</v>
      </c>
      <c r="G41" s="394" t="n">
        <v>109</v>
      </c>
      <c r="H41" s="383" t="n">
        <v>5.6</v>
      </c>
      <c r="I41" s="359"/>
    </row>
    <row r="42" customFormat="false" ht="14.25" hidden="false" customHeight="true" outlineLevel="0" collapsed="false">
      <c r="A42" s="372" t="s">
        <v>992</v>
      </c>
      <c r="B42" s="373" t="n">
        <v>2000</v>
      </c>
      <c r="C42" s="401" t="n">
        <v>29.3</v>
      </c>
      <c r="D42" s="375" t="n">
        <v>14.5</v>
      </c>
      <c r="E42" s="376" t="n">
        <v>9.8</v>
      </c>
      <c r="F42" s="377" t="n">
        <v>2000</v>
      </c>
      <c r="G42" s="375" t="n">
        <v>266</v>
      </c>
      <c r="H42" s="383" t="n">
        <v>9</v>
      </c>
      <c r="I42" s="359"/>
    </row>
    <row r="43" customFormat="false" ht="14.25" hidden="false" customHeight="true" outlineLevel="0" collapsed="false">
      <c r="A43" s="380"/>
      <c r="B43" s="373" t="n">
        <v>2010</v>
      </c>
      <c r="C43" s="374" t="n">
        <v>24.3</v>
      </c>
      <c r="D43" s="381" t="n">
        <v>11.8</v>
      </c>
      <c r="E43" s="376" t="n">
        <v>12.2</v>
      </c>
      <c r="F43" s="377" t="n">
        <v>2010</v>
      </c>
      <c r="G43" s="394" t="n">
        <v>211</v>
      </c>
      <c r="H43" s="383" t="n">
        <v>8.6</v>
      </c>
      <c r="I43" s="359"/>
    </row>
    <row r="44" customFormat="false" ht="14.25" hidden="false" customHeight="true" outlineLevel="0" collapsed="false">
      <c r="A44" s="372" t="s">
        <v>894</v>
      </c>
      <c r="B44" s="373" t="n">
        <v>2000</v>
      </c>
      <c r="C44" s="374" t="n">
        <v>206.6</v>
      </c>
      <c r="D44" s="374" t="n">
        <v>13</v>
      </c>
      <c r="E44" s="376" t="n">
        <v>25</v>
      </c>
      <c r="F44" s="377" t="n">
        <v>2000</v>
      </c>
      <c r="G44" s="375" t="n">
        <v>944</v>
      </c>
      <c r="H44" s="383" t="n">
        <v>4.7</v>
      </c>
      <c r="I44" s="359"/>
    </row>
    <row r="45" customFormat="false" ht="14.25" hidden="false" customHeight="true" outlineLevel="0" collapsed="false">
      <c r="A45" s="380"/>
      <c r="B45" s="373" t="n">
        <v>2010</v>
      </c>
      <c r="C45" s="374" t="n">
        <v>184.4</v>
      </c>
      <c r="D45" s="381" t="n">
        <v>11.1</v>
      </c>
      <c r="E45" s="391" t="n">
        <v>44.3</v>
      </c>
      <c r="F45" s="377" t="n">
        <v>2010</v>
      </c>
      <c r="G45" s="375" t="n">
        <v>648</v>
      </c>
      <c r="H45" s="383" t="n">
        <v>3.5</v>
      </c>
      <c r="I45" s="359"/>
    </row>
    <row r="46" customFormat="false" ht="14.25" hidden="false" customHeight="true" outlineLevel="0" collapsed="false">
      <c r="A46" s="372" t="s">
        <v>994</v>
      </c>
      <c r="B46" s="373" t="n">
        <v>2000</v>
      </c>
      <c r="C46" s="374" t="n">
        <v>767</v>
      </c>
      <c r="D46" s="375" t="n">
        <v>9.3</v>
      </c>
      <c r="E46" s="376" t="n">
        <v>23.4</v>
      </c>
      <c r="F46" s="377" t="n">
        <v>2000</v>
      </c>
      <c r="G46" s="398" t="n">
        <v>3084</v>
      </c>
      <c r="H46" s="383" t="n">
        <v>4</v>
      </c>
      <c r="I46" s="359"/>
    </row>
    <row r="47" customFormat="false" ht="14.25" hidden="false" customHeight="true" outlineLevel="0" collapsed="false">
      <c r="A47" s="380"/>
      <c r="B47" s="373" t="n">
        <v>2010</v>
      </c>
      <c r="C47" s="374" t="n">
        <v>677.9</v>
      </c>
      <c r="D47" s="381" t="n">
        <v>8.3</v>
      </c>
      <c r="E47" s="391" t="n">
        <v>33.3</v>
      </c>
      <c r="F47" s="377" t="n">
        <v>2010</v>
      </c>
      <c r="G47" s="394" t="n">
        <v>2466</v>
      </c>
      <c r="H47" s="383" t="n">
        <v>3.6</v>
      </c>
      <c r="I47" s="359"/>
    </row>
    <row r="48" customFormat="false" ht="14.25" hidden="false" customHeight="true" outlineLevel="0" collapsed="false">
      <c r="A48" s="372" t="s">
        <v>896</v>
      </c>
      <c r="B48" s="373" t="n">
        <v>2000</v>
      </c>
      <c r="C48" s="374" t="n">
        <v>59.2</v>
      </c>
      <c r="D48" s="375" t="n">
        <v>13.2</v>
      </c>
      <c r="E48" s="397" t="n">
        <v>49.6</v>
      </c>
      <c r="F48" s="377" t="n">
        <v>2000</v>
      </c>
      <c r="G48" s="375" t="n">
        <v>225</v>
      </c>
      <c r="H48" s="383" t="n">
        <v>3.8</v>
      </c>
      <c r="I48" s="359"/>
    </row>
    <row r="49" customFormat="false" ht="14.25" hidden="false" customHeight="true" outlineLevel="0" collapsed="false">
      <c r="A49" s="380"/>
      <c r="B49" s="373" t="n">
        <v>2010</v>
      </c>
      <c r="C49" s="374" t="n">
        <v>61.4</v>
      </c>
      <c r="D49" s="381" t="n">
        <v>12.6</v>
      </c>
      <c r="E49" s="391" t="n">
        <v>54.8</v>
      </c>
      <c r="F49" s="377" t="n">
        <v>2010</v>
      </c>
      <c r="G49" s="394" t="n">
        <v>190</v>
      </c>
      <c r="H49" s="383" t="n">
        <v>3.1</v>
      </c>
      <c r="I49" s="359"/>
    </row>
    <row r="50" customFormat="false" ht="14.25" hidden="false" customHeight="true" outlineLevel="0" collapsed="false">
      <c r="A50" s="402" t="s">
        <v>995</v>
      </c>
      <c r="B50" s="403" t="n">
        <v>2000</v>
      </c>
      <c r="C50" s="404" t="n">
        <v>378.3</v>
      </c>
      <c r="D50" s="405" t="n">
        <v>9.8</v>
      </c>
      <c r="E50" s="406" t="n">
        <v>12.1</v>
      </c>
      <c r="F50" s="407" t="n">
        <v>2000</v>
      </c>
      <c r="G50" s="408" t="n">
        <v>1641</v>
      </c>
      <c r="H50" s="409" t="n">
        <v>4.3</v>
      </c>
      <c r="I50" s="359"/>
    </row>
    <row r="51" customFormat="false" ht="14.25" hidden="false" customHeight="true" outlineLevel="0" collapsed="false">
      <c r="A51" s="410"/>
      <c r="B51" s="403" t="n">
        <v>2010</v>
      </c>
      <c r="C51" s="404" t="n">
        <v>413.3</v>
      </c>
      <c r="D51" s="411" t="n">
        <v>10.8</v>
      </c>
      <c r="E51" s="412" t="n">
        <v>20.6</v>
      </c>
      <c r="F51" s="407" t="n">
        <v>2010</v>
      </c>
      <c r="G51" s="413" t="n">
        <v>1226</v>
      </c>
      <c r="H51" s="409" t="n">
        <v>3</v>
      </c>
      <c r="I51" s="359"/>
    </row>
    <row r="52" customFormat="false" ht="14.25" hidden="false" customHeight="true" outlineLevel="0" collapsed="false">
      <c r="A52" s="372" t="s">
        <v>898</v>
      </c>
      <c r="B52" s="373" t="n">
        <v>2000</v>
      </c>
      <c r="C52" s="374" t="n">
        <v>120</v>
      </c>
      <c r="D52" s="375" t="n">
        <v>11.7</v>
      </c>
      <c r="E52" s="376" t="n">
        <v>22.2</v>
      </c>
      <c r="F52" s="377" t="n">
        <v>2000</v>
      </c>
      <c r="G52" s="375" t="n">
        <v>444</v>
      </c>
      <c r="H52" s="383" t="n">
        <v>3.7</v>
      </c>
      <c r="I52" s="359"/>
    </row>
    <row r="53" customFormat="false" ht="14.25" hidden="false" customHeight="true" outlineLevel="0" collapsed="false">
      <c r="A53" s="380"/>
      <c r="B53" s="373" t="n">
        <v>2010</v>
      </c>
      <c r="C53" s="374" t="n">
        <v>101.4</v>
      </c>
      <c r="D53" s="381" t="n">
        <v>9.5</v>
      </c>
      <c r="E53" s="391" t="n">
        <v>41.3</v>
      </c>
      <c r="F53" s="377" t="n">
        <v>2010</v>
      </c>
      <c r="G53" s="394" t="n">
        <v>241</v>
      </c>
      <c r="H53" s="383" t="n">
        <v>2.4</v>
      </c>
      <c r="I53" s="401"/>
      <c r="J53" s="361"/>
      <c r="K53" s="390"/>
      <c r="L53" s="414"/>
      <c r="M53" s="415"/>
      <c r="N53" s="361"/>
      <c r="O53" s="401"/>
      <c r="P53" s="401"/>
      <c r="Q53" s="359"/>
      <c r="R53" s="359"/>
      <c r="S53" s="359"/>
    </row>
    <row r="54" customFormat="false" ht="14.25" hidden="false" customHeight="true" outlineLevel="0" collapsed="false">
      <c r="A54" s="416" t="s">
        <v>1043</v>
      </c>
      <c r="B54" s="373" t="n">
        <v>2000</v>
      </c>
      <c r="C54" s="374" t="n">
        <v>90.9</v>
      </c>
      <c r="D54" s="375" t="n">
        <v>8.8</v>
      </c>
      <c r="E54" s="376" t="n">
        <v>21.8</v>
      </c>
      <c r="F54" s="377" t="n">
        <v>2000</v>
      </c>
      <c r="G54" s="375" t="n">
        <v>259</v>
      </c>
      <c r="H54" s="383" t="n">
        <v>2.8</v>
      </c>
      <c r="I54" s="417"/>
      <c r="J54" s="418"/>
      <c r="K54" s="418"/>
      <c r="L54" s="418"/>
      <c r="M54" s="418"/>
      <c r="N54" s="418"/>
      <c r="O54" s="418"/>
      <c r="P54" s="418"/>
      <c r="Q54" s="359"/>
      <c r="R54" s="359"/>
      <c r="S54" s="359"/>
    </row>
    <row r="55" customFormat="false" ht="14.25" hidden="false" customHeight="true" outlineLevel="0" collapsed="false">
      <c r="A55" s="416"/>
      <c r="B55" s="373" t="n">
        <v>2010</v>
      </c>
      <c r="C55" s="419" t="n">
        <v>117.2</v>
      </c>
      <c r="D55" s="381" t="n">
        <v>11.1</v>
      </c>
      <c r="E55" s="391" t="n">
        <v>40.3</v>
      </c>
      <c r="F55" s="377" t="n">
        <v>2010</v>
      </c>
      <c r="G55" s="375" t="n">
        <v>283</v>
      </c>
      <c r="H55" s="383" t="n">
        <v>2.4</v>
      </c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</row>
    <row r="56" customFormat="false" ht="12.75" hidden="false" customHeight="false" outlineLevel="0" collapsed="false">
      <c r="A56" s="372" t="s">
        <v>902</v>
      </c>
      <c r="B56" s="373" t="n">
        <v>2000</v>
      </c>
      <c r="C56" s="374" t="n">
        <v>1266.8</v>
      </c>
      <c r="D56" s="375" t="n">
        <v>8.6</v>
      </c>
      <c r="E56" s="420" t="n">
        <v>28</v>
      </c>
      <c r="F56" s="377" t="n">
        <v>2000</v>
      </c>
      <c r="G56" s="375" t="n">
        <v>8494</v>
      </c>
      <c r="H56" s="379" t="n">
        <v>6.7</v>
      </c>
      <c r="I56" s="359"/>
    </row>
    <row r="57" customFormat="false" ht="12.75" hidden="false" customHeight="false" outlineLevel="0" collapsed="false">
      <c r="A57" s="380"/>
      <c r="B57" s="373" t="n">
        <v>2010</v>
      </c>
      <c r="C57" s="374" t="n">
        <v>1788.9</v>
      </c>
      <c r="D57" s="381" t="n">
        <v>12.6</v>
      </c>
      <c r="E57" s="391" t="n">
        <v>24.9</v>
      </c>
      <c r="F57" s="377" t="n">
        <v>2006</v>
      </c>
      <c r="G57" s="375" t="n">
        <v>7934</v>
      </c>
      <c r="H57" s="387" t="n">
        <v>5.3</v>
      </c>
      <c r="I57" s="359"/>
    </row>
    <row r="58" customFormat="false" ht="12.75" hidden="false" customHeight="false" outlineLevel="0" collapsed="false">
      <c r="A58" s="421" t="s">
        <v>998</v>
      </c>
      <c r="B58" s="373" t="n">
        <v>2000</v>
      </c>
      <c r="C58" s="374" t="n">
        <v>234.5</v>
      </c>
      <c r="D58" s="375" t="n">
        <v>10.4</v>
      </c>
      <c r="E58" s="420" t="n">
        <v>25.5</v>
      </c>
      <c r="F58" s="377" t="n">
        <v>2000</v>
      </c>
      <c r="G58" s="375" t="n">
        <v>1393</v>
      </c>
      <c r="H58" s="383" t="n">
        <v>5.9</v>
      </c>
      <c r="I58" s="359"/>
    </row>
    <row r="59" customFormat="false" ht="12.75" hidden="false" customHeight="false" outlineLevel="0" collapsed="false">
      <c r="A59" s="380"/>
      <c r="B59" s="373" t="n">
        <v>2010</v>
      </c>
      <c r="C59" s="374" t="n">
        <v>212.2</v>
      </c>
      <c r="D59" s="381" t="n">
        <v>9.9</v>
      </c>
      <c r="E59" s="391" t="n">
        <v>27.7</v>
      </c>
      <c r="F59" s="377" t="n">
        <v>2010</v>
      </c>
      <c r="G59" s="394" t="n">
        <v>856</v>
      </c>
      <c r="H59" s="383" t="n">
        <v>4</v>
      </c>
      <c r="I59" s="359"/>
    </row>
    <row r="60" customFormat="false" ht="12.75" hidden="false" customHeight="false" outlineLevel="0" collapsed="false">
      <c r="A60" s="380" t="s">
        <v>1044</v>
      </c>
      <c r="B60" s="373" t="n">
        <v>2000</v>
      </c>
      <c r="C60" s="375" t="n">
        <v>73.8</v>
      </c>
      <c r="D60" s="375" t="n">
        <v>9.8</v>
      </c>
      <c r="E60" s="397" t="n">
        <v>20.68</v>
      </c>
      <c r="F60" s="377" t="n">
        <v>2000</v>
      </c>
      <c r="G60" s="378" t="n">
        <v>370</v>
      </c>
      <c r="H60" s="379" t="n">
        <v>5</v>
      </c>
      <c r="I60" s="359"/>
    </row>
    <row r="61" customFormat="false" ht="12.75" hidden="false" customHeight="false" outlineLevel="0" collapsed="false">
      <c r="A61" s="401"/>
      <c r="B61" s="373" t="n">
        <v>2010</v>
      </c>
      <c r="C61" s="374" t="n">
        <v>68.3</v>
      </c>
      <c r="D61" s="381" t="n">
        <v>9.4</v>
      </c>
      <c r="E61" s="391" t="n">
        <v>24</v>
      </c>
      <c r="F61" s="377" t="n">
        <v>2010</v>
      </c>
      <c r="G61" s="394" t="n">
        <v>388</v>
      </c>
      <c r="H61" s="422" t="n">
        <v>5.6</v>
      </c>
      <c r="I61" s="359"/>
    </row>
    <row r="62" customFormat="false" ht="12.75" hidden="false" customHeight="false" outlineLevel="0" collapsed="false">
      <c r="A62" s="423" t="s">
        <v>906</v>
      </c>
      <c r="B62" s="373" t="n">
        <v>2000</v>
      </c>
      <c r="C62" s="374" t="n">
        <v>55.1</v>
      </c>
      <c r="D62" s="375" t="n">
        <v>10.2</v>
      </c>
      <c r="E62" s="420" t="n">
        <v>18.3</v>
      </c>
      <c r="F62" s="377" t="n">
        <v>2000</v>
      </c>
      <c r="G62" s="375" t="n">
        <v>215</v>
      </c>
      <c r="H62" s="383" t="n">
        <v>3.9</v>
      </c>
      <c r="I62" s="359"/>
    </row>
    <row r="63" customFormat="false" ht="12.75" hidden="false" customHeight="false" outlineLevel="0" collapsed="false">
      <c r="A63" s="380"/>
      <c r="B63" s="373" t="n">
        <v>2010</v>
      </c>
      <c r="C63" s="374" t="n">
        <v>60.4</v>
      </c>
      <c r="D63" s="381" t="n">
        <v>11.1</v>
      </c>
      <c r="E63" s="391" t="n">
        <v>33</v>
      </c>
      <c r="F63" s="377" t="n">
        <v>2010</v>
      </c>
      <c r="G63" s="394" t="n">
        <v>189</v>
      </c>
      <c r="H63" s="383" t="n">
        <v>3.1</v>
      </c>
      <c r="I63" s="359"/>
    </row>
    <row r="64" customFormat="false" ht="12.75" hidden="false" customHeight="false" outlineLevel="0" collapsed="false">
      <c r="A64" s="372" t="s">
        <v>1000</v>
      </c>
      <c r="B64" s="373" t="n">
        <v>2000</v>
      </c>
      <c r="C64" s="374" t="n">
        <v>18.2</v>
      </c>
      <c r="D64" s="375" t="n">
        <v>9.1</v>
      </c>
      <c r="E64" s="420" t="n">
        <v>37.1</v>
      </c>
      <c r="F64" s="377" t="n">
        <v>2000</v>
      </c>
      <c r="G64" s="375" t="n">
        <v>68</v>
      </c>
      <c r="H64" s="383" t="n">
        <v>3.7</v>
      </c>
      <c r="I64" s="359"/>
    </row>
    <row r="65" customFormat="false" ht="12.75" hidden="false" customHeight="false" outlineLevel="0" collapsed="false">
      <c r="A65" s="380"/>
      <c r="B65" s="373" t="n">
        <v>2010</v>
      </c>
      <c r="C65" s="374" t="n">
        <v>22.3</v>
      </c>
      <c r="D65" s="381" t="n">
        <v>10.9</v>
      </c>
      <c r="E65" s="391" t="n">
        <v>55.7</v>
      </c>
      <c r="F65" s="377" t="n">
        <v>2010</v>
      </c>
      <c r="G65" s="394" t="n">
        <v>60</v>
      </c>
      <c r="H65" s="383" t="n">
        <v>2.7</v>
      </c>
      <c r="I65" s="359"/>
    </row>
    <row r="66" customFormat="false" ht="12.75" hidden="false" customHeight="false" outlineLevel="0" collapsed="false">
      <c r="A66" s="372" t="s">
        <v>909</v>
      </c>
      <c r="B66" s="373" t="n">
        <v>2000</v>
      </c>
      <c r="C66" s="374" t="n">
        <v>78.5</v>
      </c>
      <c r="D66" s="375" t="n">
        <v>10.9</v>
      </c>
      <c r="E66" s="420" t="n">
        <v>10.7</v>
      </c>
      <c r="F66" s="377" t="n">
        <v>2000</v>
      </c>
      <c r="G66" s="375" t="n">
        <v>283</v>
      </c>
      <c r="H66" s="383" t="n">
        <v>3.6</v>
      </c>
      <c r="I66" s="359"/>
    </row>
    <row r="67" customFormat="false" ht="12.75" hidden="false" customHeight="false" outlineLevel="0" collapsed="false">
      <c r="A67" s="380"/>
      <c r="B67" s="373" t="n">
        <v>2010</v>
      </c>
      <c r="C67" s="374" t="n">
        <v>80.3</v>
      </c>
      <c r="D67" s="381" t="n">
        <v>10.3</v>
      </c>
      <c r="E67" s="391" t="n">
        <v>18.6</v>
      </c>
      <c r="F67" s="377" t="n">
        <v>2010</v>
      </c>
      <c r="G67" s="394" t="n">
        <v>346</v>
      </c>
      <c r="H67" s="383" t="n">
        <v>4.3</v>
      </c>
      <c r="I67" s="359"/>
    </row>
    <row r="68" customFormat="false" ht="12.75" hidden="false" customHeight="false" outlineLevel="0" collapsed="false">
      <c r="A68" s="372" t="s">
        <v>910</v>
      </c>
      <c r="B68" s="373" t="n">
        <v>2000</v>
      </c>
      <c r="C68" s="374" t="n">
        <v>90.4</v>
      </c>
      <c r="D68" s="375" t="n">
        <v>10.2</v>
      </c>
      <c r="E68" s="420" t="n">
        <v>55.3</v>
      </c>
      <c r="F68" s="377" t="n">
        <v>2000</v>
      </c>
      <c r="G68" s="375" t="n">
        <v>355</v>
      </c>
      <c r="H68" s="383" t="n">
        <v>3.9</v>
      </c>
      <c r="I68" s="359"/>
    </row>
    <row r="69" customFormat="false" ht="12.75" hidden="false" customHeight="false" outlineLevel="0" collapsed="false">
      <c r="A69" s="380"/>
      <c r="B69" s="373" t="n">
        <v>2010</v>
      </c>
      <c r="C69" s="388" t="n">
        <v>115.6</v>
      </c>
      <c r="D69" s="381" t="n">
        <v>12.3</v>
      </c>
      <c r="E69" s="391" t="n">
        <v>54.2</v>
      </c>
      <c r="F69" s="377" t="n">
        <v>2010</v>
      </c>
      <c r="G69" s="394" t="n">
        <v>426</v>
      </c>
      <c r="H69" s="383" t="n">
        <v>3.7</v>
      </c>
      <c r="I69" s="359"/>
    </row>
    <row r="70" customFormat="false" ht="15.75" hidden="false" customHeight="false" outlineLevel="0" collapsed="false">
      <c r="A70" s="372" t="s">
        <v>914</v>
      </c>
      <c r="B70" s="373" t="n">
        <v>2000</v>
      </c>
      <c r="C70" s="374" t="n">
        <v>385.1</v>
      </c>
      <c r="D70" s="375" t="n">
        <v>7.9</v>
      </c>
      <c r="E70" s="424" t="s">
        <v>1045</v>
      </c>
      <c r="F70" s="377" t="n">
        <v>2000</v>
      </c>
      <c r="G70" s="375" t="n">
        <v>3707</v>
      </c>
      <c r="H70" s="383" t="n">
        <v>7.1</v>
      </c>
      <c r="I70" s="359"/>
    </row>
    <row r="71" customFormat="false" ht="12.75" hidden="false" customHeight="false" outlineLevel="0" collapsed="false">
      <c r="A71" s="380"/>
      <c r="B71" s="373" t="n">
        <v>2010</v>
      </c>
      <c r="C71" s="374" t="n">
        <v>497.7</v>
      </c>
      <c r="D71" s="381" t="n">
        <v>10.9</v>
      </c>
      <c r="E71" s="391" t="n">
        <v>21.9</v>
      </c>
      <c r="F71" s="377" t="n">
        <v>2010</v>
      </c>
      <c r="G71" s="375" t="n">
        <v>3300</v>
      </c>
      <c r="H71" s="383" t="n">
        <v>6.6</v>
      </c>
      <c r="I71" s="359"/>
    </row>
    <row r="72" customFormat="false" ht="12.75" hidden="false" customHeight="false" outlineLevel="0" collapsed="false">
      <c r="A72" s="372" t="s">
        <v>915</v>
      </c>
      <c r="B72" s="373" t="n">
        <v>2000</v>
      </c>
      <c r="C72" s="374" t="n">
        <v>97.6</v>
      </c>
      <c r="D72" s="375" t="n">
        <v>9.6</v>
      </c>
      <c r="E72" s="425" t="n">
        <v>29</v>
      </c>
      <c r="F72" s="377" t="n">
        <v>2000</v>
      </c>
      <c r="G72" s="375" t="n">
        <v>538</v>
      </c>
      <c r="H72" s="383" t="n">
        <v>5.5</v>
      </c>
      <c r="I72" s="359"/>
    </row>
    <row r="73" customFormat="false" ht="12.75" hidden="false" customHeight="false" outlineLevel="0" collapsed="false">
      <c r="A73" s="380"/>
      <c r="B73" s="373" t="n">
        <v>2010</v>
      </c>
      <c r="C73" s="374" t="n">
        <v>90.3</v>
      </c>
      <c r="D73" s="381" t="n">
        <v>9</v>
      </c>
      <c r="E73" s="391" t="n">
        <v>40.8</v>
      </c>
      <c r="F73" s="377" t="n">
        <v>2010</v>
      </c>
      <c r="G73" s="394" t="n">
        <v>387</v>
      </c>
      <c r="H73" s="383" t="n">
        <v>4.3</v>
      </c>
      <c r="I73" s="359"/>
    </row>
    <row r="74" customFormat="false" ht="12.75" hidden="false" customHeight="true" outlineLevel="0" collapsed="false">
      <c r="A74" s="426" t="s">
        <v>1046</v>
      </c>
      <c r="B74" s="373" t="n">
        <v>2000</v>
      </c>
      <c r="C74" s="374" t="n">
        <v>679.3</v>
      </c>
      <c r="D74" s="375" t="n">
        <v>11.5</v>
      </c>
      <c r="E74" s="425" t="n">
        <v>39.5</v>
      </c>
      <c r="F74" s="377" t="n">
        <v>2000</v>
      </c>
      <c r="G74" s="375" t="n">
        <v>3594</v>
      </c>
      <c r="H74" s="383" t="n">
        <v>5.3</v>
      </c>
      <c r="I74" s="359"/>
    </row>
    <row r="75" customFormat="false" ht="12.75" hidden="false" customHeight="false" outlineLevel="0" collapsed="false">
      <c r="A75" s="426"/>
      <c r="B75" s="373" t="n">
        <v>2010</v>
      </c>
      <c r="C75" s="374" t="n">
        <v>807.3</v>
      </c>
      <c r="D75" s="381" t="n">
        <v>13</v>
      </c>
      <c r="E75" s="391" t="n">
        <v>46.9</v>
      </c>
      <c r="F75" s="377" t="n">
        <v>2010</v>
      </c>
      <c r="G75" s="394" t="n">
        <v>4110</v>
      </c>
      <c r="H75" s="383" t="n">
        <v>5.1</v>
      </c>
      <c r="I75" s="359"/>
    </row>
    <row r="76" customFormat="false" ht="12.75" hidden="false" customHeight="false" outlineLevel="0" collapsed="false">
      <c r="A76" s="427" t="s">
        <v>920</v>
      </c>
      <c r="B76" s="373" t="n">
        <v>2000</v>
      </c>
      <c r="C76" s="374" t="n">
        <v>543.1</v>
      </c>
      <c r="D76" s="428" t="n">
        <v>9.5</v>
      </c>
      <c r="E76" s="420" t="n">
        <v>9.7</v>
      </c>
      <c r="F76" s="377" t="n">
        <v>2000</v>
      </c>
      <c r="G76" s="375" t="n">
        <v>1818</v>
      </c>
      <c r="H76" s="383" t="n">
        <v>3.3</v>
      </c>
      <c r="I76" s="359"/>
    </row>
    <row r="77" customFormat="false" ht="12.75" hidden="false" customHeight="false" outlineLevel="0" collapsed="false">
      <c r="A77" s="380"/>
      <c r="B77" s="373" t="n">
        <v>2010</v>
      </c>
      <c r="C77" s="374" t="n">
        <v>561.9</v>
      </c>
      <c r="D77" s="381" t="n">
        <v>9.3</v>
      </c>
      <c r="E77" s="391" t="n">
        <v>21.5</v>
      </c>
      <c r="F77" s="377" t="n">
        <v>2010</v>
      </c>
      <c r="G77" s="394" t="n">
        <v>1532</v>
      </c>
      <c r="H77" s="383" t="n">
        <v>2.7</v>
      </c>
      <c r="I77" s="359"/>
    </row>
    <row r="78" customFormat="false" ht="12.75" hidden="false" customHeight="false" outlineLevel="0" collapsed="false">
      <c r="A78" s="401"/>
      <c r="B78" s="361"/>
      <c r="C78" s="401"/>
      <c r="D78" s="401"/>
      <c r="E78" s="429"/>
      <c r="F78" s="361"/>
      <c r="G78" s="401"/>
      <c r="H78" s="401"/>
    </row>
    <row r="79" customFormat="false" ht="13.5" hidden="false" customHeight="false" outlineLevel="0" collapsed="false">
      <c r="A79" s="369" t="s">
        <v>1047</v>
      </c>
      <c r="B79" s="369"/>
      <c r="C79" s="369"/>
      <c r="D79" s="369"/>
      <c r="E79" s="369"/>
      <c r="F79" s="369"/>
      <c r="G79" s="369"/>
      <c r="H79" s="369"/>
    </row>
    <row r="80" customFormat="false" ht="12.75" hidden="false" customHeight="false" outlineLevel="0" collapsed="false">
      <c r="A80" s="401"/>
      <c r="B80" s="361"/>
      <c r="C80" s="401"/>
      <c r="D80" s="401"/>
      <c r="E80" s="429"/>
      <c r="F80" s="361"/>
      <c r="G80" s="401"/>
      <c r="H80" s="401"/>
    </row>
    <row r="81" customFormat="false" ht="12.75" hidden="false" customHeight="false" outlineLevel="0" collapsed="false">
      <c r="A81" s="380" t="s">
        <v>1048</v>
      </c>
      <c r="B81" s="373" t="n">
        <v>2000</v>
      </c>
      <c r="C81" s="375" t="n">
        <v>701.9</v>
      </c>
      <c r="D81" s="374" t="n">
        <v>19</v>
      </c>
      <c r="E81" s="430" t="s">
        <v>64</v>
      </c>
      <c r="F81" s="377" t="n">
        <v>2001</v>
      </c>
      <c r="G81" s="375" t="n">
        <v>5314</v>
      </c>
      <c r="H81" s="383" t="n">
        <v>7.8</v>
      </c>
    </row>
    <row r="82" customFormat="false" ht="12.75" hidden="false" customHeight="false" outlineLevel="0" collapsed="false">
      <c r="A82" s="380"/>
      <c r="B82" s="373" t="n">
        <v>2009</v>
      </c>
      <c r="C82" s="374" t="n">
        <v>745.3</v>
      </c>
      <c r="D82" s="374" t="n">
        <v>18.6</v>
      </c>
      <c r="E82" s="430" t="s">
        <v>64</v>
      </c>
      <c r="F82" s="373" t="n">
        <v>2009</v>
      </c>
      <c r="G82" s="375" t="n">
        <v>5100</v>
      </c>
      <c r="H82" s="383" t="n">
        <v>6.8</v>
      </c>
    </row>
    <row r="83" customFormat="false" ht="12.75" hidden="false" customHeight="false" outlineLevel="0" collapsed="false">
      <c r="A83" s="380" t="s">
        <v>1006</v>
      </c>
      <c r="B83" s="373" t="n">
        <v>2000</v>
      </c>
      <c r="C83" s="375" t="n">
        <v>248.9</v>
      </c>
      <c r="D83" s="374" t="n">
        <v>13</v>
      </c>
      <c r="E83" s="430" t="s">
        <v>64</v>
      </c>
      <c r="F83" s="377" t="n">
        <v>2000</v>
      </c>
      <c r="G83" s="375" t="n">
        <v>802</v>
      </c>
      <c r="H83" s="383" t="n">
        <v>3.2</v>
      </c>
    </row>
    <row r="84" customFormat="false" ht="12.75" hidden="false" customHeight="false" outlineLevel="0" collapsed="false">
      <c r="A84" s="380"/>
      <c r="B84" s="373" t="n">
        <v>2009</v>
      </c>
      <c r="C84" s="374" t="n">
        <v>295.7</v>
      </c>
      <c r="D84" s="428" t="n">
        <v>13.5</v>
      </c>
      <c r="E84" s="430" t="s">
        <v>64</v>
      </c>
      <c r="F84" s="377" t="n">
        <v>2008</v>
      </c>
      <c r="G84" s="375" t="n">
        <v>1323</v>
      </c>
      <c r="H84" s="383" t="n">
        <v>4.5</v>
      </c>
    </row>
    <row r="85" customFormat="false" ht="15.75" hidden="false" customHeight="false" outlineLevel="0" collapsed="false">
      <c r="A85" s="380" t="s">
        <v>1049</v>
      </c>
      <c r="B85" s="373" t="n">
        <v>2000</v>
      </c>
      <c r="C85" s="375" t="n">
        <v>2611.4</v>
      </c>
      <c r="D85" s="428" t="s">
        <v>1050</v>
      </c>
      <c r="E85" s="430" t="s">
        <v>64</v>
      </c>
      <c r="F85" s="377" t="n">
        <v>2000</v>
      </c>
      <c r="G85" s="375" t="n">
        <v>19298</v>
      </c>
      <c r="H85" s="383" t="n">
        <v>7.4</v>
      </c>
    </row>
    <row r="86" customFormat="false" ht="12.75" hidden="false" customHeight="false" outlineLevel="0" collapsed="false">
      <c r="A86" s="380"/>
      <c r="B86" s="373" t="n">
        <v>2008</v>
      </c>
      <c r="C86" s="374" t="n">
        <v>2789.8</v>
      </c>
      <c r="D86" s="428" t="n">
        <v>14.7</v>
      </c>
      <c r="E86" s="430" t="s">
        <v>64</v>
      </c>
      <c r="F86" s="373" t="n">
        <v>2008</v>
      </c>
      <c r="G86" s="375" t="n">
        <v>23868</v>
      </c>
      <c r="H86" s="383" t="n">
        <v>8.6</v>
      </c>
    </row>
    <row r="87" customFormat="false" ht="15.75" hidden="false" customHeight="false" outlineLevel="0" collapsed="false">
      <c r="A87" s="380" t="s">
        <v>1051</v>
      </c>
      <c r="B87" s="373" t="n">
        <v>2000</v>
      </c>
      <c r="C87" s="388" t="s">
        <v>1052</v>
      </c>
      <c r="D87" s="428" t="n">
        <v>14</v>
      </c>
      <c r="E87" s="430" t="s">
        <v>64</v>
      </c>
      <c r="F87" s="377" t="s">
        <v>64</v>
      </c>
      <c r="G87" s="431" t="s">
        <v>64</v>
      </c>
      <c r="H87" s="387" t="s">
        <v>64</v>
      </c>
    </row>
    <row r="88" customFormat="false" ht="12.75" hidden="false" customHeight="false" outlineLevel="0" collapsed="false">
      <c r="A88" s="380"/>
      <c r="B88" s="373" t="n">
        <v>2009</v>
      </c>
      <c r="C88" s="428" t="n">
        <v>16150</v>
      </c>
      <c r="D88" s="428" t="n">
        <v>12.1</v>
      </c>
      <c r="E88" s="430" t="s">
        <v>64</v>
      </c>
      <c r="F88" s="377" t="s">
        <v>64</v>
      </c>
      <c r="G88" s="431" t="s">
        <v>64</v>
      </c>
      <c r="H88" s="387" t="s">
        <v>64</v>
      </c>
    </row>
    <row r="89" customFormat="false" ht="12.75" hidden="false" customHeight="false" outlineLevel="0" collapsed="false">
      <c r="A89" s="380" t="s">
        <v>942</v>
      </c>
      <c r="B89" s="373" t="n">
        <v>2000</v>
      </c>
      <c r="C89" s="375" t="n">
        <v>1190.6</v>
      </c>
      <c r="D89" s="374" t="n">
        <v>9.4</v>
      </c>
      <c r="E89" s="430" t="s">
        <v>64</v>
      </c>
      <c r="F89" s="377" t="n">
        <v>2000</v>
      </c>
      <c r="G89" s="375" t="n">
        <v>3050</v>
      </c>
      <c r="H89" s="383" t="n">
        <v>2.6</v>
      </c>
    </row>
    <row r="90" customFormat="false" ht="12.75" hidden="false" customHeight="false" outlineLevel="0" collapsed="false">
      <c r="A90" s="380"/>
      <c r="B90" s="373" t="n">
        <v>2009</v>
      </c>
      <c r="C90" s="374" t="n">
        <v>1070</v>
      </c>
      <c r="D90" s="428" t="n">
        <v>8.4</v>
      </c>
      <c r="E90" s="430" t="s">
        <v>64</v>
      </c>
      <c r="F90" s="373" t="n">
        <v>2009</v>
      </c>
      <c r="G90" s="375" t="n">
        <v>2222</v>
      </c>
      <c r="H90" s="383" t="n">
        <v>2.1</v>
      </c>
    </row>
    <row r="91" customFormat="false" ht="12.75" hidden="false" customHeight="false" outlineLevel="0" collapsed="false">
      <c r="A91" s="380" t="s">
        <v>1053</v>
      </c>
      <c r="B91" s="373" t="n">
        <v>2000</v>
      </c>
      <c r="C91" s="375" t="n">
        <v>331.1</v>
      </c>
      <c r="D91" s="374" t="n">
        <v>10.7</v>
      </c>
      <c r="E91" s="430" t="s">
        <v>64</v>
      </c>
      <c r="F91" s="377" t="n">
        <v>2000</v>
      </c>
      <c r="G91" s="375" t="n">
        <v>1060</v>
      </c>
      <c r="H91" s="383" t="n">
        <v>3.2</v>
      </c>
    </row>
    <row r="92" customFormat="false" ht="12.75" hidden="false" customHeight="false" outlineLevel="0" collapsed="false">
      <c r="A92" s="380"/>
      <c r="B92" s="373" t="n">
        <v>2008</v>
      </c>
      <c r="C92" s="374" t="n">
        <v>377.9</v>
      </c>
      <c r="D92" s="428" t="n">
        <v>11.3</v>
      </c>
      <c r="E92" s="430" t="s">
        <v>64</v>
      </c>
      <c r="F92" s="373" t="n">
        <v>2008</v>
      </c>
      <c r="G92" s="375" t="n">
        <v>1170</v>
      </c>
      <c r="H92" s="383" t="n">
        <v>3.1</v>
      </c>
    </row>
    <row r="93" customFormat="false" ht="12.75" hidden="false" customHeight="false" outlineLevel="0" collapsed="false">
      <c r="A93" s="380" t="s">
        <v>1014</v>
      </c>
      <c r="B93" s="373" t="n">
        <v>2000</v>
      </c>
      <c r="C93" s="375" t="n">
        <v>143.5</v>
      </c>
      <c r="D93" s="374" t="n">
        <v>12.8</v>
      </c>
      <c r="E93" s="430" t="s">
        <v>64</v>
      </c>
      <c r="F93" s="377" t="n">
        <v>2000</v>
      </c>
      <c r="G93" s="375" t="n">
        <v>1629</v>
      </c>
      <c r="H93" s="383" t="n">
        <v>11.3</v>
      </c>
    </row>
    <row r="94" customFormat="false" ht="12.75" hidden="false" customHeight="false" outlineLevel="0" collapsed="false">
      <c r="A94" s="380"/>
      <c r="B94" s="373" t="n">
        <v>2009</v>
      </c>
      <c r="C94" s="374" t="n">
        <v>130</v>
      </c>
      <c r="D94" s="374" t="n">
        <v>11.6</v>
      </c>
      <c r="E94" s="430" t="s">
        <v>64</v>
      </c>
      <c r="F94" s="373" t="n">
        <v>2009</v>
      </c>
      <c r="G94" s="375" t="n">
        <v>1451</v>
      </c>
      <c r="H94" s="383" t="n">
        <v>11.2</v>
      </c>
    </row>
    <row r="95" customFormat="false" ht="15.75" hidden="false" customHeight="false" outlineLevel="0" collapsed="false">
      <c r="A95" s="380" t="s">
        <v>1054</v>
      </c>
      <c r="B95" s="373" t="n">
        <v>2000</v>
      </c>
      <c r="C95" s="375" t="n">
        <v>2798.3</v>
      </c>
      <c r="D95" s="428" t="s">
        <v>1055</v>
      </c>
      <c r="E95" s="430" t="s">
        <v>64</v>
      </c>
      <c r="F95" s="377" t="n">
        <v>2000</v>
      </c>
      <c r="G95" s="375" t="n">
        <v>16487</v>
      </c>
      <c r="H95" s="383" t="n">
        <v>5.9</v>
      </c>
    </row>
    <row r="96" customFormat="false" ht="15.75" hidden="false" customHeight="false" outlineLevel="0" collapsed="false">
      <c r="A96" s="380"/>
      <c r="B96" s="373" t="n">
        <v>2005</v>
      </c>
      <c r="C96" s="432" t="n">
        <v>2141.1</v>
      </c>
      <c r="D96" s="428" t="s">
        <v>1056</v>
      </c>
      <c r="E96" s="430" t="s">
        <v>64</v>
      </c>
      <c r="F96" s="377" t="n">
        <v>2007</v>
      </c>
      <c r="G96" s="433" t="n">
        <v>12325</v>
      </c>
      <c r="H96" s="383" t="n">
        <v>5.6</v>
      </c>
    </row>
    <row r="97" customFormat="false" ht="12.75" hidden="false" customHeight="true" outlineLevel="0" collapsed="false">
      <c r="A97" s="434" t="s">
        <v>1057</v>
      </c>
      <c r="B97" s="373" t="n">
        <v>2000</v>
      </c>
      <c r="C97" s="375" t="n">
        <v>56.6</v>
      </c>
      <c r="D97" s="374" t="n">
        <v>14.8</v>
      </c>
      <c r="E97" s="430" t="s">
        <v>64</v>
      </c>
      <c r="F97" s="377" t="n">
        <v>2000</v>
      </c>
      <c r="G97" s="375" t="n">
        <v>168</v>
      </c>
      <c r="H97" s="383" t="n">
        <v>3</v>
      </c>
    </row>
    <row r="98" customFormat="false" ht="12.75" hidden="false" customHeight="false" outlineLevel="0" collapsed="false">
      <c r="A98" s="434"/>
      <c r="B98" s="373" t="n">
        <v>2009</v>
      </c>
      <c r="C98" s="374" t="n">
        <v>62.5</v>
      </c>
      <c r="D98" s="428" t="n">
        <v>14.5</v>
      </c>
      <c r="E98" s="430" t="s">
        <v>64</v>
      </c>
      <c r="F98" s="373" t="n">
        <v>2009</v>
      </c>
      <c r="G98" s="375" t="n">
        <v>175</v>
      </c>
      <c r="H98" s="383" t="n">
        <v>2.8</v>
      </c>
    </row>
    <row r="99" customFormat="false" ht="12.75" hidden="false" customHeight="true" outlineLevel="0" collapsed="false">
      <c r="A99" s="434" t="s">
        <v>1058</v>
      </c>
      <c r="B99" s="373" t="n">
        <v>2000</v>
      </c>
      <c r="C99" s="375" t="n">
        <v>4058.8</v>
      </c>
      <c r="D99" s="374" t="n">
        <v>14.7</v>
      </c>
      <c r="E99" s="430" t="s">
        <v>64</v>
      </c>
      <c r="F99" s="377" t="n">
        <v>1999</v>
      </c>
      <c r="G99" s="375" t="n">
        <v>12968</v>
      </c>
      <c r="H99" s="383" t="n">
        <v>3.3</v>
      </c>
    </row>
    <row r="100" customFormat="false" ht="12.75" hidden="false" customHeight="false" outlineLevel="0" collapsed="false">
      <c r="A100" s="434"/>
      <c r="B100" s="373" t="n">
        <v>2008</v>
      </c>
      <c r="C100" s="374" t="n">
        <v>4247.7</v>
      </c>
      <c r="D100" s="428" t="n">
        <v>14</v>
      </c>
      <c r="E100" s="430" t="s">
        <v>64</v>
      </c>
      <c r="F100" s="377" t="n">
        <v>2005</v>
      </c>
      <c r="G100" s="375" t="n">
        <v>12567</v>
      </c>
      <c r="H100" s="383" t="n">
        <v>3</v>
      </c>
    </row>
    <row r="101" customFormat="false" ht="12.75" hidden="false" customHeight="false" outlineLevel="0" collapsed="false">
      <c r="A101" s="418"/>
      <c r="B101" s="435"/>
      <c r="C101" s="379"/>
      <c r="D101" s="436"/>
      <c r="E101" s="437"/>
      <c r="F101" s="435"/>
      <c r="G101" s="438"/>
      <c r="H101" s="379"/>
    </row>
    <row r="102" customFormat="false" ht="12.75" hidden="false" customHeight="false" outlineLevel="0" collapsed="false">
      <c r="A102" s="401" t="s">
        <v>1059</v>
      </c>
      <c r="B102" s="361"/>
      <c r="C102" s="390"/>
      <c r="D102" s="414"/>
      <c r="E102" s="415"/>
      <c r="F102" s="361"/>
      <c r="G102" s="401"/>
      <c r="H102" s="401"/>
    </row>
    <row r="103" customFormat="false" ht="12.75" hidden="false" customHeight="false" outlineLevel="0" collapsed="false">
      <c r="A103" s="401" t="s">
        <v>1060</v>
      </c>
      <c r="B103" s="361"/>
      <c r="C103" s="390"/>
      <c r="D103" s="414"/>
      <c r="E103" s="415"/>
      <c r="F103" s="361"/>
      <c r="G103" s="401"/>
      <c r="H103" s="401"/>
    </row>
    <row r="104" customFormat="false" ht="12.75" hidden="false" customHeight="false" outlineLevel="0" collapsed="false">
      <c r="A104" s="362" t="s">
        <v>1061</v>
      </c>
      <c r="B104" s="418"/>
      <c r="C104" s="418"/>
      <c r="D104" s="418"/>
      <c r="E104" s="418"/>
      <c r="F104" s="418"/>
      <c r="G104" s="418"/>
      <c r="H104" s="418"/>
    </row>
    <row r="105" customFormat="false" ht="12.75" hidden="false" customHeight="false" outlineLevel="0" collapsed="false">
      <c r="A105" s="417" t="s">
        <v>1062</v>
      </c>
      <c r="B105" s="358"/>
      <c r="C105" s="359"/>
      <c r="D105" s="359"/>
      <c r="F105" s="359"/>
      <c r="G105" s="359"/>
      <c r="H105" s="401"/>
      <c r="I105" s="359"/>
    </row>
    <row r="106" customFormat="false" ht="12.75" hidden="false" customHeight="false" outlineLevel="0" collapsed="false">
      <c r="A106" s="417" t="s">
        <v>1063</v>
      </c>
      <c r="B106" s="358"/>
      <c r="C106" s="359"/>
      <c r="D106" s="359"/>
      <c r="F106" s="359"/>
      <c r="G106" s="359"/>
      <c r="H106" s="401"/>
      <c r="I106" s="359"/>
    </row>
    <row r="107" customFormat="false" ht="12.75" hidden="false" customHeight="false" outlineLevel="0" collapsed="false">
      <c r="A107" s="439" t="s">
        <v>1064</v>
      </c>
      <c r="B107" s="358"/>
      <c r="C107" s="359"/>
      <c r="D107" s="359"/>
      <c r="F107" s="359"/>
      <c r="G107" s="359"/>
      <c r="H107" s="401"/>
    </row>
    <row r="108" customFormat="false" ht="12.75" hidden="false" customHeight="false" outlineLevel="0" collapsed="false">
      <c r="A108" s="401"/>
      <c r="B108" s="358"/>
      <c r="C108" s="359"/>
      <c r="D108" s="359"/>
      <c r="F108" s="359"/>
      <c r="G108" s="359"/>
      <c r="H108" s="401"/>
    </row>
    <row r="109" customFormat="false" ht="12.75" hidden="false" customHeight="false" outlineLevel="0" collapsed="false">
      <c r="A109" s="440" t="s">
        <v>1065</v>
      </c>
      <c r="B109" s="358"/>
      <c r="C109" s="359"/>
      <c r="D109" s="359"/>
      <c r="F109" s="359"/>
      <c r="G109" s="359"/>
      <c r="H109" s="401"/>
    </row>
    <row r="110" customFormat="false" ht="12.75" hidden="false" customHeight="false" outlineLevel="0" collapsed="false">
      <c r="A110" s="401"/>
      <c r="B110" s="358"/>
      <c r="C110" s="359"/>
      <c r="D110" s="359"/>
      <c r="F110" s="359"/>
      <c r="G110" s="359"/>
      <c r="H110" s="401"/>
    </row>
    <row r="111" customFormat="false" ht="12.75" hidden="false" customHeight="false" outlineLevel="0" collapsed="false">
      <c r="A111" s="401"/>
      <c r="B111" s="358"/>
      <c r="C111" s="359"/>
      <c r="D111" s="359"/>
      <c r="F111" s="359"/>
      <c r="G111" s="359"/>
      <c r="H111" s="401"/>
    </row>
    <row r="112" customFormat="false" ht="12.75" hidden="false" customHeight="false" outlineLevel="0" collapsed="false">
      <c r="A112" s="401"/>
      <c r="B112" s="358"/>
      <c r="C112" s="359"/>
      <c r="D112" s="359"/>
      <c r="F112" s="359"/>
      <c r="G112" s="359"/>
      <c r="H112" s="401"/>
    </row>
    <row r="113" customFormat="false" ht="12.75" hidden="false" customHeight="false" outlineLevel="0" collapsed="false">
      <c r="A113" s="401"/>
      <c r="B113" s="358"/>
      <c r="C113" s="359"/>
      <c r="D113" s="359"/>
      <c r="F113" s="359"/>
      <c r="G113" s="359"/>
      <c r="H113" s="401"/>
    </row>
    <row r="114" customFormat="false" ht="12.75" hidden="false" customHeight="false" outlineLevel="0" collapsed="false">
      <c r="A114" s="401"/>
      <c r="B114" s="358"/>
      <c r="C114" s="359"/>
      <c r="D114" s="359"/>
      <c r="F114" s="359"/>
      <c r="G114" s="359"/>
      <c r="H114" s="401"/>
    </row>
    <row r="115" customFormat="false" ht="12.75" hidden="false" customHeight="false" outlineLevel="0" collapsed="false">
      <c r="A115" s="401"/>
      <c r="B115" s="358"/>
      <c r="C115" s="359"/>
      <c r="D115" s="359"/>
      <c r="F115" s="359"/>
      <c r="G115" s="359"/>
      <c r="H115" s="401"/>
    </row>
    <row r="116" customFormat="false" ht="12.75" hidden="false" customHeight="false" outlineLevel="0" collapsed="false">
      <c r="A116" s="401"/>
      <c r="B116" s="358"/>
      <c r="C116" s="359"/>
      <c r="D116" s="359"/>
      <c r="F116" s="359"/>
      <c r="G116" s="359"/>
      <c r="H116" s="401"/>
    </row>
    <row r="117" customFormat="false" ht="12.75" hidden="false" customHeight="false" outlineLevel="0" collapsed="false">
      <c r="A117" s="401"/>
      <c r="B117" s="358"/>
      <c r="C117" s="359"/>
      <c r="D117" s="359"/>
      <c r="F117" s="359"/>
      <c r="G117" s="359"/>
      <c r="H117" s="401"/>
    </row>
    <row r="118" customFormat="false" ht="12.75" hidden="false" customHeight="false" outlineLevel="0" collapsed="false">
      <c r="A118" s="401"/>
      <c r="B118" s="358"/>
      <c r="C118" s="359"/>
      <c r="D118" s="359"/>
      <c r="F118" s="359"/>
      <c r="G118" s="359"/>
      <c r="H118" s="401"/>
    </row>
    <row r="119" customFormat="false" ht="12.75" hidden="false" customHeight="false" outlineLevel="0" collapsed="false">
      <c r="A119" s="401"/>
      <c r="B119" s="358"/>
      <c r="C119" s="359"/>
      <c r="D119" s="359"/>
      <c r="F119" s="359"/>
      <c r="G119" s="359"/>
      <c r="H119" s="401"/>
    </row>
    <row r="120" customFormat="false" ht="12.75" hidden="false" customHeight="false" outlineLevel="0" collapsed="false">
      <c r="A120" s="401"/>
      <c r="B120" s="358"/>
      <c r="C120" s="359"/>
      <c r="D120" s="359"/>
      <c r="F120" s="359"/>
      <c r="G120" s="359"/>
      <c r="H120" s="401"/>
    </row>
    <row r="121" customFormat="false" ht="12.75" hidden="false" customHeight="false" outlineLevel="0" collapsed="false">
      <c r="A121" s="401"/>
      <c r="B121" s="358"/>
      <c r="C121" s="359"/>
      <c r="D121" s="359"/>
      <c r="F121" s="359"/>
      <c r="G121" s="359"/>
      <c r="H121" s="401"/>
    </row>
    <row r="122" customFormat="false" ht="12.75" hidden="false" customHeight="false" outlineLevel="0" collapsed="false">
      <c r="A122" s="401"/>
      <c r="B122" s="358"/>
      <c r="C122" s="359"/>
      <c r="D122" s="359"/>
      <c r="F122" s="359"/>
      <c r="G122" s="359"/>
      <c r="H122" s="401"/>
    </row>
    <row r="123" customFormat="false" ht="12.75" hidden="false" customHeight="false" outlineLevel="0" collapsed="false">
      <c r="A123" s="401"/>
      <c r="B123" s="358"/>
      <c r="C123" s="359"/>
      <c r="D123" s="359"/>
      <c r="F123" s="359"/>
      <c r="G123" s="359"/>
      <c r="H123" s="401"/>
    </row>
    <row r="124" customFormat="false" ht="12.75" hidden="false" customHeight="false" outlineLevel="0" collapsed="false">
      <c r="A124" s="401"/>
      <c r="B124" s="358"/>
      <c r="C124" s="359"/>
      <c r="D124" s="359"/>
      <c r="F124" s="359"/>
      <c r="G124" s="359"/>
      <c r="H124" s="401"/>
    </row>
    <row r="125" customFormat="false" ht="12.75" hidden="false" customHeight="false" outlineLevel="0" collapsed="false">
      <c r="A125" s="401"/>
      <c r="B125" s="358"/>
      <c r="C125" s="359"/>
      <c r="D125" s="359"/>
      <c r="F125" s="359"/>
      <c r="G125" s="359"/>
      <c r="H125" s="401"/>
    </row>
    <row r="126" customFormat="false" ht="12.75" hidden="false" customHeight="false" outlineLevel="0" collapsed="false">
      <c r="A126" s="401"/>
      <c r="B126" s="358"/>
      <c r="C126" s="359"/>
      <c r="D126" s="359"/>
      <c r="F126" s="359"/>
      <c r="G126" s="359"/>
      <c r="H126" s="401"/>
    </row>
    <row r="127" customFormat="false" ht="12.75" hidden="false" customHeight="false" outlineLevel="0" collapsed="false">
      <c r="A127" s="401"/>
      <c r="B127" s="358"/>
      <c r="C127" s="359"/>
      <c r="D127" s="359"/>
      <c r="F127" s="359"/>
      <c r="G127" s="359"/>
      <c r="H127" s="401"/>
    </row>
    <row r="128" customFormat="false" ht="12.75" hidden="false" customHeight="false" outlineLevel="0" collapsed="false">
      <c r="A128" s="401"/>
      <c r="B128" s="358"/>
      <c r="C128" s="359"/>
      <c r="D128" s="359"/>
      <c r="F128" s="359"/>
      <c r="G128" s="359"/>
      <c r="H128" s="401"/>
    </row>
    <row r="129" customFormat="false" ht="12.75" hidden="false" customHeight="false" outlineLevel="0" collapsed="false">
      <c r="A129" s="401"/>
      <c r="B129" s="358"/>
      <c r="C129" s="359"/>
      <c r="D129" s="359"/>
      <c r="F129" s="359"/>
      <c r="G129" s="359"/>
      <c r="H129" s="401"/>
    </row>
    <row r="130" customFormat="false" ht="12.75" hidden="false" customHeight="false" outlineLevel="0" collapsed="false">
      <c r="A130" s="401"/>
      <c r="B130" s="358"/>
      <c r="C130" s="359"/>
      <c r="D130" s="359"/>
      <c r="F130" s="359"/>
      <c r="G130" s="359"/>
      <c r="H130" s="401"/>
    </row>
    <row r="131" customFormat="false" ht="12.75" hidden="false" customHeight="false" outlineLevel="0" collapsed="false">
      <c r="A131" s="401"/>
      <c r="B131" s="358"/>
      <c r="C131" s="359"/>
      <c r="D131" s="359"/>
      <c r="F131" s="359"/>
      <c r="G131" s="359"/>
      <c r="H131" s="401"/>
    </row>
    <row r="132" customFormat="false" ht="12.75" hidden="false" customHeight="false" outlineLevel="0" collapsed="false">
      <c r="A132" s="401"/>
      <c r="B132" s="358"/>
      <c r="C132" s="359"/>
      <c r="D132" s="359"/>
      <c r="F132" s="359"/>
      <c r="G132" s="359"/>
      <c r="H132" s="401"/>
    </row>
    <row r="133" customFormat="false" ht="12.75" hidden="false" customHeight="false" outlineLevel="0" collapsed="false">
      <c r="A133" s="401"/>
      <c r="B133" s="358"/>
      <c r="C133" s="359"/>
      <c r="D133" s="359"/>
      <c r="F133" s="359"/>
      <c r="G133" s="359"/>
      <c r="H133" s="401"/>
    </row>
    <row r="134" customFormat="false" ht="12.75" hidden="false" customHeight="false" outlineLevel="0" collapsed="false">
      <c r="A134" s="401"/>
      <c r="B134" s="358"/>
      <c r="C134" s="359"/>
      <c r="D134" s="359"/>
      <c r="F134" s="359"/>
      <c r="G134" s="359"/>
      <c r="H134" s="401"/>
    </row>
    <row r="135" customFormat="false" ht="12.75" hidden="false" customHeight="false" outlineLevel="0" collapsed="false">
      <c r="A135" s="401"/>
      <c r="B135" s="358"/>
      <c r="C135" s="359"/>
      <c r="D135" s="359"/>
      <c r="F135" s="359"/>
      <c r="G135" s="359"/>
      <c r="H135" s="401"/>
    </row>
    <row r="136" customFormat="false" ht="12.75" hidden="false" customHeight="false" outlineLevel="0" collapsed="false">
      <c r="A136" s="401"/>
      <c r="B136" s="358"/>
      <c r="C136" s="359"/>
      <c r="D136" s="359"/>
      <c r="F136" s="359"/>
      <c r="G136" s="359"/>
      <c r="H136" s="401"/>
    </row>
    <row r="137" customFormat="false" ht="12.75" hidden="false" customHeight="false" outlineLevel="0" collapsed="false">
      <c r="A137" s="401"/>
      <c r="B137" s="358"/>
      <c r="C137" s="359"/>
      <c r="D137" s="359"/>
      <c r="F137" s="359"/>
      <c r="G137" s="359"/>
      <c r="H137" s="401"/>
    </row>
    <row r="138" customFormat="false" ht="12.75" hidden="false" customHeight="false" outlineLevel="0" collapsed="false">
      <c r="A138" s="401"/>
      <c r="B138" s="358"/>
      <c r="C138" s="359"/>
      <c r="D138" s="359"/>
      <c r="F138" s="359"/>
      <c r="G138" s="359"/>
      <c r="H138" s="401"/>
    </row>
    <row r="139" customFormat="false" ht="12.75" hidden="false" customHeight="false" outlineLevel="0" collapsed="false">
      <c r="A139" s="401"/>
      <c r="B139" s="358"/>
      <c r="C139" s="359"/>
      <c r="D139" s="359"/>
      <c r="F139" s="359"/>
      <c r="G139" s="359"/>
      <c r="H139" s="401"/>
    </row>
    <row r="140" customFormat="false" ht="12.75" hidden="false" customHeight="false" outlineLevel="0" collapsed="false">
      <c r="A140" s="401"/>
      <c r="B140" s="358"/>
      <c r="C140" s="359"/>
      <c r="D140" s="359"/>
      <c r="F140" s="359"/>
      <c r="G140" s="359"/>
      <c r="H140" s="401"/>
    </row>
    <row r="141" customFormat="false" ht="12.75" hidden="false" customHeight="false" outlineLevel="0" collapsed="false">
      <c r="A141" s="401"/>
      <c r="B141" s="358"/>
      <c r="C141" s="359"/>
      <c r="D141" s="359"/>
      <c r="F141" s="359"/>
      <c r="G141" s="359"/>
      <c r="H141" s="401"/>
    </row>
    <row r="142" customFormat="false" ht="12.75" hidden="false" customHeight="false" outlineLevel="0" collapsed="false">
      <c r="A142" s="401"/>
      <c r="B142" s="358"/>
      <c r="C142" s="359"/>
      <c r="D142" s="359"/>
      <c r="F142" s="359"/>
      <c r="G142" s="359"/>
      <c r="H142" s="401"/>
    </row>
    <row r="143" customFormat="false" ht="12.75" hidden="false" customHeight="false" outlineLevel="0" collapsed="false">
      <c r="A143" s="401"/>
      <c r="B143" s="358"/>
      <c r="C143" s="359"/>
      <c r="D143" s="359"/>
      <c r="F143" s="359"/>
      <c r="G143" s="359"/>
      <c r="H143" s="401"/>
    </row>
    <row r="144" customFormat="false" ht="12.75" hidden="false" customHeight="false" outlineLevel="0" collapsed="false">
      <c r="A144" s="401"/>
      <c r="B144" s="358"/>
      <c r="C144" s="359"/>
      <c r="D144" s="359"/>
      <c r="F144" s="359"/>
      <c r="G144" s="359"/>
      <c r="H144" s="401"/>
    </row>
    <row r="145" customFormat="false" ht="12.75" hidden="false" customHeight="false" outlineLevel="0" collapsed="false">
      <c r="A145" s="401"/>
      <c r="B145" s="358"/>
      <c r="C145" s="359"/>
      <c r="D145" s="359"/>
      <c r="F145" s="359"/>
      <c r="G145" s="359"/>
      <c r="H145" s="401"/>
    </row>
    <row r="146" customFormat="false" ht="12.75" hidden="false" customHeight="false" outlineLevel="0" collapsed="false">
      <c r="A146" s="401"/>
      <c r="B146" s="358"/>
      <c r="C146" s="359"/>
      <c r="D146" s="359"/>
      <c r="F146" s="359"/>
      <c r="G146" s="359"/>
      <c r="H146" s="401"/>
    </row>
    <row r="147" customFormat="false" ht="12.75" hidden="false" customHeight="false" outlineLevel="0" collapsed="false">
      <c r="A147" s="401"/>
      <c r="B147" s="358"/>
      <c r="C147" s="359"/>
      <c r="D147" s="359"/>
      <c r="F147" s="359"/>
      <c r="G147" s="359"/>
      <c r="H147" s="401"/>
    </row>
    <row r="148" customFormat="false" ht="12.75" hidden="false" customHeight="false" outlineLevel="0" collapsed="false">
      <c r="A148" s="401"/>
      <c r="B148" s="358"/>
      <c r="C148" s="359"/>
      <c r="D148" s="359"/>
      <c r="F148" s="359"/>
      <c r="G148" s="359"/>
      <c r="H148" s="401"/>
    </row>
    <row r="149" customFormat="false" ht="12.75" hidden="false" customHeight="false" outlineLevel="0" collapsed="false">
      <c r="A149" s="401"/>
      <c r="B149" s="358"/>
      <c r="C149" s="359"/>
      <c r="D149" s="359"/>
      <c r="F149" s="359"/>
      <c r="G149" s="359"/>
      <c r="H149" s="401"/>
    </row>
    <row r="150" customFormat="false" ht="12.75" hidden="false" customHeight="false" outlineLevel="0" collapsed="false">
      <c r="A150" s="401"/>
      <c r="B150" s="358"/>
      <c r="C150" s="359"/>
      <c r="D150" s="359"/>
      <c r="F150" s="359"/>
      <c r="G150" s="359"/>
      <c r="H150" s="401"/>
    </row>
    <row r="151" customFormat="false" ht="12.75" hidden="false" customHeight="false" outlineLevel="0" collapsed="false">
      <c r="A151" s="401"/>
      <c r="B151" s="358"/>
      <c r="C151" s="359"/>
      <c r="D151" s="359"/>
      <c r="F151" s="359"/>
      <c r="G151" s="359"/>
      <c r="H151" s="401"/>
    </row>
    <row r="152" customFormat="false" ht="12.75" hidden="false" customHeight="false" outlineLevel="0" collapsed="false">
      <c r="A152" s="401"/>
      <c r="B152" s="358"/>
      <c r="C152" s="359"/>
      <c r="D152" s="359"/>
      <c r="F152" s="359"/>
      <c r="G152" s="359"/>
      <c r="H152" s="401"/>
    </row>
    <row r="153" customFormat="false" ht="12.75" hidden="false" customHeight="false" outlineLevel="0" collapsed="false">
      <c r="A153" s="401"/>
      <c r="B153" s="358"/>
      <c r="C153" s="359"/>
      <c r="D153" s="359"/>
      <c r="F153" s="359"/>
      <c r="G153" s="359"/>
      <c r="H153" s="401"/>
    </row>
    <row r="154" customFormat="false" ht="12.75" hidden="false" customHeight="false" outlineLevel="0" collapsed="false">
      <c r="A154" s="401"/>
      <c r="B154" s="358"/>
      <c r="C154" s="359"/>
      <c r="D154" s="359"/>
      <c r="F154" s="359"/>
      <c r="G154" s="359"/>
      <c r="H154" s="401"/>
    </row>
    <row r="155" customFormat="false" ht="12.75" hidden="false" customHeight="false" outlineLevel="0" collapsed="false">
      <c r="A155" s="401"/>
      <c r="B155" s="358"/>
      <c r="C155" s="359"/>
      <c r="D155" s="359"/>
      <c r="F155" s="359"/>
      <c r="G155" s="359"/>
      <c r="H155" s="401"/>
    </row>
    <row r="156" customFormat="false" ht="12.75" hidden="false" customHeight="false" outlineLevel="0" collapsed="false">
      <c r="A156" s="401"/>
      <c r="B156" s="358"/>
      <c r="C156" s="359"/>
      <c r="D156" s="359"/>
      <c r="F156" s="359"/>
      <c r="G156" s="359"/>
      <c r="H156" s="401"/>
    </row>
    <row r="157" customFormat="false" ht="12.75" hidden="false" customHeight="false" outlineLevel="0" collapsed="false">
      <c r="A157" s="401"/>
      <c r="B157" s="358"/>
      <c r="C157" s="359"/>
      <c r="D157" s="359"/>
      <c r="F157" s="359"/>
      <c r="G157" s="359"/>
      <c r="H157" s="401"/>
    </row>
    <row r="158" customFormat="false" ht="12.75" hidden="false" customHeight="false" outlineLevel="0" collapsed="false">
      <c r="A158" s="401"/>
      <c r="B158" s="358"/>
      <c r="C158" s="359"/>
      <c r="D158" s="359"/>
      <c r="F158" s="359"/>
      <c r="G158" s="359"/>
      <c r="H158" s="401"/>
    </row>
    <row r="159" customFormat="false" ht="12.75" hidden="false" customHeight="false" outlineLevel="0" collapsed="false">
      <c r="A159" s="401"/>
      <c r="B159" s="358"/>
      <c r="C159" s="359"/>
      <c r="D159" s="359"/>
      <c r="F159" s="359"/>
      <c r="G159" s="359"/>
      <c r="H159" s="401"/>
    </row>
    <row r="160" customFormat="false" ht="12.75" hidden="false" customHeight="false" outlineLevel="0" collapsed="false">
      <c r="A160" s="401"/>
      <c r="B160" s="358"/>
      <c r="C160" s="359"/>
      <c r="D160" s="359"/>
      <c r="F160" s="359"/>
      <c r="G160" s="359"/>
      <c r="H160" s="401"/>
    </row>
    <row r="161" customFormat="false" ht="12.75" hidden="false" customHeight="false" outlineLevel="0" collapsed="false">
      <c r="A161" s="401"/>
      <c r="B161" s="358"/>
      <c r="C161" s="359"/>
      <c r="D161" s="359"/>
      <c r="F161" s="359"/>
      <c r="G161" s="359"/>
      <c r="H161" s="401"/>
    </row>
    <row r="162" customFormat="false" ht="12.75" hidden="false" customHeight="false" outlineLevel="0" collapsed="false">
      <c r="A162" s="401"/>
      <c r="B162" s="358"/>
      <c r="C162" s="359"/>
      <c r="D162" s="359"/>
      <c r="F162" s="359"/>
      <c r="G162" s="359"/>
      <c r="H162" s="401"/>
    </row>
    <row r="163" customFormat="false" ht="12.75" hidden="false" customHeight="false" outlineLevel="0" collapsed="false">
      <c r="A163" s="401"/>
      <c r="B163" s="358"/>
      <c r="C163" s="359"/>
      <c r="D163" s="359"/>
      <c r="F163" s="359"/>
      <c r="G163" s="359"/>
      <c r="H163" s="401"/>
    </row>
    <row r="164" customFormat="false" ht="12.75" hidden="false" customHeight="false" outlineLevel="0" collapsed="false">
      <c r="A164" s="401"/>
      <c r="B164" s="358"/>
      <c r="C164" s="359"/>
      <c r="D164" s="359"/>
      <c r="F164" s="359"/>
      <c r="G164" s="359"/>
      <c r="H164" s="401"/>
    </row>
    <row r="165" customFormat="false" ht="12.75" hidden="false" customHeight="false" outlineLevel="0" collapsed="false">
      <c r="A165" s="401"/>
      <c r="B165" s="358"/>
      <c r="C165" s="359"/>
      <c r="D165" s="359"/>
      <c r="F165" s="359"/>
      <c r="G165" s="359"/>
      <c r="H165" s="401"/>
    </row>
    <row r="166" customFormat="false" ht="12.75" hidden="false" customHeight="false" outlineLevel="0" collapsed="false">
      <c r="A166" s="401"/>
      <c r="B166" s="358"/>
      <c r="C166" s="359"/>
      <c r="D166" s="359"/>
      <c r="F166" s="359"/>
      <c r="G166" s="359"/>
      <c r="H166" s="401"/>
    </row>
    <row r="167" customFormat="false" ht="12.75" hidden="false" customHeight="false" outlineLevel="0" collapsed="false">
      <c r="A167" s="401"/>
      <c r="B167" s="358"/>
      <c r="C167" s="359"/>
      <c r="D167" s="359"/>
      <c r="F167" s="359"/>
      <c r="G167" s="359"/>
      <c r="H167" s="401"/>
    </row>
    <row r="168" customFormat="false" ht="12.75" hidden="false" customHeight="false" outlineLevel="0" collapsed="false">
      <c r="A168" s="401"/>
      <c r="B168" s="358"/>
      <c r="C168" s="359"/>
      <c r="D168" s="359"/>
      <c r="F168" s="359"/>
      <c r="G168" s="359"/>
      <c r="H168" s="401"/>
    </row>
    <row r="169" customFormat="false" ht="12.75" hidden="false" customHeight="false" outlineLevel="0" collapsed="false">
      <c r="A169" s="401"/>
      <c r="B169" s="358"/>
      <c r="C169" s="359"/>
      <c r="D169" s="359"/>
      <c r="F169" s="359"/>
      <c r="G169" s="359"/>
      <c r="H169" s="401"/>
    </row>
    <row r="170" customFormat="false" ht="12.75" hidden="false" customHeight="false" outlineLevel="0" collapsed="false">
      <c r="A170" s="401"/>
      <c r="B170" s="358"/>
      <c r="C170" s="359"/>
      <c r="D170" s="359"/>
      <c r="F170" s="359"/>
      <c r="G170" s="359"/>
      <c r="H170" s="401"/>
    </row>
    <row r="171" customFormat="false" ht="12.75" hidden="false" customHeight="false" outlineLevel="0" collapsed="false">
      <c r="A171" s="401"/>
      <c r="B171" s="358"/>
      <c r="C171" s="359"/>
      <c r="D171" s="359"/>
      <c r="F171" s="359"/>
      <c r="G171" s="359"/>
      <c r="H171" s="401"/>
    </row>
    <row r="172" customFormat="false" ht="12.75" hidden="false" customHeight="false" outlineLevel="0" collapsed="false">
      <c r="A172" s="401"/>
      <c r="B172" s="358"/>
      <c r="C172" s="359"/>
      <c r="D172" s="359"/>
      <c r="F172" s="359"/>
      <c r="G172" s="359"/>
      <c r="H172" s="401"/>
    </row>
  </sheetData>
  <mergeCells count="16">
    <mergeCell ref="A4:A6"/>
    <mergeCell ref="B4:B6"/>
    <mergeCell ref="C4:D4"/>
    <mergeCell ref="E4:E6"/>
    <mergeCell ref="F4:F6"/>
    <mergeCell ref="G4:H4"/>
    <mergeCell ref="C5:C6"/>
    <mergeCell ref="D5:D6"/>
    <mergeCell ref="G5:G6"/>
    <mergeCell ref="H5:H6"/>
    <mergeCell ref="A8:H8"/>
    <mergeCell ref="A54:A55"/>
    <mergeCell ref="A74:A75"/>
    <mergeCell ref="A79:H79"/>
    <mergeCell ref="A97:A98"/>
    <mergeCell ref="A99:A10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1" width="23.85"/>
    <col collapsed="false" customWidth="true" hidden="false" outlineLevel="0" max="2" min="2" style="441" width="7.14"/>
    <col collapsed="false" customWidth="true" hidden="false" outlineLevel="0" max="7" min="3" style="442" width="10.13"/>
    <col collapsed="false" customWidth="false" hidden="false" outlineLevel="0" max="257" min="8" style="442" width="9.14"/>
  </cols>
  <sheetData>
    <row r="1" customFormat="false" ht="16.5" hidden="false" customHeight="true" outlineLevel="0" collapsed="false">
      <c r="A1" s="443" t="s">
        <v>1066</v>
      </c>
      <c r="B1" s="443"/>
      <c r="C1" s="443"/>
      <c r="D1" s="443"/>
      <c r="E1" s="443"/>
      <c r="F1" s="443"/>
      <c r="G1" s="443"/>
    </row>
    <row r="2" customFormat="false" ht="16.5" hidden="false" customHeight="true" outlineLevel="0" collapsed="false">
      <c r="A2" s="444" t="s">
        <v>1067</v>
      </c>
      <c r="B2" s="444"/>
    </row>
    <row r="4" customFormat="false" ht="17.25" hidden="false" customHeight="true" outlineLevel="0" collapsed="false">
      <c r="A4" s="445" t="s">
        <v>1068</v>
      </c>
      <c r="B4" s="446" t="s">
        <v>1069</v>
      </c>
      <c r="C4" s="447" t="s">
        <v>1070</v>
      </c>
      <c r="D4" s="448" t="s">
        <v>1071</v>
      </c>
      <c r="E4" s="448"/>
      <c r="F4" s="448"/>
      <c r="G4" s="448"/>
    </row>
    <row r="5" customFormat="false" ht="30.75" hidden="false" customHeight="true" outlineLevel="0" collapsed="false">
      <c r="A5" s="445"/>
      <c r="B5" s="446"/>
      <c r="C5" s="447"/>
      <c r="D5" s="449" t="n">
        <v>1</v>
      </c>
      <c r="E5" s="450" t="n">
        <v>2</v>
      </c>
      <c r="F5" s="450" t="n">
        <v>3</v>
      </c>
      <c r="G5" s="451" t="s">
        <v>1072</v>
      </c>
    </row>
    <row r="6" customFormat="false" ht="17.25" hidden="false" customHeight="true" outlineLevel="0" collapsed="false">
      <c r="A6" s="445"/>
      <c r="B6" s="446"/>
      <c r="C6" s="447"/>
      <c r="D6" s="448" t="s">
        <v>1073</v>
      </c>
      <c r="E6" s="448"/>
      <c r="F6" s="448"/>
      <c r="G6" s="448"/>
    </row>
    <row r="7" customFormat="false" ht="12.75" hidden="false" customHeight="true" outlineLevel="0" collapsed="false">
      <c r="A7" s="452"/>
      <c r="B7" s="452"/>
      <c r="C7" s="452"/>
      <c r="D7" s="452"/>
      <c r="E7" s="452"/>
      <c r="F7" s="452"/>
      <c r="G7" s="452"/>
    </row>
    <row r="8" customFormat="false" ht="12.75" hidden="false" customHeight="false" outlineLevel="0" collapsed="false">
      <c r="A8" s="453" t="s">
        <v>1074</v>
      </c>
      <c r="B8" s="454" t="n">
        <v>2010</v>
      </c>
      <c r="C8" s="382" t="n">
        <v>78742</v>
      </c>
      <c r="D8" s="388" t="n">
        <v>47.3</v>
      </c>
      <c r="E8" s="388" t="n">
        <v>35.2</v>
      </c>
      <c r="F8" s="388" t="n">
        <v>12.3</v>
      </c>
      <c r="G8" s="455" t="n">
        <v>5.2</v>
      </c>
    </row>
    <row r="9" customFormat="false" ht="15.75" hidden="false" customHeight="false" outlineLevel="0" collapsed="false">
      <c r="A9" s="453" t="s">
        <v>1075</v>
      </c>
      <c r="B9" s="454" t="n">
        <v>2009</v>
      </c>
      <c r="C9" s="382" t="n">
        <v>109263</v>
      </c>
      <c r="D9" s="388" t="n">
        <v>54</v>
      </c>
      <c r="E9" s="388" t="n">
        <v>35</v>
      </c>
      <c r="F9" s="388" t="n">
        <v>7.9</v>
      </c>
      <c r="G9" s="455" t="n">
        <v>3.1</v>
      </c>
    </row>
    <row r="10" customFormat="false" ht="15.75" hidden="false" customHeight="false" outlineLevel="0" collapsed="false">
      <c r="A10" s="453" t="s">
        <v>1076</v>
      </c>
      <c r="B10" s="454" t="n">
        <v>2009</v>
      </c>
      <c r="C10" s="396" t="n">
        <v>127198</v>
      </c>
      <c r="D10" s="388" t="n">
        <v>47.7</v>
      </c>
      <c r="E10" s="388" t="n">
        <v>32.5</v>
      </c>
      <c r="F10" s="388" t="n">
        <v>12.7</v>
      </c>
      <c r="G10" s="455" t="n">
        <v>6.9</v>
      </c>
    </row>
    <row r="11" customFormat="false" ht="30" hidden="false" customHeight="false" outlineLevel="0" collapsed="false">
      <c r="A11" s="456" t="s">
        <v>1077</v>
      </c>
      <c r="B11" s="457" t="n">
        <v>2010</v>
      </c>
      <c r="C11" s="458" t="n">
        <v>33528</v>
      </c>
      <c r="D11" s="459" t="n">
        <v>47.5</v>
      </c>
      <c r="E11" s="459" t="n">
        <v>36</v>
      </c>
      <c r="F11" s="459" t="n">
        <v>11.5</v>
      </c>
      <c r="G11" s="460" t="n">
        <v>4.4</v>
      </c>
    </row>
    <row r="12" customFormat="false" ht="15.75" hidden="false" customHeight="false" outlineLevel="0" collapsed="false">
      <c r="A12" s="453" t="s">
        <v>1078</v>
      </c>
      <c r="B12" s="454" t="n">
        <v>2010</v>
      </c>
      <c r="C12" s="382" t="n">
        <v>75513</v>
      </c>
      <c r="D12" s="388" t="n">
        <v>52.7</v>
      </c>
      <c r="E12" s="388" t="n">
        <v>34.8</v>
      </c>
      <c r="F12" s="388" t="n">
        <v>7</v>
      </c>
      <c r="G12" s="455" t="n">
        <v>4.8</v>
      </c>
    </row>
    <row r="13" customFormat="false" ht="15.75" hidden="false" customHeight="false" outlineLevel="0" collapsed="false">
      <c r="A13" s="453" t="s">
        <v>1079</v>
      </c>
      <c r="B13" s="454" t="n">
        <v>2010</v>
      </c>
      <c r="C13" s="382" t="n">
        <v>43361</v>
      </c>
      <c r="D13" s="461" t="n">
        <v>46.9</v>
      </c>
      <c r="E13" s="461" t="n">
        <v>34.8</v>
      </c>
      <c r="F13" s="461" t="n">
        <v>12.3</v>
      </c>
      <c r="G13" s="462" t="n">
        <v>5.7</v>
      </c>
    </row>
    <row r="14" customFormat="false" ht="12.75" hidden="false" customHeight="false" outlineLevel="0" collapsed="false">
      <c r="A14" s="463" t="s">
        <v>1080</v>
      </c>
      <c r="B14" s="454" t="n">
        <v>2009</v>
      </c>
      <c r="C14" s="382" t="n">
        <v>8642</v>
      </c>
      <c r="D14" s="388" t="n">
        <v>41.6</v>
      </c>
      <c r="E14" s="388" t="n">
        <v>31.2</v>
      </c>
      <c r="F14" s="388" t="n">
        <v>15.7</v>
      </c>
      <c r="G14" s="455" t="n">
        <v>7.6</v>
      </c>
    </row>
    <row r="15" customFormat="false" ht="15.75" hidden="false" customHeight="false" outlineLevel="0" collapsed="false">
      <c r="A15" s="453" t="s">
        <v>1081</v>
      </c>
      <c r="B15" s="454" t="n">
        <v>2005</v>
      </c>
      <c r="C15" s="464" t="n">
        <v>64282</v>
      </c>
      <c r="D15" s="465" t="n">
        <v>42.4</v>
      </c>
      <c r="E15" s="465" t="n">
        <v>36.8</v>
      </c>
      <c r="F15" s="465" t="n">
        <v>13.9</v>
      </c>
      <c r="G15" s="466" t="n">
        <v>5.3</v>
      </c>
    </row>
    <row r="16" customFormat="false" ht="12.75" hidden="false" customHeight="false" outlineLevel="0" collapsed="false">
      <c r="A16" s="453" t="s">
        <v>1082</v>
      </c>
      <c r="B16" s="454" t="n">
        <v>2010</v>
      </c>
      <c r="C16" s="382" t="n">
        <v>15825</v>
      </c>
      <c r="D16" s="388" t="n">
        <v>42.2</v>
      </c>
      <c r="E16" s="388" t="n">
        <v>37.5</v>
      </c>
      <c r="F16" s="388" t="n">
        <v>14</v>
      </c>
      <c r="G16" s="455" t="n">
        <v>6.3</v>
      </c>
    </row>
    <row r="17" customFormat="false" ht="12.75" hidden="false" customHeight="false" outlineLevel="0" collapsed="false">
      <c r="A17" s="453" t="s">
        <v>1083</v>
      </c>
      <c r="B17" s="454" t="n">
        <v>2010</v>
      </c>
      <c r="C17" s="382" t="n">
        <v>60980</v>
      </c>
      <c r="D17" s="388" t="n">
        <v>41.9</v>
      </c>
      <c r="E17" s="388" t="n">
        <v>33.7</v>
      </c>
      <c r="F17" s="388" t="n">
        <v>14.7</v>
      </c>
      <c r="G17" s="455" t="n">
        <v>9.7</v>
      </c>
    </row>
    <row r="18" customFormat="false" ht="12.75" hidden="false" customHeight="false" outlineLevel="0" collapsed="false">
      <c r="A18" s="453" t="s">
        <v>1084</v>
      </c>
      <c r="B18" s="454" t="n">
        <v>2006</v>
      </c>
      <c r="C18" s="396" t="n">
        <v>830288</v>
      </c>
      <c r="D18" s="388" t="n">
        <v>57.8</v>
      </c>
      <c r="E18" s="388" t="n">
        <v>27.4</v>
      </c>
      <c r="F18" s="388" t="n">
        <v>10.3</v>
      </c>
      <c r="G18" s="455" t="n">
        <v>4.5</v>
      </c>
    </row>
    <row r="19" customFormat="false" ht="12.75" hidden="false" customHeight="false" outlineLevel="0" collapsed="false">
      <c r="A19" s="453" t="s">
        <v>1085</v>
      </c>
      <c r="B19" s="454" t="n">
        <v>2010</v>
      </c>
      <c r="C19" s="382" t="n">
        <v>114766</v>
      </c>
      <c r="D19" s="388" t="n">
        <v>48.2</v>
      </c>
      <c r="E19" s="388" t="n">
        <v>36.6</v>
      </c>
      <c r="F19" s="388" t="n">
        <v>11.5</v>
      </c>
      <c r="G19" s="455" t="n">
        <v>3.7</v>
      </c>
    </row>
    <row r="20" customFormat="false" ht="12.75" hidden="false" customHeight="false" outlineLevel="0" collapsed="false">
      <c r="A20" s="453" t="s">
        <v>1086</v>
      </c>
      <c r="B20" s="454" t="n">
        <v>2010</v>
      </c>
      <c r="C20" s="382" t="n">
        <v>485252</v>
      </c>
      <c r="D20" s="388" t="n">
        <v>52.6</v>
      </c>
      <c r="E20" s="388" t="n">
        <v>36.8</v>
      </c>
      <c r="F20" s="388" t="n">
        <v>7.9</v>
      </c>
      <c r="G20" s="455" t="n">
        <v>2.7</v>
      </c>
    </row>
    <row r="21" customFormat="false" ht="15.75" hidden="false" customHeight="false" outlineLevel="0" collapsed="false">
      <c r="A21" s="453" t="s">
        <v>1087</v>
      </c>
      <c r="B21" s="454" t="n">
        <v>2010</v>
      </c>
      <c r="C21" s="382" t="n">
        <v>73724</v>
      </c>
      <c r="D21" s="461" t="n">
        <v>41.5</v>
      </c>
      <c r="E21" s="461" t="n">
        <v>32.8</v>
      </c>
      <c r="F21" s="461" t="n">
        <v>16.4</v>
      </c>
      <c r="G21" s="462" t="n">
        <v>8.9</v>
      </c>
    </row>
    <row r="22" customFormat="false" ht="12.75" hidden="false" customHeight="false" outlineLevel="0" collapsed="false">
      <c r="A22" s="453" t="s">
        <v>1088</v>
      </c>
      <c r="B22" s="454" t="n">
        <v>2010</v>
      </c>
      <c r="C22" s="382" t="n">
        <v>4907</v>
      </c>
      <c r="D22" s="388" t="n">
        <v>38.9</v>
      </c>
      <c r="E22" s="388" t="n">
        <v>33.3</v>
      </c>
      <c r="F22" s="388" t="n">
        <v>21.3</v>
      </c>
      <c r="G22" s="455" t="n">
        <v>6.4</v>
      </c>
    </row>
    <row r="23" customFormat="false" ht="15.75" hidden="false" customHeight="false" outlineLevel="0" collapsed="false">
      <c r="A23" s="453" t="s">
        <v>1089</v>
      </c>
      <c r="B23" s="454" t="n">
        <v>2010</v>
      </c>
      <c r="C23" s="382" t="n">
        <v>35626</v>
      </c>
      <c r="D23" s="388" t="n">
        <v>48.4</v>
      </c>
      <c r="E23" s="388" t="n">
        <v>37.1</v>
      </c>
      <c r="F23" s="388" t="n">
        <v>10</v>
      </c>
      <c r="G23" s="455" t="n">
        <v>4.4</v>
      </c>
    </row>
    <row r="24" customFormat="false" ht="12.75" hidden="false" customHeight="false" outlineLevel="0" collapsed="false">
      <c r="A24" s="453" t="s">
        <v>1090</v>
      </c>
      <c r="B24" s="454" t="n">
        <v>2010</v>
      </c>
      <c r="C24" s="382" t="n">
        <v>19219</v>
      </c>
      <c r="D24" s="388" t="n">
        <v>48.4</v>
      </c>
      <c r="E24" s="388" t="n">
        <v>34.6</v>
      </c>
      <c r="F24" s="388" t="n">
        <v>11.4</v>
      </c>
      <c r="G24" s="455" t="n">
        <v>5.6</v>
      </c>
    </row>
    <row r="25" customFormat="false" ht="15.75" hidden="false" customHeight="false" outlineLevel="0" collapsed="false">
      <c r="A25" s="453" t="s">
        <v>1091</v>
      </c>
      <c r="B25" s="454" t="n">
        <v>2010</v>
      </c>
      <c r="C25" s="467" t="n">
        <v>24296</v>
      </c>
      <c r="D25" s="461" t="n">
        <v>44.9</v>
      </c>
      <c r="E25" s="461" t="n">
        <v>34.9</v>
      </c>
      <c r="F25" s="461" t="n">
        <v>13.7</v>
      </c>
      <c r="G25" s="462" t="n">
        <v>5.9</v>
      </c>
    </row>
    <row r="26" customFormat="false" ht="12.75" hidden="false" customHeight="false" outlineLevel="0" collapsed="false">
      <c r="A26" s="453" t="s">
        <v>1092</v>
      </c>
      <c r="B26" s="454" t="n">
        <v>2010</v>
      </c>
      <c r="C26" s="382" t="n">
        <v>184397</v>
      </c>
      <c r="D26" s="388" t="n">
        <v>46.3</v>
      </c>
      <c r="E26" s="388" t="n">
        <v>36</v>
      </c>
      <c r="F26" s="388" t="n">
        <v>12.8</v>
      </c>
      <c r="G26" s="455" t="n">
        <v>4.8</v>
      </c>
    </row>
    <row r="27" customFormat="false" ht="12.75" hidden="false" customHeight="false" outlineLevel="0" collapsed="false">
      <c r="A27" s="453" t="s">
        <v>1093</v>
      </c>
      <c r="B27" s="454" t="n">
        <v>2010</v>
      </c>
      <c r="C27" s="382" t="n">
        <v>677947</v>
      </c>
      <c r="D27" s="388" t="n">
        <v>49.5</v>
      </c>
      <c r="E27" s="388" t="n">
        <v>33.9</v>
      </c>
      <c r="F27" s="388" t="n">
        <v>11.4</v>
      </c>
      <c r="G27" s="455" t="n">
        <v>5.2</v>
      </c>
    </row>
    <row r="28" customFormat="false" ht="12.75" hidden="false" customHeight="false" outlineLevel="0" collapsed="false">
      <c r="A28" s="453" t="s">
        <v>1094</v>
      </c>
      <c r="B28" s="454" t="n">
        <v>2010</v>
      </c>
      <c r="C28" s="382" t="n">
        <v>61442</v>
      </c>
      <c r="D28" s="388" t="n">
        <v>43.6</v>
      </c>
      <c r="E28" s="388" t="n">
        <v>35.9</v>
      </c>
      <c r="F28" s="388" t="n">
        <v>15</v>
      </c>
      <c r="G28" s="455" t="n">
        <v>5.4</v>
      </c>
    </row>
    <row r="29" customFormat="false" ht="16.5" hidden="false" customHeight="false" outlineLevel="0" collapsed="false">
      <c r="A29" s="468" t="s">
        <v>1095</v>
      </c>
      <c r="B29" s="454" t="n">
        <v>2010</v>
      </c>
      <c r="C29" s="382" t="n">
        <v>413300</v>
      </c>
      <c r="D29" s="388" t="n">
        <v>50.1</v>
      </c>
      <c r="E29" s="388" t="n">
        <v>35.1</v>
      </c>
      <c r="F29" s="388" t="n">
        <v>9.9</v>
      </c>
      <c r="G29" s="455" t="n">
        <v>4.8</v>
      </c>
    </row>
    <row r="30" customFormat="false" ht="12.75" hidden="false" customHeight="false" outlineLevel="0" collapsed="false">
      <c r="A30" s="453" t="s">
        <v>1096</v>
      </c>
      <c r="B30" s="454" t="n">
        <v>2010</v>
      </c>
      <c r="C30" s="382" t="n">
        <v>101381</v>
      </c>
      <c r="D30" s="461" t="n">
        <v>52.8</v>
      </c>
      <c r="E30" s="461" t="n">
        <v>35.3</v>
      </c>
      <c r="F30" s="461" t="n">
        <v>8.7</v>
      </c>
      <c r="G30" s="462" t="n">
        <v>3.1</v>
      </c>
    </row>
    <row r="31" customFormat="false" ht="25.5" hidden="false" customHeight="false" outlineLevel="0" collapsed="false">
      <c r="A31" s="469" t="s">
        <v>1097</v>
      </c>
      <c r="B31" s="457" t="n">
        <v>2010</v>
      </c>
      <c r="C31" s="458" t="n">
        <v>117153</v>
      </c>
      <c r="D31" s="459" t="n">
        <v>46.4</v>
      </c>
      <c r="E31" s="459" t="n">
        <v>38.9</v>
      </c>
      <c r="F31" s="459" t="n">
        <v>10.7</v>
      </c>
      <c r="G31" s="460" t="n">
        <v>4</v>
      </c>
    </row>
    <row r="32" customFormat="false" ht="12.75" hidden="false" customHeight="false" outlineLevel="0" collapsed="false">
      <c r="A32" s="470" t="s">
        <v>1098</v>
      </c>
      <c r="B32" s="454" t="n">
        <v>2010</v>
      </c>
      <c r="C32" s="382" t="n">
        <v>212199</v>
      </c>
      <c r="D32" s="388" t="n">
        <v>52.4</v>
      </c>
      <c r="E32" s="388" t="n">
        <v>30.6</v>
      </c>
      <c r="F32" s="388" t="n">
        <v>8.7</v>
      </c>
      <c r="G32" s="455" t="n">
        <v>8.3</v>
      </c>
    </row>
    <row r="33" customFormat="false" ht="12.75" hidden="false" customHeight="false" outlineLevel="0" collapsed="false">
      <c r="A33" s="456" t="s">
        <v>1099</v>
      </c>
      <c r="B33" s="454" t="n">
        <v>2010</v>
      </c>
      <c r="C33" s="382" t="n">
        <v>68304</v>
      </c>
      <c r="D33" s="388" t="n">
        <v>50.3</v>
      </c>
      <c r="E33" s="388" t="n">
        <v>35.7</v>
      </c>
      <c r="F33" s="388" t="n">
        <v>9.8</v>
      </c>
      <c r="G33" s="455" t="n">
        <v>4.2</v>
      </c>
    </row>
    <row r="34" customFormat="false" ht="12.75" hidden="false" customHeight="false" outlineLevel="0" collapsed="false">
      <c r="A34" s="471" t="s">
        <v>1100</v>
      </c>
      <c r="B34" s="454" t="n">
        <v>2010</v>
      </c>
      <c r="C34" s="382" t="n">
        <v>60410</v>
      </c>
      <c r="D34" s="388" t="n">
        <v>48.9</v>
      </c>
      <c r="E34" s="388" t="n">
        <v>31.3</v>
      </c>
      <c r="F34" s="388" t="n">
        <v>11.2</v>
      </c>
      <c r="G34" s="455" t="n">
        <v>8.6</v>
      </c>
    </row>
    <row r="35" customFormat="false" ht="12.75" hidden="false" customHeight="false" outlineLevel="0" collapsed="false">
      <c r="A35" s="453" t="s">
        <v>1101</v>
      </c>
      <c r="B35" s="454" t="n">
        <v>2010</v>
      </c>
      <c r="C35" s="382" t="n">
        <v>22343</v>
      </c>
      <c r="D35" s="388" t="n">
        <v>49.2</v>
      </c>
      <c r="E35" s="388" t="n">
        <v>36.7</v>
      </c>
      <c r="F35" s="388" t="n">
        <v>10.3</v>
      </c>
      <c r="G35" s="455" t="n">
        <v>3.8</v>
      </c>
    </row>
    <row r="36" customFormat="false" ht="12.75" hidden="false" customHeight="false" outlineLevel="0" collapsed="false">
      <c r="A36" s="453" t="s">
        <v>1102</v>
      </c>
      <c r="B36" s="454" t="n">
        <v>2010</v>
      </c>
      <c r="C36" s="382" t="n">
        <v>80290</v>
      </c>
      <c r="D36" s="388" t="n">
        <v>49.3</v>
      </c>
      <c r="E36" s="388" t="n">
        <v>36.2</v>
      </c>
      <c r="F36" s="388" t="n">
        <v>11.2</v>
      </c>
      <c r="G36" s="455" t="n">
        <v>3.3</v>
      </c>
    </row>
    <row r="37" customFormat="false" ht="15.75" hidden="false" customHeight="false" outlineLevel="0" collapsed="false">
      <c r="A37" s="453" t="s">
        <v>1103</v>
      </c>
      <c r="B37" s="454" t="n">
        <v>2010</v>
      </c>
      <c r="C37" s="382" t="n">
        <v>115641</v>
      </c>
      <c r="D37" s="388" t="n">
        <v>44.4</v>
      </c>
      <c r="E37" s="388" t="n">
        <v>36.8</v>
      </c>
      <c r="F37" s="388" t="n">
        <v>13.2</v>
      </c>
      <c r="G37" s="455" t="n">
        <v>5.5</v>
      </c>
    </row>
    <row r="38" customFormat="false" ht="15.75" hidden="false" customHeight="false" outlineLevel="0" collapsed="false">
      <c r="A38" s="453" t="s">
        <v>1104</v>
      </c>
      <c r="B38" s="454" t="n">
        <v>2010</v>
      </c>
      <c r="C38" s="472" t="n">
        <v>497689</v>
      </c>
      <c r="D38" s="388" t="n">
        <v>50.8</v>
      </c>
      <c r="E38" s="388" t="n">
        <v>35.3</v>
      </c>
      <c r="F38" s="388" t="n">
        <v>9.3</v>
      </c>
      <c r="G38" s="455" t="n">
        <v>4.6</v>
      </c>
    </row>
    <row r="39" customFormat="false" ht="12.75" hidden="false" customHeight="false" outlineLevel="0" collapsed="false">
      <c r="A39" s="453" t="s">
        <v>1105</v>
      </c>
      <c r="B39" s="454" t="n">
        <v>2010</v>
      </c>
      <c r="C39" s="382" t="n">
        <v>90335</v>
      </c>
      <c r="D39" s="388" t="n">
        <v>47.4</v>
      </c>
      <c r="E39" s="388" t="n">
        <v>32.6</v>
      </c>
      <c r="F39" s="388" t="n">
        <v>12.1</v>
      </c>
      <c r="G39" s="455" t="n">
        <v>8</v>
      </c>
    </row>
    <row r="40" customFormat="false" ht="30" hidden="false" customHeight="false" outlineLevel="0" collapsed="false">
      <c r="A40" s="473" t="s">
        <v>1106</v>
      </c>
      <c r="B40" s="457" t="n">
        <v>2009</v>
      </c>
      <c r="C40" s="458" t="n">
        <v>424413</v>
      </c>
      <c r="D40" s="459" t="n">
        <v>41.8</v>
      </c>
      <c r="E40" s="459" t="n">
        <v>36.1</v>
      </c>
      <c r="F40" s="459" t="n">
        <v>14.1</v>
      </c>
      <c r="G40" s="460" t="n">
        <v>5.1</v>
      </c>
    </row>
    <row r="41" customFormat="false" ht="12.75" hidden="false" customHeight="false" outlineLevel="0" collapsed="false">
      <c r="C41" s="441"/>
      <c r="D41" s="441"/>
      <c r="E41" s="441"/>
      <c r="F41" s="441"/>
      <c r="G41" s="441"/>
    </row>
    <row r="42" customFormat="false" ht="12.75" hidden="false" customHeight="false" outlineLevel="0" collapsed="false">
      <c r="A42" s="441" t="s">
        <v>1107</v>
      </c>
    </row>
    <row r="43" customFormat="false" ht="12.75" hidden="false" customHeight="false" outlineLevel="0" collapsed="false">
      <c r="A43" s="474" t="s">
        <v>1108</v>
      </c>
    </row>
    <row r="44" customFormat="false" ht="12.75" hidden="false" customHeight="false" outlineLevel="0" collapsed="false">
      <c r="C44" s="475"/>
      <c r="D44" s="476"/>
      <c r="E44" s="476"/>
      <c r="F44" s="476"/>
      <c r="G44" s="476"/>
    </row>
    <row r="45" customFormat="false" ht="12.75" hidden="false" customHeight="false" outlineLevel="0" collapsed="false">
      <c r="A45" s="475" t="s">
        <v>1109</v>
      </c>
      <c r="B45" s="475"/>
      <c r="C45" s="475"/>
      <c r="D45" s="476"/>
      <c r="E45" s="476"/>
      <c r="F45" s="476"/>
      <c r="G45" s="476"/>
    </row>
    <row r="46" customFormat="false" ht="12.75" hidden="false" customHeight="false" outlineLevel="0" collapsed="false">
      <c r="C46" s="475"/>
      <c r="D46" s="476"/>
      <c r="E46" s="476"/>
      <c r="F46" s="476"/>
      <c r="G46" s="476"/>
    </row>
    <row r="47" customFormat="false" ht="12.75" hidden="false" customHeight="false" outlineLevel="0" collapsed="false">
      <c r="C47" s="475"/>
      <c r="D47" s="476"/>
      <c r="E47" s="476"/>
      <c r="F47" s="476"/>
      <c r="G47" s="476"/>
    </row>
  </sheetData>
  <mergeCells count="7">
    <mergeCell ref="A1:G1"/>
    <mergeCell ref="A4:A6"/>
    <mergeCell ref="B4:B6"/>
    <mergeCell ref="C4:C6"/>
    <mergeCell ref="D4:G4"/>
    <mergeCell ref="D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29:17Z</dcterms:created>
  <dc:creator>Agnieszka Znajewska</dc:creator>
  <dc:description/>
  <dc:language>en-US</dc:language>
  <cp:lastModifiedBy>Stańczak Joanna</cp:lastModifiedBy>
  <cp:lastPrinted>2012-11-27T14:25:57Z</cp:lastPrinted>
  <dcterms:modified xsi:type="dcterms:W3CDTF">2012-11-28T10:27:09Z</dcterms:modified>
  <cp:revision>0</cp:revision>
  <dc:subject/>
  <dc:title>Queen detail</dc:title>
</cp:coreProperties>
</file>