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Spis treści" sheetId="1" state="visible" r:id="rId2"/>
    <sheet name="Tabl. I" sheetId="2" state="visible" r:id="rId3"/>
    <sheet name="Tabl. II" sheetId="3" state="visible" r:id="rId4"/>
    <sheet name="Tabl. III" sheetId="4" state="visible" r:id="rId5"/>
    <sheet name="Tabl. IV" sheetId="5" state="visible" r:id="rId6"/>
    <sheet name="Tabl. V" sheetId="6" state="visible" r:id="rId7"/>
    <sheet name="Tabl. VI" sheetId="7" state="visible" r:id="rId8"/>
    <sheet name="Tabl. VII" sheetId="8" state="visible" r:id="rId9"/>
    <sheet name="Tabl. VIII" sheetId="9" state="visible" r:id="rId10"/>
    <sheet name="Tabl. IX A" sheetId="10" state="visible" r:id="rId11"/>
    <sheet name="Tabl. IX B" sheetId="11" state="visible" r:id="rId12"/>
    <sheet name="Tabl. IX C" sheetId="12" state="visible" r:id="rId13"/>
    <sheet name="Tabl. X" sheetId="13" state="visible" r:id="rId14"/>
    <sheet name="Tabl. XI" sheetId="14" state="visible" r:id="rId15"/>
    <sheet name="Tabl. XII" sheetId="15" state="visible" r:id="rId16"/>
    <sheet name="Tabl. XIII" sheetId="16" state="visible" r:id="rId17"/>
    <sheet name="Tabl. XIV" sheetId="17" state="visible" r:id="rId18"/>
    <sheet name="Tabl. XV" sheetId="18" state="visible" r:id="rId19"/>
    <sheet name="Tabl XVI" sheetId="19" state="visible" r:id="rId20"/>
    <sheet name="Tabl XVII" sheetId="20" state="visible" r:id="rId21"/>
    <sheet name="Tabl 1" sheetId="21" state="visible" r:id="rId22"/>
    <sheet name="Tabl 2" sheetId="22" state="visible" r:id="rId23"/>
    <sheet name="Tabl 3 A" sheetId="23" state="visible" r:id="rId24"/>
    <sheet name="Tabl 3 B" sheetId="24" state="visible" r:id="rId25"/>
    <sheet name="Tabl 4 A" sheetId="25" state="visible" r:id="rId26"/>
    <sheet name="Tabl 4 B" sheetId="26" state="visible" r:id="rId27"/>
    <sheet name="Tabl 5 A" sheetId="27" state="visible" r:id="rId28"/>
    <sheet name="Tabl 5 B" sheetId="28" state="visible" r:id="rId29"/>
    <sheet name="Tabl 5 C" sheetId="29" state="visible" r:id="rId30"/>
    <sheet name="Tabl 5 D" sheetId="30" state="visible" r:id="rId31"/>
    <sheet name="Tabl 5 E" sheetId="31" state="visible" r:id="rId32"/>
    <sheet name="Tabl 1(6)" sheetId="32" state="visible" r:id="rId33"/>
    <sheet name="Tabl 2(7)" sheetId="33" state="visible" r:id="rId34"/>
    <sheet name="Tabl 3(8)" sheetId="34" state="visible" r:id="rId35"/>
    <sheet name="Tabl 4(9)" sheetId="35" state="visible" r:id="rId36"/>
    <sheet name="Tabl 5(10)" sheetId="36" state="visible" r:id="rId37"/>
    <sheet name="Tabl. 6(11)" sheetId="37" state="visible" r:id="rId38"/>
    <sheet name="Tabl. 7(12)" sheetId="38" state="visible" r:id="rId39"/>
    <sheet name="Tabl 8(13)" sheetId="39" state="visible" r:id="rId40"/>
    <sheet name="Tabl 9(14)" sheetId="40" state="visible" r:id="rId41"/>
    <sheet name="Tabl 10(15)" sheetId="41" state="visible" r:id="rId42"/>
    <sheet name="Tabl 11(16)" sheetId="42" state="visible" r:id="rId43"/>
    <sheet name="Tabl 12(17)" sheetId="43" state="visible" r:id="rId44"/>
    <sheet name="Tabl 13(18)" sheetId="44" state="visible" r:id="rId45"/>
    <sheet name="Tabl 14(19)" sheetId="45" state="visible" r:id="rId46"/>
    <sheet name="Tabl 15(20)" sheetId="46" state="visible" r:id="rId47"/>
    <sheet name="Tabl 16(21)" sheetId="47" state="visible" r:id="rId48"/>
    <sheet name="Tabl 17(22)" sheetId="48" state="visible" r:id="rId49"/>
    <sheet name="Tabl 18(23)" sheetId="49" state="visible" r:id="rId50"/>
    <sheet name="Tabl 1(24)" sheetId="50" state="visible" r:id="rId51"/>
    <sheet name="Tabl 2(25)" sheetId="51" state="visible" r:id="rId52"/>
    <sheet name="Tabl 3(26)" sheetId="52" state="visible" r:id="rId53"/>
    <sheet name="Tabl 4(27)" sheetId="53" state="visible" r:id="rId54"/>
    <sheet name="Tabl 5(28) A" sheetId="54" state="visible" r:id="rId55"/>
    <sheet name="Tabl 5(28) B" sheetId="55" state="visible" r:id="rId56"/>
    <sheet name="Tabl 6(29)" sheetId="56" state="visible" r:id="rId57"/>
    <sheet name="Tabl 7(30) A" sheetId="57" state="visible" r:id="rId58"/>
    <sheet name="Tabl 7(30) B" sheetId="58" state="visible" r:id="rId59"/>
    <sheet name="Tabl 8(31) A" sheetId="59" state="visible" r:id="rId60"/>
    <sheet name="Tabl 8(31) B" sheetId="60" state="visible" r:id="rId61"/>
    <sheet name="Tabl 9(32) A" sheetId="61" state="visible" r:id="rId62"/>
    <sheet name="Tabl 9(32) B" sheetId="62" state="visible" r:id="rId63"/>
    <sheet name="Tabl 10(33)" sheetId="63" state="visible" r:id="rId64"/>
    <sheet name="Tabl 11(34)" sheetId="64" state="visible" r:id="rId65"/>
    <sheet name="Tabl 12(35)" sheetId="65" state="visible" r:id="rId66"/>
    <sheet name="Tabl 13(36)" sheetId="66" state="visible" r:id="rId67"/>
  </sheets>
  <definedNames>
    <definedName function="false" hidden="false" localSheetId="0" name="_xlnm.Print_Area" vbProcedure="false">'Spis treści'!$B$1:$B$79</definedName>
    <definedName function="false" hidden="false" localSheetId="0" name="_xlnm.Print_Titles" vbProcedure="false">'Spis treści'!$1:$2</definedName>
    <definedName function="false" hidden="false" localSheetId="20" name="_xlnm.Print_Area" vbProcedure="false">'Tabl 1'!$A$1:$H$53</definedName>
    <definedName function="false" hidden="false" localSheetId="49" name="_xlnm.Print_Area" vbProcedure="false">'Tabl 1(24)'!$A$1:$E$58</definedName>
    <definedName function="false" hidden="false" localSheetId="31" name="_xlnm.Print_Area" vbProcedure="false">'Tabl 1(6)'!$A$1:$I$69</definedName>
    <definedName function="false" hidden="false" localSheetId="31" name="_xlnm.Print_Titles" vbProcedure="false">'Tabl 1(6)'!$1:$5</definedName>
    <definedName function="false" hidden="false" localSheetId="62" name="_xlnm.Print_Area" vbProcedure="false">'Tabl 10(33)'!$A$1:$H$23</definedName>
    <definedName function="false" hidden="false" localSheetId="63" name="_xlnm.Print_Area" vbProcedure="false">'Tabl 11(34)'!$A$1:$E$24</definedName>
    <definedName function="false" hidden="false" localSheetId="64" name="_xlnm.Print_Area" vbProcedure="false">'Tabl 12(35)'!$A$1:$G$43</definedName>
    <definedName function="false" hidden="false" localSheetId="43" name="_xlnm.Print_Area" vbProcedure="false">'Tabl 13(18)'!$A$1:$H$28</definedName>
    <definedName function="false" hidden="false" localSheetId="65" name="_xlnm.Print_Area" vbProcedure="false">'Tabl 13(36)'!$A$1:$H$44</definedName>
    <definedName function="false" hidden="false" localSheetId="44" name="_xlnm.Print_Area" vbProcedure="false">'Tabl 14(19)'!$A$1:$G$59</definedName>
    <definedName function="false" hidden="false" localSheetId="46" name="_xlnm.Print_Area" vbProcedure="false">'Tabl 16(21)'!$A$1:$I$29</definedName>
    <definedName function="false" hidden="false" localSheetId="48" name="_xlnm.Print_Area" vbProcedure="false">'Tabl 18(23)'!$A$1:$L$27</definedName>
    <definedName function="false" hidden="false" localSheetId="21" name="_xlnm.Print_Area" vbProcedure="false">'Tabl 2'!$A$1:$H$27</definedName>
    <definedName function="false" hidden="false" localSheetId="50" name="_xlnm.Print_Area" vbProcedure="false">'Tabl 2(25)'!$A$1:$I$17</definedName>
    <definedName function="false" hidden="false" localSheetId="22" name="_xlnm.Print_Area" vbProcedure="false">'Tabl 3 A'!$A$1:$G$61</definedName>
    <definedName function="false" hidden="false" localSheetId="23" name="_xlnm.Print_Area" vbProcedure="false">'Tabl 3 B'!$A$1:$I$55</definedName>
    <definedName function="false" hidden="false" localSheetId="33" name="_xlnm.Print_Area" vbProcedure="false">'Tabl 3(8)'!$A$1:$H$37</definedName>
    <definedName function="false" hidden="false" localSheetId="24" name="_xlnm.Print_Area" vbProcedure="false">'Tabl 4 A'!$A$1:$G$61</definedName>
    <definedName function="false" hidden="false" localSheetId="25" name="_xlnm.Print_Area" vbProcedure="false">'Tabl 4 B'!$A$1:$G$55</definedName>
    <definedName function="false" hidden="false" localSheetId="52" name="_xlnm.Print_Area" vbProcedure="false">'Tabl 4(27)'!$A$1:$I$46</definedName>
    <definedName function="false" hidden="false" localSheetId="26" name="_xlnm.Print_Area" vbProcedure="false">'Tabl 5 A'!$A$1:$G$61</definedName>
    <definedName function="false" hidden="false" localSheetId="27" name="_xlnm.Print_Area" vbProcedure="false">'Tabl 5 B'!$A$1:$G$61</definedName>
    <definedName function="false" hidden="false" localSheetId="28" name="_xlnm.Print_Area" vbProcedure="false">'Tabl 5 C'!$A$1:$G$62</definedName>
    <definedName function="false" hidden="false" localSheetId="29" name="_xlnm.Print_Area" vbProcedure="false">'Tabl 5 D'!$A$1:$G$61</definedName>
    <definedName function="false" hidden="false" localSheetId="30" name="_xlnm.Print_Area" vbProcedure="false">'Tabl 5 E'!$A$1:$G$61</definedName>
    <definedName function="false" hidden="false" localSheetId="35" name="_xlnm.Print_Area" vbProcedure="false">'Tabl 5(10)'!$A$1:$I$23</definedName>
    <definedName function="false" hidden="false" localSheetId="53" name="_xlnm.Print_Area" vbProcedure="false">'Tabl 5(28) A'!$A$1:$N$62</definedName>
    <definedName function="false" hidden="false" localSheetId="54" name="_xlnm.Print_Area" vbProcedure="false">'Tabl 5(28) B'!$A$1:$N$62</definedName>
    <definedName function="false" hidden="false" localSheetId="55" name="_xlnm.Print_Area" vbProcedure="false">'Tabl 6(29)'!$A$1:$N$45</definedName>
    <definedName function="false" hidden="false" localSheetId="56" name="_xlnm.Print_Area" vbProcedure="false">'Tabl 7(30) A'!$A$1:$H$62</definedName>
    <definedName function="false" hidden="false" localSheetId="57" name="_xlnm.Print_Area" vbProcedure="false">'Tabl 7(30) B'!$A$1:$H$61</definedName>
    <definedName function="false" hidden="false" localSheetId="58" name="_xlnm.Print_Area" vbProcedure="false">'Tabl 8(31) A'!$A$1:$J$63</definedName>
    <definedName function="false" hidden="false" localSheetId="59" name="_xlnm.Print_Area" vbProcedure="false">'Tabl 8(31) B'!$A$1:$J$63</definedName>
    <definedName function="false" hidden="false" localSheetId="60" name="_xlnm.Print_Area" vbProcedure="false">'Tabl 9(32) A'!$A$1:$I$63</definedName>
    <definedName function="false" hidden="false" localSheetId="61" name="_xlnm.Print_Area" vbProcedure="false">'Tabl 9(32) B'!$A$1:$I$63</definedName>
    <definedName function="false" hidden="false" localSheetId="18" name="_xlnm.Print_Area" vbProcedure="false">'Tabl XVI'!$A$1:$F$62</definedName>
    <definedName function="false" hidden="false" localSheetId="1" name="_xlnm.Print_Area" vbProcedure="false">'Tabl. I'!$A$1:$H$190</definedName>
    <definedName function="false" hidden="false" localSheetId="1" name="_xlnm.Print_Titles" vbProcedure="false">'Tabl. I'!$1:$6</definedName>
    <definedName function="false" hidden="false" localSheetId="2" name="_xlnm.Print_Area" vbProcedure="false">'Tabl. II'!$A$1:$L$222</definedName>
    <definedName function="false" hidden="false" localSheetId="2" name="_xlnm.Print_Titles" vbProcedure="false">'Tabl. II'!$1:$6</definedName>
    <definedName function="false" hidden="false" localSheetId="17" name="_xlnm.Print_Area" vbProcedure="false">'Tabl. XV'!$A$1:$F$62</definedName>
    <definedName function="false" hidden="false" localSheetId="1" name="OLE_LINK3" vbProcedure="false">'Tabl. I'!$A$3</definedName>
    <definedName function="false" hidden="false" localSheetId="31" name="Excel_BuiltIn__FilterDatabase" vbProcedure="false">'Tabl 1(6)'!$A$6:$L$69</definedName>
    <definedName function="false" hidden="false" localSheetId="32" name="Excel_BuiltIn__FilterDatabase" vbProcedure="false">'Tabl 2(7)'!$A$6:$I$53</definedName>
    <definedName function="false" hidden="false" localSheetId="33" name="Excel_BuiltIn__FilterDatabase" vbProcedure="false">'Tabl 3(8)'!$A$5:$H$37</definedName>
    <definedName function="false" hidden="false" localSheetId="34" name="Excel_BuiltIn__FilterDatabase" vbProcedure="false">'Tabl 4(9)'!$A$5:$J$32</definedName>
    <definedName function="false" hidden="false" localSheetId="35" name="Excel_BuiltIn__FilterDatabase" vbProcedure="false">'Tabl 5(10)'!$A$5:$K$23</definedName>
    <definedName function="false" hidden="false" localSheetId="36" name="Excel_BuiltIn__FilterDatabase" vbProcedure="false">'Tabl. 6(11)'!$A$5:$G$5</definedName>
    <definedName function="false" hidden="false" localSheetId="38" name="Excel_BuiltIn__FilterDatabase" vbProcedure="false">'Tabl 8(13)'!$A$5:$I$71</definedName>
    <definedName function="false" hidden="false" localSheetId="39" name="Excel_BuiltIn__FilterDatabase" vbProcedure="false">'Tabl 9(14)'!$A$5:$I$38</definedName>
    <definedName function="false" hidden="false" localSheetId="40" name="Excel_BuiltIn__FilterDatabase" vbProcedure="false">'Tabl 10(15)'!$A$5:$F$38</definedName>
    <definedName function="false" hidden="false" localSheetId="41" name="Excel_BuiltIn__FilterDatabase" vbProcedure="false">'Tabl 11(16)'!$A$5:$K$23</definedName>
    <definedName function="false" hidden="false" localSheetId="42" name="Excel_BuiltIn__FilterDatabase" vbProcedure="false">'Tabl 12(17)'!$A$5:$H$23</definedName>
    <definedName function="false" hidden="false" localSheetId="43" name="Excel_BuiltIn__FilterDatabase" vbProcedure="false">'Tabl 13(18)'!$A$6:$BK$28</definedName>
    <definedName function="false" hidden="false" localSheetId="44" name="Excel_BuiltIn__FilterDatabase" vbProcedure="false">'Tabl 14(19)'!$A$5:$J$59</definedName>
    <definedName function="false" hidden="false" localSheetId="45" name="Excel_BuiltIn__FilterDatabase" vbProcedure="false">'Tabl 15(20)'!$A$6:$N$28</definedName>
    <definedName function="false" hidden="false" localSheetId="46" name="Excel_BuiltIn__FilterDatabase" vbProcedure="false">'Tabl 16(21)'!$A$6:$R$28</definedName>
    <definedName function="false" hidden="false" localSheetId="47" name="Excel_BuiltIn__FilterDatabase" vbProcedure="false">'Tabl 17(22)'!$A$12:$S$12</definedName>
    <definedName function="false" hidden="false" localSheetId="48" name="Excel_BuiltIn__FilterDatabase" vbProcedure="false">'Tabl 18(23)'!$A$8:$N$27</definedName>
    <definedName function="false" hidden="false" localSheetId="52" name="OLE_LINK2" vbProcedure="false">'Tabl 4(27)'!$A$7</definedName>
    <definedName function="false" hidden="false" localSheetId="52" name="OLE_LINK3" vbProcedure="false">'Tabl 4(27)'!$A$3</definedName>
    <definedName function="false" hidden="false" localSheetId="52" name="_Hlk270374550" vbProcedure="false">'Tabl 4(27)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0" uniqueCount="651">
  <si>
    <t xml:space="preserve">OSOBY POWYŻEJ 50 ROKU ŻYCIA NA RYNKU PRACY W 2011 R.</t>
  </si>
  <si>
    <t xml:space="preserve">People over 50 on the labour market in 2011</t>
  </si>
  <si>
    <t xml:space="preserve">Charakterystyka osób powyżej 50 roku życia na rynku pracy</t>
  </si>
  <si>
    <t xml:space="preserve">TABL. I. LUDNOŚĆ WEDŁUG POZIOMU WYKSZTAŁCENIA, PŁCI I MIEJSCA ZAMIESZKANIA W LATACH 2008-2011 (BAEL)</t>
  </si>
  <si>
    <t xml:space="preserve">TABL. II.  AKTYWNOŚĆ EKONOMICZNA LUDNOŚCI WEDŁUG PŁCI I MIEJSCA ZAMIESZKANIA W LATACH 2008-2011 (BAEL)</t>
  </si>
  <si>
    <t xml:space="preserve">TABL. III.  PRACUJĄCY WEDŁUG STATUSU ZATRUDNIENIA, PŁCI I MIEJSCA ZAMIESZKANIA W IV KWARTALE W LATACH 2008-2011 (BAEL)</t>
  </si>
  <si>
    <t xml:space="preserve">TABL. IV. BEZROBOTNI WEDŁUG KATEGORII, PŁCI I MIEJSCA ZAMIESZKANIA W IV KWARTALE W LATACH 2008-2011 (BAEL)</t>
  </si>
  <si>
    <t xml:space="preserve">TABL. V.  BEZROBOTNI WEDŁUG POZIOMU WYKSZTAŁCENIA, PŁCI I MIEJSCA ZAMIESZKANIA W IV KWARTALE  W LATACH 2008-2011 (BAEL) </t>
  </si>
  <si>
    <t xml:space="preserve">TABL. VI. ZAREJESTROWANI BEZROBOTNI WEDŁUG POZIOMU WYKSZTAŁCENIA W LATACH 2008-2011  (MPiPS)</t>
  </si>
  <si>
    <t xml:space="preserve">TABL. VII.  ZAREJESTROWANI BEZROBOTNI WEDŁUG CZASU POZOSTAWANIA BEZ PRACY W LATACH 2008-2011 (MPiPS)</t>
  </si>
  <si>
    <t xml:space="preserve">TABL. VIII.  ZAREJESTROWANI BEZROBOTNI WEDŁUG STAŻU PRACY W LATACH 2008-2011 (MPiPS)</t>
  </si>
  <si>
    <t xml:space="preserve">TABL. IX. AKTYWNOŚĆ EKONOMICZNA LUDNOŚCI POWYŻEJ 50 ROKU ŻYCIA WEDŁUG PŁCI, MIEJSCA ZAMIESZKANIA I REGIONÓW W IV KWARTALE 2011 R. (BAEL)</t>
  </si>
  <si>
    <t xml:space="preserve">A. OGÓŁEM</t>
  </si>
  <si>
    <t xml:space="preserve">B. MIASTO</t>
  </si>
  <si>
    <t xml:space="preserve">C. WIEŚ</t>
  </si>
  <si>
    <t xml:space="preserve">TABL. X. AKTYWNOŚĆ EKONOMICZNA OSÓB NIEPEŁNOSPRAWNYCH POWYŻEJ 50 ROKU ŻYCIA WEDŁUG PŁCI, MIEJSCA ZAMIESZKANIA I REGIONÓW W IV KWARTALE 2011 R. (BAEL)</t>
  </si>
  <si>
    <t xml:space="preserve">TABL. XI. ZAREJESTROWANI BEZROBOTNI WEDŁUG REGIONÓW W 2011 R. (MPiPS)</t>
  </si>
  <si>
    <t xml:space="preserve">TABL. XII. ZAREJESTROWANI BEZROBOTNI POWYŻEJ 50 ROKU ŻYCIA WEDŁUG POZIOMU WYKSZTAŁCENIA, PŁCI I REGIONÓW W 2011 R. (MPiPS)</t>
  </si>
  <si>
    <t xml:space="preserve">TABL. XIII. ZAREJESTROWANI BEZROBOTNI POWYŻEJ 50 ROKU ŻYCIA WEDŁUG CZASU POZOSTAWANIA BEZ PRACY, PŁCI I REGIONÓW W 2011 R. (MPiPS)</t>
  </si>
  <si>
    <t xml:space="preserve">TABL. XIV.  WSPÓŁCZYNNIK AKTYWNOŚCI ZAWODOWEJ WEDŁUG PŁCI W POLSCE I UNII EUROPEJSKIEJ </t>
  </si>
  <si>
    <t xml:space="preserve">TABL. XV.  WSKAŹNIK ZATRUDNIENIA WEDŁUG PŁCI W POLSCE I UNII EUROPEJSKIEJ</t>
  </si>
  <si>
    <t xml:space="preserve">TABL. XVI.  STOPA BEZROBOCIA WEDŁUG PŁCI W POLSCE I UNII EUROPEJSKIEJ </t>
  </si>
  <si>
    <t xml:space="preserve">TABL. XVII.  WSKAŹNIKI AKTYWNOŚCI EKONOMICZNEJ LUDNOŚCI POWYŻEJ 50 ROKU ŻYCIA WEDŁUG PŁCI W WYBRANYCH KRAJACH EUROPY W IV KWARTALE 2011 R.</t>
  </si>
  <si>
    <t xml:space="preserve">Aktywność ekonomiczna ludności</t>
  </si>
  <si>
    <t xml:space="preserve">TABL. 1.  AKTYWNOŚĆ EKONOMICZNA LUDNOŚCI POWYŻEJ 50 ROKU ŻYCIA WEDŁUG PŁCI, POZIOMU WYKSZTAŁCENIA, GRUP WIEKU I STANU CYWILNEGO W IV KWARTALE (BAEL)</t>
  </si>
  <si>
    <t xml:space="preserve">TABL. 2.  AKTYWNOŚĆ EKONOMICZNA OSÓB NIEPEŁNOSPRAWNYCH POWYŻEJ 50 ROKU ŻYCIA WEDŁUG PŁCI I POZIOMU WYKSZTAŁCENIA W IV KWARTALE (BAEL)</t>
  </si>
  <si>
    <t xml:space="preserve">TABL. 3.  AKTYWNOŚĆ EKONOMICZNA LUDNOŚCI POWYŻEJ 50 ROKU ŻYCIA WEDŁUG PŁCI I WOJEWÓDZTW W IV KWARTALE (BAEL)</t>
  </si>
  <si>
    <t xml:space="preserve">B. W TYM LUDNOŚĆ W  WIEKU PRODUKCYJNYM</t>
  </si>
  <si>
    <t xml:space="preserve">TABL. 4.  AKTYWNOŚĆ EKONOMICZNA OSÓB NIEPEŁNOSPRAWNYCH POWYŻEJ 50 ROKU ŻYCIA WEDŁUG PŁCI I WOJEWÓDZTW W IV KWARTALE (BAEL)</t>
  </si>
  <si>
    <t xml:space="preserve">TABL. 5.  AKTYWNOŚĆ EKONOMICZNA LUDNOŚCI POWYŻEJ 50 ROKU ŻYCIA WEDŁUG POZIOMU WYKSZTAŁCENIA, PŁCI I WOJEWÓDZTW W IV KWARTALE  (BAEL)</t>
  </si>
  <si>
    <t xml:space="preserve">B. POLICEALNE I ŚREDNIE ZAWODOWE</t>
  </si>
  <si>
    <t xml:space="preserve">C. ŚREDNIE OGÓLNOKSZTAŁCĄCE</t>
  </si>
  <si>
    <t xml:space="preserve">D. ZASADNICZE ZAWODOWE</t>
  </si>
  <si>
    <t xml:space="preserve">E. GIMNAZJALNE, PODSTAWOWE I NIEPEŁNE PODSTAWOWE</t>
  </si>
  <si>
    <t xml:space="preserve">Pracujący</t>
  </si>
  <si>
    <t xml:space="preserve">TABL. 1 (6).  PRACUJĄCY  WEDŁUG PŁCI ORAZ MIEJSCA ZAMIESZKANIA, POZIOMU WYKSZTAŁCENIA,  STATUSU ZATRUDNIENIA, STAŻU PRACY I GRUP SEKCJI PKD  W IV KWARTALE (BAEL)</t>
  </si>
  <si>
    <t xml:space="preserve">TABL. 2 (7).  PRACUJĄCY  NIEPEŁNOSPRAWNI WEDŁUG PŁCI ORAZ MIEJSCA ZAMIESZKANIA, POZIOMU WYKSZTAŁCENIA,  STATUSU  ZATRUDNIENIA I GRUP SEKCJI PKD  W IV KWARTALE (BAEL)</t>
  </si>
  <si>
    <t xml:space="preserve">TABL. 3 (8).  PRACUJĄCY POWYŻEJ 50 ROKU ŻYCIA WEDŁUG POZIOMU WYKSZTAŁCENIA, PŁCI ORAZ STATUSU ZATRUDNIENIA W IV KWARTALE (BAEL)</t>
  </si>
  <si>
    <t xml:space="preserve">TABL. 4 (9).  PRACUJĄCY  NIEPEŁNOSPRAWNI  POWYŻEJ  50  ROKU  ŻYCIA  WEDŁUG  POZIOMU  WYKSZTAŁCENIA,  PŁCI ORAZ  STATUSU  ZATRUDNIENIA  W  IV  KWARTALE (BAEL)</t>
  </si>
  <si>
    <t xml:space="preserve">TABL. 5 (10).  PRACOWNICY NAJEMNI POWYŻEJ 50 ROKU ŻYCIA WEDŁUG LICZBY GODZIN PRZEPRACOWANYCH W BADANYM TYGODNIU, PŁCI I GRUP WIEKU W IV KWARTALE (BAEL)</t>
  </si>
  <si>
    <t xml:space="preserve">TABL. 6 (11).  PRACUJĄCY POWYŻEJ 50 ROKU ŻYCIA DOJEŻDŻAJĄCY DO MIEJSCA PRACY WEDŁUG CZASU DOJAZDU, PŁCI  I GRUP WIEKU W IV KWARTALE (BAEL)</t>
  </si>
  <si>
    <t xml:space="preserve">TABL. 7 (12).  PRACUJĄCY POWYŻEJ 50 ROKU ŻYCIA DOJEŻDŻAJĄCY DO MIEJSCA PRACY WEDŁUG ODLEGŁOŚCI  ORAZ PŁCI I GRUP WIEKU W IV KWARTALE  (BAEL)</t>
  </si>
  <si>
    <t xml:space="preserve">TABL. 8 (13).  PRACUJĄCY POWYŻEJ 50 ROKU ŻYCIA WEDŁUG GRUP WIEKU, PŁCI I SEKCJI PKD W IV KWARTALE (BAEL)</t>
  </si>
  <si>
    <t xml:space="preserve">TABL. 9 (14).  PRACUJĄCY POWYŻEJ 50 ROKU ŻYCIA WEDŁUG GRUP WIEKU, PŁCI I GRUP ZAWODÓW W IV KWARTALE (BAEL)</t>
  </si>
  <si>
    <t xml:space="preserve">TABL. 10 (15).  PRACUJĄCY NIEPEŁNOSPRAWNI POWYŻEJ 50 ROKU ŻYCIA WEDŁUG GRUP WIEKU, PŁCI ORAZ GRUP ZAWODÓW W IV KWARTALE (BAEL)</t>
  </si>
  <si>
    <t xml:space="preserve">TABL. 11 (16). PRACUJĄCY  POWYŻEJ  50  ROKU  ŻYCIA  WEDŁUG  SEKTORÓW  WŁASNOŚCI, PŁCI  ORAZ  WOJEWÓDZTW  W  IV  KWARTALE  (BAEL)</t>
  </si>
  <si>
    <t xml:space="preserve">TABL. 12 (17). PRACUJĄCY  NIEPEŁNOSPRAWNI  POWYŻEJ  50  ROKU  ŻYCIA  WEDŁUG  SEKTORÓW WŁASNOŚCI, PŁCI  ORAZ  WOJEWÓDZTW  W  IV  KWARTALE (BAEL)</t>
  </si>
  <si>
    <t xml:space="preserve">TABL. 13 (18).  PRACUJĄCY POWYŻEJ 50 ROKU ŻYCIA WEDŁUG POZIOMU WYKSZTAŁCENIA, PŁCI I WOJEWÓDZTW W IV KWARTALE (BAEL)</t>
  </si>
  <si>
    <t xml:space="preserve">TABL. 14 (19).  PRACUJĄCY POWYŻEJ 50 ROKU ŻYCIA WEDŁUG GRUP WIEKU, PŁCI I WOJEWÓDZTW W IV KWARTALE (BAEL)</t>
  </si>
  <si>
    <t xml:space="preserve">TABL. 15 (20).  PRACUJĄCY POWYŻEJ 50 ROKU ŻYCIA WEDŁUG STATUSU ZATRUDNIENIA ORAZ PŁCI I WOJEWÓDZTW W IV KWARTALE (BAEL)</t>
  </si>
  <si>
    <t xml:space="preserve">TABL. 16 (21).  PRACOWNICY NAJEMNI POWYŻEJ 50 ROKU ŻYCIA WEDŁUG LICZBY GODZIN PRZEPRACOWANYCH W BADANYM TYGODNIU ORAZ PŁCI I WOJEWÓDZTW W IV KWARTALE (BAEL)</t>
  </si>
  <si>
    <t xml:space="preserve">TABL. 17 (22).  PRACUJĄCY POWYŻEJ 50 ROKU ŻYCIA WEDŁUG WYBRANYCH SEKCJI PKD, PŁCI I WOJEWÓDZTW W IV KWARTALE (BAEL)</t>
  </si>
  <si>
    <t xml:space="preserve">TABL. 18 (23).  PRACUJĄCY POWYŻEJ 50 ROKU ŻYCIA WEDŁUG WYBRANYCH GRUP ZAWODÓW, PŁCI I WOJEWÓDZTW W IV KWARTALE (BAEL)</t>
  </si>
  <si>
    <t xml:space="preserve">Bezrobotni</t>
  </si>
  <si>
    <t xml:space="preserve">TABL. 1 (24).  BEZROBOTNI POWYŻEJ 50 ROKU ŻYCIA WEDŁUG PŁCI, POZIOMU WYKSZTAŁCENIA,  RODZAJU POSZUKIWANEJ PRACY ORAZ OKRESU POSZUKIWANIA PRACY W IV KWARTALE (BAEL)</t>
  </si>
  <si>
    <t xml:space="preserve">TABL. 2 (25).  BEZROBOTNI POWYŻEJ 50 ROKU ŻYCIA WEDŁUG OKRESU POSZUKIWANIA PRACY, PŁCI ORAZ POZIOMU WYKSZTAŁCENIA W IV KWARTALE (BAEL)</t>
  </si>
  <si>
    <t xml:space="preserve">TABL. 3(26).  BEZROBOTNI NIEPEŁNOSPRAWNI POWYŻEJ 50 ROKU ŻYCIA WEDŁUG OKRESU POSZUKIWANIA PRACY, PŁCI I MIEJSCA ZAMIESZKANIA W IV KWARTALE (BAEL) </t>
  </si>
  <si>
    <t xml:space="preserve">TABL. 4 (27).  ZAREJESTROWANI BEZROBOTNI WEDŁUG PŁCI I WOJEWÓDZTW (MPiPS)</t>
  </si>
  <si>
    <t xml:space="preserve">TABL. 5 (28).  ZAREJESTROWANI BEZROBOTNI POWYŻEJ 50 ROKU ŻYCIA WEDŁUG MIESIĘCY, PŁCI I WOJEWÓDZTW (MPiPS)</t>
  </si>
  <si>
    <t xml:space="preserve">B. Z PRAWEM DO ZASIŁKU</t>
  </si>
  <si>
    <t xml:space="preserve">TABL. 6 (29).  NAPŁYW I ODPŁYW  BEZROBOTNYCH POWYŻEJ 50 ROKU ŻYCIA WEDŁUG MIESIĘCY I WOJEWÓDZTW (MPiPS)</t>
  </si>
  <si>
    <t xml:space="preserve">TABL. 7 (30).  ZAREJESTROWANI BEZROBOTNI POWYŻEJ 50 ROKU ŻYCIA WEDŁUG POZIOMU WYKSZTAŁCENIA, MIEJSCA ZAMIESZKANIA, PŁCI I WOJEWÓDZTW (MPiPS)</t>
  </si>
  <si>
    <t xml:space="preserve">B. ZAMIESZKALI NA WSI</t>
  </si>
  <si>
    <t xml:space="preserve">TABL. 8 (31).  ZAREJESTROWANI BEZROBOTNI POWYŻEJ 50 ROKU ŻYCIA WEDŁUG STAŻU PRACY, MIEJSCA ZAMIESZKANIA, PŁCI I WOJEWÓDZTW (MPiPS)</t>
  </si>
  <si>
    <t xml:space="preserve"> B. ZAMIESZKALI NA WSI</t>
  </si>
  <si>
    <t xml:space="preserve">TABL. 9 (32).  ZAREJESTROWANI BEZROBOTNI POWYŻEJ 50 ROKU ŻYCIA WEDŁUG CZASU POZOSTAWANIA BEZ PRACY, MIEJSCA ZAMIESZKANIA, PŁCI I WOJEWÓDZTW (MPiPS)</t>
  </si>
  <si>
    <t xml:space="preserve"> A. OGÓŁEM</t>
  </si>
  <si>
    <t xml:space="preserve">TABL. 10 (33).  PORADNICTWO ZAWODOWE I INFORMACJA ZAWODOWA DLA OSÓB BEZROBOTNYCH POWYŻEJ 50 ROKU ŻYCIA WEDŁUG WOJEWÓDZTW (MPiPS) </t>
  </si>
  <si>
    <t xml:space="preserve">TABL. 11 (34).  UCZESTNICTWO W AKTYWNYCH PROGRAMACH RYNKU PRACY OSÓB BEZROBOTNYCH POWYŻEJ 50 ROKU ŻYCIA WEDŁUG WOJEWÓDZTW (MPiPS)</t>
  </si>
  <si>
    <t xml:space="preserve">TABL. 12 (35).  BEZROBOTNI POWYŻEJ 50 ROKU ŻYCIA UCZESTNICZĄCY W SZKOLENIACH WEDŁUG POZIOMU WYKSZTAŁCENIA I WOJEWÓDZTW (MPiPS) </t>
  </si>
  <si>
    <t xml:space="preserve">TABL. 13 (36).  UCZESTNICY SZKOLEŃ POWYŻEJ 50 ROKU ŻYCIA WEDŁUG STAŻU PRACY I WOJEWÓDZTW (MPiPS)</t>
  </si>
  <si>
    <t xml:space="preserve">Uwaga do tablic I–V</t>
  </si>
  <si>
    <t xml:space="preserve">Od 2010 r. dane dotyczące ludności ogółem obejmują ludność w wieku 15 lat i więcej, bez osób przebywających za granicą lub w gospodarstwach zbiorowego zakwaterowania 12 miesięcy i więcej.</t>
  </si>
  <si>
    <r>
      <rPr>
        <sz val="8"/>
        <rFont val="Arial Narrow"/>
        <family val="2"/>
        <charset val="238"/>
      </rPr>
      <t xml:space="preserve">TABL. I.</t>
    </r>
    <r>
      <rPr>
        <b val="true"/>
        <sz val="8"/>
        <rFont val="Arial Narrow"/>
        <family val="2"/>
        <charset val="238"/>
      </rPr>
      <t xml:space="preserve"> LUDNOŚĆ WEDŁUG POZIOMU WYKSZTAŁCENIA, PŁCI I MIEJSCA ZAMIESZKANIA W LATACH 2008-2011 (BAEL)</t>
    </r>
  </si>
  <si>
    <t xml:space="preserve">WYSZCZEGÓLNIENIE
a – ogółem
b – w tym osoby powyżej 50 roku życia</t>
  </si>
  <si>
    <t xml:space="preserve">Ogółem</t>
  </si>
  <si>
    <t xml:space="preserve">Poziom wykształcenia</t>
  </si>
  <si>
    <t xml:space="preserve">wyższe</t>
  </si>
  <si>
    <t xml:space="preserve">policealne 
i średnie zawodowe</t>
  </si>
  <si>
    <t xml:space="preserve">średnie ogólnokształcące</t>
  </si>
  <si>
    <t xml:space="preserve">zasadnicze zawodowe</t>
  </si>
  <si>
    <t xml:space="preserve">gimnazjalne, podstawowe 
i niepełne podstawowe</t>
  </si>
  <si>
    <t xml:space="preserve">w tysiącach osób</t>
  </si>
  <si>
    <t xml:space="preserve">Ogółem </t>
  </si>
  <si>
    <t xml:space="preserve">I kwartał  </t>
  </si>
  <si>
    <t xml:space="preserve">a</t>
  </si>
  <si>
    <t xml:space="preserve">b</t>
  </si>
  <si>
    <t xml:space="preserve">II kwartał  </t>
  </si>
  <si>
    <t xml:space="preserve">III kwartał  </t>
  </si>
  <si>
    <t xml:space="preserve">IV kwartał  </t>
  </si>
  <si>
    <t xml:space="preserve">mężczyźni </t>
  </si>
  <si>
    <t xml:space="preserve">kobiety </t>
  </si>
  <si>
    <t xml:space="preserve">Miasto </t>
  </si>
  <si>
    <t xml:space="preserve">Wieś </t>
  </si>
  <si>
    <r>
      <rPr>
        <sz val="8"/>
        <rFont val="Arial Narrow"/>
        <family val="2"/>
        <charset val="238"/>
      </rPr>
      <t xml:space="preserve">TABL. II.</t>
    </r>
    <r>
      <rPr>
        <b val="true"/>
        <sz val="8"/>
        <rFont val="Arial Narrow"/>
        <family val="2"/>
        <charset val="238"/>
      </rPr>
      <t xml:space="preserve">  AKTYWNOŚĆ EKONOMICZNA LUDNOŚCI WEDŁUG PŁCI I MIEJSCA ZAMIESZKANIA W LATACH 2008-2011 (BAEL)</t>
    </r>
  </si>
  <si>
    <t xml:space="preserve">WYSZCZEGÓLNIENIE</t>
  </si>
  <si>
    <t xml:space="preserve">Ludność ogółem</t>
  </si>
  <si>
    <t xml:space="preserve">Aktywni zawodowo</t>
  </si>
  <si>
    <t xml:space="preserve">Bierni zawodowo</t>
  </si>
  <si>
    <t xml:space="preserve">Współczynnik aktywności zawodowej</t>
  </si>
  <si>
    <t xml:space="preserve">Wskaźnik zatrudnienia</t>
  </si>
  <si>
    <t xml:space="preserve">Stopa bezrobocia</t>
  </si>
  <si>
    <t xml:space="preserve">a – ogółem</t>
  </si>
  <si>
    <t xml:space="preserve">razem</t>
  </si>
  <si>
    <t xml:space="preserve">pracujący</t>
  </si>
  <si>
    <t xml:space="preserve">bezrobotni</t>
  </si>
  <si>
    <t xml:space="preserve">b – w tym osoby powyżej 50 roku życia</t>
  </si>
  <si>
    <t xml:space="preserve">w wymiarze</t>
  </si>
  <si>
    <t xml:space="preserve">c – w tym mężczyźni  w wieku 50-64 lata</t>
  </si>
  <si>
    <t xml:space="preserve">pełnym</t>
  </si>
  <si>
    <t xml:space="preserve">niepełnym</t>
  </si>
  <si>
    <t xml:space="preserve">      i kobiety w wieku 50-59 lat</t>
  </si>
  <si>
    <t xml:space="preserve">%</t>
  </si>
  <si>
    <t xml:space="preserve">mężczyźni</t>
  </si>
  <si>
    <t xml:space="preserve">c</t>
  </si>
  <si>
    <t xml:space="preserve">kobiety</t>
  </si>
  <si>
    <t xml:space="preserve">Miasto</t>
  </si>
  <si>
    <t xml:space="preserve">Wieś</t>
  </si>
  <si>
    <r>
      <rPr>
        <sz val="8"/>
        <rFont val="Arial Narrow"/>
        <family val="2"/>
        <charset val="238"/>
      </rPr>
      <t xml:space="preserve">TABL. III.</t>
    </r>
    <r>
      <rPr>
        <b val="true"/>
        <sz val="8"/>
        <rFont val="Arial Narrow"/>
        <family val="2"/>
        <charset val="238"/>
      </rPr>
      <t xml:space="preserve">  PRACUJĄCY WEDŁUG STATUSU ZATRUDNIENIA, PŁCI I MIEJSCA ZAMIESZKANIA W IV KWARTALE W LATACH 2008-2011 (BAEL)</t>
    </r>
  </si>
  <si>
    <t xml:space="preserve">Pracownicy najemni</t>
  </si>
  <si>
    <t xml:space="preserve">Pracujący na własny rachunek</t>
  </si>
  <si>
    <t xml:space="preserve">Pomagający członkowie rodzin</t>
  </si>
  <si>
    <t xml:space="preserve">Wskaźnik zatrudnienia w %</t>
  </si>
  <si>
    <t xml:space="preserve">w tym sektorze prywatnym</t>
  </si>
  <si>
    <t xml:space="preserve">w sektorze</t>
  </si>
  <si>
    <t xml:space="preserve">b – w tym osoby powyżej
     50 roku życia</t>
  </si>
  <si>
    <t xml:space="preserve">w tym rolnictwie indywidualnym</t>
  </si>
  <si>
    <t xml:space="preserve">publicznym</t>
  </si>
  <si>
    <t xml:space="preserve">prywatnym</t>
  </si>
  <si>
    <t xml:space="preserve">w tym pracodawcy</t>
  </si>
  <si>
    <t xml:space="preserve">mężczyźni   </t>
  </si>
  <si>
    <t xml:space="preserve">kobiety  </t>
  </si>
  <si>
    <t xml:space="preserve">Miasto  </t>
  </si>
  <si>
    <t xml:space="preserve">Wieś  </t>
  </si>
  <si>
    <t xml:space="preserve">mężczyźni  </t>
  </si>
  <si>
    <r>
      <rPr>
        <sz val="8"/>
        <rFont val="Arial Narrow"/>
        <family val="2"/>
        <charset val="238"/>
      </rPr>
      <t xml:space="preserve">TABL. IV.</t>
    </r>
    <r>
      <rPr>
        <b val="true"/>
        <sz val="8"/>
        <rFont val="Arial Narrow"/>
        <family val="2"/>
        <charset val="238"/>
      </rPr>
      <t xml:space="preserve"> BEZROBOTNI WEDŁUG KATEGORII, PŁCI I MIEJSCA ZAMIESZKANIA W IV KWARTALE W LATACH 
              2008-2011 (BAEL)</t>
    </r>
  </si>
  <si>
    <t xml:space="preserve">W tym bezrobotni, którzy</t>
  </si>
  <si>
    <t xml:space="preserve">Stopa bezrobocia w %</t>
  </si>
  <si>
    <t xml:space="preserve">stracili pracę</t>
  </si>
  <si>
    <t xml:space="preserve">powracają do pracy po przerwie</t>
  </si>
  <si>
    <t xml:space="preserve">b – w tym osoby powyżej 
     50 roku życia</t>
  </si>
  <si>
    <r>
      <rPr>
        <b val="true"/>
        <sz val="8"/>
        <rFont val="Arial Narrow"/>
        <family val="2"/>
        <charset val="238"/>
      </rPr>
      <t xml:space="preserve">Bezrobotni </t>
    </r>
    <r>
      <rPr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TABL. V. </t>
    </r>
    <r>
      <rPr>
        <b val="true"/>
        <sz val="8"/>
        <rFont val="Arial Narrow"/>
        <family val="2"/>
        <charset val="238"/>
      </rPr>
      <t xml:space="preserve"> BEZROBOTNI WEDŁUG POZIOMU WYKSZTAŁCENIA, PŁCI I MIEJSCA ZAMIESZKANIA W IV KWARTALE </t>
    </r>
    <r>
      <rPr>
        <sz val="8"/>
        <rFont val="Times New Roman"/>
        <family val="1"/>
        <charset val="238"/>
      </rPr>
      <t xml:space="preserve"> </t>
    </r>
    <r>
      <rPr>
        <b val="true"/>
        <sz val="8"/>
        <rFont val="Arial Narrow"/>
        <family val="2"/>
        <charset val="238"/>
      </rPr>
      <t xml:space="preserve">W LATACH 2008-2011 
              (BAEL) </t>
    </r>
  </si>
  <si>
    <t xml:space="preserve">policealne i średnie zawodowe</t>
  </si>
  <si>
    <t xml:space="preserve">.</t>
  </si>
  <si>
    <t xml:space="preserve">−</t>
  </si>
  <si>
    <r>
      <rPr>
        <b val="true"/>
        <sz val="8"/>
        <rFont val="Arial Narrow"/>
        <family val="2"/>
        <charset val="238"/>
      </rPr>
      <t xml:space="preserve">Bezrobotni</t>
    </r>
    <r>
      <rPr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TABL. VI.</t>
    </r>
    <r>
      <rPr>
        <b val="true"/>
        <sz val="8"/>
        <rFont val="Arial Narrow"/>
        <family val="2"/>
        <charset val="238"/>
      </rPr>
      <t xml:space="preserve"> ZAREJESTROWANI BEZROBOTNI WEDŁUG POZIOMU WYKSZTAŁCENIA W LATACH 2008-2011  (MPiPS)</t>
    </r>
  </si>
  <si>
    <t xml:space="preserve">              Stan w dniu 31 XII</t>
  </si>
  <si>
    <t xml:space="preserve">w osobach</t>
  </si>
  <si>
    <r>
      <rPr>
        <b val="true"/>
        <sz val="8"/>
        <rFont val="Arial Narrow"/>
        <family val="2"/>
        <charset val="238"/>
      </rPr>
      <t xml:space="preserve">Bezrobotni 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 </t>
    </r>
  </si>
  <si>
    <r>
      <rPr>
        <sz val="8"/>
        <color rgb="FF000000"/>
        <rFont val="Arial Narrow"/>
        <family val="2"/>
        <charset val="238"/>
      </rPr>
      <t xml:space="preserve">TABL. VII. </t>
    </r>
    <r>
      <rPr>
        <b val="true"/>
        <sz val="8"/>
        <color rgb="FF000000"/>
        <rFont val="Arial Narrow"/>
        <family val="2"/>
        <charset val="238"/>
      </rPr>
      <t xml:space="preserve"> ZAREJESTROWANI BEZROBOTNI WEDŁUG CZASU POZOSTAWANIA BEZ PRACY W LATACH </t>
    </r>
    <r>
      <rPr>
        <b val="true"/>
        <sz val="8"/>
        <rFont val="Arial Narrow"/>
        <family val="2"/>
        <charset val="238"/>
      </rPr>
      <t xml:space="preserve">2008-2011 </t>
    </r>
    <r>
      <rPr>
        <b val="true"/>
        <sz val="8"/>
        <color rgb="FF000000"/>
        <rFont val="Arial Narrow"/>
        <family val="2"/>
        <charset val="238"/>
      </rPr>
      <t xml:space="preserve">(MPiPS)</t>
    </r>
  </si>
  <si>
    <t xml:space="preserve">    Stan w dniu 31 XII</t>
  </si>
  <si>
    <r>
      <rPr>
        <sz val="8"/>
        <color rgb="FF000000"/>
        <rFont val="Arial Narrow"/>
        <family val="2"/>
        <charset val="238"/>
      </rPr>
      <t xml:space="preserve">Czas pozostawania bez pracy</t>
    </r>
    <r>
      <rPr>
        <i val="true"/>
        <vertAlign val="superscript"/>
        <sz val="8"/>
        <color rgb="FF000000"/>
        <rFont val="Times New Roman"/>
        <family val="1"/>
        <charset val="238"/>
      </rPr>
      <t xml:space="preserve">a</t>
    </r>
  </si>
  <si>
    <t xml:space="preserve">do 1 miesiąca</t>
  </si>
  <si>
    <t xml:space="preserve">1–3</t>
  </si>
  <si>
    <t xml:space="preserve">3–6</t>
  </si>
  <si>
    <t xml:space="preserve">6–12</t>
  </si>
  <si>
    <t xml:space="preserve">12–24</t>
  </si>
  <si>
    <t xml:space="preserve">powyżej 24 miesięcy</t>
  </si>
  <si>
    <r>
      <rPr>
        <b val="true"/>
        <sz val="8"/>
        <color rgb="FF000000"/>
        <rFont val="Arial Narrow"/>
        <family val="2"/>
        <charset val="238"/>
      </rPr>
      <t xml:space="preserve">Bezrobotni </t>
    </r>
    <r>
      <rPr>
        <sz val="8"/>
        <color rgb="FF000000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 </t>
    </r>
  </si>
  <si>
    <r>
      <rPr>
        <i val="true"/>
        <sz val="6"/>
        <rFont val="Times New Roman"/>
        <family val="1"/>
        <charset val="238"/>
      </rPr>
      <t xml:space="preserve">a</t>
    </r>
    <r>
      <rPr>
        <sz val="6"/>
        <rFont val="Arial CE"/>
        <family val="0"/>
        <charset val="238"/>
      </rPr>
      <t xml:space="preserve"> Od momntu rejestracji w urzędzie pracy; przedziały zostały domknięte prawostronnie, tzn. w przedziale 1-3 miesięcy uwzględniono osoby, które pozostawały bez pracy 1 miesiąc i 1 dzień do 3 pełnych miesięcy włącznie.</t>
    </r>
  </si>
  <si>
    <r>
      <rPr>
        <sz val="8"/>
        <color rgb="FF000000"/>
        <rFont val="Arial Narrow"/>
        <family val="2"/>
        <charset val="238"/>
      </rPr>
      <t xml:space="preserve">TABL. VIII.</t>
    </r>
    <r>
      <rPr>
        <b val="true"/>
        <sz val="8"/>
        <color rgb="FF000000"/>
        <rFont val="Arial Narrow"/>
        <family val="2"/>
        <charset val="238"/>
      </rPr>
      <t xml:space="preserve">  ZAREJESTROWANI BEZROBOTNI WEDŁUG STAŻU PRACY W LATACH </t>
    </r>
    <r>
      <rPr>
        <b val="true"/>
        <sz val="8"/>
        <rFont val="Arial Narrow"/>
        <family val="2"/>
        <charset val="238"/>
      </rPr>
      <t xml:space="preserve">2008-2011</t>
    </r>
    <r>
      <rPr>
        <b val="true"/>
        <sz val="8"/>
        <color rgb="FF000000"/>
        <rFont val="Arial Narrow"/>
        <family val="2"/>
        <charset val="238"/>
      </rPr>
      <t xml:space="preserve"> (MPiPS)</t>
    </r>
  </si>
  <si>
    <t xml:space="preserve">                 Stan w dniu 31 XII</t>
  </si>
  <si>
    <r>
      <rPr>
        <sz val="8"/>
        <rFont val="Arial Narrow"/>
        <family val="2"/>
        <charset val="238"/>
      </rPr>
      <t xml:space="preserve">Staż pracy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t xml:space="preserve">Bez stażu</t>
  </si>
  <si>
    <t xml:space="preserve">do 1 roku</t>
  </si>
  <si>
    <t xml:space="preserve">1–5</t>
  </si>
  <si>
    <t xml:space="preserve">5–10</t>
  </si>
  <si>
    <t xml:space="preserve">10–20</t>
  </si>
  <si>
    <t xml:space="preserve">20–30</t>
  </si>
  <si>
    <t xml:space="preserve">powyżej 30 lat</t>
  </si>
  <si>
    <t xml:space="preserve">Bezrobotni </t>
  </si>
  <si>
    <r>
      <rPr>
        <i val="true"/>
        <sz val="6"/>
        <rFont val="Times New Roman"/>
        <family val="1"/>
        <charset val="238"/>
      </rPr>
      <t xml:space="preserve">a</t>
    </r>
    <r>
      <rPr>
        <sz val="6"/>
        <rFont val="Arial CE"/>
        <family val="0"/>
        <charset val="238"/>
      </rPr>
      <t xml:space="preserve"> Przedziały zostały domknięte prawostronnie, tzn. w przedziale 1-5 lat uwzględniono osoby, które pracowały 1 rok i 1 dzień do pełnych 5 lat włącznie.</t>
    </r>
  </si>
  <si>
    <r>
      <rPr>
        <sz val="8"/>
        <rFont val="Arial Narrow"/>
        <family val="2"/>
        <charset val="238"/>
      </rPr>
      <t xml:space="preserve">TABL. IX.</t>
    </r>
    <r>
      <rPr>
        <b val="true"/>
        <sz val="8"/>
        <rFont val="Arial Narrow"/>
        <family val="2"/>
        <charset val="238"/>
      </rPr>
      <t xml:space="preserve"> AKTYWNOŚĆ EKONOMICZNA LUDNOŚCI POWYŻEJ 50 ROKU ŻYCIA WEDŁUG PŁCI, MIEJSCA ZAMIESZKANIA I REGIONÓW W IV KWARTALE 2011 R. (BAEL)</t>
    </r>
  </si>
  <si>
    <r>
      <rPr>
        <sz val="8"/>
        <rFont val="Arial Narrow"/>
        <family val="2"/>
        <charset val="238"/>
      </rPr>
      <t xml:space="preserve">              A.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OGÓŁEM</t>
    </r>
  </si>
  <si>
    <t xml:space="preserve">REGIONY</t>
  </si>
  <si>
    <t xml:space="preserve">Ludność</t>
  </si>
  <si>
    <t xml:space="preserve">w %</t>
  </si>
  <si>
    <t xml:space="preserve">OGÓŁEM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</t>
    </r>
  </si>
  <si>
    <t xml:space="preserve">Regiony: </t>
  </si>
  <si>
    <t xml:space="preserve">centralny  </t>
  </si>
  <si>
    <t xml:space="preserve">południowy  </t>
  </si>
  <si>
    <t xml:space="preserve">wschodni  </t>
  </si>
  <si>
    <t xml:space="preserve">północno-zachodni  </t>
  </si>
  <si>
    <t xml:space="preserve">południowo-zachodni </t>
  </si>
  <si>
    <t xml:space="preserve">północny  </t>
  </si>
  <si>
    <t xml:space="preserve">w tym KOBIETY</t>
  </si>
  <si>
    <r>
      <rPr>
        <sz val="8"/>
        <rFont val="Arial Narrow"/>
        <family val="2"/>
        <charset val="238"/>
      </rPr>
      <t xml:space="preserve">TABL. IX.</t>
    </r>
    <r>
      <rPr>
        <b val="true"/>
        <sz val="8"/>
        <rFont val="Arial Narrow"/>
        <family val="2"/>
        <charset val="238"/>
      </rPr>
      <t xml:space="preserve"> AKTYWNOŚĆ EKONOMICZNA LUDNOŚCI POWYŻEJ 50 ROKU ŻYCIA WEDŁUG PŁCI, MIEJSCA ZAMIESZKANIA I REGIONÓW W IV KWARTALE 2011 R. (cd.) </t>
    </r>
  </si>
  <si>
    <r>
      <rPr>
        <sz val="8"/>
        <rFont val="Arial Narrow"/>
        <family val="2"/>
        <charset val="238"/>
      </rPr>
      <t xml:space="preserve">              B.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MIASTO</t>
    </r>
  </si>
  <si>
    <t xml:space="preserve">RAZEM</t>
  </si>
  <si>
    <r>
      <rPr>
        <sz val="8"/>
        <rFont val="Arial Narrow"/>
        <family val="2"/>
        <charset val="238"/>
      </rPr>
      <t xml:space="preserve">TABL. IX.</t>
    </r>
    <r>
      <rPr>
        <b val="true"/>
        <sz val="8"/>
        <rFont val="Arial Narrow"/>
        <family val="2"/>
        <charset val="238"/>
      </rPr>
      <t xml:space="preserve"> AKTYWNOŚĆ EKONOMICZNA LUDNOŚCI POWYŻEJ 50 ROKU ŻYCIA WEDŁUG PŁCI, MIEJSCA ZAMIESZKANIA I REGIONÓW W IV KWARTALE 2011 R. (dok.)</t>
    </r>
  </si>
  <si>
    <r>
      <rPr>
        <sz val="8"/>
        <rFont val="Arial Narrow"/>
        <family val="2"/>
        <charset val="238"/>
      </rPr>
      <t xml:space="preserve">              C.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WIEŚ</t>
    </r>
  </si>
  <si>
    <t xml:space="preserve">x</t>
  </si>
  <si>
    <r>
      <rPr>
        <sz val="8"/>
        <rFont val="Arial Narrow"/>
        <family val="2"/>
        <charset val="238"/>
      </rPr>
      <t xml:space="preserve">TABL. X.</t>
    </r>
    <r>
      <rPr>
        <b val="true"/>
        <sz val="8"/>
        <rFont val="Arial Narrow"/>
        <family val="2"/>
        <charset val="238"/>
      </rPr>
      <t xml:space="preserve"> AKTYWNOŚĆ EKONOMICZNA OSÓB NIEPEŁNOSPRAWNYCH POWYŻEJ 50 ROKU ŻYCIA WEDŁUG PŁCI, MIEJSCA ZAMIESZKANIA 
              I REGIONÓW W IV KWARTALE 2011 R. (BAEL)</t>
    </r>
  </si>
  <si>
    <t xml:space="preserve">MĘŻCZYŹNI</t>
  </si>
  <si>
    <t xml:space="preserve">KOBIETY</t>
  </si>
  <si>
    <t xml:space="preserve">MIASTO</t>
  </si>
  <si>
    <t xml:space="preserve">WIEŚ</t>
  </si>
  <si>
    <r>
      <rPr>
        <sz val="8"/>
        <rFont val="Arial Narrow"/>
        <family val="2"/>
        <charset val="238"/>
      </rPr>
      <t xml:space="preserve">TABL. XI.</t>
    </r>
    <r>
      <rPr>
        <b val="true"/>
        <sz val="8"/>
        <rFont val="Arial Narrow"/>
        <family val="2"/>
        <charset val="238"/>
      </rPr>
      <t xml:space="preserve"> ZAREJESTROWANI BEZROBOTNI WEDŁUG REGIONÓW W 2011 R. (MPiPS)</t>
    </r>
  </si>
  <si>
    <t xml:space="preserve">     Stan w dniu 31 XII</t>
  </si>
  <si>
    <t xml:space="preserve">W tym osoby powyżej 50 roku życia </t>
  </si>
  <si>
    <t xml:space="preserve">ogółem</t>
  </si>
  <si>
    <t xml:space="preserve">z liczby ogółem</t>
  </si>
  <si>
    <t xml:space="preserve">z prawem do zasiłku</t>
  </si>
  <si>
    <t xml:space="preserve">w tym kobiety</t>
  </si>
  <si>
    <t xml:space="preserve">W OSOBACH</t>
  </si>
  <si>
    <t xml:space="preserve">W %</t>
  </si>
  <si>
    <r>
      <rPr>
        <sz val="8"/>
        <rFont val="Arial Narrow"/>
        <family val="2"/>
        <charset val="238"/>
      </rPr>
      <t xml:space="preserve">TABL. XII.   </t>
    </r>
    <r>
      <rPr>
        <b val="true"/>
        <sz val="8"/>
        <rFont val="Arial Narrow"/>
        <family val="2"/>
        <charset val="238"/>
      </rPr>
      <t xml:space="preserve">ZAREJESTROWANI BEZROBOTNI POWYŻEJ 50 ROKU ŻYCIA WEDŁUG POZIOMU WYKSZTAŁCENIA, PŁCI I REGIONÓW 
                 W 2011 R. (MPiPS)</t>
    </r>
  </si>
  <si>
    <t xml:space="preserve">WYSZCZEGÓLNIENIE
O – ogółem
      M – mężczyźni
K – kobiety </t>
  </si>
  <si>
    <t xml:space="preserve">w odsetkach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</t>
    </r>
  </si>
  <si>
    <t xml:space="preserve">O</t>
  </si>
  <si>
    <t xml:space="preserve">M</t>
  </si>
  <si>
    <t xml:space="preserve">K</t>
  </si>
  <si>
    <t xml:space="preserve">centralny   </t>
  </si>
  <si>
    <t xml:space="preserve">południowy   </t>
  </si>
  <si>
    <t xml:space="preserve">wschodni   </t>
  </si>
  <si>
    <t xml:space="preserve">północno-zachodni   </t>
  </si>
  <si>
    <t xml:space="preserve">południowo-zachodni   </t>
  </si>
  <si>
    <t xml:space="preserve">północny   </t>
  </si>
  <si>
    <r>
      <rPr>
        <sz val="8"/>
        <rFont val="Arial Narrow"/>
        <family val="2"/>
        <charset val="238"/>
      </rPr>
      <t xml:space="preserve">TABL. XIII.</t>
    </r>
    <r>
      <rPr>
        <b val="true"/>
        <sz val="8"/>
        <rFont val="Arial Narrow"/>
        <family val="2"/>
        <charset val="238"/>
      </rPr>
      <t xml:space="preserve"> ZAREJESTROWANI BEZROBOTNI POWYŻEJ 50 ROKU ŻYCIA WEDŁUG CZASU POZOSTAWANIA BEZ PRACY, 
                PŁCI I REGIONÓW W 2011 R. (MPiPS)</t>
    </r>
  </si>
  <si>
    <r>
      <rPr>
        <sz val="8"/>
        <rFont val="Arial Narrow"/>
        <family val="2"/>
        <charset val="238"/>
      </rPr>
      <t xml:space="preserve">Czas pozostawania bez pracy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t xml:space="preserve">O – ogółem</t>
  </si>
  <si>
    <t xml:space="preserve">M – mężczyźni</t>
  </si>
  <si>
    <t xml:space="preserve">K – kobiety</t>
  </si>
  <si>
    <r>
      <rPr>
        <sz val="8"/>
        <rFont val="Arial Narrow"/>
        <family val="2"/>
        <charset val="238"/>
      </rPr>
      <t xml:space="preserve">wschodni  </t>
    </r>
    <r>
      <rPr>
        <sz val="10"/>
        <rFont val="Arial Narrow"/>
        <family val="2"/>
        <charset val="238"/>
      </rPr>
      <t xml:space="preserve"> </t>
    </r>
  </si>
  <si>
    <r>
      <rPr>
        <i val="true"/>
        <sz val="7"/>
        <rFont val="Times New Roman"/>
        <family val="1"/>
        <charset val="238"/>
      </rPr>
      <t xml:space="preserve">a</t>
    </r>
    <r>
      <rPr>
        <i val="true"/>
        <sz val="8"/>
        <rFont val="Times New Roman"/>
        <family val="1"/>
        <charset val="238"/>
      </rPr>
      <t xml:space="preserve"> </t>
    </r>
    <r>
      <rPr>
        <sz val="7"/>
        <rFont val="Arial"/>
        <family val="2"/>
        <charset val="238"/>
      </rPr>
      <t xml:space="preserve">Od momentu rejestracji w urzędzie pracy; przedziały zostały domknięte prawostronnie, np. w przedziale 3–6 uwzględniono osoby, które pozostawały bez pracy 3 miesiące i 1 dzień do 6 pełnych miesięcy włącznie.</t>
    </r>
  </si>
  <si>
    <r>
      <rPr>
        <sz val="8"/>
        <rFont val="Arial Narrow"/>
        <family val="2"/>
        <charset val="238"/>
      </rPr>
      <t xml:space="preserve">TABL. XIV. </t>
    </r>
    <r>
      <rPr>
        <b val="true"/>
        <sz val="8"/>
        <rFont val="Arial Narrow"/>
        <family val="2"/>
        <charset val="238"/>
      </rPr>
      <t xml:space="preserve"> WSPÓŁCZYNNIK AKTYWNOŚCI ZAWODOWEJ WEDŁUG PŁCI W POLSCE I UNII 
                  EUROPEJSKIEJ </t>
    </r>
  </si>
  <si>
    <r>
      <rPr>
        <sz val="8"/>
        <color rgb="FF000000"/>
        <rFont val="Arial Narrow"/>
        <family val="2"/>
        <charset val="238"/>
      </rPr>
      <t xml:space="preserve">Polsk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t xml:space="preserve">EU 15</t>
  </si>
  <si>
    <t xml:space="preserve">EU 25</t>
  </si>
  <si>
    <t xml:space="preserve">EU 27</t>
  </si>
  <si>
    <t xml:space="preserve">Mężczyźni</t>
  </si>
  <si>
    <t xml:space="preserve">Kobiety</t>
  </si>
  <si>
    <r>
      <rPr>
        <i val="true"/>
        <sz val="7"/>
        <rFont val="Times New Roman"/>
        <family val="1"/>
        <charset val="238"/>
      </rPr>
      <t xml:space="preserve">a</t>
    </r>
    <r>
      <rPr>
        <sz val="7"/>
        <rFont val="Arial CE"/>
        <family val="0"/>
        <charset val="238"/>
      </rPr>
      <t xml:space="preserve"> Patrz "Źródła i zakres danych" pkt 6 na str. 15</t>
    </r>
  </si>
  <si>
    <t xml:space="preserve">Źródło: Dane pobrane ze strony internetowej Eurostat z uogólnionych wyników reprezentacyjnego badania Labour Force Survey (LFS): http://epp.eurostat.ec.europa.eu/portal/page/portal/statistics/search_database (w dniu 11.03.2013 r.).</t>
  </si>
  <si>
    <r>
      <rPr>
        <sz val="8"/>
        <rFont val="Arial Narrow"/>
        <family val="2"/>
        <charset val="238"/>
      </rPr>
      <t xml:space="preserve">TABL. XV.</t>
    </r>
    <r>
      <rPr>
        <b val="true"/>
        <sz val="8"/>
        <rFont val="Arial Narrow"/>
        <family val="2"/>
        <charset val="238"/>
      </rPr>
      <t xml:space="preserve">  WSKAŹNIK ZATRUDNIENIA WEDŁUG PŁCI W POLSCE I UNII EUROPEJSKIEJ</t>
    </r>
  </si>
  <si>
    <t xml:space="preserve">a – ogółem </t>
  </si>
  <si>
    <t xml:space="preserve">Źródło: Dane pobrane ze strony internetowej Eurostat z uogólnionych wyników reprezentacyjnego badania Labour Force Survey (LFS): http://epp.eurostat.ec.europa.eu/portal/page/portal/statistics/search_database 
(w dniu 11.03.2013 r.).</t>
  </si>
  <si>
    <r>
      <rPr>
        <sz val="8"/>
        <rFont val="Arial Narrow"/>
        <family val="2"/>
        <charset val="238"/>
      </rPr>
      <t xml:space="preserve">TABL. XVI.</t>
    </r>
    <r>
      <rPr>
        <b val="true"/>
        <sz val="8"/>
        <rFont val="Arial Narrow"/>
        <family val="2"/>
        <charset val="238"/>
      </rPr>
      <t xml:space="preserve">  STOPA BEZROBOCIA WEDŁUG PŁCI W POLSCE I UNII EUROPEJSKIEJ </t>
    </r>
  </si>
  <si>
    <r>
      <rPr>
        <sz val="8"/>
        <rFont val="Arial Narrow"/>
        <family val="2"/>
        <charset val="238"/>
      </rPr>
      <t xml:space="preserve">TABL. XVII.</t>
    </r>
    <r>
      <rPr>
        <b val="true"/>
        <sz val="8"/>
        <rFont val="Arial Narrow"/>
        <family val="2"/>
        <charset val="238"/>
      </rPr>
      <t xml:space="preserve">  WSKAŹNIKI AKTYWNOŚCI EKONOMICZNEJ LUDNOŚCI POWYŻEJ 50 ROKU ŻYCIA WEDŁUG PŁCI W WYBRANYCH KRAJACH EUROPY 
                  W IV KWARTALE 2011 R.</t>
    </r>
  </si>
  <si>
    <t xml:space="preserve">KRAJE</t>
  </si>
  <si>
    <t xml:space="preserve">Unia Europejska:</t>
  </si>
  <si>
    <t xml:space="preserve">Belgia  </t>
  </si>
  <si>
    <t xml:space="preserve">Bułgaria  </t>
  </si>
  <si>
    <t xml:space="preserve">Czechy  </t>
  </si>
  <si>
    <t xml:space="preserve">Dania  </t>
  </si>
  <si>
    <t xml:space="preserve">Niemcy  </t>
  </si>
  <si>
    <t xml:space="preserve">Estonia  </t>
  </si>
  <si>
    <t xml:space="preserve">Irlandia  </t>
  </si>
  <si>
    <t xml:space="preserve">Grecja  </t>
  </si>
  <si>
    <t xml:space="preserve">Hiszpania  </t>
  </si>
  <si>
    <t xml:space="preserve">Francja  </t>
  </si>
  <si>
    <t xml:space="preserve">Włochy  </t>
  </si>
  <si>
    <t xml:space="preserve">Cypr  </t>
  </si>
  <si>
    <t xml:space="preserve">Łotwa  </t>
  </si>
  <si>
    <t xml:space="preserve">Litwa  </t>
  </si>
  <si>
    <t xml:space="preserve">Luksemburg  </t>
  </si>
  <si>
    <t xml:space="preserve">Węgry  </t>
  </si>
  <si>
    <t xml:space="preserve">Malta  </t>
  </si>
  <si>
    <t xml:space="preserve">Holandia  </t>
  </si>
  <si>
    <t xml:space="preserve">Austria  </t>
  </si>
  <si>
    <r>
      <rPr>
        <b val="true"/>
        <sz val="8"/>
        <color rgb="FF000000"/>
        <rFont val="Arial Narrow"/>
        <family val="2"/>
        <charset val="238"/>
      </rPr>
      <t xml:space="preserve">Polska</t>
    </r>
    <r>
      <rPr>
        <b val="true"/>
        <i val="true"/>
        <vertAlign val="superscript"/>
        <sz val="8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Arial Narrow"/>
        <family val="2"/>
        <charset val="238"/>
      </rPr>
      <t xml:space="preserve"> </t>
    </r>
  </si>
  <si>
    <t xml:space="preserve">Portugalia  </t>
  </si>
  <si>
    <t xml:space="preserve">Rumunia  </t>
  </si>
  <si>
    <t xml:space="preserve">Słowenia  </t>
  </si>
  <si>
    <t xml:space="preserve">Słowacja  </t>
  </si>
  <si>
    <t xml:space="preserve">Finlandia  </t>
  </si>
  <si>
    <t xml:space="preserve">Szwecja  </t>
  </si>
  <si>
    <t xml:space="preserve">Wielka Brytania  </t>
  </si>
  <si>
    <t xml:space="preserve">Inne europejskie kraje:</t>
  </si>
  <si>
    <t xml:space="preserve">w tym:</t>
  </si>
  <si>
    <t xml:space="preserve">Islandia  </t>
  </si>
  <si>
    <t xml:space="preserve">Norwegia  </t>
  </si>
  <si>
    <t xml:space="preserve">Szwajcaria  </t>
  </si>
  <si>
    <t xml:space="preserve">Chorwacja  </t>
  </si>
  <si>
    <t xml:space="preserve">Macedonia  </t>
  </si>
  <si>
    <t xml:space="preserve">Turcja  </t>
  </si>
  <si>
    <r>
      <rPr>
        <sz val="8"/>
        <rFont val="Arial Narrow"/>
        <family val="2"/>
        <charset val="238"/>
      </rPr>
      <t xml:space="preserve">TABL. 1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ŁCI, POZIOMU WYKSZTAŁCENIA,
              GRUP WIEKU I STANU CYWILNEGO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BAEL)</t>
    </r>
  </si>
  <si>
    <t xml:space="preserve">Współczynnik aktywności zawodowej 
w %</t>
  </si>
  <si>
    <r>
      <rPr>
        <b val="true"/>
        <sz val="8"/>
        <rFont val="Arial Narrow"/>
        <family val="2"/>
        <charset val="238"/>
      </rPr>
      <t xml:space="preserve">OGÓŁEM                             </t>
    </r>
    <r>
      <rPr>
        <sz val="8"/>
        <rFont val="Arial Narrow"/>
        <family val="2"/>
        <charset val="238"/>
      </rPr>
      <t xml:space="preserve">   2010</t>
    </r>
  </si>
  <si>
    <t xml:space="preserve">POZIOM WYKSZTAŁCENIA</t>
  </si>
  <si>
    <t xml:space="preserve">Wyższe  </t>
  </si>
  <si>
    <t xml:space="preserve">Policealne i średnie zawodowe  </t>
  </si>
  <si>
    <t xml:space="preserve">Średnie ogólnokształcące</t>
  </si>
  <si>
    <t xml:space="preserve">Zasadnicze zawodowe  </t>
  </si>
  <si>
    <t xml:space="preserve">Gimnazjalne, podstawowe 
i niepełne podstawowe  </t>
  </si>
  <si>
    <t xml:space="preserve">GRUPY WIEKU</t>
  </si>
  <si>
    <t xml:space="preserve">50–54 lata  </t>
  </si>
  <si>
    <t xml:space="preserve">55–59  </t>
  </si>
  <si>
    <t xml:space="preserve">60–64  </t>
  </si>
  <si>
    <t xml:space="preserve">65 lat i więcej  </t>
  </si>
  <si>
    <t xml:space="preserve">STAN CYWILNY</t>
  </si>
  <si>
    <t xml:space="preserve">Żonaty, zamężna  </t>
  </si>
  <si>
    <t xml:space="preserve">Kawaler, panna  </t>
  </si>
  <si>
    <t xml:space="preserve">Wdowiec, wdowa  </t>
  </si>
  <si>
    <t xml:space="preserve">Rozwiedziony, rozwiedziona  </t>
  </si>
  <si>
    <r>
      <rPr>
        <sz val="8"/>
        <rFont val="Arial Narrow"/>
        <family val="2"/>
        <charset val="238"/>
      </rPr>
      <t xml:space="preserve">TABL. 2.  </t>
    </r>
    <r>
      <rPr>
        <b val="true"/>
        <sz val="8"/>
        <rFont val="Arial Narrow"/>
        <family val="2"/>
        <charset val="238"/>
      </rPr>
      <t xml:space="preserve">AKTYWNOŚĆ EKONOMICZNA OSÓB NIEPEŁNOSPRAWNYCH POWYŻEJ 50 ROKU ŻYCIA WEDŁUG PŁCI I POZIOMU WYKSZTAŁCENIA 
             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BAEL)</t>
    </r>
  </si>
  <si>
    <t xml:space="preserve">Współczynnik aktywności zawodowej w %</t>
  </si>
  <si>
    <r>
      <rPr>
        <b val="true"/>
        <sz val="8"/>
        <rFont val="Arial Narrow"/>
        <family val="2"/>
        <charset val="238"/>
      </rPr>
      <t xml:space="preserve">OGÓŁEM                                      </t>
    </r>
    <r>
      <rPr>
        <sz val="8"/>
        <rFont val="Arial Narrow"/>
        <family val="2"/>
        <charset val="238"/>
      </rPr>
      <t xml:space="preserve">   2010</t>
    </r>
  </si>
  <si>
    <t xml:space="preserve">Poziom wykształcenia:</t>
  </si>
  <si>
    <t xml:space="preserve">wyższe  </t>
  </si>
  <si>
    <t xml:space="preserve">policealne i średnie zawodowe  </t>
  </si>
  <si>
    <t xml:space="preserve">_</t>
  </si>
  <si>
    <t xml:space="preserve">zasadnicze zawodowe  </t>
  </si>
  <si>
    <t xml:space="preserve">gimnazjalne, podstawowe i niepełne podstawowe  </t>
  </si>
  <si>
    <r>
      <rPr>
        <sz val="8"/>
        <rFont val="Arial Narrow"/>
        <family val="2"/>
        <charset val="238"/>
      </rPr>
      <t xml:space="preserve">TABL. 3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ŁCI I WOJEWÓDZTW 
             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BAEL)</t>
    </r>
  </si>
  <si>
    <t xml:space="preserve">              A. OGÓŁEM</t>
  </si>
  <si>
    <t xml:space="preserve">w tym pracujący</t>
  </si>
  <si>
    <r>
      <rPr>
        <b val="true"/>
        <sz val="8"/>
        <rFont val="Arial Narrow"/>
        <family val="2"/>
        <charset val="238"/>
      </rPr>
      <t xml:space="preserve">POLSKA</t>
    </r>
    <r>
      <rPr>
        <sz val="8"/>
        <rFont val="Arial Narrow"/>
        <family val="2"/>
        <charset val="238"/>
      </rPr>
      <t xml:space="preserve">                           2010</t>
    </r>
  </si>
  <si>
    <t xml:space="preserve">Województwa:</t>
  </si>
  <si>
    <t xml:space="preserve">dolnośląskie  </t>
  </si>
  <si>
    <t xml:space="preserve">kujawsko-pomorskie  </t>
  </si>
  <si>
    <t xml:space="preserve">lubelskie  </t>
  </si>
  <si>
    <t xml:space="preserve">lubuskie  </t>
  </si>
  <si>
    <t xml:space="preserve">łódzkie  </t>
  </si>
  <si>
    <t xml:space="preserve">małopolskie  </t>
  </si>
  <si>
    <t xml:space="preserve">mazowieckie  </t>
  </si>
  <si>
    <t xml:space="preserve">opolskie  </t>
  </si>
  <si>
    <t xml:space="preserve">podkarpackie  </t>
  </si>
  <si>
    <t xml:space="preserve">podlaskie  </t>
  </si>
  <si>
    <t xml:space="preserve">pomorskie  </t>
  </si>
  <si>
    <t xml:space="preserve">śląskie  </t>
  </si>
  <si>
    <t xml:space="preserve">świętokrzyskie  </t>
  </si>
  <si>
    <t xml:space="preserve">warmińsko-mazurskie</t>
  </si>
  <si>
    <t xml:space="preserve">wielkopolskie  </t>
  </si>
  <si>
    <t xml:space="preserve">zachodniopomorskie  </t>
  </si>
  <si>
    <r>
      <rPr>
        <sz val="8"/>
        <rFont val="Arial Narrow"/>
        <family val="2"/>
        <charset val="238"/>
      </rPr>
      <t xml:space="preserve">TABL. 3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ŁCI 
              I WOJEWÓDZTW  W IV KWARTALE (dok.)</t>
    </r>
  </si>
  <si>
    <t xml:space="preserve">              B. W TYM LUDNOŚĆ W  WIEKU PRODUKCYJNYM </t>
  </si>
  <si>
    <t xml:space="preserve">w % ogółem</t>
  </si>
  <si>
    <r>
      <rPr>
        <sz val="8"/>
        <rFont val="Arial Narrow"/>
        <family val="2"/>
        <charset val="238"/>
      </rPr>
      <t xml:space="preserve">TABL. 4.  </t>
    </r>
    <r>
      <rPr>
        <b val="true"/>
        <sz val="8"/>
        <rFont val="Arial Narrow"/>
        <family val="2"/>
        <charset val="238"/>
      </rPr>
      <t xml:space="preserve">AKTYWNOŚĆ EKONOMICZNA OSÓB NIEPEŁNOSPRAWNYCH POWYŻEJ 50 ROKU ŻYCIA 
              WEDŁUG PŁCI I WOJEWÓDZTW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BAEL)</t>
    </r>
  </si>
  <si>
    <r>
      <rPr>
        <b val="true"/>
        <sz val="8"/>
        <rFont val="Arial Narrow"/>
        <family val="2"/>
        <charset val="238"/>
      </rPr>
      <t xml:space="preserve">POLSKA              </t>
    </r>
    <r>
      <rPr>
        <sz val="8"/>
        <rFont val="Arial Narrow"/>
        <family val="2"/>
        <charset val="238"/>
      </rPr>
      <t xml:space="preserve">   2010</t>
    </r>
  </si>
  <si>
    <r>
      <rPr>
        <sz val="8"/>
        <rFont val="Arial Narrow"/>
        <family val="2"/>
        <charset val="238"/>
      </rPr>
      <t xml:space="preserve">TABL. 4.  </t>
    </r>
    <r>
      <rPr>
        <b val="true"/>
        <sz val="8"/>
        <rFont val="Arial Narrow"/>
        <family val="2"/>
        <charset val="238"/>
      </rPr>
      <t xml:space="preserve">AKTYWNOŚĆ EKONOMICZNA OSÓB NIEPEŁNOSPRAWNYCH POWYŻEJ 50 ROKU ŻYCIA 
              WEDŁUG PŁCI I WOJEWÓDZTW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dok.)</t>
    </r>
  </si>
  <si>
    <t xml:space="preserve">              B. W TYM LUDNOŚĆ W  WIEKU PRODUKCYJNYM</t>
  </si>
  <si>
    <r>
      <rPr>
        <sz val="8"/>
        <rFont val="Arial Narrow"/>
        <family val="2"/>
        <charset val="238"/>
      </rPr>
      <t xml:space="preserve">TABL. 5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OZIOMU 
              WYKSZTAŁCENIA, PŁCI I WOJEWÓDZTW W IV KWARTALE  (BAEL)</t>
    </r>
  </si>
  <si>
    <t xml:space="preserve">              A. WYŻSZE</t>
  </si>
  <si>
    <r>
      <rPr>
        <b val="true"/>
        <sz val="8"/>
        <rFont val="Arial Narrow"/>
        <family val="2"/>
        <charset val="238"/>
      </rPr>
      <t xml:space="preserve">POLSKA               </t>
    </r>
    <r>
      <rPr>
        <sz val="8"/>
        <rFont val="Arial Narrow"/>
        <family val="2"/>
        <charset val="238"/>
      </rPr>
      <t xml:space="preserve">  2010</t>
    </r>
  </si>
  <si>
    <t xml:space="preserve">warmińsko-mazurskie  </t>
  </si>
  <si>
    <r>
      <rPr>
        <sz val="8"/>
        <rFont val="Arial Narrow"/>
        <family val="2"/>
        <charset val="238"/>
      </rPr>
      <t xml:space="preserve">TABL. 5.  </t>
    </r>
    <r>
      <rPr>
        <b val="true"/>
        <sz val="8"/>
        <rFont val="Arial Narrow"/>
        <family val="2"/>
        <charset val="238"/>
      </rPr>
      <t xml:space="preserve">AKTYWNOŚĆ EKONOMICZNA LUDNOŚCI POWYŻEJ 50. ROKU ŻYCIA WEDŁUG POZIOMU 
              WYKSZTAŁCENIA, PŁCI I WOJEWÓDZTW W IV KWARTALE  (cd.)</t>
    </r>
  </si>
  <si>
    <t xml:space="preserve">              B. POLICEALNE I ŚREDNIE ZAWODOWE</t>
  </si>
  <si>
    <r>
      <rPr>
        <sz val="8"/>
        <rFont val="Arial Narrow"/>
        <family val="2"/>
        <charset val="238"/>
      </rPr>
      <t xml:space="preserve">TABL. 5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OZIOMU 
              WYKSZTAŁCENIA, PŁCI I WOJEWÓDZTW W IV KWARTALE  (cd.)</t>
    </r>
  </si>
  <si>
    <t xml:space="preserve">              C. ŚREDNIE OGÓLNOKSZTAŁCĄCE</t>
  </si>
  <si>
    <t xml:space="preserve">              D. ZASADNICZE ZAWODOWE</t>
  </si>
  <si>
    <r>
      <rPr>
        <sz val="8"/>
        <rFont val="Arial Narrow"/>
        <family val="2"/>
        <charset val="238"/>
      </rPr>
      <t xml:space="preserve">TABL. 5.  </t>
    </r>
    <r>
      <rPr>
        <b val="true"/>
        <sz val="8"/>
        <rFont val="Arial Narrow"/>
        <family val="2"/>
        <charset val="238"/>
      </rPr>
      <t xml:space="preserve">AKTYWNOŚĆ EKONOMICZNA LUDNOŚCI POWYŻEJ 50 ROKU ŻYCIA WEDŁUG POZIOMU 
              WYKSZTAŁCENIA, PŁCI I WOJEWÓDZTW W IV KWARTALE  (dok.)</t>
    </r>
  </si>
  <si>
    <t xml:space="preserve">              E. GIMNAZJALNE, PODSTAWOWE I NIEPEŁNE PODSTAWOWE</t>
  </si>
  <si>
    <r>
      <rPr>
        <sz val="8"/>
        <color rgb="FF000000"/>
        <rFont val="Arial Narrow"/>
        <family val="2"/>
        <charset val="238"/>
      </rPr>
      <t xml:space="preserve">TABL. 1 (6).  </t>
    </r>
    <r>
      <rPr>
        <b val="true"/>
        <sz val="8"/>
        <color rgb="FF000000"/>
        <rFont val="Arial Narrow"/>
        <family val="2"/>
        <charset val="238"/>
      </rPr>
      <t xml:space="preserve">PRACUJĄCY  WEDŁUG PŁCI ORAZ MIEJSCA ZAMIESZKANIA, POZIOMU WYKSZTAŁCENIA,  STATUSU 
                   ZATRUDNIENIA, STAŻU PRACY I GRUP SEKCJI PKD 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t xml:space="preserve">Pracujący ogółem</t>
  </si>
  <si>
    <t xml:space="preserve">W tym osoby powyżej 50 roku życia</t>
  </si>
  <si>
    <t xml:space="preserve">O – ogółem
M – miasto
W – wieś</t>
  </si>
  <si>
    <t xml:space="preserve">wskaźnik zatrudnienia 
w %</t>
  </si>
  <si>
    <t xml:space="preserve">w tym 
w wieku produkcyjnym (50-64 )</t>
  </si>
  <si>
    <t xml:space="preserve">w tym 
w wieku produkcyjnym (50-59 )</t>
  </si>
  <si>
    <r>
      <rPr>
        <b val="true"/>
        <sz val="8"/>
        <color rgb="FF000000"/>
        <rFont val="Arial Narrow"/>
        <family val="2"/>
        <charset val="238"/>
      </rPr>
      <t xml:space="preserve">OGÓŁEM                   </t>
    </r>
    <r>
      <rPr>
        <sz val="8"/>
        <color rgb="FF000000"/>
        <rFont val="Arial Narrow"/>
        <family val="2"/>
        <charset val="238"/>
      </rPr>
      <t xml:space="preserve">2010</t>
    </r>
  </si>
  <si>
    <t xml:space="preserve">W</t>
  </si>
  <si>
    <t xml:space="preserve">Gimnazjalne, podstawowe, niepełne podstawowe  </t>
  </si>
  <si>
    <t xml:space="preserve">STATUS ZATRUDNIENIA</t>
  </si>
  <si>
    <t xml:space="preserve">Pomagający członkowie rodziny</t>
  </si>
  <si>
    <t xml:space="preserve">STAŻ PRACY</t>
  </si>
  <si>
    <t xml:space="preserve">Do 4,9 lat</t>
  </si>
  <si>
    <t xml:space="preserve">5,0-9,9</t>
  </si>
  <si>
    <t xml:space="preserve">10,0-14,9</t>
  </si>
  <si>
    <t xml:space="preserve">15,0-19,9</t>
  </si>
  <si>
    <t xml:space="preserve">20 lat i więcej</t>
  </si>
  <si>
    <t xml:space="preserve">GRUPY SEKCJI PKD</t>
  </si>
  <si>
    <t xml:space="preserve">Rolnictwo, leśnictwo, łowiectwo i rybactwo</t>
  </si>
  <si>
    <t xml:space="preserve">Przemysł i budownictwo</t>
  </si>
  <si>
    <r>
      <rPr>
        <sz val="8"/>
        <color rgb="FF000000"/>
        <rFont val="Arial Narrow"/>
        <family val="2"/>
        <charset val="238"/>
      </rPr>
      <t xml:space="preserve">Handel; naprawa pojazdów samochodowych</t>
    </r>
    <r>
      <rPr>
        <vertAlign val="superscript"/>
        <sz val="8"/>
        <color rgb="FF000000"/>
        <rFont val="Arial Narrow"/>
        <family val="2"/>
        <charset val="238"/>
      </rPr>
      <t xml:space="preserve">∆</t>
    </r>
    <r>
      <rPr>
        <sz val="8"/>
        <color rgb="FF000000"/>
        <rFont val="Arial Narrow"/>
        <family val="2"/>
        <charset val="238"/>
      </rPr>
      <t xml:space="preserve">, transport 
i gospodarka magazynowa, zakwaterowanie 
i gastronomia</t>
    </r>
    <r>
      <rPr>
        <vertAlign val="superscript"/>
        <sz val="8"/>
        <color rgb="FF000000"/>
        <rFont val="Arial Narrow"/>
        <family val="2"/>
        <charset val="238"/>
      </rPr>
      <t xml:space="preserve">∆</t>
    </r>
    <r>
      <rPr>
        <sz val="8"/>
        <color rgb="FF000000"/>
        <rFont val="Arial Narrow"/>
        <family val="2"/>
        <charset val="238"/>
      </rPr>
      <t xml:space="preserve">, informacja 
i komunikacja</t>
    </r>
  </si>
  <si>
    <r>
      <rPr>
        <sz val="8"/>
        <color rgb="FF000000"/>
        <rFont val="Arial Narrow"/>
        <family val="2"/>
        <charset val="238"/>
      </rPr>
      <t xml:space="preserve">Działalność finansowa 
i ubezpieczeniowa, obsługa rynku nieruchomości</t>
    </r>
    <r>
      <rPr>
        <vertAlign val="superscript"/>
        <sz val="8"/>
        <color rgb="FF000000"/>
        <rFont val="Arial Narrow"/>
        <family val="2"/>
        <charset val="238"/>
      </rPr>
      <t xml:space="preserve">∆</t>
    </r>
  </si>
  <si>
    <t xml:space="preserve">Pozostałe usługi</t>
  </si>
  <si>
    <r>
      <rPr>
        <sz val="8"/>
        <color rgb="FF000000"/>
        <rFont val="Arial Narrow"/>
        <family val="2"/>
        <charset val="238"/>
      </rPr>
      <t xml:space="preserve">TABL. 2 (7).  </t>
    </r>
    <r>
      <rPr>
        <b val="true"/>
        <sz val="8"/>
        <color rgb="FF000000"/>
        <rFont val="Arial Narrow"/>
        <family val="2"/>
        <charset val="238"/>
      </rPr>
      <t xml:space="preserve">PRACUJĄCY  NIEPEŁNOSPRAWNI WEDŁUG PŁCI ORAZ MIEJSCA ZAMIESZKANIA, POZIOMU WYKSZTAŁCENIA,  STATUSU
                   ZATRUDNIENIA I GRUP SEKCJI PKD  W IV KWARTALE</t>
    </r>
    <r>
      <rPr>
        <b val="true"/>
        <sz val="8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r>
      <rPr>
        <sz val="8"/>
        <color rgb="FF000000"/>
        <rFont val="Arial Narrow"/>
        <family val="2"/>
        <charset val="238"/>
      </rPr>
      <t xml:space="preserve">TABL. 3 (8).  </t>
    </r>
    <r>
      <rPr>
        <b val="true"/>
        <sz val="8"/>
        <color rgb="FF000000"/>
        <rFont val="Arial Narrow"/>
        <family val="2"/>
        <charset val="238"/>
      </rPr>
      <t xml:space="preserve">PRACUJĄCY POWYŻEJ 50 ROKU ŻYCIA WEDŁUG POZIOMU WYKSZTAŁCENIA, PŁCI ORAZ STATUSU ZATRUDNIENIA  
                   W IV KWARTALE (BAEL)</t>
    </r>
  </si>
  <si>
    <t xml:space="preserve">Pracujący według poziomu wykształcenia</t>
  </si>
  <si>
    <t xml:space="preserve">O – ogółem
M – mężczyźni
K – kobiety</t>
  </si>
  <si>
    <t xml:space="preserve"> w tysiącach osób</t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        2010</t>
    </r>
  </si>
  <si>
    <t xml:space="preserve">w tym sektor prywatny</t>
  </si>
  <si>
    <t xml:space="preserve">w tym w rolnictwie indywidualnym</t>
  </si>
  <si>
    <t xml:space="preserve">sektor publiczny</t>
  </si>
  <si>
    <t xml:space="preserve">sektor prywatny</t>
  </si>
  <si>
    <t xml:space="preserve">Pracujacy na własny rachunek</t>
  </si>
  <si>
    <r>
      <rPr>
        <sz val="8"/>
        <color rgb="FF000000"/>
        <rFont val="Arial Narrow"/>
        <family val="2"/>
        <charset val="238"/>
      </rPr>
      <t xml:space="preserve">TABL. 4 (9).  </t>
    </r>
    <r>
      <rPr>
        <b val="true"/>
        <sz val="8"/>
        <color rgb="FF000000"/>
        <rFont val="Arial Narrow"/>
        <family val="2"/>
        <charset val="238"/>
      </rPr>
      <t xml:space="preserve">PRACUJĄCY  NIEPEŁNOSPRAWNI  POWYŻEJ  50  ROKU  ŻYCIA  WEDŁUG  POZIOMU  WYKSZTAŁCENIA,  PŁCI  
                   ORAZ  STATUSU  ZATRUDNIENIA  W  IV  KWARTALE (BAEL)</t>
    </r>
  </si>
  <si>
    <r>
      <rPr>
        <b val="true"/>
        <sz val="8"/>
        <color rgb="FF000000"/>
        <rFont val="Arial Narrow"/>
        <family val="2"/>
        <charset val="238"/>
      </rPr>
      <t xml:space="preserve">OGÓŁEM </t>
    </r>
    <r>
      <rPr>
        <sz val="8"/>
        <color rgb="FF000000"/>
        <rFont val="Arial Narrow"/>
        <family val="2"/>
        <charset val="238"/>
      </rPr>
      <t xml:space="preserve">                            2010</t>
    </r>
  </si>
  <si>
    <t xml:space="preserve">Z liczby ogółem:</t>
  </si>
  <si>
    <t xml:space="preserve">  pracownicy najemni</t>
  </si>
  <si>
    <t xml:space="preserve">  sektor publiczny</t>
  </si>
  <si>
    <t xml:space="preserve">  sektor prywatny</t>
  </si>
  <si>
    <t xml:space="preserve">  pracujacy na własny rachunek</t>
  </si>
  <si>
    <r>
      <rPr>
        <sz val="8"/>
        <rFont val="Arial Narrow"/>
        <family val="2"/>
        <charset val="238"/>
      </rPr>
      <t xml:space="preserve">TABL. 5 (10).  </t>
    </r>
    <r>
      <rPr>
        <b val="true"/>
        <sz val="8"/>
        <rFont val="Arial Narrow"/>
        <family val="2"/>
        <charset val="238"/>
      </rPr>
      <t xml:space="preserve">PRACOWNICY NAJEMNI POWYŻEJ 50 ROKU ŻYCIA WEDŁUG LICZBY GODZIN PRZEPRACOWANYCH 
                    W BADANYM TYGODNIU, PŁCI I GRUP WIEKU W IV KWARTALE (BAEL)</t>
    </r>
  </si>
  <si>
    <t xml:space="preserve">Liczba pracowników, którzy w badanym tygodniu przepracowali</t>
  </si>
  <si>
    <t xml:space="preserve">Nie pracowali, ale mają pracę</t>
  </si>
  <si>
    <t xml:space="preserve">Średnia liczba godzin 
w tygodniu</t>
  </si>
  <si>
    <t xml:space="preserve">1-19 godzin</t>
  </si>
  <si>
    <t xml:space="preserve">20-39</t>
  </si>
  <si>
    <t xml:space="preserve">41 godzin 
i więcej </t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2010</t>
    </r>
  </si>
  <si>
    <t xml:space="preserve">Grupy wieku:</t>
  </si>
  <si>
    <t xml:space="preserve">50–54 lata</t>
  </si>
  <si>
    <t xml:space="preserve">55–59</t>
  </si>
  <si>
    <t xml:space="preserve">60–64</t>
  </si>
  <si>
    <t xml:space="preserve">65 lat i więcej</t>
  </si>
  <si>
    <r>
      <rPr>
        <sz val="8"/>
        <rFont val="Arial Narrow"/>
        <family val="2"/>
        <charset val="238"/>
      </rPr>
      <t xml:space="preserve">TABL. 6 (11).  </t>
    </r>
    <r>
      <rPr>
        <b val="true"/>
        <sz val="8"/>
        <rFont val="Arial Narrow"/>
        <family val="2"/>
        <charset val="238"/>
      </rPr>
      <t xml:space="preserve">PRACUJĄCY POWYŻEJ 50 ROKU ŻYCIA DOJEŻDŻAJĄCY DO MIEJSCA PRACY WEDŁUG CZASU DOJAZDU,
                       PŁCI  I GRUP WIEKU </t>
    </r>
    <r>
      <rPr>
        <b val="true"/>
        <sz val="8"/>
        <color rgb="FF000000"/>
        <rFont val="Arial Narrow"/>
        <family val="2"/>
        <charset val="238"/>
      </rPr>
      <t xml:space="preserve">W IV KWARTALE (BAEL)</t>
    </r>
  </si>
  <si>
    <t xml:space="preserve">Czas dojazdu do miejsca pracy</t>
  </si>
  <si>
    <t xml:space="preserve">do 30 min.</t>
  </si>
  <si>
    <t xml:space="preserve">od 31 min. do 1 godz.</t>
  </si>
  <si>
    <t xml:space="preserve">od 1 do 2 godz.</t>
  </si>
  <si>
    <t xml:space="preserve">powyżej 2 godz.</t>
  </si>
  <si>
    <r>
      <rPr>
        <b val="true"/>
        <sz val="8"/>
        <rFont val="Arial Narrow"/>
        <family val="2"/>
        <charset val="238"/>
      </rPr>
      <t xml:space="preserve">OGÓŁEM                                      </t>
    </r>
    <r>
      <rPr>
        <sz val="8"/>
        <rFont val="Arial Narrow"/>
        <family val="2"/>
        <charset val="238"/>
      </rPr>
      <t xml:space="preserve">2010</t>
    </r>
  </si>
  <si>
    <t xml:space="preserve"> </t>
  </si>
  <si>
    <t xml:space="preserve">50-54 lata</t>
  </si>
  <si>
    <t xml:space="preserve">55-59</t>
  </si>
  <si>
    <t xml:space="preserve">60-64</t>
  </si>
  <si>
    <t xml:space="preserve">65 lat i więcej </t>
  </si>
  <si>
    <t xml:space="preserve">─</t>
  </si>
  <si>
    <r>
      <rPr>
        <sz val="8"/>
        <rFont val="Arial Narrow"/>
        <family val="2"/>
        <charset val="238"/>
      </rPr>
      <t xml:space="preserve">TABL. 7 (12).  </t>
    </r>
    <r>
      <rPr>
        <b val="true"/>
        <sz val="8"/>
        <rFont val="Arial Narrow"/>
        <family val="2"/>
        <charset val="238"/>
      </rPr>
      <t xml:space="preserve">PRACUJĄCY POWYŻEJ 50 ROKU ŻYCIA DOJEŻDŻAJĄCY DO MIEJSCA PRACY WEDŁUG ODLEGŁOŚCI  ORAZ PŁCI 
                      I GRUP WIEKU </t>
    </r>
    <r>
      <rPr>
        <b val="true"/>
        <sz val="8"/>
        <color rgb="FF000000"/>
        <rFont val="Arial Narrow"/>
        <family val="2"/>
        <charset val="238"/>
      </rPr>
      <t xml:space="preserve">W IV KWARTALE  (BAEL)</t>
    </r>
  </si>
  <si>
    <t xml:space="preserve">Odległość od miejsca zamieszkania do miejsca pracy</t>
  </si>
  <si>
    <t xml:space="preserve">do 5 km</t>
  </si>
  <si>
    <t xml:space="preserve">6-20</t>
  </si>
  <si>
    <t xml:space="preserve">21-25</t>
  </si>
  <si>
    <t xml:space="preserve">51 km i więcej</t>
  </si>
  <si>
    <t xml:space="preserve"> w domu</t>
  </si>
  <si>
    <t xml:space="preserve"> w terenie</t>
  </si>
  <si>
    <r>
      <rPr>
        <b val="true"/>
        <sz val="8"/>
        <rFont val="Arial Narrow"/>
        <family val="2"/>
        <charset val="238"/>
      </rPr>
      <t xml:space="preserve">OGÓŁEM                    </t>
    </r>
    <r>
      <rPr>
        <sz val="8"/>
        <rFont val="Arial Narrow"/>
        <family val="2"/>
        <charset val="238"/>
      </rPr>
      <t xml:space="preserve"> 2010</t>
    </r>
  </si>
  <si>
    <r>
      <rPr>
        <sz val="8"/>
        <rFont val="Arial Narrow"/>
        <family val="2"/>
        <charset val="238"/>
      </rPr>
      <t xml:space="preserve">TABL. 8 (13).  </t>
    </r>
    <r>
      <rPr>
        <b val="true"/>
        <sz val="8"/>
        <rFont val="Arial Narrow"/>
        <family val="2"/>
        <charset val="238"/>
      </rPr>
      <t xml:space="preserve">PRACUJĄCY POWYŻEJ 50 ROKU ŻYCIA WEDŁUG GRUP WIEKU, PŁCI I SEKCJI PKD W IV KWARTALE (BAEL)</t>
    </r>
  </si>
  <si>
    <t xml:space="preserve">Pracujący według grup wieku</t>
  </si>
  <si>
    <t xml:space="preserve">50-66</t>
  </si>
  <si>
    <t xml:space="preserve">67 lat i więcej</t>
  </si>
  <si>
    <r>
      <rPr>
        <b val="true"/>
        <sz val="8"/>
        <rFont val="Arial Narrow"/>
        <family val="2"/>
        <charset val="238"/>
      </rPr>
      <t xml:space="preserve">OGÓŁEM                                                </t>
    </r>
    <r>
      <rPr>
        <sz val="8"/>
        <rFont val="Arial Narrow"/>
        <family val="2"/>
        <charset val="238"/>
      </rPr>
      <t xml:space="preserve"> 2010</t>
    </r>
  </si>
  <si>
    <t xml:space="preserve">Sekcje PKD:</t>
  </si>
  <si>
    <t xml:space="preserve">rolnictwo, leśnictwo, łowiectwo i rybactwo</t>
  </si>
  <si>
    <t xml:space="preserve">przemysł:</t>
  </si>
  <si>
    <t xml:space="preserve">    górnictwo i wydobywanie</t>
  </si>
  <si>
    <t xml:space="preserve">     przetwórstwo przemysłowe</t>
  </si>
  <si>
    <t xml:space="preserve">     wytwarzanie i zaopatrywanie w energię 
        elektryczną, gaz, parę wodną i gorącą
        wodę</t>
  </si>
  <si>
    <t xml:space="preserve">    dostawa wody; gospodarowanie ściekami 
      i odpadami; rekultywacja</t>
  </si>
  <si>
    <t xml:space="preserve">budownictwo</t>
  </si>
  <si>
    <t xml:space="preserve">handel; naprawa pojazdów 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 ubezpieczeniowa</t>
  </si>
  <si>
    <t xml:space="preserve">obsługa rynku nieruchomości</t>
  </si>
  <si>
    <t xml:space="preserve">działaność profesjonalna, naukowa i techniczna</t>
  </si>
  <si>
    <t xml:space="preserve">administrowanie i działalność wspierająca</t>
  </si>
  <si>
    <t xml:space="preserve">administracja publiczna i obrona narodowa; obowiązkowe zabezpieczenia społeczne</t>
  </si>
  <si>
    <t xml:space="preserve">edukacja</t>
  </si>
  <si>
    <t xml:space="preserve">opieka zdrowotna i pomoc społeczna</t>
  </si>
  <si>
    <t xml:space="preserve">działalność związana z kulturą, rozrywką i rekracją</t>
  </si>
  <si>
    <t xml:space="preserve">pozostała działalność usługowa</t>
  </si>
  <si>
    <r>
      <rPr>
        <sz val="8"/>
        <rFont val="Arial Narrow"/>
        <family val="2"/>
        <charset val="238"/>
      </rPr>
      <t xml:space="preserve">TABL. 9 (14).  </t>
    </r>
    <r>
      <rPr>
        <b val="true"/>
        <sz val="8"/>
        <rFont val="Arial Narrow"/>
        <family val="2"/>
        <charset val="238"/>
      </rPr>
      <t xml:space="preserve">PRACUJĄCY POWYŻEJ 50 ROKU ŻYCIA WEDŁUG GRUP WIEKU, PŁCI I GRUP ZAWODÓW W IV KWARTALE (BAEL)</t>
    </r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                             2010</t>
    </r>
  </si>
  <si>
    <t xml:space="preserve">Grupy zawodów:</t>
  </si>
  <si>
    <t xml:space="preserve">przedstawiciele władz publicznych, wyżsi 
urzędnicy i kierownicy</t>
  </si>
  <si>
    <t xml:space="preserve">specjaliści</t>
  </si>
  <si>
    <t xml:space="preserve">technicy i inny średni personel</t>
  </si>
  <si>
    <t xml:space="preserve">pracownicy biurowi</t>
  </si>
  <si>
    <t xml:space="preserve">pracownicy usług i sprzedawcy</t>
  </si>
  <si>
    <t xml:space="preserve">rolnicy, ogrodnicy, leśnicy i rybacy</t>
  </si>
  <si>
    <t xml:space="preserve">robotnicy przemysłowi i rzemieślnicy</t>
  </si>
  <si>
    <t xml:space="preserve">operatorzy i monterzy maszyn i urządzeń</t>
  </si>
  <si>
    <t xml:space="preserve">pracownicy przy pracach prostych</t>
  </si>
  <si>
    <r>
      <rPr>
        <sz val="8"/>
        <rFont val="Arial Narrow"/>
        <family val="2"/>
        <charset val="238"/>
      </rPr>
      <t xml:space="preserve">TABL. 10 (15).  </t>
    </r>
    <r>
      <rPr>
        <b val="true"/>
        <sz val="8"/>
        <rFont val="Arial Narrow"/>
        <family val="2"/>
        <charset val="238"/>
      </rPr>
      <t xml:space="preserve">PRACUJĄCY NIEPEŁNOSPRAWNI POWYŻEJ 50 ROKU ŻYCIA WEDŁUG GRUP WIEKU, 
                      PŁCI ORAZ GRUP ZAWODÓW W IV KWARTALE (BAEL)</t>
    </r>
  </si>
  <si>
    <t xml:space="preserve">60 lat i więcej</t>
  </si>
  <si>
    <t xml:space="preserve">pracownicy usług osobistych i sprzedawcy</t>
  </si>
  <si>
    <r>
      <rPr>
        <sz val="8"/>
        <color rgb="FF000000"/>
        <rFont val="Arial Narrow"/>
        <family val="2"/>
        <charset val="238"/>
      </rPr>
      <t xml:space="preserve">TABL. 11 (16). </t>
    </r>
    <r>
      <rPr>
        <b val="true"/>
        <sz val="8"/>
        <color rgb="FF000000"/>
        <rFont val="Arial Narrow"/>
        <family val="2"/>
        <charset val="238"/>
      </rPr>
      <t xml:space="preserve">PRACUJĄCY  POWYŻEJ  50  ROKU  ŻYCIA  WEDŁUG  SEKTORÓW  WŁASNOŚCI, PŁCI  ORAZ  WOJEWÓDZTW  W  IV  KWARTALE  (BAEL)</t>
    </r>
  </si>
  <si>
    <t xml:space="preserve">WOJEWÓDZTWA</t>
  </si>
  <si>
    <t xml:space="preserve">Sektor publiczny</t>
  </si>
  <si>
    <t xml:space="preserve">Sektor prywatny</t>
  </si>
  <si>
    <r>
      <rPr>
        <b val="true"/>
        <sz val="8"/>
        <rFont val="Arial Narrow"/>
        <family val="2"/>
        <charset val="238"/>
      </rPr>
      <t xml:space="preserve">POLSKA             </t>
    </r>
    <r>
      <rPr>
        <sz val="8"/>
        <rFont val="Arial Narrow"/>
        <family val="2"/>
        <charset val="238"/>
      </rPr>
      <t xml:space="preserve">            2010</t>
    </r>
  </si>
  <si>
    <t xml:space="preserve">kujawsko-pomorskie </t>
  </si>
  <si>
    <t xml:space="preserve">warmińsko-mazurskie </t>
  </si>
  <si>
    <t xml:space="preserve">zachodniopomorskie</t>
  </si>
  <si>
    <r>
      <rPr>
        <sz val="8"/>
        <color rgb="FF000000"/>
        <rFont val="Arial Narrow"/>
        <family val="2"/>
        <charset val="238"/>
      </rPr>
      <t xml:space="preserve">TABL. 12 (17). </t>
    </r>
    <r>
      <rPr>
        <b val="true"/>
        <sz val="8"/>
        <color rgb="FF000000"/>
        <rFont val="Arial Narrow"/>
        <family val="2"/>
        <charset val="238"/>
      </rPr>
      <t xml:space="preserve">PRACUJĄCY  NIEPEŁNOSPRAWNI  POWYŻEJ  50  ROKU  ŻYCIA  WEDŁUG  SEKTORÓW 
                     WŁASNOŚCI, PŁCI  ORAZ  WOJEWÓDZTW  W  IV  KWARTALE (BAEL)</t>
    </r>
  </si>
  <si>
    <t xml:space="preserve">W tym sektor prywatny</t>
  </si>
  <si>
    <r>
      <rPr>
        <b val="true"/>
        <sz val="8"/>
        <rFont val="Arial Narrow"/>
        <family val="2"/>
        <charset val="238"/>
      </rPr>
      <t xml:space="preserve">POLSKA            </t>
    </r>
    <r>
      <rPr>
        <sz val="8"/>
        <rFont val="Arial Narrow"/>
        <family val="2"/>
        <charset val="238"/>
      </rPr>
      <t xml:space="preserve">            2010</t>
    </r>
  </si>
  <si>
    <r>
      <rPr>
        <sz val="8"/>
        <rFont val="Arial Narrow"/>
        <family val="2"/>
        <charset val="238"/>
      </rPr>
      <t xml:space="preserve">TABL. 13 (18).  </t>
    </r>
    <r>
      <rPr>
        <b val="true"/>
        <sz val="8"/>
        <rFont val="Arial Narrow"/>
        <family val="2"/>
        <charset val="238"/>
      </rPr>
      <t xml:space="preserve">PRACUJĄCY POWYŻEJ 50 ROKU ŻYCIA WEDŁUG POZIOMU WYKSZTAŁCENIA, PŁCI I WOJEWÓDZTW W IV KWARTALE (BAEL)</t>
    </r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2010</t>
    </r>
  </si>
  <si>
    <r>
      <rPr>
        <sz val="8"/>
        <rFont val="Arial Narrow"/>
        <family val="2"/>
        <charset val="238"/>
      </rPr>
      <t xml:space="preserve">TABL. 14 (19).  </t>
    </r>
    <r>
      <rPr>
        <b val="true"/>
        <sz val="8"/>
        <rFont val="Arial Narrow"/>
        <family val="2"/>
        <charset val="238"/>
      </rPr>
      <t xml:space="preserve">PRACUJĄCY POWYŻEJ 50 ROKU ŻYCIA WEDŁUG GRUP WIEKU, PŁCI 
                      I WOJEWÓDZTW W IV KWARTALE (BAEL)</t>
    </r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        2010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lskie</t>
  </si>
  <si>
    <t xml:space="preserve">zachodnio-pomorskie</t>
  </si>
  <si>
    <r>
      <rPr>
        <sz val="8"/>
        <color rgb="FF000000"/>
        <rFont val="Arial Narrow"/>
        <family val="2"/>
        <charset val="238"/>
      </rPr>
      <t xml:space="preserve">TABL. 15 (20).  </t>
    </r>
    <r>
      <rPr>
        <b val="true"/>
        <sz val="8"/>
        <color rgb="FF000000"/>
        <rFont val="Arial Narrow"/>
        <family val="2"/>
        <charset val="238"/>
      </rPr>
      <t xml:space="preserve">PRACUJĄCY POWYŻEJ 50 ROKU ŻYCIA WEDŁUG STATUSU ZATRUDNIENIA ORAZ PŁCI I WOJEWÓDZTW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t xml:space="preserve">Pracujący </t>
  </si>
  <si>
    <t xml:space="preserve">sektor</t>
  </si>
  <si>
    <t xml:space="preserve">w tym 
w rolnictwie indywidualnym</t>
  </si>
  <si>
    <t xml:space="preserve">publiczny</t>
  </si>
  <si>
    <t xml:space="preserve">prywatny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2010</t>
    </r>
  </si>
  <si>
    <r>
      <rPr>
        <sz val="8"/>
        <rFont val="Arial Narrow"/>
        <family val="2"/>
        <charset val="238"/>
      </rPr>
      <t xml:space="preserve">TABL. 16 (21).  </t>
    </r>
    <r>
      <rPr>
        <b val="true"/>
        <sz val="8"/>
        <rFont val="Arial Narrow"/>
        <family val="2"/>
        <charset val="238"/>
      </rPr>
      <t xml:space="preserve">PRACOWNICY NAJEMNI POWYŻEJ 50 ROKU ŻYCIA WEDŁUG LICZBY GODZIN PRZEPRACOWANYCH W BADANYM 
                       TYGODNIU ORAZ PŁCI I WOJEWÓDZTW W IV KWARTALE (BAEL)</t>
    </r>
  </si>
  <si>
    <t xml:space="preserve">Pracownicy, którzy w badanym tygodniu </t>
  </si>
  <si>
    <t xml:space="preserve">nie pracowali, ale mają pracę</t>
  </si>
  <si>
    <t xml:space="preserve">przepracowali</t>
  </si>
  <si>
    <t xml:space="preserve">1–19 godzin</t>
  </si>
  <si>
    <t xml:space="preserve">20–39</t>
  </si>
  <si>
    <t xml:space="preserve">41 godzin 
i więcej</t>
  </si>
  <si>
    <r>
      <rPr>
        <sz val="8"/>
        <rFont val="Arial Narrow"/>
        <family val="2"/>
        <charset val="238"/>
      </rPr>
      <t xml:space="preserve">w </t>
    </r>
    <r>
      <rPr>
        <sz val="8"/>
        <color rgb="FF000000"/>
        <rFont val="Arial Narrow"/>
        <family val="2"/>
        <charset val="238"/>
      </rPr>
      <t xml:space="preserve">tysiącach</t>
    </r>
    <r>
      <rPr>
        <sz val="8"/>
        <rFont val="Arial Narrow"/>
        <family val="2"/>
        <charset val="238"/>
      </rPr>
      <t xml:space="preserve"> osób</t>
    </r>
  </si>
  <si>
    <r>
      <rPr>
        <b val="true"/>
        <sz val="8"/>
        <rFont val="Arial Narrow"/>
        <family val="2"/>
        <charset val="238"/>
      </rPr>
      <t xml:space="preserve">POLSKA  </t>
    </r>
    <r>
      <rPr>
        <sz val="8"/>
        <rFont val="Arial Narrow"/>
        <family val="2"/>
        <charset val="238"/>
      </rPr>
      <t xml:space="preserve">            2010</t>
    </r>
  </si>
  <si>
    <t xml:space="preserve"> dolnośląskie  </t>
  </si>
  <si>
    <t xml:space="preserve"> kujawsko-pomorskie  </t>
  </si>
  <si>
    <t xml:space="preserve"> lubelskie  </t>
  </si>
  <si>
    <t xml:space="preserve"> lubuskie  </t>
  </si>
  <si>
    <t xml:space="preserve"> łódzkie  </t>
  </si>
  <si>
    <t xml:space="preserve"> małopolskie  </t>
  </si>
  <si>
    <t xml:space="preserve"> mazowieckie  </t>
  </si>
  <si>
    <t xml:space="preserve"> opolskie  </t>
  </si>
  <si>
    <t xml:space="preserve"> podkarpackie  </t>
  </si>
  <si>
    <t xml:space="preserve"> podlaskie  </t>
  </si>
  <si>
    <t xml:space="preserve"> pomorskie  </t>
  </si>
  <si>
    <t xml:space="preserve"> śląskie  </t>
  </si>
  <si>
    <t xml:space="preserve"> świętokrzyskie  </t>
  </si>
  <si>
    <t xml:space="preserve"> warmińsko-mazurskie  </t>
  </si>
  <si>
    <t xml:space="preserve"> wielkopolskie  </t>
  </si>
  <si>
    <t xml:space="preserve"> zachodniopomorskie  </t>
  </si>
  <si>
    <r>
      <rPr>
        <sz val="8"/>
        <color rgb="FF000000"/>
        <rFont val="Arial Narrow"/>
        <family val="2"/>
        <charset val="238"/>
      </rPr>
      <t xml:space="preserve">TABL. 17 (22).  </t>
    </r>
    <r>
      <rPr>
        <b val="true"/>
        <sz val="8"/>
        <color rgb="FF000000"/>
        <rFont val="Arial Narrow"/>
        <family val="2"/>
        <charset val="238"/>
      </rPr>
      <t xml:space="preserve">PRACUJĄCY POWYŻEJ 50 ROKU ŻYCIA WEDŁUG WYBRANYCH SEKCJI PKD, PŁCI </t>
    </r>
    <r>
      <rPr>
        <b val="true"/>
        <sz val="8"/>
        <rFont val="Arial Narrow"/>
        <family val="2"/>
        <charset val="238"/>
      </rPr>
      <t xml:space="preserve">I WOJEWÓDZTW </t>
    </r>
    <r>
      <rPr>
        <b val="true"/>
        <sz val="8"/>
        <color rgb="FF000000"/>
        <rFont val="Arial Narrow"/>
        <family val="2"/>
        <charset val="238"/>
      </rPr>
      <t xml:space="preserve">W IV KWARTALE (BAEL)</t>
    </r>
  </si>
  <si>
    <t xml:space="preserve">W tym</t>
  </si>
  <si>
    <t xml:space="preserve">rolnictwo, leśnictwo, łowiectwo 
i rybactwo</t>
  </si>
  <si>
    <t xml:space="preserve">przetwórstwo przemysłowe</t>
  </si>
  <si>
    <r>
      <rPr>
        <sz val="8"/>
        <color rgb="FF000000"/>
        <rFont val="Arial Narrow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transport 
i gospodarka magazynowa</t>
  </si>
  <si>
    <t xml:space="preserve">opieka zdrowotna 
i pomoc społeczna</t>
  </si>
  <si>
    <r>
      <rPr>
        <b val="true"/>
        <sz val="8"/>
        <color rgb="FF000000"/>
        <rFont val="Arial Narrow"/>
        <family val="2"/>
        <charset val="238"/>
      </rPr>
      <t xml:space="preserve">POLSKA  </t>
    </r>
    <r>
      <rPr>
        <sz val="8"/>
        <color rgb="FF000000"/>
        <rFont val="Arial Narrow"/>
        <family val="2"/>
        <charset val="238"/>
      </rPr>
      <t xml:space="preserve">                 2010</t>
    </r>
  </si>
  <si>
    <r>
      <rPr>
        <sz val="8"/>
        <color rgb="FF000000"/>
        <rFont val="Arial Narrow"/>
        <family val="2"/>
        <charset val="238"/>
      </rPr>
      <t xml:space="preserve">TABL. 18 (23).  </t>
    </r>
    <r>
      <rPr>
        <b val="true"/>
        <sz val="8"/>
        <color rgb="FF000000"/>
        <rFont val="Arial Narrow"/>
        <family val="2"/>
        <charset val="238"/>
      </rPr>
      <t xml:space="preserve">PRACUJĄCY POWYŻEJ 50 ROKU ŻYCIA WEDŁUG WYBRANYCH GRUP ZAWODÓW, PŁCI I WOJEWÓDZTW W IV KWARTALE (BAEL)</t>
    </r>
  </si>
  <si>
    <t xml:space="preserve">przedstawiciele władz publicznych, wyżsi urzędnicy 
i kierownicy</t>
  </si>
  <si>
    <t xml:space="preserve">technicy i średni personel</t>
  </si>
  <si>
    <t xml:space="preserve">pracownicy usług osobistych 
i sprzedawcy</t>
  </si>
  <si>
    <t xml:space="preserve">robotnicy przemysłowi 
i rzemieślnicy</t>
  </si>
  <si>
    <t xml:space="preserve">operatorzy 
i monterzy maszyn 
i urządzeń</t>
  </si>
  <si>
    <r>
      <rPr>
        <b val="true"/>
        <sz val="8"/>
        <color rgb="FF000000"/>
        <rFont val="Arial Narrow"/>
        <family val="2"/>
        <charset val="238"/>
      </rPr>
      <t xml:space="preserve">POLSKA  </t>
    </r>
    <r>
      <rPr>
        <sz val="8"/>
        <color rgb="FF000000"/>
        <rFont val="Arial Narrow"/>
        <family val="2"/>
        <charset val="238"/>
      </rPr>
      <t xml:space="preserve">          2010</t>
    </r>
  </si>
  <si>
    <r>
      <rPr>
        <sz val="8"/>
        <rFont val="Arial Narrow"/>
        <family val="2"/>
        <charset val="238"/>
      </rPr>
      <t xml:space="preserve">TABL. 1 (24).</t>
    </r>
    <r>
      <rPr>
        <b val="true"/>
        <sz val="8"/>
        <rFont val="Arial Narrow"/>
        <family val="2"/>
        <charset val="238"/>
      </rPr>
      <t xml:space="preserve">  BEZROBOTNI POWYŻEJ 50 ROKU ŻYCIA WEDŁUG PŁCI, POZIOMU WYKSZTAŁCENIA,  RODZAJU POSZUKIWANEJ
                     PRACY ORAZ OKRESU POSZUKIWANIA PRACY W IV KWARTALE (BAEL)</t>
    </r>
  </si>
  <si>
    <t xml:space="preserve">Bezrobotni, którzy</t>
  </si>
  <si>
    <t xml:space="preserve">K – kobiety </t>
  </si>
  <si>
    <r>
      <rPr>
        <b val="true"/>
        <sz val="8"/>
        <rFont val="Arial Narrow"/>
        <family val="2"/>
        <charset val="238"/>
      </rPr>
      <t xml:space="preserve">OGÓŁEM</t>
    </r>
    <r>
      <rPr>
        <sz val="8"/>
        <rFont val="Arial Narrow"/>
        <family val="2"/>
        <charset val="238"/>
      </rPr>
      <t xml:space="preserve">                                2010</t>
    </r>
  </si>
  <si>
    <t xml:space="preserve">Policealne i średnie zawodowe </t>
  </si>
  <si>
    <t xml:space="preserve">Średnie ogólnokształcące  </t>
  </si>
  <si>
    <t xml:space="preserve">Gimnazjalne, podstawowe i niepełne podstawowe </t>
  </si>
  <si>
    <t xml:space="preserve">RODZAJ POSZUKIWANEJ PRACY</t>
  </si>
  <si>
    <t xml:space="preserve">Poszukujący pracy:</t>
  </si>
  <si>
    <t xml:space="preserve">jako pracownicy najemni  </t>
  </si>
  <si>
    <t xml:space="preserve">tylko w pełnym wymiarze czasu  </t>
  </si>
  <si>
    <t xml:space="preserve">w pełnym wymiarze czasu, ale mogą podjąć pracę w niepełnym wymiarze  </t>
  </si>
  <si>
    <t xml:space="preserve">w jakimkolwiek wymiarze czasu  </t>
  </si>
  <si>
    <t xml:space="preserve">OKRES POSZUKIWANIA PRACY</t>
  </si>
  <si>
    <t xml:space="preserve">Do 3 miesięcy</t>
  </si>
  <si>
    <t xml:space="preserve">4–6 miesiecy</t>
  </si>
  <si>
    <t xml:space="preserve">7–12 miesiecy</t>
  </si>
  <si>
    <t xml:space="preserve">13 miesięcy i więcej</t>
  </si>
  <si>
    <t xml:space="preserve">Przeciętny czas poszukiwania pracy w miesiacach</t>
  </si>
  <si>
    <r>
      <rPr>
        <sz val="8"/>
        <rFont val="Arial Narrow"/>
        <family val="2"/>
        <charset val="238"/>
      </rPr>
      <t xml:space="preserve">TABL. 2 (25).</t>
    </r>
    <r>
      <rPr>
        <b val="true"/>
        <sz val="8"/>
        <rFont val="Arial Narrow"/>
        <family val="2"/>
        <charset val="238"/>
      </rPr>
      <t xml:space="preserve">  BEZROBOTNI POWYŻEJ 50 ROKU ŻYCIA WEDŁUG OKRESU POSZUKIWANIA PRACY, PŁCI ORAZ POZIOMU 
                     WYKSZTAŁCENIA W IV KWARTALE (BAEL)</t>
    </r>
  </si>
  <si>
    <t xml:space="preserve">Według okresu poszukiwania pracy </t>
  </si>
  <si>
    <t xml:space="preserve">Przeciętny czas poszukiwania pracy 
w miesiącach</t>
  </si>
  <si>
    <t xml:space="preserve">Stopa bezrobocia 
w %</t>
  </si>
  <si>
    <t xml:space="preserve">do 3 miesięcy</t>
  </si>
  <si>
    <t xml:space="preserve">4–6</t>
  </si>
  <si>
    <t xml:space="preserve">7–12</t>
  </si>
  <si>
    <t xml:space="preserve">13 miesięcy 
i więcej</t>
  </si>
  <si>
    <r>
      <rPr>
        <b val="true"/>
        <sz val="8"/>
        <rFont val="Arial Narrow"/>
        <family val="2"/>
        <charset val="238"/>
      </rPr>
      <t xml:space="preserve">OGÓŁEM</t>
    </r>
    <r>
      <rPr>
        <sz val="8"/>
        <rFont val="Arial Narrow"/>
        <family val="2"/>
        <charset val="238"/>
      </rPr>
      <t xml:space="preserve">              2010</t>
    </r>
  </si>
  <si>
    <t xml:space="preserve">średnie ogólnokształcące  </t>
  </si>
  <si>
    <t xml:space="preserve">gimnazjalne, podstawowe 
i niepełne podstawowe  </t>
  </si>
  <si>
    <r>
      <rPr>
        <sz val="8"/>
        <rFont val="Arial Narrow"/>
        <family val="2"/>
        <charset val="238"/>
      </rPr>
      <t xml:space="preserve">TABL. 3(26). </t>
    </r>
    <r>
      <rPr>
        <b val="true"/>
        <sz val="8"/>
        <rFont val="Arial Narrow"/>
        <family val="2"/>
        <charset val="238"/>
      </rPr>
      <t xml:space="preserve"> BEZROBOTNI NIEPEŁNOSPRAWNI POWYŻEJ 50 ROKU ŻYCIA WEDŁUG OKRESU
                    POSZUKIWANIA PRACY, PŁCI I MIEJSCA ZAMIESZKANIA W IV KWARTALE (BAEL) </t>
    </r>
  </si>
  <si>
    <t xml:space="preserve">Według okresu poszukiwania pracy</t>
  </si>
  <si>
    <t xml:space="preserve"> 12 miesięcy 
i mniej</t>
  </si>
  <si>
    <t xml:space="preserve">13 miesięcy
 i więcej</t>
  </si>
  <si>
    <r>
      <rPr>
        <b val="true"/>
        <sz val="8"/>
        <rFont val="Arial Narrow"/>
        <family val="2"/>
        <charset val="238"/>
      </rPr>
      <t xml:space="preserve">OGÓŁEM                                             </t>
    </r>
    <r>
      <rPr>
        <sz val="8"/>
        <rFont val="Arial Narrow"/>
        <family val="2"/>
        <charset val="238"/>
      </rPr>
      <t xml:space="preserve"> 2010</t>
    </r>
  </si>
  <si>
    <t xml:space="preserve">w tym bezrobotni, którzy:</t>
  </si>
  <si>
    <r>
      <rPr>
        <sz val="8"/>
        <rFont val="Arial Narrow"/>
        <family val="2"/>
        <charset val="238"/>
      </rPr>
      <t xml:space="preserve">TABL. 4 (27).  </t>
    </r>
    <r>
      <rPr>
        <b val="true"/>
        <sz val="8"/>
        <rFont val="Arial Narrow"/>
        <family val="2"/>
        <charset val="238"/>
      </rPr>
      <t xml:space="preserve">ZAREJESTROWANI BEZROBOTNI WEDŁUG PŁCI I WOJEWÓDZTW (MPiPS)</t>
    </r>
  </si>
  <si>
    <t xml:space="preserve">                     Stan w dniu 31 XII </t>
  </si>
  <si>
    <t xml:space="preserve">Bezrobotni zarejestrowani</t>
  </si>
  <si>
    <t xml:space="preserve">z liczby razem</t>
  </si>
  <si>
    <r>
      <rPr>
        <b val="true"/>
        <sz val="8"/>
        <rFont val="Arial Narrow"/>
        <family val="2"/>
        <charset val="238"/>
      </rPr>
      <t xml:space="preserve">POLSKA   </t>
    </r>
    <r>
      <rPr>
        <sz val="8"/>
        <rFont val="Arial Narrow"/>
        <family val="2"/>
        <charset val="238"/>
      </rPr>
      <t xml:space="preserve">              2010</t>
    </r>
  </si>
  <si>
    <t xml:space="preserve">zachodniopomorskie </t>
  </si>
  <si>
    <r>
      <rPr>
        <sz val="8"/>
        <rFont val="Arial Narrow"/>
        <family val="2"/>
        <charset val="238"/>
      </rPr>
      <t xml:space="preserve">TABL. 5 (28).  </t>
    </r>
    <r>
      <rPr>
        <b val="true"/>
        <sz val="8"/>
        <rFont val="Arial Narrow"/>
        <family val="2"/>
        <charset val="238"/>
      </rPr>
      <t xml:space="preserve">ZAREJESTROWANI BEZROBOTNI POWYŻEJ 50 ROKU ŻYCIA WEDŁUG MIESIĘCY, PŁCI I WOJEWÓDZTW (MPiPS)</t>
    </r>
  </si>
  <si>
    <t xml:space="preserve">                    Stan w końcu miesiąca</t>
  </si>
  <si>
    <t xml:space="preserve">                    A. OGÓŁEM</t>
  </si>
  <si>
    <t xml:space="preserve">Miesiąc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2010</t>
    </r>
  </si>
  <si>
    <r>
      <rPr>
        <sz val="8"/>
        <rFont val="Arial Narrow"/>
        <family val="2"/>
        <charset val="238"/>
      </rPr>
      <t xml:space="preserve">TABL. 5 (28).  </t>
    </r>
    <r>
      <rPr>
        <b val="true"/>
        <sz val="8"/>
        <rFont val="Arial Narrow"/>
        <family val="2"/>
        <charset val="238"/>
      </rPr>
      <t xml:space="preserve">ZAREJESTROWANI BEZROBOTNI POWYŻEJ 50 ROKU ŻYCIA WEDŁUG MIESIĘCY, PŁCI I WOJEWÓDZTW (dok.)</t>
    </r>
  </si>
  <si>
    <t xml:space="preserve">                     Stan w końcu miesiąca</t>
  </si>
  <si>
    <t xml:space="preserve">                     B. Z PRAWEM DO ZASIŁKU</t>
  </si>
  <si>
    <r>
      <rPr>
        <sz val="8"/>
        <rFont val="Arial Narrow"/>
        <family val="2"/>
        <charset val="238"/>
      </rPr>
      <t xml:space="preserve">TABL. 6 (29).  </t>
    </r>
    <r>
      <rPr>
        <b val="true"/>
        <sz val="8"/>
        <rFont val="Arial Narrow"/>
        <family val="2"/>
        <charset val="238"/>
      </rPr>
      <t xml:space="preserve">NAPŁYW I ODPŁYW  BEZROBOTNYCH POWYŻEJ 50 ROKU ŻYCIA WEDŁUG MIESIĘCY I WOJEWÓDZTW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(MPiPS)</t>
    </r>
  </si>
  <si>
    <t xml:space="preserve">                     W miesiącu sprawozdawczym</t>
  </si>
  <si>
    <t xml:space="preserve">NAPŁYW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    2010</t>
    </r>
  </si>
  <si>
    <t xml:space="preserve">ODPŁYW</t>
  </si>
  <si>
    <r>
      <rPr>
        <sz val="8"/>
        <rFont val="Arial Narrow"/>
        <family val="2"/>
        <charset val="238"/>
      </rPr>
      <t xml:space="preserve">TABL. 7 (30).  </t>
    </r>
    <r>
      <rPr>
        <b val="true"/>
        <sz val="8"/>
        <rFont val="Arial Narrow"/>
        <family val="2"/>
        <charset val="238"/>
      </rPr>
      <t xml:space="preserve">ZAREJESTROWANI BEZROBOTNI POWYŻEJ 50 ROKU ŻYCIA WEDŁUG POZIOMU WYKSZTAŁCENIA, MIEJSCA ZAMIESZKANIA, PŁCI 
                     I WOJEWÓDZTW (MPiPS)</t>
    </r>
  </si>
  <si>
    <t xml:space="preserve">                     Stan w dniu 31 XII</t>
  </si>
  <si>
    <t xml:space="preserve">                     A. OGÓŁEM</t>
  </si>
  <si>
    <r>
      <rPr>
        <sz val="8"/>
        <rFont val="Arial Narrow"/>
        <family val="2"/>
        <charset val="238"/>
      </rPr>
      <t xml:space="preserve">TABL. 7 (30).  </t>
    </r>
    <r>
      <rPr>
        <b val="true"/>
        <sz val="8"/>
        <rFont val="Arial Narrow"/>
        <family val="2"/>
        <charset val="238"/>
      </rPr>
      <t xml:space="preserve">ZAREJESTROWANI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BEZROBOTNI POWYŻEJ 50 ROKU ŻYCIA ZAMIESZKALI NA WSI WEDŁUG POZIOMU WYKSZTAŁCENIA, MIEJSCA 
                     ZAMIESZKANIA, PŁCI I WOJEWÓDZTW  (dok.)</t>
    </r>
  </si>
  <si>
    <t xml:space="preserve">                     B. ZAMIESZKALI NA WSI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  2010</t>
    </r>
  </si>
  <si>
    <r>
      <rPr>
        <sz val="8"/>
        <rFont val="Arial Narrow"/>
        <family val="2"/>
        <charset val="238"/>
      </rPr>
      <t xml:space="preserve">TABL. 8 (31).</t>
    </r>
    <r>
      <rPr>
        <b val="true"/>
        <sz val="8"/>
        <rFont val="Arial Narrow"/>
        <family val="2"/>
        <charset val="238"/>
      </rPr>
      <t xml:space="preserve">  ZAREJESTROWANI BEZROBOTNI POWYŻEJ 50 ROKU ŻYCIA WEDŁUG STAŻU PRACY, MIEJSCA ZAMIESZKANIA, PŁCI I WOJEWÓDZTW (MPiPS)</t>
    </r>
  </si>
  <si>
    <t xml:space="preserve">a Przedziały zostały domknięte prawostronnie, tzn. w przedziale 5-10 lat uwzględniono osoby, które pracowały 5 lat i 1 dzień do pełnych 10 lat włącznie.</t>
  </si>
  <si>
    <r>
      <rPr>
        <sz val="8"/>
        <rFont val="Arial Narrow"/>
        <family val="2"/>
        <charset val="238"/>
      </rPr>
      <t xml:space="preserve">TABL. 8 (31).</t>
    </r>
    <r>
      <rPr>
        <b val="true"/>
        <sz val="8"/>
        <rFont val="Arial Narrow"/>
        <family val="2"/>
        <charset val="238"/>
      </rPr>
      <t xml:space="preserve">  ZAREJESTROWANI BEZROBOTNI POWYŻEJ 50 ROKU ŻYCIA  WEDŁUG STAŻU PRACY,  MIEJSCA ZAMIESZKANIA, PŁCI I WOJEWÓDZTW (dok.)</t>
    </r>
  </si>
  <si>
    <r>
      <rPr>
        <sz val="8"/>
        <rFont val="Arial Narrow"/>
        <family val="2"/>
        <charset val="238"/>
      </rPr>
      <t xml:space="preserve">TABL. 9 (32).  </t>
    </r>
    <r>
      <rPr>
        <b val="true"/>
        <sz val="8"/>
        <rFont val="Arial Narrow"/>
        <family val="2"/>
        <charset val="238"/>
      </rPr>
      <t xml:space="preserve">ZAREJESTROWANI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BEZROBOTNI POWYŻEJ 50 ROKU ŻYCIA WEDŁUG CZASU POZOSTAWANIA BEZ PRACY, MIEJSCA ZAMIESZKANIA, 
                     PŁCI I WOJEWÓDZTW (MPiPS)</t>
    </r>
  </si>
  <si>
    <t xml:space="preserve">do 1 miesiąca </t>
  </si>
  <si>
    <t xml:space="preserve">powyżej 24 miesięcy </t>
  </si>
  <si>
    <t xml:space="preserve">a Od momentu rejestracji w urzędzie pracy; przedziały zostały domknięte prawostronnie, tzn. w przedziale 3-6 miesięcy uwzględniono osoby, które pozostały bez pracy 3 miesiące i 1 dzień do 6 pełnych  miesięcy włącznie.</t>
  </si>
  <si>
    <r>
      <rPr>
        <sz val="8"/>
        <rFont val="Arial Narrow"/>
        <family val="2"/>
        <charset val="238"/>
      </rPr>
      <t xml:space="preserve">TABL. 9 (32).  </t>
    </r>
    <r>
      <rPr>
        <b val="true"/>
        <sz val="8"/>
        <rFont val="Arial Narrow"/>
        <family val="2"/>
        <charset val="238"/>
      </rPr>
      <t xml:space="preserve">ZAREJESTROWANI BEZROBOTNI POWYŻEJ 50 ROKU ŻYCIA  WEDŁUG CZASU POZOSTAWANIA BEZ PRACY, MIEJSCA ZAMIESZKANIA, PŁCI I WOJEWÓDZTW  (dok.)</t>
    </r>
  </si>
  <si>
    <t xml:space="preserve">poniżej 1 miesiąca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2010</t>
    </r>
  </si>
  <si>
    <r>
      <rPr>
        <sz val="8"/>
        <rFont val="Arial Narrow"/>
        <family val="2"/>
        <charset val="238"/>
      </rPr>
      <t xml:space="preserve">TABL. 10 (33).  </t>
    </r>
    <r>
      <rPr>
        <b val="true"/>
        <sz val="8"/>
        <rFont val="Arial Narrow"/>
        <family val="2"/>
        <charset val="238"/>
      </rPr>
      <t xml:space="preserve">PORADNICTWO ZAWODOWE I INFORMACJA ZAWODOWA DLA OSÓB BEZROBOTNYCH POWYŻEJ 50 ROKU ŻYCIA WEDŁUG WOJEWÓDZTW (MPiPS) </t>
    </r>
  </si>
  <si>
    <t xml:space="preserve">Poradnictwo indywidualne</t>
  </si>
  <si>
    <t xml:space="preserve">Poradnictwo grupowe</t>
  </si>
  <si>
    <t xml:space="preserve">Badania testowe</t>
  </si>
  <si>
    <t xml:space="preserve">Zorganizowane grupy</t>
  </si>
  <si>
    <t xml:space="preserve">osoby, które skorzystały z rozmowy wstępnej</t>
  </si>
  <si>
    <t xml:space="preserve">liczba wizyt w ramach porady indywidualnej</t>
  </si>
  <si>
    <t xml:space="preserve">osoby, które skorzystały z porady indywidualnej</t>
  </si>
  <si>
    <t xml:space="preserve">osoby, które skorzystały z porady grupowej</t>
  </si>
  <si>
    <t xml:space="preserve">osoby, które skorzystały z badań testowych </t>
  </si>
  <si>
    <t xml:space="preserve">liczba przeprowadzonych badań testowych</t>
  </si>
  <si>
    <t xml:space="preserve">osoby uczestniczące 
w spotkaniach grupowych</t>
  </si>
  <si>
    <r>
      <rPr>
        <sz val="8"/>
        <rFont val="Arial Narrow"/>
        <family val="2"/>
        <charset val="238"/>
      </rPr>
      <t xml:space="preserve">TABL. 11 (34).  </t>
    </r>
    <r>
      <rPr>
        <b val="true"/>
        <sz val="8"/>
        <rFont val="Arial Narrow"/>
        <family val="2"/>
        <charset val="238"/>
      </rPr>
      <t xml:space="preserve">UCZESTNICTWO W AKTYWNYCH PROGRAMACH RYNKU PRACY OSÓB BEZROBOTNYCH POWYŻEJ 50 ROKU 
                      ŻYCIA WEDŁUG WOJEWÓDZTW (MPiPS)</t>
    </r>
  </si>
  <si>
    <t xml:space="preserve">                      Stan w dniu 31 XII</t>
  </si>
  <si>
    <t xml:space="preserve">Osoby, które</t>
  </si>
  <si>
    <t xml:space="preserve">odbywają szkolenie</t>
  </si>
  <si>
    <t xml:space="preserve">są zatrudnione przy pracach interwencyjnych</t>
  </si>
  <si>
    <t xml:space="preserve">są zatrudnione przy robotach publicznych</t>
  </si>
  <si>
    <t xml:space="preserve">są zatrudnione przy pracach społecznie użytecznych</t>
  </si>
  <si>
    <r>
      <rPr>
        <b val="true"/>
        <sz val="8"/>
        <rFont val="Arial Narrow"/>
        <family val="2"/>
        <charset val="238"/>
      </rPr>
      <t xml:space="preserve">POLSKA  </t>
    </r>
    <r>
      <rPr>
        <sz val="8"/>
        <rFont val="Arial Narrow"/>
        <family val="2"/>
        <charset val="238"/>
      </rPr>
      <t xml:space="preserve">               2010</t>
    </r>
  </si>
  <si>
    <t xml:space="preserve">–</t>
  </si>
  <si>
    <r>
      <rPr>
        <sz val="8"/>
        <rFont val="Arial Narrow"/>
        <family val="2"/>
        <charset val="238"/>
      </rPr>
      <t xml:space="preserve">TABL. 12 (35).  </t>
    </r>
    <r>
      <rPr>
        <b val="true"/>
        <sz val="8"/>
        <rFont val="Arial Narrow"/>
        <family val="2"/>
        <charset val="238"/>
      </rPr>
      <t xml:space="preserve">BEZROBOTNI POWYŻEJ 50 ROKU ŻYCIA UCZESTNICZĄCY W SZKOLENIACH WEDŁUG POZIOMU 
                      WYKSZTAŁCENIA I WOJEWÓDZTW (MPiPS) </t>
    </r>
  </si>
  <si>
    <r>
      <rPr>
        <b val="true"/>
        <sz val="8"/>
        <rFont val="Arial Narrow"/>
        <family val="2"/>
        <charset val="238"/>
      </rPr>
      <t xml:space="preserve">POLSKA   </t>
    </r>
    <r>
      <rPr>
        <sz val="8"/>
        <rFont val="Arial Narrow"/>
        <family val="2"/>
        <charset val="238"/>
      </rPr>
      <t xml:space="preserve">             2010</t>
    </r>
  </si>
  <si>
    <r>
      <rPr>
        <sz val="8"/>
        <rFont val="Arial Narrow"/>
        <family val="2"/>
        <charset val="238"/>
      </rPr>
      <t xml:space="preserve">TABL. 13 (36).  </t>
    </r>
    <r>
      <rPr>
        <b val="true"/>
        <sz val="8"/>
        <rFont val="Arial Narrow"/>
        <family val="2"/>
        <charset val="238"/>
      </rPr>
      <t xml:space="preserve">UCZESTNICY SZKOLEŃ POWYŻEJ 50 ROKU ŻYCIA WEDŁUG STAŻU PRACY I WOJEWÓDZTW (MPiPS)</t>
    </r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 2010</t>
    </r>
  </si>
  <si>
    <r>
      <rPr>
        <b val="true"/>
        <sz val="8"/>
        <rFont val="Arial Narrow"/>
        <family val="2"/>
        <charset val="238"/>
      </rPr>
      <t xml:space="preserve">POLSKA              </t>
    </r>
    <r>
      <rPr>
        <sz val="8"/>
        <rFont val="Arial Narrow"/>
        <family val="2"/>
        <charset val="238"/>
      </rPr>
      <t xml:space="preserve">   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.5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FFFFFF"/>
      <name val="Arial"/>
      <family val="2"/>
      <charset val="238"/>
    </font>
    <font>
      <sz val="8.5"/>
      <color rgb="FF0000FF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Times New Roman"/>
      <family val="1"/>
      <charset val="238"/>
    </font>
    <font>
      <sz val="8"/>
      <color rgb="FF008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Times New Roman"/>
      <family val="1"/>
      <charset val="238"/>
    </font>
    <font>
      <sz val="8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i val="true"/>
      <vertAlign val="superscript"/>
      <sz val="8"/>
      <color rgb="FF000000"/>
      <name val="Times New Roman"/>
      <family val="1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i val="true"/>
      <vertAlign val="superscript"/>
      <sz val="8"/>
      <name val="Times New Roman"/>
      <family val="1"/>
      <charset val="238"/>
    </font>
    <font>
      <sz val="10"/>
      <name val="Arial Narrow"/>
      <family val="2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7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sz val="7"/>
      <name val="Arial CE"/>
      <family val="0"/>
      <charset val="238"/>
    </font>
    <font>
      <b val="true"/>
      <i val="true"/>
      <vertAlign val="superscript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1"/>
      <color rgb="FF000000"/>
      <name val="Arial Narrow"/>
      <family val="2"/>
      <charset val="238"/>
    </font>
    <font>
      <vertAlign val="superscript"/>
      <sz val="9"/>
      <color rgb="FF000000"/>
      <name val="Symbol"/>
      <family val="1"/>
      <charset val="2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medium">
        <color rgb="FF33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1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5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5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3" borderId="9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5" fontId="1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5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_Arkusz1" xfId="22"/>
    <cellStyle name="*unknown*" xfId="20" builtinId="8"/>
  </cellStyles>
  <dxfs count="1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55.13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B1" s="3" t="s">
        <v>0</v>
      </c>
    </row>
    <row r="2" customFormat="false" ht="18.75" hidden="false" customHeight="true" outlineLevel="0" collapsed="false">
      <c r="B2" s="4" t="s">
        <v>1</v>
      </c>
    </row>
    <row r="3" customFormat="false" ht="18.75" hidden="false" customHeight="true" outlineLevel="0" collapsed="false">
      <c r="B3" s="5" t="s">
        <v>2</v>
      </c>
    </row>
    <row r="4" customFormat="false" ht="22.5" hidden="false" customHeight="true" outlineLevel="0" collapsed="false">
      <c r="B4" s="6" t="s">
        <v>3</v>
      </c>
    </row>
    <row r="5" customFormat="false" ht="22.5" hidden="false" customHeight="true" outlineLevel="0" collapsed="false">
      <c r="B5" s="7" t="s">
        <v>4</v>
      </c>
    </row>
    <row r="6" customFormat="false" ht="22.5" hidden="false" customHeight="true" outlineLevel="0" collapsed="false">
      <c r="B6" s="7" t="s">
        <v>5</v>
      </c>
    </row>
    <row r="7" customFormat="false" ht="22.5" hidden="false" customHeight="true" outlineLevel="0" collapsed="false">
      <c r="B7" s="8" t="s">
        <v>6</v>
      </c>
    </row>
    <row r="8" customFormat="false" ht="22.5" hidden="false" customHeight="true" outlineLevel="0" collapsed="false">
      <c r="B8" s="7" t="s">
        <v>7</v>
      </c>
    </row>
    <row r="9" customFormat="false" ht="22.5" hidden="false" customHeight="true" outlineLevel="0" collapsed="false">
      <c r="B9" s="7" t="s">
        <v>8</v>
      </c>
    </row>
    <row r="10" customFormat="false" ht="22.5" hidden="false" customHeight="true" outlineLevel="0" collapsed="false">
      <c r="B10" s="7" t="s">
        <v>9</v>
      </c>
    </row>
    <row r="11" customFormat="false" ht="22.5" hidden="false" customHeight="true" outlineLevel="0" collapsed="false">
      <c r="B11" s="7" t="s">
        <v>10</v>
      </c>
    </row>
    <row r="12" customFormat="false" ht="22.5" hidden="false" customHeight="true" outlineLevel="0" collapsed="false">
      <c r="B12" s="7" t="s">
        <v>11</v>
      </c>
    </row>
    <row r="13" customFormat="false" ht="22.5" hidden="false" customHeight="true" outlineLevel="0" collapsed="false">
      <c r="B13" s="9" t="s">
        <v>12</v>
      </c>
    </row>
    <row r="14" customFormat="false" ht="22.5" hidden="false" customHeight="true" outlineLevel="0" collapsed="false">
      <c r="B14" s="9" t="s">
        <v>13</v>
      </c>
    </row>
    <row r="15" customFormat="false" ht="22.5" hidden="false" customHeight="true" outlineLevel="0" collapsed="false">
      <c r="B15" s="9" t="s">
        <v>14</v>
      </c>
    </row>
    <row r="16" customFormat="false" ht="22.5" hidden="false" customHeight="true" outlineLevel="0" collapsed="false">
      <c r="B16" s="8" t="s">
        <v>15</v>
      </c>
    </row>
    <row r="17" customFormat="false" ht="22.5" hidden="false" customHeight="true" outlineLevel="0" collapsed="false">
      <c r="B17" s="7" t="s">
        <v>16</v>
      </c>
    </row>
    <row r="18" customFormat="false" ht="22.5" hidden="false" customHeight="true" outlineLevel="0" collapsed="false">
      <c r="B18" s="8" t="s">
        <v>17</v>
      </c>
    </row>
    <row r="19" customFormat="false" ht="22.5" hidden="false" customHeight="true" outlineLevel="0" collapsed="false">
      <c r="B19" s="8" t="s">
        <v>18</v>
      </c>
    </row>
    <row r="20" customFormat="false" ht="22.5" hidden="false" customHeight="true" outlineLevel="0" collapsed="false">
      <c r="B20" s="8" t="s">
        <v>19</v>
      </c>
    </row>
    <row r="21" customFormat="false" ht="22.5" hidden="false" customHeight="true" outlineLevel="0" collapsed="false">
      <c r="B21" s="7" t="s">
        <v>20</v>
      </c>
    </row>
    <row r="22" customFormat="false" ht="22.5" hidden="false" customHeight="true" outlineLevel="0" collapsed="false">
      <c r="B22" s="7" t="s">
        <v>21</v>
      </c>
    </row>
    <row r="23" customFormat="false" ht="22.5" hidden="false" customHeight="true" outlineLevel="0" collapsed="false">
      <c r="B23" s="8" t="s">
        <v>22</v>
      </c>
    </row>
    <row r="24" customFormat="false" ht="22.5" hidden="false" customHeight="true" outlineLevel="0" collapsed="false">
      <c r="B24" s="10" t="s">
        <v>23</v>
      </c>
    </row>
    <row r="25" customFormat="false" ht="22.5" hidden="false" customHeight="true" outlineLevel="0" collapsed="false">
      <c r="B25" s="8" t="s">
        <v>24</v>
      </c>
    </row>
    <row r="26" customFormat="false" ht="22.5" hidden="false" customHeight="true" outlineLevel="0" collapsed="false">
      <c r="B26" s="8" t="s">
        <v>25</v>
      </c>
    </row>
    <row r="27" customFormat="false" ht="22.5" hidden="false" customHeight="true" outlineLevel="0" collapsed="false">
      <c r="B27" s="7" t="s">
        <v>26</v>
      </c>
    </row>
    <row r="28" customFormat="false" ht="22.5" hidden="false" customHeight="true" outlineLevel="0" collapsed="false">
      <c r="B28" s="9" t="s">
        <v>12</v>
      </c>
    </row>
    <row r="29" customFormat="false" ht="22.5" hidden="false" customHeight="true" outlineLevel="0" collapsed="false">
      <c r="B29" s="9" t="s">
        <v>27</v>
      </c>
    </row>
    <row r="30" customFormat="false" ht="22.5" hidden="false" customHeight="true" outlineLevel="0" collapsed="false">
      <c r="B30" s="8" t="s">
        <v>28</v>
      </c>
    </row>
    <row r="31" customFormat="false" ht="22.5" hidden="false" customHeight="true" outlineLevel="0" collapsed="false">
      <c r="B31" s="11" t="s">
        <v>12</v>
      </c>
    </row>
    <row r="32" customFormat="false" ht="22.5" hidden="false" customHeight="true" outlineLevel="0" collapsed="false">
      <c r="B32" s="11" t="s">
        <v>27</v>
      </c>
    </row>
    <row r="33" customFormat="false" ht="22.5" hidden="false" customHeight="true" outlineLevel="0" collapsed="false">
      <c r="B33" s="12" t="s">
        <v>29</v>
      </c>
    </row>
    <row r="34" s="13" customFormat="true" ht="21.75" hidden="false" customHeight="true" outlineLevel="0" collapsed="false">
      <c r="B34" s="14" t="s">
        <v>12</v>
      </c>
    </row>
    <row r="35" s="13" customFormat="true" ht="21.75" hidden="false" customHeight="true" outlineLevel="0" collapsed="false">
      <c r="B35" s="15" t="s">
        <v>30</v>
      </c>
    </row>
    <row r="36" s="13" customFormat="true" ht="21.75" hidden="false" customHeight="true" outlineLevel="0" collapsed="false">
      <c r="B36" s="15" t="s">
        <v>31</v>
      </c>
    </row>
    <row r="37" s="13" customFormat="true" ht="21.75" hidden="false" customHeight="true" outlineLevel="0" collapsed="false">
      <c r="B37" s="15" t="s">
        <v>32</v>
      </c>
    </row>
    <row r="38" s="13" customFormat="true" ht="21.75" hidden="false" customHeight="true" outlineLevel="0" collapsed="false">
      <c r="B38" s="15" t="s">
        <v>33</v>
      </c>
    </row>
    <row r="39" customFormat="false" ht="22.5" hidden="false" customHeight="true" outlineLevel="0" collapsed="false">
      <c r="B39" s="10" t="s">
        <v>34</v>
      </c>
    </row>
    <row r="40" customFormat="false" ht="22.5" hidden="false" customHeight="true" outlineLevel="0" collapsed="false">
      <c r="B40" s="8" t="s">
        <v>35</v>
      </c>
    </row>
    <row r="41" customFormat="false" ht="22.5" hidden="false" customHeight="true" outlineLevel="0" collapsed="false">
      <c r="B41" s="8" t="s">
        <v>36</v>
      </c>
    </row>
    <row r="42" customFormat="false" ht="22.5" hidden="false" customHeight="true" outlineLevel="0" collapsed="false">
      <c r="B42" s="8" t="s">
        <v>37</v>
      </c>
    </row>
    <row r="43" customFormat="false" ht="22.5" hidden="false" customHeight="true" outlineLevel="0" collapsed="false">
      <c r="B43" s="8" t="s">
        <v>38</v>
      </c>
    </row>
    <row r="44" customFormat="false" ht="22.5" hidden="false" customHeight="true" outlineLevel="0" collapsed="false">
      <c r="B44" s="8" t="s">
        <v>39</v>
      </c>
    </row>
    <row r="45" customFormat="false" ht="22.5" hidden="false" customHeight="true" outlineLevel="0" collapsed="false">
      <c r="B45" s="12" t="s">
        <v>40</v>
      </c>
    </row>
    <row r="46" customFormat="false" ht="22.5" hidden="false" customHeight="true" outlineLevel="0" collapsed="false">
      <c r="B46" s="12" t="s">
        <v>41</v>
      </c>
    </row>
    <row r="47" customFormat="false" ht="22.5" hidden="false" customHeight="true" outlineLevel="0" collapsed="false">
      <c r="B47" s="16" t="s">
        <v>42</v>
      </c>
    </row>
    <row r="48" customFormat="false" ht="22.5" hidden="false" customHeight="true" outlineLevel="0" collapsed="false">
      <c r="B48" s="16" t="s">
        <v>43</v>
      </c>
    </row>
    <row r="49" customFormat="false" ht="22.5" hidden="false" customHeight="true" outlineLevel="0" collapsed="false">
      <c r="B49" s="12" t="s">
        <v>44</v>
      </c>
    </row>
    <row r="50" customFormat="false" ht="22.5" hidden="false" customHeight="true" outlineLevel="0" collapsed="false">
      <c r="B50" s="16" t="s">
        <v>45</v>
      </c>
    </row>
    <row r="51" customFormat="false" ht="22.5" hidden="false" customHeight="true" outlineLevel="0" collapsed="false">
      <c r="B51" s="12" t="s">
        <v>46</v>
      </c>
    </row>
    <row r="52" customFormat="false" ht="22.5" hidden="false" customHeight="true" outlineLevel="0" collapsed="false">
      <c r="B52" s="16" t="s">
        <v>47</v>
      </c>
    </row>
    <row r="53" customFormat="false" ht="22.5" hidden="false" customHeight="true" outlineLevel="0" collapsed="false">
      <c r="B53" s="12" t="s">
        <v>48</v>
      </c>
    </row>
    <row r="54" customFormat="false" ht="22.5" hidden="false" customHeight="true" outlineLevel="0" collapsed="false">
      <c r="B54" s="16" t="s">
        <v>49</v>
      </c>
    </row>
    <row r="55" customFormat="false" ht="22.5" hidden="false" customHeight="true" outlineLevel="0" collapsed="false">
      <c r="B55" s="12" t="s">
        <v>50</v>
      </c>
    </row>
    <row r="56" customFormat="false" ht="22.5" hidden="false" customHeight="true" outlineLevel="0" collapsed="false">
      <c r="B56" s="16" t="s">
        <v>51</v>
      </c>
    </row>
    <row r="57" customFormat="false" ht="22.5" hidden="false" customHeight="true" outlineLevel="0" collapsed="false">
      <c r="B57" s="16" t="s">
        <v>52</v>
      </c>
    </row>
    <row r="58" customFormat="false" ht="22.5" hidden="false" customHeight="true" outlineLevel="0" collapsed="false">
      <c r="B58" s="10" t="s">
        <v>53</v>
      </c>
    </row>
    <row r="59" customFormat="false" ht="22.5" hidden="false" customHeight="true" outlineLevel="0" collapsed="false">
      <c r="B59" s="8" t="s">
        <v>54</v>
      </c>
    </row>
    <row r="60" customFormat="false" ht="22.5" hidden="false" customHeight="true" outlineLevel="0" collapsed="false">
      <c r="B60" s="7" t="s">
        <v>55</v>
      </c>
    </row>
    <row r="61" customFormat="false" ht="22.5" hidden="false" customHeight="true" outlineLevel="0" collapsed="false">
      <c r="B61" s="8" t="s">
        <v>56</v>
      </c>
    </row>
    <row r="62" customFormat="false" ht="22.5" hidden="false" customHeight="true" outlineLevel="0" collapsed="false">
      <c r="B62" s="7" t="s">
        <v>57</v>
      </c>
    </row>
    <row r="63" customFormat="false" ht="22.5" hidden="false" customHeight="true" outlineLevel="0" collapsed="false">
      <c r="B63" s="7" t="s">
        <v>58</v>
      </c>
    </row>
    <row r="64" customFormat="false" ht="22.5" hidden="false" customHeight="true" outlineLevel="0" collapsed="false">
      <c r="B64" s="9" t="s">
        <v>12</v>
      </c>
    </row>
    <row r="65" customFormat="false" ht="22.5" hidden="false" customHeight="true" outlineLevel="0" collapsed="false">
      <c r="B65" s="9" t="s">
        <v>59</v>
      </c>
    </row>
    <row r="66" customFormat="false" ht="22.5" hidden="false" customHeight="true" outlineLevel="0" collapsed="false">
      <c r="B66" s="7" t="s">
        <v>60</v>
      </c>
    </row>
    <row r="67" customFormat="false" ht="22.5" hidden="false" customHeight="true" outlineLevel="0" collapsed="false">
      <c r="B67" s="7" t="s">
        <v>61</v>
      </c>
    </row>
    <row r="68" customFormat="false" ht="22.5" hidden="false" customHeight="true" outlineLevel="0" collapsed="false">
      <c r="B68" s="9" t="s">
        <v>12</v>
      </c>
    </row>
    <row r="69" customFormat="false" ht="22.5" hidden="false" customHeight="true" outlineLevel="0" collapsed="false">
      <c r="B69" s="11" t="s">
        <v>62</v>
      </c>
    </row>
    <row r="70" customFormat="false" ht="22.5" hidden="false" customHeight="true" outlineLevel="0" collapsed="false">
      <c r="B70" s="7" t="s">
        <v>63</v>
      </c>
    </row>
    <row r="71" customFormat="false" ht="22.5" hidden="false" customHeight="true" outlineLevel="0" collapsed="false">
      <c r="B71" s="9" t="s">
        <v>12</v>
      </c>
    </row>
    <row r="72" customFormat="false" ht="22.5" hidden="false" customHeight="true" outlineLevel="0" collapsed="false">
      <c r="B72" s="9" t="s">
        <v>64</v>
      </c>
    </row>
    <row r="73" customFormat="false" ht="22.5" hidden="false" customHeight="true" outlineLevel="0" collapsed="false">
      <c r="B73" s="7" t="s">
        <v>65</v>
      </c>
    </row>
    <row r="74" customFormat="false" ht="22.5" hidden="false" customHeight="true" outlineLevel="0" collapsed="false">
      <c r="B74" s="9" t="s">
        <v>66</v>
      </c>
    </row>
    <row r="75" customFormat="false" ht="22.5" hidden="false" customHeight="true" outlineLevel="0" collapsed="false">
      <c r="B75" s="9" t="s">
        <v>62</v>
      </c>
    </row>
    <row r="76" customFormat="false" ht="22.5" hidden="false" customHeight="true" outlineLevel="0" collapsed="false">
      <c r="B76" s="7" t="s">
        <v>67</v>
      </c>
    </row>
    <row r="77" customFormat="false" ht="22.5" hidden="false" customHeight="true" outlineLevel="0" collapsed="false">
      <c r="B77" s="7" t="s">
        <v>68</v>
      </c>
    </row>
    <row r="78" customFormat="false" ht="22.5" hidden="false" customHeight="true" outlineLevel="0" collapsed="false">
      <c r="B78" s="7" t="s">
        <v>69</v>
      </c>
    </row>
    <row r="79" customFormat="false" ht="22.5" hidden="false" customHeight="true" outlineLevel="0" collapsed="false">
      <c r="B79" s="7" t="s">
        <v>70</v>
      </c>
    </row>
  </sheetData>
  <hyperlinks>
    <hyperlink ref="B4" location="'Tabl. I'!A1" display="TABL. I. LUDNOŚĆ WEDŁUG POZIOMU WYKSZTAŁCENIA, PŁCI I MIEJSCA ZAMIESZKANIA W LATACH 2008-2011 (BAEL)"/>
    <hyperlink ref="B5" location="'Tabl. II'!A1" display="TABL. II.  AKTYWNOŚĆ EKONOMICZNA LUDNOŚCI WEDŁUG PŁCI I MIEJSCA ZAMIESZKANIA W LATACH 2008-2011 (BAEL)"/>
    <hyperlink ref="B6" location="'Tabl. III'!A1" display="TABL. III.  PRACUJĄCY WEDŁUG STATUSU ZATRUDNIENIA, PŁCI I MIEJSCA ZAMIESZKANIA W IV KWARTALE W LATACH 2008-2011 (BAEL)"/>
    <hyperlink ref="B7" location="'Tabl. IV'!A1" display="TABL. IV. BEZROBOTNI WEDŁUG KATEGORII, PŁCI I MIEJSCA ZAMIESZKANIA W IV KWARTALE W LATACH 2008-2011 (BAEL)"/>
    <hyperlink ref="B8" location="'Tabl. V'!A1" display="TABL. V.  BEZROBOTNI WEDŁUG POZIOMU WYKSZTAŁCENIA, PŁCI I MIEJSCA ZAMIESZKANIA W IV KWARTALE  W LATACH 2008-2011 (BAEL) "/>
    <hyperlink ref="B9" location="'Tabl. VI'!A1" display="TABL. VI. ZAREJESTROWANI BEZROBOTNI WEDŁUG POZIOMU WYKSZTAŁCENIA W LATACH 2008-2011  (MPiPS)"/>
    <hyperlink ref="B10" location="'Tabl. VII'!A1" display="TABL. VII.  ZAREJESTROWANI BEZROBOTNI WEDŁUG CZASU POZOSTAWANIA BEZ PRACY W LATACH 2008-2011 (MPiPS)"/>
    <hyperlink ref="B11" location="'Tabl. VIII'!A1" display="TABL. VIII.  ZAREJESTROWANI BEZROBOTNI WEDŁUG STAŻU PRACY W LATACH 2008-2011 (MPiPS)"/>
    <hyperlink ref="B12" location="'Tabl. IX A'!A1" display="TABL. IX. AKTYWNOŚĆ EKONOMICZNA LUDNOŚCI POWYŻEJ 50 ROKU ŻYCIA WEDŁUG PŁCI, MIEJSCA ZAMIESZKANIA I REGIONÓW W IV KWARTALE 2011 R. (BAEL)"/>
    <hyperlink ref="B13" location="'Tabl. IX A'!A1" display="A. OGÓŁEM"/>
    <hyperlink ref="B14" location="'Tabl. IX B'!A1" display="B. MIASTO"/>
    <hyperlink ref="B15" location="'Tabl. IX C'!A1" display="C. WIEŚ"/>
    <hyperlink ref="B16" location="'Tabl. X'!A1" display="TABL. X. AKTYWNOŚĆ EKONOMICZNA OSÓB NIEPEŁNOSPRAWNYCH POWYŻEJ 50 ROKU ŻYCIA WEDŁUG PŁCI, MIEJSCA ZAMIESZKANIA I REGIONÓW W IV KWARTALE 2011 R. (BAEL)"/>
    <hyperlink ref="B17" location="'Tabl. XI'!A1" display="TABL. XI. ZAREJESTROWANI BEZROBOTNI WEDŁUG REGIONÓW W 2011 R. (MPiPS)"/>
    <hyperlink ref="B18" location="'Tabl. XII'!A1" display="TABL. XII. ZAREJESTROWANI BEZROBOTNI POWYŻEJ 50 ROKU ŻYCIA WEDŁUG POZIOMU WYKSZTAŁCENIA, PŁCI I REGIONÓW W 2011 R. (MPiPS)"/>
    <hyperlink ref="B19" location="'Tabl. XIII'!A1" display="TABL. XIII. ZAREJESTROWANI BEZROBOTNI POWYŻEJ 50 ROKU ŻYCIA WEDŁUG CZASU POZOSTAWANIA BEZ PRACY, PŁCI I REGIONÓW W 2011 R. (MPiPS)"/>
    <hyperlink ref="B20" location="'Tabl. XIV'!A1" display="TABL. XIV.  WSPÓŁCZYNNIK AKTYWNOŚCI ZAWODOWEJ WEDŁUG PŁCI W POLSCE I UNII EUROPEJSKIEJ "/>
    <hyperlink ref="B21" location="'Tabl. XV'!A1" display="TABL. XV.  WSKAŹNIK ZATRUDNIENIA WEDŁUG PŁCI W POLSCE I UNII EUROPEJSKIEJ"/>
    <hyperlink ref="B22" location="'Tabl XVI'!A1" display="TABL. XVI.  STOPA BEZROBOCIA WEDŁUG PŁCI W POLSCE I UNII EUROPEJSKIEJ "/>
    <hyperlink ref="B23" location="'Tabl XVII'!A1" display="TABL. XVII.  WSKAŹNIKI AKTYWNOŚCI EKONOMICZNEJ LUDNOŚCI POWYŻEJ 50 ROKU ŻYCIA WEDŁUG PŁCI W WYBRANYCH KRAJACH EUROPY W IV KWARTALE 2011 R."/>
    <hyperlink ref="B25" location="'Tabl 1'!A1" display="TABL. 1.  AKTYWNOŚĆ EKONOMICZNA LUDNOŚCI POWYŻEJ 50 ROKU ŻYCIA WEDŁUG PŁCI, POZIOMU WYKSZTAŁCENIA, GRUP WIEKU I STANU CYWILNEGO W IV KWARTALE (BAEL)"/>
    <hyperlink ref="B26" location="'Tabl 2'!A1" display="TABL. 2.  AKTYWNOŚĆ EKONOMICZNA OSÓB NIEPEŁNOSPRAWNYCH POWYŻEJ 50 ROKU ŻYCIA WEDŁUG PŁCI I POZIOMU WYKSZTAŁCENIA W IV KWARTALE (BAEL)"/>
    <hyperlink ref="B27" location="'Tabl 3 A'!A1" display="TABL. 3.  AKTYWNOŚĆ EKONOMICZNA LUDNOŚCI POWYŻEJ 50 ROKU ŻYCIA WEDŁUG PŁCI I WOJEWÓDZTW W IV KWARTALE (BAEL)"/>
    <hyperlink ref="B28" location="'Tabl 3 A'!A1" display="A. OGÓŁEM"/>
    <hyperlink ref="B29" location="'Tabl 3 B'!A1" display="B. W TYM LUDNOŚĆ W  WIEKU PRODUKCYJNYM"/>
    <hyperlink ref="B30" location="'Tabl 4 A'!A1" display="TABL. 4.  AKTYWNOŚĆ EKONOMICZNA OSÓB NIEPEŁNOSPRAWNYCH POWYŻEJ 50 ROKU ŻYCIA WEDŁUG PŁCI I WOJEWÓDZTW W IV KWARTALE (BAEL)"/>
    <hyperlink ref="B31" location="'Tabl 4 A'!A1" display="A. OGÓŁEM"/>
    <hyperlink ref="B32" location="'Tabl 4 B'!A1" display="B. W TYM LUDNOŚĆ W  WIEKU PRODUKCYJNYM"/>
    <hyperlink ref="B33" location="'Tabl 5 A'!A1" display="TABL. 5.  AKTYWNOŚĆ EKONOMICZNA LUDNOŚCI POWYŻEJ 50 ROKU ŻYCIA WEDŁUG POZIOMU WYKSZTAŁCENIA, PŁCI I WOJEWÓDZTW W IV KWARTALE  (BAEL)"/>
    <hyperlink ref="B34" location="'Tabl 5 A'!A1" display="A. OGÓŁEM"/>
    <hyperlink ref="B35" location="'Tabl 5 B'!A1" display="B. POLICEALNE I ŚREDNIE ZAWODOWE"/>
    <hyperlink ref="B36" location="'Tabl 5 C'!A1" display="C. ŚREDNIE OGÓLNOKSZTAŁCĄCE"/>
    <hyperlink ref="B37" location="'Tabl 5 D'!A1" display="D. ZASADNICZE ZAWODOWE"/>
    <hyperlink ref="B38" location="'Tabl 5 E'!A1" display="E. GIMNAZJALNE, PODSTAWOWE I NIEPEŁNE PODSTAWOWE"/>
    <hyperlink ref="B40" location="'Tabl 1(6)'!A1" display="TABL. 1 (6).  PRACUJĄCY  WEDŁUG PŁCI ORAZ MIEJSCA ZAMIESZKANIA, POZIOMU WYKSZTAŁCENIA,  STATUSU ZATRUDNIENIA, STAŻU PRACY I GRUP SEKCJI PKD  W IV KWARTALE (BAEL)"/>
    <hyperlink ref="B41" location="'Tabl 2(7)'!A1" display="TABL. 2 (7).  PRACUJĄCY  NIEPEŁNOSPRAWNI WEDŁUG PŁCI ORAZ MIEJSCA ZAMIESZKANIA, POZIOMU WYKSZTAŁCENIA,  STATUSU  ZATRUDNIENIA I GRUP SEKCJI PKD  W IV KWARTALE (BAEL)"/>
    <hyperlink ref="B42" location="'Tabl 3(8)'!A1" display="TABL. 3 (8).  PRACUJĄCY POWYŻEJ 50 ROKU ŻYCIA WEDŁUG POZIOMU WYKSZTAŁCENIA, PŁCI ORAZ STATUSU ZATRUDNIENIA W IV KWARTALE (BAEL)"/>
    <hyperlink ref="B43" location="'Tabl 4(9)'!A1" display="TABL. 4 (9).  PRACUJĄCY  NIEPEŁNOSPRAWNI  POWYŻEJ  50  ROKU  ŻYCIA  WEDŁUG  POZIOMU  WYKSZTAŁCENIA,  PŁCI ORAZ  STATUSU  ZATRUDNIENIA  W  IV  KWARTALE (BAEL)"/>
    <hyperlink ref="B44" location="'Tabl 5(10)'!A1" display="TABL. 5 (10).  PRACOWNICY NAJEMNI POWYŻEJ 50 ROKU ŻYCIA WEDŁUG LICZBY GODZIN PRZEPRACOWANYCH W BADANYM TYGODNIU, PŁCI I GRUP WIEKU W IV KWARTALE (BAEL)"/>
    <hyperlink ref="B45" location="'Tabl. 6(11)'!A1" display="TABL. 6 (11).  PRACUJĄCY POWYŻEJ 50 ROKU ŻYCIA DOJEŻDŻAJĄCY DO MIEJSCA PRACY WEDŁUG CZASU DOJAZDU, PŁCI  I GRUP WIEKU W IV KWARTALE (BAEL)"/>
    <hyperlink ref="B46" location="'Tabl. 7(12)'!A1" display="TABL. 7 (12).  PRACUJĄCY POWYŻEJ 50 ROKU ŻYCIA DOJEŻDŻAJĄCY DO MIEJSCA PRACY WEDŁUG ODLEGŁOŚCI  ORAZ PŁCI I GRUP WIEKU W IV KWARTALE  (BAEL)"/>
    <hyperlink ref="B47" location="'Tabl 8(13)'!A1" display="TABL. 8 (13).  PRACUJĄCY POWYŻEJ 50 ROKU ŻYCIA WEDŁUG GRUP WIEKU, PŁCI I SEKCJI PKD W IV KWARTALE (BAEL)"/>
    <hyperlink ref="B48" location="'Tabl 9(14)'!A1" display="TABL. 9 (14).  PRACUJĄCY POWYŻEJ 50 ROKU ŻYCIA WEDŁUG GRUP WIEKU, PŁCI I GRUP ZAWODÓW W IV KWARTALE (BAEL)"/>
    <hyperlink ref="B49" location="'Tabl 10(15)'!A1" display="TABL. 10 (15).  PRACUJĄCY NIEPEŁNOSPRAWNI POWYŻEJ 50 ROKU ŻYCIA WEDŁUG GRUP WIEKU, PŁCI ORAZ GRUP ZAWODÓW W IV KWARTALE (BAEL)"/>
    <hyperlink ref="B50" location="'Tabl 11(16)'!A1" display="TABL. 11 (16). PRACUJĄCY  POWYŻEJ  50  ROKU  ŻYCIA  WEDŁUG  SEKTORÓW  WŁASNOŚCI, PŁCI  ORAZ  WOJEWÓDZTW  W  IV  KWARTALE  (BAEL)"/>
    <hyperlink ref="B51" location="'Tabl 12(17)'!A1" display="TABL. 12 (17). PRACUJĄCY  NIEPEŁNOSPRAWNI  POWYŻEJ  50  ROKU  ŻYCIA  WEDŁUG  SEKTORÓW WŁASNOŚCI, PŁCI  ORAZ  WOJEWÓDZTW  W  IV  KWARTALE (BAEL)"/>
    <hyperlink ref="B52" location="'Tabl 13(18)'!A1" display="TABL. 13 (18).  PRACUJĄCY POWYŻEJ 50 ROKU ŻYCIA WEDŁUG POZIOMU WYKSZTAŁCENIA, PŁCI I WOJEWÓDZTW W IV KWARTALE (BAEL)"/>
    <hyperlink ref="B53" location="'Tabl 14(19)'!A1" display="TABL. 14 (19).  PRACUJĄCY POWYŻEJ 50 ROKU ŻYCIA WEDŁUG GRUP WIEKU, PŁCI I WOJEWÓDZTW W IV KWARTALE (BAEL)"/>
    <hyperlink ref="B54" location="'Tabl 15(20)'!A1" display="TABL. 15 (20).  PRACUJĄCY POWYŻEJ 50 ROKU ŻYCIA WEDŁUG STATUSU ZATRUDNIENIA ORAZ PŁCI I WOJEWÓDZTW W IV KWARTALE (BAEL)"/>
    <hyperlink ref="B55" location="'Tabl 16(21)'!A1" display="TABL. 16 (21).  PRACOWNICY NAJEMNI POWYŻEJ 50 ROKU ŻYCIA WEDŁUG LICZBY GODZIN PRZEPRACOWANYCH W BADANYM TYGODNIU ORAZ PŁCI I WOJEWÓDZTW W IV KWARTALE (BAEL)"/>
    <hyperlink ref="B56" location="'Tabl 17(22)'!A1" display="TABL. 17 (22).  PRACUJĄCY POWYŻEJ 50 ROKU ŻYCIA WEDŁUG WYBRANYCH SEKCJI PKD, PŁCI I WOJEWÓDZTW W IV KWARTALE (BAEL)"/>
    <hyperlink ref="B57" location="'Tabl 18(23)'!A1" display="TABL. 18 (23).  PRACUJĄCY POWYŻEJ 50 ROKU ŻYCIA WEDŁUG WYBRANYCH GRUP ZAWODÓW, PŁCI I WOJEWÓDZTW W IV KWARTALE (BAEL)"/>
    <hyperlink ref="B59" location="'Tabl 1(24)'!A1" display="TABL. 1 (24).  BEZROBOTNI POWYŻEJ 50 ROKU ŻYCIA WEDŁUG PŁCI, POZIOMU WYKSZTAŁCENIA,  RODZAJU POSZUKIWANEJ PRACY ORAZ OKRESU POSZUKIWANIA PRACY W IV KWARTALE (BAEL)"/>
    <hyperlink ref="B60" location="'Tabl 2(25)'!A1" display="TABL. 2 (25).  BEZROBOTNI POWYŻEJ 50 ROKU ŻYCIA WEDŁUG OKRESU POSZUKIWANIA PRACY, PŁCI ORAZ POZIOMU WYKSZTAŁCENIA W IV KWARTALE (BAEL)"/>
    <hyperlink ref="B61" location="'Tabl 3(26)'!A1" display="TABL. 3(26).  BEZROBOTNI NIEPEŁNOSPRAWNI POWYŻEJ 50 ROKU ŻYCIA WEDŁUG OKRESU POSZUKIWANIA PRACY, PŁCI I MIEJSCA ZAMIESZKANIA W IV KWARTALE (BAEL) "/>
    <hyperlink ref="B62" location="'Tabl 4(27)'!A1" display="TABL. 4 (27).  ZAREJESTROWANI BEZROBOTNI WEDŁUG PŁCI I WOJEWÓDZTW (MPiPS)"/>
    <hyperlink ref="B63" location="'Tabl 5(28) A'!A1" display="TABL. 5 (28).  ZAREJESTROWANI BEZROBOTNI POWYŻEJ 50 ROKU ŻYCIA WEDŁUG MIESIĘCY, PŁCI I WOJEWÓDZTW (MPiPS)"/>
    <hyperlink ref="B64" location="'Tabl 5(28) A'!A1" display="A. OGÓŁEM"/>
    <hyperlink ref="B65" location="'Tabl 5(28) B'!A1" display="B. Z PRAWEM DO ZASIŁKU"/>
    <hyperlink ref="B66" location="'Tabl 6(29)'!A1" display="TABL. 6 (29).  NAPŁYW I ODPŁYW  BEZROBOTNYCH POWYŻEJ 50 ROKU ŻYCIA WEDŁUG MIESIĘCY I WOJEWÓDZTW (MPiPS)"/>
    <hyperlink ref="B67" location="'Tabl 7(30) A'!A1" display="TABL. 7 (30).  ZAREJESTROWANI BEZROBOTNI POWYŻEJ 50 ROKU ŻYCIA WEDŁUG POZIOMU WYKSZTAŁCENIA, MIEJSCA ZAMIESZKANIA, PŁCI I WOJEWÓDZTW (MPiPS)"/>
    <hyperlink ref="B68" location="'Tabl 7(30) A'!A1" display="A. OGÓŁEM"/>
    <hyperlink ref="B69" location="'Tabl 7(30) B'!A1" display="B. ZAMIESZKALI NA WSI"/>
    <hyperlink ref="B70" location="'Tabl 8(31) A'!A1" display="TABL. 8 (31).  ZAREJESTROWANI BEZROBOTNI POWYŻEJ 50 ROKU ŻYCIA WEDŁUG STAŻU PRACY, MIEJSCA ZAMIESZKANIA, PŁCI I WOJEWÓDZTW (MPiPS)"/>
    <hyperlink ref="B71" location="'Tabl 8(31) A'!A1" display="A. OGÓŁEM"/>
    <hyperlink ref="B72" location="'Tabl 8(31) B'!A1" display=" B. ZAMIESZKALI NA WSI"/>
    <hyperlink ref="B73" location="'Tabl 9(32) A'!A1" display="TABL. 9 (32).  ZAREJESTROWANI BEZROBOTNI POWYŻEJ 50 ROKU ŻYCIA WEDŁUG CZASU POZOSTAWANIA BEZ PRACY, MIEJSCA ZAMIESZKANIA, PŁCI I WOJEWÓDZTW (MPiPS)"/>
    <hyperlink ref="B74" location="'Tabl 9(32) A'!A1" display=" A. OGÓŁEM"/>
    <hyperlink ref="B75" location="'Tabl 9(32) B'!A1" display="B. ZAMIESZKALI NA WSI"/>
    <hyperlink ref="B76" location="'Tabl 10(33)'!A1" display="TABL. 10 (33).  PORADNICTWO ZAWODOWE I INFORMACJA ZAWODOWA DLA OSÓB BEZROBOTNYCH POWYŻEJ 50 ROKU ŻYCIA WEDŁUG WOJEWÓDZTW (MPiPS) "/>
    <hyperlink ref="B77" location="'Tabl 11(34)'!A1" display="TABL. 11 (34).  UCZESTNICTWO W AKTYWNYCH PROGRAMACH RYNKU PRACY OSÓB BEZROBOTNYCH POWYŻEJ 50 ROKU ŻYCIA WEDŁUG WOJEWÓDZTW (MPiPS)"/>
    <hyperlink ref="B78" location="'Tabl 12(35)'!A1" display="TABL. 12 (35).  BEZROBOTNI POWYŻEJ 50 ROKU ŻYCIA UCZESTNICZĄCY W SZKOLENIACH WEDŁUG POZIOMU WYKSZTAŁCENIA I WOJEWÓDZTW (MPiPS) "/>
    <hyperlink ref="B79" location="'Tabl 13(36)'!A1" display="TABL. 13 (36).  UCZESTNICY SZKOLEŃ POWYŻEJ 50 ROKU ŻYCIA WEDŁUG STAŻU PRACY I WOJEWÓDZTW (MPiPS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11" min="2" style="17" width="11.28"/>
    <col collapsed="false" customWidth="false" hidden="false" outlineLevel="0" max="257" min="12" style="17" width="9.14"/>
  </cols>
  <sheetData>
    <row r="1" customFormat="false" ht="13.5" hidden="false" customHeight="false" outlineLevel="0" collapsed="false">
      <c r="A1" s="117" t="s">
        <v>17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3.5" hidden="false" customHeight="false" outlineLevel="0" collapsed="false">
      <c r="A2" s="117" t="s">
        <v>17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26.25" hidden="false" customHeight="true" outlineLevel="0" collapsed="false">
      <c r="A3" s="99" t="s">
        <v>176</v>
      </c>
      <c r="B3" s="23" t="s">
        <v>177</v>
      </c>
      <c r="C3" s="23" t="s">
        <v>97</v>
      </c>
      <c r="D3" s="23"/>
      <c r="E3" s="23"/>
      <c r="F3" s="23"/>
      <c r="G3" s="23"/>
      <c r="H3" s="23" t="s">
        <v>98</v>
      </c>
      <c r="I3" s="23" t="s">
        <v>99</v>
      </c>
      <c r="J3" s="23" t="s">
        <v>100</v>
      </c>
      <c r="K3" s="24" t="s">
        <v>101</v>
      </c>
    </row>
    <row r="4" customFormat="false" ht="12.75" hidden="false" customHeight="true" outlineLevel="0" collapsed="false">
      <c r="A4" s="99"/>
      <c r="B4" s="23"/>
      <c r="C4" s="23" t="s">
        <v>103</v>
      </c>
      <c r="D4" s="23" t="s">
        <v>104</v>
      </c>
      <c r="E4" s="23"/>
      <c r="F4" s="23"/>
      <c r="G4" s="23" t="s">
        <v>105</v>
      </c>
      <c r="H4" s="23"/>
      <c r="I4" s="23"/>
      <c r="J4" s="23"/>
      <c r="K4" s="24"/>
    </row>
    <row r="5" customFormat="false" ht="12.75" hidden="false" customHeight="true" outlineLevel="0" collapsed="false">
      <c r="A5" s="99"/>
      <c r="B5" s="23"/>
      <c r="C5" s="23"/>
      <c r="D5" s="23" t="s">
        <v>103</v>
      </c>
      <c r="E5" s="23" t="s">
        <v>107</v>
      </c>
      <c r="F5" s="23"/>
      <c r="G5" s="23"/>
      <c r="H5" s="23"/>
      <c r="I5" s="23"/>
      <c r="J5" s="23"/>
      <c r="K5" s="24"/>
    </row>
    <row r="6" customFormat="false" ht="12.75" hidden="false" customHeight="false" outlineLevel="0" collapsed="false">
      <c r="A6" s="99"/>
      <c r="B6" s="23"/>
      <c r="C6" s="23"/>
      <c r="D6" s="23"/>
      <c r="E6" s="23" t="s">
        <v>109</v>
      </c>
      <c r="F6" s="23" t="s">
        <v>110</v>
      </c>
      <c r="G6" s="23"/>
      <c r="H6" s="23"/>
      <c r="I6" s="23"/>
      <c r="J6" s="23"/>
      <c r="K6" s="24"/>
    </row>
    <row r="7" customFormat="false" ht="12.75" hidden="false" customHeight="true" outlineLevel="0" collapsed="false">
      <c r="A7" s="99"/>
      <c r="B7" s="142" t="s">
        <v>82</v>
      </c>
      <c r="C7" s="142"/>
      <c r="D7" s="142"/>
      <c r="E7" s="142"/>
      <c r="F7" s="142"/>
      <c r="G7" s="142"/>
      <c r="H7" s="142"/>
      <c r="I7" s="143" t="s">
        <v>178</v>
      </c>
      <c r="J7" s="143"/>
      <c r="K7" s="143"/>
    </row>
    <row r="8" customFormat="false" ht="12.75" hidden="false" customHeight="true" outlineLevel="0" collapsed="false">
      <c r="A8" s="144" t="s">
        <v>179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3.5" hidden="false" customHeight="false" outlineLevel="0" collapsed="false">
      <c r="A9" s="145" t="s">
        <v>180</v>
      </c>
      <c r="B9" s="30" t="n">
        <v>13256</v>
      </c>
      <c r="C9" s="30" t="n">
        <v>4468</v>
      </c>
      <c r="D9" s="30" t="n">
        <v>4153</v>
      </c>
      <c r="E9" s="30" t="n">
        <v>3617</v>
      </c>
      <c r="F9" s="30" t="n">
        <v>535</v>
      </c>
      <c r="G9" s="30" t="n">
        <v>315</v>
      </c>
      <c r="H9" s="30" t="n">
        <v>8788</v>
      </c>
      <c r="I9" s="146" t="n">
        <v>33.7</v>
      </c>
      <c r="J9" s="146" t="n">
        <v>31.3</v>
      </c>
      <c r="K9" s="102" t="n">
        <v>7.1</v>
      </c>
    </row>
    <row r="10" customFormat="false" ht="13.5" hidden="false" customHeight="true" outlineLevel="0" collapsed="false">
      <c r="A10" s="39" t="s">
        <v>181</v>
      </c>
      <c r="B10" s="147"/>
      <c r="C10" s="147"/>
      <c r="D10" s="147"/>
      <c r="E10" s="147"/>
      <c r="F10" s="147"/>
      <c r="G10" s="147"/>
      <c r="H10" s="147"/>
      <c r="I10" s="148"/>
      <c r="J10" s="148"/>
      <c r="K10" s="148"/>
    </row>
    <row r="11" customFormat="false" ht="13.5" hidden="false" customHeight="true" outlineLevel="0" collapsed="false">
      <c r="A11" s="149" t="s">
        <v>182</v>
      </c>
      <c r="B11" s="33" t="n">
        <v>2863</v>
      </c>
      <c r="C11" s="33" t="n">
        <v>1043</v>
      </c>
      <c r="D11" s="33" t="n">
        <v>971</v>
      </c>
      <c r="E11" s="33" t="n">
        <v>855</v>
      </c>
      <c r="F11" s="33" t="n">
        <v>116</v>
      </c>
      <c r="G11" s="33" t="n">
        <v>72</v>
      </c>
      <c r="H11" s="33" t="n">
        <v>1821</v>
      </c>
      <c r="I11" s="150" t="n">
        <v>36.4</v>
      </c>
      <c r="J11" s="150" t="n">
        <v>33.9</v>
      </c>
      <c r="K11" s="104" t="n">
        <v>6.9</v>
      </c>
    </row>
    <row r="12" customFormat="false" ht="13.5" hidden="false" customHeight="true" outlineLevel="0" collapsed="false">
      <c r="A12" s="149" t="s">
        <v>183</v>
      </c>
      <c r="B12" s="33" t="n">
        <v>2835</v>
      </c>
      <c r="C12" s="33" t="n">
        <v>887</v>
      </c>
      <c r="D12" s="33" t="n">
        <v>821</v>
      </c>
      <c r="E12" s="33" t="n">
        <v>701</v>
      </c>
      <c r="F12" s="33" t="n">
        <v>120</v>
      </c>
      <c r="G12" s="33" t="n">
        <v>67</v>
      </c>
      <c r="H12" s="33" t="n">
        <v>1948</v>
      </c>
      <c r="I12" s="150" t="n">
        <v>31.3</v>
      </c>
      <c r="J12" s="150" t="n">
        <v>29</v>
      </c>
      <c r="K12" s="104" t="n">
        <v>7.5</v>
      </c>
    </row>
    <row r="13" customFormat="false" ht="13.5" hidden="false" customHeight="true" outlineLevel="0" collapsed="false">
      <c r="A13" s="149" t="s">
        <v>184</v>
      </c>
      <c r="B13" s="33" t="n">
        <v>2400</v>
      </c>
      <c r="C13" s="33" t="n">
        <v>864</v>
      </c>
      <c r="D13" s="33" t="n">
        <v>811</v>
      </c>
      <c r="E13" s="33" t="n">
        <v>683</v>
      </c>
      <c r="F13" s="33" t="n">
        <v>128</v>
      </c>
      <c r="G13" s="33" t="n">
        <v>53</v>
      </c>
      <c r="H13" s="33" t="n">
        <v>1536</v>
      </c>
      <c r="I13" s="150" t="n">
        <v>36</v>
      </c>
      <c r="J13" s="150" t="n">
        <v>33.8</v>
      </c>
      <c r="K13" s="104" t="n">
        <v>6.1</v>
      </c>
    </row>
    <row r="14" customFormat="false" ht="13.5" hidden="false" customHeight="true" outlineLevel="0" collapsed="false">
      <c r="A14" s="149" t="s">
        <v>185</v>
      </c>
      <c r="B14" s="33" t="n">
        <v>1958</v>
      </c>
      <c r="C14" s="33" t="n">
        <v>649</v>
      </c>
      <c r="D14" s="33" t="n">
        <v>607</v>
      </c>
      <c r="E14" s="33" t="n">
        <v>541</v>
      </c>
      <c r="F14" s="33" t="n">
        <v>66</v>
      </c>
      <c r="G14" s="33" t="n">
        <v>42</v>
      </c>
      <c r="H14" s="33" t="n">
        <v>1309</v>
      </c>
      <c r="I14" s="150" t="n">
        <v>33.2</v>
      </c>
      <c r="J14" s="150" t="n">
        <v>31</v>
      </c>
      <c r="K14" s="104" t="n">
        <v>6.5</v>
      </c>
    </row>
    <row r="15" customFormat="false" ht="13.5" hidden="false" customHeight="true" outlineLevel="0" collapsed="false">
      <c r="A15" s="149" t="s">
        <v>186</v>
      </c>
      <c r="B15" s="33" t="n">
        <v>1417</v>
      </c>
      <c r="C15" s="33" t="n">
        <v>454</v>
      </c>
      <c r="D15" s="33" t="n">
        <v>416</v>
      </c>
      <c r="E15" s="33" t="n">
        <v>371</v>
      </c>
      <c r="F15" s="33" t="n">
        <v>44</v>
      </c>
      <c r="G15" s="33" t="n">
        <v>38</v>
      </c>
      <c r="H15" s="33" t="n">
        <v>963</v>
      </c>
      <c r="I15" s="150" t="n">
        <v>32</v>
      </c>
      <c r="J15" s="150" t="n">
        <v>29.3</v>
      </c>
      <c r="K15" s="104" t="n">
        <v>8.4</v>
      </c>
    </row>
    <row r="16" customFormat="false" ht="13.5" hidden="false" customHeight="true" outlineLevel="0" collapsed="false">
      <c r="A16" s="149" t="s">
        <v>187</v>
      </c>
      <c r="B16" s="33" t="n">
        <v>1783</v>
      </c>
      <c r="C16" s="33" t="n">
        <v>571</v>
      </c>
      <c r="D16" s="33" t="n">
        <v>528</v>
      </c>
      <c r="E16" s="33" t="n">
        <v>466</v>
      </c>
      <c r="F16" s="33" t="n">
        <v>61</v>
      </c>
      <c r="G16" s="33" t="n">
        <v>43</v>
      </c>
      <c r="H16" s="33" t="n">
        <v>1212</v>
      </c>
      <c r="I16" s="150" t="n">
        <v>32</v>
      </c>
      <c r="J16" s="150" t="n">
        <v>29.6</v>
      </c>
      <c r="K16" s="104" t="n">
        <v>7.6</v>
      </c>
    </row>
    <row r="17" customFormat="false" ht="13.5" hidden="false" customHeight="true" outlineLevel="0" collapsed="false">
      <c r="A17" s="151" t="s">
        <v>188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3.5" hidden="false" customHeight="true" outlineLevel="0" collapsed="false">
      <c r="A18" s="145" t="s">
        <v>180</v>
      </c>
      <c r="B18" s="30" t="n">
        <v>7441</v>
      </c>
      <c r="C18" s="30" t="n">
        <v>1951</v>
      </c>
      <c r="D18" s="30" t="n">
        <v>1809</v>
      </c>
      <c r="E18" s="30" t="n">
        <v>1500</v>
      </c>
      <c r="F18" s="30" t="n">
        <v>309</v>
      </c>
      <c r="G18" s="30" t="n">
        <v>142</v>
      </c>
      <c r="H18" s="30" t="n">
        <v>5490</v>
      </c>
      <c r="I18" s="146" t="n">
        <v>26.2</v>
      </c>
      <c r="J18" s="146" t="n">
        <v>24.3</v>
      </c>
      <c r="K18" s="102" t="n">
        <v>7.3</v>
      </c>
    </row>
    <row r="19" customFormat="false" ht="13.5" hidden="false" customHeight="true" outlineLevel="0" collapsed="false">
      <c r="A19" s="39" t="s">
        <v>181</v>
      </c>
      <c r="B19" s="147"/>
      <c r="C19" s="147"/>
      <c r="D19" s="147"/>
      <c r="E19" s="147"/>
      <c r="F19" s="147"/>
      <c r="G19" s="147"/>
      <c r="H19" s="147"/>
      <c r="I19" s="148"/>
      <c r="J19" s="148"/>
      <c r="K19" s="148"/>
    </row>
    <row r="20" customFormat="false" ht="13.5" hidden="false" customHeight="true" outlineLevel="0" collapsed="false">
      <c r="A20" s="149" t="s">
        <v>182</v>
      </c>
      <c r="B20" s="33" t="n">
        <v>1669</v>
      </c>
      <c r="C20" s="33" t="n">
        <v>479</v>
      </c>
      <c r="D20" s="33" t="n">
        <v>448</v>
      </c>
      <c r="E20" s="33" t="n">
        <v>381</v>
      </c>
      <c r="F20" s="33" t="n">
        <v>67</v>
      </c>
      <c r="G20" s="33" t="n">
        <v>31</v>
      </c>
      <c r="H20" s="33" t="n">
        <v>1190</v>
      </c>
      <c r="I20" s="150" t="n">
        <v>28.7</v>
      </c>
      <c r="J20" s="150" t="n">
        <v>26.8</v>
      </c>
      <c r="K20" s="104" t="n">
        <v>6.6</v>
      </c>
    </row>
    <row r="21" customFormat="false" ht="13.5" hidden="false" customHeight="true" outlineLevel="0" collapsed="false">
      <c r="A21" s="149" t="s">
        <v>183</v>
      </c>
      <c r="B21" s="33" t="n">
        <v>1556</v>
      </c>
      <c r="C21" s="33" t="n">
        <v>392</v>
      </c>
      <c r="D21" s="33" t="n">
        <v>359</v>
      </c>
      <c r="E21" s="33" t="n">
        <v>292</v>
      </c>
      <c r="F21" s="33" t="n">
        <v>66</v>
      </c>
      <c r="G21" s="33" t="n">
        <v>34</v>
      </c>
      <c r="H21" s="33" t="n">
        <v>1164</v>
      </c>
      <c r="I21" s="150" t="n">
        <v>25.2</v>
      </c>
      <c r="J21" s="150" t="n">
        <v>23</v>
      </c>
      <c r="K21" s="104" t="n">
        <v>8.6</v>
      </c>
    </row>
    <row r="22" customFormat="false" ht="13.5" hidden="false" customHeight="true" outlineLevel="0" collapsed="false">
      <c r="A22" s="149" t="s">
        <v>184</v>
      </c>
      <c r="B22" s="33" t="n">
        <v>1330</v>
      </c>
      <c r="C22" s="33" t="n">
        <v>379</v>
      </c>
      <c r="D22" s="33" t="n">
        <v>356</v>
      </c>
      <c r="E22" s="33" t="n">
        <v>283</v>
      </c>
      <c r="F22" s="33" t="n">
        <v>73</v>
      </c>
      <c r="G22" s="33" t="n">
        <v>23</v>
      </c>
      <c r="H22" s="33" t="n">
        <v>951</v>
      </c>
      <c r="I22" s="150" t="n">
        <v>28.5</v>
      </c>
      <c r="J22" s="150" t="n">
        <v>26.8</v>
      </c>
      <c r="K22" s="104" t="n">
        <v>6.1</v>
      </c>
    </row>
    <row r="23" customFormat="false" ht="13.5" hidden="false" customHeight="true" outlineLevel="0" collapsed="false">
      <c r="A23" s="149" t="s">
        <v>185</v>
      </c>
      <c r="B23" s="33" t="n">
        <v>1092</v>
      </c>
      <c r="C23" s="33" t="n">
        <v>268</v>
      </c>
      <c r="D23" s="33" t="n">
        <v>252</v>
      </c>
      <c r="E23" s="33" t="n">
        <v>210</v>
      </c>
      <c r="F23" s="33" t="n">
        <v>42</v>
      </c>
      <c r="G23" s="33" t="n">
        <v>16</v>
      </c>
      <c r="H23" s="33" t="n">
        <v>824</v>
      </c>
      <c r="I23" s="150" t="n">
        <v>24.6</v>
      </c>
      <c r="J23" s="150" t="n">
        <v>23.1</v>
      </c>
      <c r="K23" s="104" t="n">
        <v>6</v>
      </c>
    </row>
    <row r="24" customFormat="false" ht="13.5" hidden="false" customHeight="true" outlineLevel="0" collapsed="false">
      <c r="A24" s="149" t="s">
        <v>186</v>
      </c>
      <c r="B24" s="33" t="n">
        <v>789</v>
      </c>
      <c r="C24" s="33" t="n">
        <v>194</v>
      </c>
      <c r="D24" s="33" t="n">
        <v>178</v>
      </c>
      <c r="E24" s="33" t="n">
        <v>150</v>
      </c>
      <c r="F24" s="33" t="n">
        <v>28</v>
      </c>
      <c r="G24" s="33" t="n">
        <v>16</v>
      </c>
      <c r="H24" s="33" t="n">
        <v>595</v>
      </c>
      <c r="I24" s="150" t="n">
        <v>24.6</v>
      </c>
      <c r="J24" s="150" t="n">
        <v>22.5</v>
      </c>
      <c r="K24" s="104" t="n">
        <v>8.4</v>
      </c>
    </row>
    <row r="25" customFormat="false" ht="13.5" hidden="false" customHeight="true" outlineLevel="0" collapsed="false">
      <c r="A25" s="149" t="s">
        <v>187</v>
      </c>
      <c r="B25" s="33" t="n">
        <v>1005</v>
      </c>
      <c r="C25" s="33" t="n">
        <v>238</v>
      </c>
      <c r="D25" s="33" t="n">
        <v>217</v>
      </c>
      <c r="E25" s="33" t="n">
        <v>183</v>
      </c>
      <c r="F25" s="33" t="n">
        <v>34</v>
      </c>
      <c r="G25" s="33" t="n">
        <v>21</v>
      </c>
      <c r="H25" s="33" t="n">
        <v>767</v>
      </c>
      <c r="I25" s="150" t="n">
        <v>23.7</v>
      </c>
      <c r="J25" s="150" t="n">
        <v>21.6</v>
      </c>
      <c r="K25" s="104" t="n">
        <v>8.7</v>
      </c>
    </row>
  </sheetData>
  <mergeCells count="18">
    <mergeCell ref="A1:K1"/>
    <mergeCell ref="A2:K2"/>
    <mergeCell ref="A3:A7"/>
    <mergeCell ref="B3:B6"/>
    <mergeCell ref="C3:G3"/>
    <mergeCell ref="H3:H6"/>
    <mergeCell ref="I3:I6"/>
    <mergeCell ref="J3:J6"/>
    <mergeCell ref="K3:K6"/>
    <mergeCell ref="C4:C6"/>
    <mergeCell ref="D4:F4"/>
    <mergeCell ref="G4:G6"/>
    <mergeCell ref="D5:D6"/>
    <mergeCell ref="E5:F5"/>
    <mergeCell ref="B7:H7"/>
    <mergeCell ref="I7:K7"/>
    <mergeCell ref="A8:K8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99"/>
    <col collapsed="false" customWidth="true" hidden="false" outlineLevel="0" max="11" min="2" style="17" width="11.42"/>
    <col collapsed="false" customWidth="false" hidden="false" outlineLevel="0" max="257" min="12" style="17" width="9.14"/>
  </cols>
  <sheetData>
    <row r="1" customFormat="false" ht="15.75" hidden="false" customHeight="true" outlineLevel="0" collapsed="false">
      <c r="A1" s="21" t="s">
        <v>18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3.5" hidden="false" customHeight="false" outlineLevel="0" collapsed="false">
      <c r="A2" s="98" t="s">
        <v>190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152" t="s">
        <v>176</v>
      </c>
      <c r="B3" s="23" t="s">
        <v>177</v>
      </c>
      <c r="C3" s="23" t="s">
        <v>97</v>
      </c>
      <c r="D3" s="23"/>
      <c r="E3" s="23"/>
      <c r="F3" s="23"/>
      <c r="G3" s="23"/>
      <c r="H3" s="23" t="s">
        <v>98</v>
      </c>
      <c r="I3" s="23" t="s">
        <v>99</v>
      </c>
      <c r="J3" s="23" t="s">
        <v>100</v>
      </c>
      <c r="K3" s="24" t="s">
        <v>101</v>
      </c>
    </row>
    <row r="4" customFormat="false" ht="12.75" hidden="false" customHeight="true" outlineLevel="0" collapsed="false">
      <c r="A4" s="152"/>
      <c r="B4" s="23"/>
      <c r="C4" s="23" t="s">
        <v>103</v>
      </c>
      <c r="D4" s="23" t="s">
        <v>104</v>
      </c>
      <c r="E4" s="23"/>
      <c r="F4" s="23"/>
      <c r="G4" s="23" t="s">
        <v>105</v>
      </c>
      <c r="H4" s="23"/>
      <c r="I4" s="23"/>
      <c r="J4" s="23"/>
      <c r="K4" s="24"/>
    </row>
    <row r="5" customFormat="false" ht="12.75" hidden="false" customHeight="true" outlineLevel="0" collapsed="false">
      <c r="A5" s="152"/>
      <c r="B5" s="23"/>
      <c r="C5" s="23"/>
      <c r="D5" s="23" t="s">
        <v>103</v>
      </c>
      <c r="E5" s="23" t="s">
        <v>107</v>
      </c>
      <c r="F5" s="23"/>
      <c r="G5" s="23"/>
      <c r="H5" s="23"/>
      <c r="I5" s="23"/>
      <c r="J5" s="23"/>
      <c r="K5" s="24"/>
    </row>
    <row r="6" customFormat="false" ht="12.75" hidden="false" customHeight="false" outlineLevel="0" collapsed="false">
      <c r="A6" s="152"/>
      <c r="B6" s="23"/>
      <c r="C6" s="23"/>
      <c r="D6" s="23"/>
      <c r="E6" s="23" t="s">
        <v>109</v>
      </c>
      <c r="F6" s="23" t="s">
        <v>110</v>
      </c>
      <c r="G6" s="23"/>
      <c r="H6" s="23"/>
      <c r="I6" s="23"/>
      <c r="J6" s="23"/>
      <c r="K6" s="24"/>
    </row>
    <row r="7" customFormat="false" ht="12.75" hidden="false" customHeight="true" outlineLevel="0" collapsed="false">
      <c r="A7" s="152"/>
      <c r="B7" s="23" t="s">
        <v>82</v>
      </c>
      <c r="C7" s="23"/>
      <c r="D7" s="23"/>
      <c r="E7" s="23"/>
      <c r="F7" s="23"/>
      <c r="G7" s="23"/>
      <c r="H7" s="23"/>
      <c r="I7" s="24" t="s">
        <v>178</v>
      </c>
      <c r="J7" s="24"/>
      <c r="K7" s="24"/>
    </row>
    <row r="8" customFormat="false" ht="12.75" hidden="false" customHeight="true" outlineLevel="0" collapsed="false">
      <c r="A8" s="151" t="s">
        <v>191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13.5" hidden="false" customHeight="false" outlineLevel="0" collapsed="false">
      <c r="A9" s="145" t="s">
        <v>180</v>
      </c>
      <c r="B9" s="30" t="n">
        <v>8497</v>
      </c>
      <c r="C9" s="30" t="n">
        <v>2862</v>
      </c>
      <c r="D9" s="30" t="n">
        <v>2632</v>
      </c>
      <c r="E9" s="30" t="n">
        <v>2325</v>
      </c>
      <c r="F9" s="30" t="n">
        <v>307</v>
      </c>
      <c r="G9" s="30" t="n">
        <v>230</v>
      </c>
      <c r="H9" s="30" t="n">
        <v>5635</v>
      </c>
      <c r="I9" s="146" t="n">
        <v>33.7</v>
      </c>
      <c r="J9" s="146" t="n">
        <v>31</v>
      </c>
      <c r="K9" s="102" t="n">
        <v>8.1</v>
      </c>
    </row>
    <row r="10" customFormat="false" ht="13.5" hidden="false" customHeight="true" outlineLevel="0" collapsed="false">
      <c r="A10" s="39" t="s">
        <v>181</v>
      </c>
      <c r="B10" s="147"/>
      <c r="C10" s="147"/>
      <c r="D10" s="147"/>
      <c r="E10" s="147"/>
      <c r="F10" s="147"/>
      <c r="G10" s="147"/>
      <c r="H10" s="147"/>
      <c r="I10" s="148"/>
      <c r="J10" s="148"/>
      <c r="K10" s="148"/>
    </row>
    <row r="11" customFormat="false" ht="13.5" hidden="false" customHeight="true" outlineLevel="0" collapsed="false">
      <c r="A11" s="149" t="s">
        <v>182</v>
      </c>
      <c r="B11" s="33" t="n">
        <v>1928</v>
      </c>
      <c r="C11" s="33" t="n">
        <v>721</v>
      </c>
      <c r="D11" s="33" t="n">
        <v>665</v>
      </c>
      <c r="E11" s="33" t="n">
        <v>590</v>
      </c>
      <c r="F11" s="33" t="n">
        <v>75</v>
      </c>
      <c r="G11" s="33" t="n">
        <v>56</v>
      </c>
      <c r="H11" s="33" t="n">
        <v>1206</v>
      </c>
      <c r="I11" s="150" t="n">
        <v>37.4</v>
      </c>
      <c r="J11" s="150" t="n">
        <v>34.5</v>
      </c>
      <c r="K11" s="104" t="n">
        <v>7.8</v>
      </c>
    </row>
    <row r="12" customFormat="false" ht="13.5" hidden="false" customHeight="true" outlineLevel="0" collapsed="false">
      <c r="A12" s="149" t="s">
        <v>183</v>
      </c>
      <c r="B12" s="33" t="n">
        <v>1969</v>
      </c>
      <c r="C12" s="33" t="n">
        <v>613</v>
      </c>
      <c r="D12" s="33" t="n">
        <v>559</v>
      </c>
      <c r="E12" s="33" t="n">
        <v>487</v>
      </c>
      <c r="F12" s="33" t="n">
        <v>72</v>
      </c>
      <c r="G12" s="33" t="n">
        <v>54</v>
      </c>
      <c r="H12" s="33" t="n">
        <v>1356</v>
      </c>
      <c r="I12" s="150" t="n">
        <v>31.1</v>
      </c>
      <c r="J12" s="150" t="n">
        <v>28.4</v>
      </c>
      <c r="K12" s="104" t="n">
        <v>8.9</v>
      </c>
    </row>
    <row r="13" customFormat="false" ht="13.5" hidden="false" customHeight="true" outlineLevel="0" collapsed="false">
      <c r="A13" s="149" t="s">
        <v>184</v>
      </c>
      <c r="B13" s="33" t="n">
        <v>1184</v>
      </c>
      <c r="C13" s="33" t="n">
        <v>415</v>
      </c>
      <c r="D13" s="33" t="n">
        <v>378</v>
      </c>
      <c r="E13" s="33" t="n">
        <v>334</v>
      </c>
      <c r="F13" s="33" t="n">
        <v>44</v>
      </c>
      <c r="G13" s="33" t="n">
        <v>36</v>
      </c>
      <c r="H13" s="33" t="n">
        <v>769</v>
      </c>
      <c r="I13" s="150" t="n">
        <v>35</v>
      </c>
      <c r="J13" s="150" t="n">
        <v>32</v>
      </c>
      <c r="K13" s="104" t="n">
        <v>8.7</v>
      </c>
    </row>
    <row r="14" customFormat="false" ht="13.5" hidden="false" customHeight="true" outlineLevel="0" collapsed="false">
      <c r="A14" s="149" t="s">
        <v>185</v>
      </c>
      <c r="B14" s="33" t="n">
        <v>1249</v>
      </c>
      <c r="C14" s="33" t="n">
        <v>414</v>
      </c>
      <c r="D14" s="33" t="n">
        <v>387</v>
      </c>
      <c r="E14" s="33" t="n">
        <v>347</v>
      </c>
      <c r="F14" s="33" t="n">
        <v>40</v>
      </c>
      <c r="G14" s="33" t="n">
        <v>28</v>
      </c>
      <c r="H14" s="33" t="n">
        <v>835</v>
      </c>
      <c r="I14" s="150" t="n">
        <v>33.2</v>
      </c>
      <c r="J14" s="150" t="n">
        <v>30.9</v>
      </c>
      <c r="K14" s="104" t="n">
        <v>6.7</v>
      </c>
    </row>
    <row r="15" customFormat="false" ht="13.5" hidden="false" customHeight="true" outlineLevel="0" collapsed="false">
      <c r="A15" s="149" t="s">
        <v>186</v>
      </c>
      <c r="B15" s="33" t="n">
        <v>982</v>
      </c>
      <c r="C15" s="33" t="n">
        <v>318</v>
      </c>
      <c r="D15" s="33" t="n">
        <v>290</v>
      </c>
      <c r="E15" s="33" t="n">
        <v>256</v>
      </c>
      <c r="F15" s="33" t="n">
        <v>34</v>
      </c>
      <c r="G15" s="33" t="n">
        <v>27</v>
      </c>
      <c r="H15" s="33" t="n">
        <v>665</v>
      </c>
      <c r="I15" s="150" t="n">
        <v>32.3</v>
      </c>
      <c r="J15" s="150" t="n">
        <v>29.5</v>
      </c>
      <c r="K15" s="104" t="n">
        <v>8.6</v>
      </c>
    </row>
    <row r="16" customFormat="false" ht="13.5" hidden="false" customHeight="true" outlineLevel="0" collapsed="false">
      <c r="A16" s="149" t="s">
        <v>187</v>
      </c>
      <c r="B16" s="33" t="n">
        <v>1185</v>
      </c>
      <c r="C16" s="33" t="n">
        <v>382</v>
      </c>
      <c r="D16" s="33" t="n">
        <v>353</v>
      </c>
      <c r="E16" s="33" t="n">
        <v>311</v>
      </c>
      <c r="F16" s="33" t="n">
        <v>42</v>
      </c>
      <c r="G16" s="33" t="n">
        <v>29</v>
      </c>
      <c r="H16" s="33" t="n">
        <v>803</v>
      </c>
      <c r="I16" s="150" t="n">
        <v>32.2</v>
      </c>
      <c r="J16" s="150" t="n">
        <v>29.8</v>
      </c>
      <c r="K16" s="104" t="n">
        <v>7.5</v>
      </c>
    </row>
    <row r="17" customFormat="false" ht="13.5" hidden="false" customHeight="true" outlineLevel="0" collapsed="false">
      <c r="A17" s="151" t="s">
        <v>188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3.5" hidden="false" customHeight="true" outlineLevel="0" collapsed="false">
      <c r="A18" s="145" t="s">
        <v>180</v>
      </c>
      <c r="B18" s="30" t="n">
        <v>4871</v>
      </c>
      <c r="C18" s="30" t="n">
        <v>1308</v>
      </c>
      <c r="D18" s="30" t="n">
        <v>1198</v>
      </c>
      <c r="E18" s="30" t="n">
        <v>1015</v>
      </c>
      <c r="F18" s="30" t="n">
        <v>183</v>
      </c>
      <c r="G18" s="30" t="n">
        <v>111</v>
      </c>
      <c r="H18" s="30" t="n">
        <v>3563</v>
      </c>
      <c r="I18" s="146" t="n">
        <v>26.9</v>
      </c>
      <c r="J18" s="146" t="n">
        <v>24.6</v>
      </c>
      <c r="K18" s="102" t="n">
        <v>8.5</v>
      </c>
    </row>
    <row r="19" customFormat="false" ht="13.5" hidden="false" customHeight="true" outlineLevel="0" collapsed="false">
      <c r="A19" s="39" t="s">
        <v>181</v>
      </c>
      <c r="B19" s="147"/>
      <c r="C19" s="147"/>
      <c r="D19" s="147"/>
      <c r="E19" s="147"/>
      <c r="F19" s="147"/>
      <c r="G19" s="147"/>
      <c r="H19" s="147"/>
      <c r="I19" s="148"/>
      <c r="J19" s="148"/>
      <c r="K19" s="148"/>
    </row>
    <row r="20" customFormat="false" ht="13.5" hidden="false" customHeight="true" outlineLevel="0" collapsed="false">
      <c r="A20" s="149" t="s">
        <v>182</v>
      </c>
      <c r="B20" s="33" t="n">
        <v>1155</v>
      </c>
      <c r="C20" s="33" t="n">
        <v>350</v>
      </c>
      <c r="D20" s="33" t="n">
        <v>325</v>
      </c>
      <c r="E20" s="33" t="n">
        <v>279</v>
      </c>
      <c r="F20" s="33" t="n">
        <v>46</v>
      </c>
      <c r="G20" s="33" t="n">
        <v>26</v>
      </c>
      <c r="H20" s="33" t="n">
        <v>805</v>
      </c>
      <c r="I20" s="150" t="n">
        <v>30.3</v>
      </c>
      <c r="J20" s="150" t="n">
        <v>28.1</v>
      </c>
      <c r="K20" s="104" t="n">
        <v>7.3</v>
      </c>
    </row>
    <row r="21" customFormat="false" ht="13.5" hidden="false" customHeight="true" outlineLevel="0" collapsed="false">
      <c r="A21" s="149" t="s">
        <v>183</v>
      </c>
      <c r="B21" s="33" t="n">
        <v>1093</v>
      </c>
      <c r="C21" s="33" t="n">
        <v>282</v>
      </c>
      <c r="D21" s="33" t="n">
        <v>253</v>
      </c>
      <c r="E21" s="33" t="n">
        <v>214</v>
      </c>
      <c r="F21" s="33" t="n">
        <v>40</v>
      </c>
      <c r="G21" s="33" t="n">
        <v>29</v>
      </c>
      <c r="H21" s="33" t="n">
        <v>811</v>
      </c>
      <c r="I21" s="150" t="n">
        <v>25.8</v>
      </c>
      <c r="J21" s="150" t="n">
        <v>23.2</v>
      </c>
      <c r="K21" s="104" t="n">
        <v>10.1</v>
      </c>
    </row>
    <row r="22" customFormat="false" ht="13.5" hidden="false" customHeight="true" outlineLevel="0" collapsed="false">
      <c r="A22" s="149" t="s">
        <v>184</v>
      </c>
      <c r="B22" s="33" t="n">
        <v>672</v>
      </c>
      <c r="C22" s="33" t="n">
        <v>188</v>
      </c>
      <c r="D22" s="33" t="n">
        <v>172</v>
      </c>
      <c r="E22" s="33" t="n">
        <v>146</v>
      </c>
      <c r="F22" s="33" t="n">
        <v>26</v>
      </c>
      <c r="G22" s="33" t="n">
        <v>16</v>
      </c>
      <c r="H22" s="33" t="n">
        <v>484</v>
      </c>
      <c r="I22" s="150" t="n">
        <v>27.9</v>
      </c>
      <c r="J22" s="150" t="n">
        <v>25.5</v>
      </c>
      <c r="K22" s="104" t="n">
        <v>8.5</v>
      </c>
    </row>
    <row r="23" customFormat="false" ht="13.5" hidden="false" customHeight="true" outlineLevel="0" collapsed="false">
      <c r="A23" s="149" t="s">
        <v>185</v>
      </c>
      <c r="B23" s="33" t="n">
        <v>710</v>
      </c>
      <c r="C23" s="33" t="n">
        <v>178</v>
      </c>
      <c r="D23" s="33" t="n">
        <v>166</v>
      </c>
      <c r="E23" s="33" t="n">
        <v>141</v>
      </c>
      <c r="F23" s="33" t="n">
        <v>24</v>
      </c>
      <c r="G23" s="33" t="n">
        <v>13</v>
      </c>
      <c r="H23" s="33" t="n">
        <v>531</v>
      </c>
      <c r="I23" s="150" t="n">
        <v>25.1</v>
      </c>
      <c r="J23" s="150" t="n">
        <v>23.3</v>
      </c>
      <c r="K23" s="104" t="n">
        <v>7.1</v>
      </c>
    </row>
    <row r="24" customFormat="false" ht="13.5" hidden="false" customHeight="true" outlineLevel="0" collapsed="false">
      <c r="A24" s="149" t="s">
        <v>186</v>
      </c>
      <c r="B24" s="33" t="n">
        <v>557</v>
      </c>
      <c r="C24" s="33" t="n">
        <v>145</v>
      </c>
      <c r="D24" s="33" t="n">
        <v>132</v>
      </c>
      <c r="E24" s="33" t="n">
        <v>109</v>
      </c>
      <c r="F24" s="33" t="n">
        <v>23</v>
      </c>
      <c r="G24" s="33" t="n">
        <v>13</v>
      </c>
      <c r="H24" s="33" t="n">
        <v>412</v>
      </c>
      <c r="I24" s="150" t="n">
        <v>26</v>
      </c>
      <c r="J24" s="150" t="n">
        <v>23.7</v>
      </c>
      <c r="K24" s="104" t="n">
        <v>9</v>
      </c>
    </row>
    <row r="25" customFormat="false" ht="13.5" hidden="false" customHeight="true" outlineLevel="0" collapsed="false">
      <c r="A25" s="149" t="s">
        <v>187</v>
      </c>
      <c r="B25" s="33" t="n">
        <v>685</v>
      </c>
      <c r="C25" s="33" t="n">
        <v>166</v>
      </c>
      <c r="D25" s="33" t="n">
        <v>151</v>
      </c>
      <c r="E25" s="33" t="n">
        <v>127</v>
      </c>
      <c r="F25" s="33" t="n">
        <v>24</v>
      </c>
      <c r="G25" s="33" t="n">
        <v>15</v>
      </c>
      <c r="H25" s="33" t="n">
        <v>520</v>
      </c>
      <c r="I25" s="150" t="n">
        <v>24.2</v>
      </c>
      <c r="J25" s="150" t="n">
        <v>22</v>
      </c>
      <c r="K25" s="104" t="n">
        <v>8.9</v>
      </c>
    </row>
  </sheetData>
  <mergeCells count="18">
    <mergeCell ref="A1:K1"/>
    <mergeCell ref="A2:K2"/>
    <mergeCell ref="A3:A7"/>
    <mergeCell ref="B3:B6"/>
    <mergeCell ref="C3:G3"/>
    <mergeCell ref="H3:H6"/>
    <mergeCell ref="I3:I6"/>
    <mergeCell ref="J3:J6"/>
    <mergeCell ref="K3:K6"/>
    <mergeCell ref="C4:C6"/>
    <mergeCell ref="D4:F4"/>
    <mergeCell ref="G4:G6"/>
    <mergeCell ref="D5:D6"/>
    <mergeCell ref="E5:F5"/>
    <mergeCell ref="B7:H7"/>
    <mergeCell ref="I7:K7"/>
    <mergeCell ref="A8:K8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14"/>
    <col collapsed="false" customWidth="true" hidden="false" outlineLevel="0" max="11" min="2" style="153" width="11.56"/>
    <col collapsed="false" customWidth="false" hidden="false" outlineLevel="0" max="257" min="12" style="17" width="9.14"/>
  </cols>
  <sheetData>
    <row r="1" customFormat="false" ht="14.25" hidden="false" customHeight="true" outlineLevel="0" collapsed="false">
      <c r="A1" s="21" t="s">
        <v>192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3.5" hidden="false" customHeight="false" outlineLevel="0" collapsed="false">
      <c r="A2" s="117" t="s">
        <v>19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2.75" hidden="false" customHeight="true" outlineLevel="0" collapsed="false">
      <c r="A3" s="154" t="s">
        <v>176</v>
      </c>
      <c r="B3" s="23" t="s">
        <v>177</v>
      </c>
      <c r="C3" s="23" t="s">
        <v>97</v>
      </c>
      <c r="D3" s="23"/>
      <c r="E3" s="23"/>
      <c r="F3" s="23"/>
      <c r="G3" s="23"/>
      <c r="H3" s="23" t="s">
        <v>98</v>
      </c>
      <c r="I3" s="23" t="s">
        <v>99</v>
      </c>
      <c r="J3" s="23" t="s">
        <v>100</v>
      </c>
      <c r="K3" s="24" t="s">
        <v>101</v>
      </c>
    </row>
    <row r="4" customFormat="false" ht="12.75" hidden="false" customHeight="true" outlineLevel="0" collapsed="false">
      <c r="A4" s="154"/>
      <c r="B4" s="23"/>
      <c r="C4" s="23" t="s">
        <v>103</v>
      </c>
      <c r="D4" s="23" t="s">
        <v>104</v>
      </c>
      <c r="E4" s="23"/>
      <c r="F4" s="23"/>
      <c r="G4" s="23" t="s">
        <v>105</v>
      </c>
      <c r="H4" s="23"/>
      <c r="I4" s="23"/>
      <c r="J4" s="23"/>
      <c r="K4" s="24"/>
    </row>
    <row r="5" customFormat="false" ht="12.75" hidden="false" customHeight="true" outlineLevel="0" collapsed="false">
      <c r="A5" s="154"/>
      <c r="B5" s="23"/>
      <c r="C5" s="23"/>
      <c r="D5" s="23" t="s">
        <v>103</v>
      </c>
      <c r="E5" s="23" t="s">
        <v>107</v>
      </c>
      <c r="F5" s="23"/>
      <c r="G5" s="23"/>
      <c r="H5" s="23"/>
      <c r="I5" s="23"/>
      <c r="J5" s="23"/>
      <c r="K5" s="24"/>
    </row>
    <row r="6" customFormat="false" ht="12.75" hidden="false" customHeight="false" outlineLevel="0" collapsed="false">
      <c r="A6" s="154"/>
      <c r="B6" s="23"/>
      <c r="C6" s="23"/>
      <c r="D6" s="23"/>
      <c r="E6" s="23" t="s">
        <v>109</v>
      </c>
      <c r="F6" s="23" t="s">
        <v>110</v>
      </c>
      <c r="G6" s="23"/>
      <c r="H6" s="23"/>
      <c r="I6" s="23"/>
      <c r="J6" s="23"/>
      <c r="K6" s="24"/>
    </row>
    <row r="7" customFormat="false" ht="13.5" hidden="false" customHeight="true" outlineLevel="0" collapsed="false">
      <c r="A7" s="154"/>
      <c r="B7" s="155" t="s">
        <v>82</v>
      </c>
      <c r="C7" s="155"/>
      <c r="D7" s="155"/>
      <c r="E7" s="155"/>
      <c r="F7" s="155"/>
      <c r="G7" s="155"/>
      <c r="H7" s="155"/>
      <c r="I7" s="156" t="s">
        <v>178</v>
      </c>
      <c r="J7" s="156"/>
      <c r="K7" s="156"/>
    </row>
    <row r="8" customFormat="false" ht="12.75" hidden="false" customHeight="true" outlineLevel="0" collapsed="false">
      <c r="A8" s="157" t="s">
        <v>191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</row>
    <row r="9" customFormat="false" ht="13.5" hidden="false" customHeight="true" outlineLevel="0" collapsed="false">
      <c r="A9" s="158" t="s">
        <v>180</v>
      </c>
      <c r="B9" s="30" t="n">
        <v>4759</v>
      </c>
      <c r="C9" s="30" t="n">
        <v>1606</v>
      </c>
      <c r="D9" s="30" t="n">
        <v>1521</v>
      </c>
      <c r="E9" s="30" t="n">
        <v>1293</v>
      </c>
      <c r="F9" s="30" t="n">
        <v>228</v>
      </c>
      <c r="G9" s="30" t="n">
        <v>85</v>
      </c>
      <c r="H9" s="30" t="n">
        <v>3154</v>
      </c>
      <c r="I9" s="30" t="n">
        <v>33.7</v>
      </c>
      <c r="J9" s="146" t="n">
        <v>32</v>
      </c>
      <c r="K9" s="31" t="n">
        <v>5.3</v>
      </c>
    </row>
    <row r="10" customFormat="false" ht="13.5" hidden="false" customHeight="true" outlineLevel="0" collapsed="false">
      <c r="A10" s="39" t="s">
        <v>181</v>
      </c>
      <c r="B10" s="50"/>
      <c r="C10" s="50"/>
      <c r="D10" s="50"/>
      <c r="E10" s="50"/>
      <c r="F10" s="50"/>
      <c r="G10" s="50"/>
      <c r="H10" s="50"/>
      <c r="I10" s="50"/>
      <c r="J10" s="50"/>
      <c r="K10" s="159"/>
    </row>
    <row r="11" customFormat="false" ht="13.5" hidden="false" customHeight="true" outlineLevel="0" collapsed="false">
      <c r="A11" s="41" t="s">
        <v>182</v>
      </c>
      <c r="B11" s="33" t="n">
        <v>936</v>
      </c>
      <c r="C11" s="33" t="n">
        <v>321</v>
      </c>
      <c r="D11" s="33" t="n">
        <v>306</v>
      </c>
      <c r="E11" s="33" t="n">
        <v>265</v>
      </c>
      <c r="F11" s="33" t="n">
        <v>41</v>
      </c>
      <c r="G11" s="33" t="n">
        <v>16</v>
      </c>
      <c r="H11" s="33" t="n">
        <v>614</v>
      </c>
      <c r="I11" s="33" t="n">
        <v>34.3</v>
      </c>
      <c r="J11" s="33" t="n">
        <v>32.7</v>
      </c>
      <c r="K11" s="34" t="n">
        <v>4.9</v>
      </c>
    </row>
    <row r="12" customFormat="false" ht="13.5" hidden="false" customHeight="true" outlineLevel="0" collapsed="false">
      <c r="A12" s="41" t="s">
        <v>183</v>
      </c>
      <c r="B12" s="33" t="n">
        <v>866</v>
      </c>
      <c r="C12" s="33" t="n">
        <v>274</v>
      </c>
      <c r="D12" s="33" t="n">
        <v>262</v>
      </c>
      <c r="E12" s="33" t="n">
        <v>214</v>
      </c>
      <c r="F12" s="33" t="n">
        <v>48</v>
      </c>
      <c r="G12" s="33" t="n">
        <v>12</v>
      </c>
      <c r="H12" s="33" t="n">
        <v>592</v>
      </c>
      <c r="I12" s="33" t="n">
        <v>31.7</v>
      </c>
      <c r="J12" s="33" t="n">
        <v>30.3</v>
      </c>
      <c r="K12" s="34" t="n">
        <v>4.5</v>
      </c>
    </row>
    <row r="13" customFormat="false" ht="13.5" hidden="false" customHeight="true" outlineLevel="0" collapsed="false">
      <c r="A13" s="41" t="s">
        <v>184</v>
      </c>
      <c r="B13" s="33" t="n">
        <v>1216</v>
      </c>
      <c r="C13" s="33" t="n">
        <v>449</v>
      </c>
      <c r="D13" s="33" t="n">
        <v>432</v>
      </c>
      <c r="E13" s="33" t="n">
        <v>349</v>
      </c>
      <c r="F13" s="33" t="n">
        <v>83</v>
      </c>
      <c r="G13" s="33" t="n">
        <v>17</v>
      </c>
      <c r="H13" s="33" t="n">
        <v>767</v>
      </c>
      <c r="I13" s="33" t="n">
        <v>36.9</v>
      </c>
      <c r="J13" s="33" t="n">
        <v>35.6</v>
      </c>
      <c r="K13" s="34" t="n">
        <v>3.7</v>
      </c>
    </row>
    <row r="14" customFormat="false" ht="13.5" hidden="false" customHeight="true" outlineLevel="0" collapsed="false">
      <c r="A14" s="41" t="s">
        <v>185</v>
      </c>
      <c r="B14" s="33" t="n">
        <v>708</v>
      </c>
      <c r="C14" s="33" t="n">
        <v>235</v>
      </c>
      <c r="D14" s="33" t="n">
        <v>220</v>
      </c>
      <c r="E14" s="33" t="n">
        <v>194</v>
      </c>
      <c r="F14" s="33" t="n">
        <v>26</v>
      </c>
      <c r="G14" s="33" t="n">
        <v>15</v>
      </c>
      <c r="H14" s="33" t="n">
        <v>474</v>
      </c>
      <c r="I14" s="33" t="n">
        <v>33.2</v>
      </c>
      <c r="J14" s="33" t="n">
        <v>31.1</v>
      </c>
      <c r="K14" s="34" t="n">
        <v>6.2</v>
      </c>
    </row>
    <row r="15" customFormat="false" ht="13.5" hidden="false" customHeight="true" outlineLevel="0" collapsed="false">
      <c r="A15" s="41" t="s">
        <v>186</v>
      </c>
      <c r="B15" s="33" t="n">
        <v>435</v>
      </c>
      <c r="C15" s="33" t="n">
        <v>136</v>
      </c>
      <c r="D15" s="33" t="n">
        <v>126</v>
      </c>
      <c r="E15" s="33" t="n">
        <v>116</v>
      </c>
      <c r="F15" s="33" t="n">
        <v>10</v>
      </c>
      <c r="G15" s="33" t="n">
        <v>11</v>
      </c>
      <c r="H15" s="33" t="n">
        <v>298</v>
      </c>
      <c r="I15" s="33" t="n">
        <v>31.4</v>
      </c>
      <c r="J15" s="33" t="n">
        <v>28.9</v>
      </c>
      <c r="K15" s="34" t="n">
        <v>7.9</v>
      </c>
    </row>
    <row r="16" customFormat="false" ht="13.5" hidden="false" customHeight="true" outlineLevel="0" collapsed="false">
      <c r="A16" s="41" t="s">
        <v>187</v>
      </c>
      <c r="B16" s="33" t="n">
        <v>599</v>
      </c>
      <c r="C16" s="33" t="n">
        <v>190</v>
      </c>
      <c r="D16" s="33" t="n">
        <v>175</v>
      </c>
      <c r="E16" s="33" t="n">
        <v>155</v>
      </c>
      <c r="F16" s="33" t="n">
        <v>20</v>
      </c>
      <c r="G16" s="33" t="n">
        <v>15</v>
      </c>
      <c r="H16" s="33" t="n">
        <v>409</v>
      </c>
      <c r="I16" s="33" t="n">
        <v>31.7</v>
      </c>
      <c r="J16" s="33" t="n">
        <v>29.2</v>
      </c>
      <c r="K16" s="34" t="n">
        <v>7.8</v>
      </c>
    </row>
    <row r="17" customFormat="false" ht="13.5" hidden="false" customHeight="true" outlineLevel="0" collapsed="false">
      <c r="A17" s="151" t="s">
        <v>188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</row>
    <row r="18" customFormat="false" ht="13.5" hidden="false" customHeight="true" outlineLevel="0" collapsed="false">
      <c r="A18" s="158" t="s">
        <v>180</v>
      </c>
      <c r="B18" s="30" t="n">
        <v>2570</v>
      </c>
      <c r="C18" s="30" t="n">
        <v>642</v>
      </c>
      <c r="D18" s="30" t="n">
        <v>611</v>
      </c>
      <c r="E18" s="30" t="n">
        <v>485</v>
      </c>
      <c r="F18" s="30" t="n">
        <v>126</v>
      </c>
      <c r="G18" s="30" t="n">
        <v>31</v>
      </c>
      <c r="H18" s="30" t="n">
        <v>1927</v>
      </c>
      <c r="I18" s="146" t="n">
        <v>25</v>
      </c>
      <c r="J18" s="146" t="n">
        <v>23.8</v>
      </c>
      <c r="K18" s="102" t="n">
        <v>4.9</v>
      </c>
    </row>
    <row r="19" customFormat="false" ht="13.5" hidden="false" customHeight="true" outlineLevel="0" collapsed="false">
      <c r="A19" s="39" t="s">
        <v>181</v>
      </c>
      <c r="B19" s="50"/>
      <c r="C19" s="50"/>
      <c r="D19" s="50"/>
      <c r="E19" s="50"/>
      <c r="F19" s="50"/>
      <c r="G19" s="50"/>
      <c r="H19" s="50"/>
      <c r="I19" s="160"/>
      <c r="J19" s="160"/>
      <c r="K19" s="161"/>
    </row>
    <row r="20" customFormat="false" ht="13.5" hidden="false" customHeight="true" outlineLevel="0" collapsed="false">
      <c r="A20" s="41" t="s">
        <v>182</v>
      </c>
      <c r="B20" s="33" t="n">
        <v>514</v>
      </c>
      <c r="C20" s="33" t="n">
        <v>129</v>
      </c>
      <c r="D20" s="33" t="n">
        <v>123</v>
      </c>
      <c r="E20" s="33" t="n">
        <v>102</v>
      </c>
      <c r="F20" s="33" t="n">
        <v>21</v>
      </c>
      <c r="G20" s="33" t="n">
        <v>6</v>
      </c>
      <c r="H20" s="33" t="n">
        <v>386</v>
      </c>
      <c r="I20" s="150" t="n">
        <v>25.1</v>
      </c>
      <c r="J20" s="150" t="n">
        <v>23.9</v>
      </c>
      <c r="K20" s="104" t="n">
        <v>4.5</v>
      </c>
    </row>
    <row r="21" customFormat="false" ht="13.5" hidden="false" customHeight="true" outlineLevel="0" collapsed="false">
      <c r="A21" s="41" t="s">
        <v>183</v>
      </c>
      <c r="B21" s="33" t="n">
        <v>464</v>
      </c>
      <c r="C21" s="33" t="n">
        <v>111</v>
      </c>
      <c r="D21" s="33" t="n">
        <v>105</v>
      </c>
      <c r="E21" s="33" t="n">
        <v>78</v>
      </c>
      <c r="F21" s="33" t="n">
        <v>27</v>
      </c>
      <c r="G21" s="33" t="n">
        <v>5</v>
      </c>
      <c r="H21" s="33" t="n">
        <v>353</v>
      </c>
      <c r="I21" s="150" t="n">
        <v>23.9</v>
      </c>
      <c r="J21" s="150" t="n">
        <v>22.7</v>
      </c>
      <c r="K21" s="104" t="n">
        <v>4.8</v>
      </c>
    </row>
    <row r="22" customFormat="false" ht="13.5" hidden="false" customHeight="true" outlineLevel="0" collapsed="false">
      <c r="A22" s="41" t="s">
        <v>184</v>
      </c>
      <c r="B22" s="33" t="n">
        <v>658</v>
      </c>
      <c r="C22" s="33" t="n">
        <v>192</v>
      </c>
      <c r="D22" s="33" t="n">
        <v>185</v>
      </c>
      <c r="E22" s="33" t="n">
        <v>138</v>
      </c>
      <c r="F22" s="33" t="n">
        <v>47</v>
      </c>
      <c r="G22" s="33" t="n">
        <v>7</v>
      </c>
      <c r="H22" s="33" t="n">
        <v>467</v>
      </c>
      <c r="I22" s="150" t="n">
        <v>29.1</v>
      </c>
      <c r="J22" s="150" t="n">
        <v>28</v>
      </c>
      <c r="K22" s="104" t="n">
        <v>3.8</v>
      </c>
    </row>
    <row r="23" customFormat="false" ht="13.5" hidden="false" customHeight="true" outlineLevel="0" collapsed="false">
      <c r="A23" s="41" t="s">
        <v>185</v>
      </c>
      <c r="B23" s="33" t="n">
        <v>382</v>
      </c>
      <c r="C23" s="33" t="n">
        <v>90</v>
      </c>
      <c r="D23" s="33" t="n">
        <v>86</v>
      </c>
      <c r="E23" s="33" t="n">
        <v>69</v>
      </c>
      <c r="F23" s="33" t="n">
        <v>17</v>
      </c>
      <c r="G23" s="33" t="s">
        <v>144</v>
      </c>
      <c r="H23" s="33" t="n">
        <v>292</v>
      </c>
      <c r="I23" s="150" t="n">
        <v>23.5</v>
      </c>
      <c r="J23" s="150" t="n">
        <v>22.6</v>
      </c>
      <c r="K23" s="104" t="s">
        <v>194</v>
      </c>
    </row>
    <row r="24" customFormat="false" ht="13.5" hidden="false" customHeight="true" outlineLevel="0" collapsed="false">
      <c r="A24" s="41" t="s">
        <v>186</v>
      </c>
      <c r="B24" s="33" t="n">
        <v>232</v>
      </c>
      <c r="C24" s="33" t="n">
        <v>49</v>
      </c>
      <c r="D24" s="33" t="n">
        <v>46</v>
      </c>
      <c r="E24" s="33" t="n">
        <v>41</v>
      </c>
      <c r="F24" s="33" t="n">
        <v>5</v>
      </c>
      <c r="G24" s="33" t="s">
        <v>144</v>
      </c>
      <c r="H24" s="33" t="n">
        <v>183</v>
      </c>
      <c r="I24" s="150" t="n">
        <v>21.2</v>
      </c>
      <c r="J24" s="150" t="n">
        <v>19.8</v>
      </c>
      <c r="K24" s="104" t="s">
        <v>194</v>
      </c>
    </row>
    <row r="25" customFormat="false" ht="13.5" hidden="false" customHeight="true" outlineLevel="0" collapsed="false">
      <c r="A25" s="41" t="s">
        <v>187</v>
      </c>
      <c r="B25" s="33" t="n">
        <v>319</v>
      </c>
      <c r="C25" s="33" t="n">
        <v>72</v>
      </c>
      <c r="D25" s="33" t="n">
        <v>66</v>
      </c>
      <c r="E25" s="33" t="n">
        <v>57</v>
      </c>
      <c r="F25" s="33" t="n">
        <v>9</v>
      </c>
      <c r="G25" s="33" t="n">
        <v>6</v>
      </c>
      <c r="H25" s="33" t="n">
        <v>247</v>
      </c>
      <c r="I25" s="150" t="n">
        <v>22.6</v>
      </c>
      <c r="J25" s="150" t="n">
        <v>20.7</v>
      </c>
      <c r="K25" s="104" t="n">
        <v>8.4</v>
      </c>
    </row>
  </sheetData>
  <mergeCells count="18">
    <mergeCell ref="A1:K1"/>
    <mergeCell ref="A2:K2"/>
    <mergeCell ref="A3:A7"/>
    <mergeCell ref="B3:B6"/>
    <mergeCell ref="C3:G3"/>
    <mergeCell ref="H3:H6"/>
    <mergeCell ref="I3:I6"/>
    <mergeCell ref="J3:J6"/>
    <mergeCell ref="K3:K6"/>
    <mergeCell ref="C4:C6"/>
    <mergeCell ref="D4:F4"/>
    <mergeCell ref="G4:G6"/>
    <mergeCell ref="D5:D6"/>
    <mergeCell ref="E5:F5"/>
    <mergeCell ref="B7:H7"/>
    <mergeCell ref="I7:K7"/>
    <mergeCell ref="A8:K8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41"/>
    <col collapsed="false" customWidth="true" hidden="false" outlineLevel="0" max="9" min="2" style="153" width="10.13"/>
    <col collapsed="false" customWidth="false" hidden="false" outlineLevel="0" max="257" min="10" style="17" width="9.14"/>
  </cols>
  <sheetData>
    <row r="1" customFormat="false" ht="30.75" hidden="false" customHeight="true" outlineLevel="0" collapsed="false">
      <c r="A1" s="110" t="s">
        <v>19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99" t="s">
        <v>176</v>
      </c>
      <c r="B2" s="23" t="s">
        <v>177</v>
      </c>
      <c r="C2" s="23" t="s">
        <v>97</v>
      </c>
      <c r="D2" s="23"/>
      <c r="E2" s="23"/>
      <c r="F2" s="23"/>
      <c r="G2" s="23" t="s">
        <v>98</v>
      </c>
      <c r="H2" s="23" t="s">
        <v>99</v>
      </c>
      <c r="I2" s="24" t="s">
        <v>100</v>
      </c>
    </row>
    <row r="3" customFormat="false" ht="12.75" hidden="false" customHeight="true" outlineLevel="0" collapsed="false">
      <c r="A3" s="99"/>
      <c r="B3" s="23"/>
      <c r="C3" s="23" t="s">
        <v>103</v>
      </c>
      <c r="D3" s="23" t="s">
        <v>104</v>
      </c>
      <c r="E3" s="23"/>
      <c r="F3" s="23"/>
      <c r="G3" s="23"/>
      <c r="H3" s="23"/>
      <c r="I3" s="24"/>
    </row>
    <row r="4" customFormat="false" ht="12.75" hidden="false" customHeight="true" outlineLevel="0" collapsed="false">
      <c r="A4" s="99"/>
      <c r="B4" s="23"/>
      <c r="C4" s="23"/>
      <c r="D4" s="23" t="s">
        <v>103</v>
      </c>
      <c r="E4" s="23" t="s">
        <v>107</v>
      </c>
      <c r="F4" s="23"/>
      <c r="G4" s="23"/>
      <c r="H4" s="23"/>
      <c r="I4" s="24"/>
    </row>
    <row r="5" customFormat="false" ht="12.75" hidden="false" customHeight="false" outlineLevel="0" collapsed="false">
      <c r="A5" s="99"/>
      <c r="B5" s="23"/>
      <c r="C5" s="23"/>
      <c r="D5" s="23"/>
      <c r="E5" s="23" t="s">
        <v>109</v>
      </c>
      <c r="F5" s="23" t="s">
        <v>110</v>
      </c>
      <c r="G5" s="23"/>
      <c r="H5" s="23"/>
      <c r="I5" s="24"/>
    </row>
    <row r="6" customFormat="false" ht="17.25" hidden="false" customHeight="true" outlineLevel="0" collapsed="false">
      <c r="A6" s="99"/>
      <c r="B6" s="142" t="s">
        <v>82</v>
      </c>
      <c r="C6" s="142"/>
      <c r="D6" s="142"/>
      <c r="E6" s="142"/>
      <c r="F6" s="142"/>
      <c r="G6" s="142"/>
      <c r="H6" s="143" t="s">
        <v>178</v>
      </c>
      <c r="I6" s="143"/>
    </row>
    <row r="7" customFormat="false" ht="12.75" hidden="false" customHeight="true" outlineLevel="0" collapsed="false">
      <c r="A7" s="144" t="s">
        <v>179</v>
      </c>
      <c r="B7" s="144"/>
      <c r="C7" s="144"/>
      <c r="D7" s="144"/>
      <c r="E7" s="144"/>
      <c r="F7" s="144"/>
      <c r="G7" s="144"/>
      <c r="H7" s="144"/>
      <c r="I7" s="144"/>
    </row>
    <row r="8" customFormat="false" ht="13.5" hidden="false" customHeight="true" outlineLevel="0" collapsed="false">
      <c r="A8" s="145" t="s">
        <v>180</v>
      </c>
      <c r="B8" s="30" t="n">
        <v>2609</v>
      </c>
      <c r="C8" s="30" t="n">
        <v>324</v>
      </c>
      <c r="D8" s="30" t="n">
        <v>284</v>
      </c>
      <c r="E8" s="30" t="n">
        <v>184</v>
      </c>
      <c r="F8" s="30" t="n">
        <v>100</v>
      </c>
      <c r="G8" s="30" t="n">
        <v>2285</v>
      </c>
      <c r="H8" s="146" t="n">
        <v>12.4</v>
      </c>
      <c r="I8" s="102" t="n">
        <v>10.9</v>
      </c>
    </row>
    <row r="9" customFormat="false" ht="13.5" hidden="false" customHeight="true" outlineLevel="0" collapsed="false">
      <c r="A9" s="162" t="s">
        <v>181</v>
      </c>
      <c r="B9" s="50"/>
      <c r="C9" s="50"/>
      <c r="D9" s="50"/>
      <c r="E9" s="50"/>
      <c r="F9" s="50"/>
      <c r="G9" s="50"/>
      <c r="H9" s="160"/>
      <c r="I9" s="161"/>
    </row>
    <row r="10" customFormat="false" ht="13.5" hidden="false" customHeight="true" outlineLevel="0" collapsed="false">
      <c r="A10" s="149" t="s">
        <v>182</v>
      </c>
      <c r="B10" s="33" t="n">
        <v>445</v>
      </c>
      <c r="C10" s="33" t="n">
        <v>56</v>
      </c>
      <c r="D10" s="33" t="n">
        <v>48</v>
      </c>
      <c r="E10" s="33" t="n">
        <v>29</v>
      </c>
      <c r="F10" s="33" t="n">
        <v>19</v>
      </c>
      <c r="G10" s="33" t="n">
        <v>389</v>
      </c>
      <c r="H10" s="150" t="n">
        <v>12.5</v>
      </c>
      <c r="I10" s="104" t="n">
        <v>10.9</v>
      </c>
    </row>
    <row r="11" customFormat="false" ht="13.5" hidden="false" customHeight="true" outlineLevel="0" collapsed="false">
      <c r="A11" s="149" t="s">
        <v>183</v>
      </c>
      <c r="B11" s="33" t="n">
        <v>565</v>
      </c>
      <c r="C11" s="33" t="n">
        <v>67</v>
      </c>
      <c r="D11" s="33" t="n">
        <v>58</v>
      </c>
      <c r="E11" s="33" t="n">
        <v>37</v>
      </c>
      <c r="F11" s="33" t="n">
        <v>21</v>
      </c>
      <c r="G11" s="33" t="n">
        <v>498</v>
      </c>
      <c r="H11" s="150" t="n">
        <v>11.8</v>
      </c>
      <c r="I11" s="104" t="n">
        <v>10.3</v>
      </c>
    </row>
    <row r="12" customFormat="false" ht="13.5" hidden="false" customHeight="true" outlineLevel="0" collapsed="false">
      <c r="A12" s="149" t="s">
        <v>184</v>
      </c>
      <c r="B12" s="33" t="n">
        <v>485</v>
      </c>
      <c r="C12" s="33" t="n">
        <v>75</v>
      </c>
      <c r="D12" s="33" t="n">
        <v>67</v>
      </c>
      <c r="E12" s="33" t="n">
        <v>40</v>
      </c>
      <c r="F12" s="33" t="n">
        <v>28</v>
      </c>
      <c r="G12" s="33" t="n">
        <v>410</v>
      </c>
      <c r="H12" s="150" t="n">
        <v>15.4</v>
      </c>
      <c r="I12" s="104" t="n">
        <v>13.9</v>
      </c>
    </row>
    <row r="13" customFormat="false" ht="13.5" hidden="false" customHeight="true" outlineLevel="0" collapsed="false">
      <c r="A13" s="149" t="s">
        <v>185</v>
      </c>
      <c r="B13" s="33" t="n">
        <v>462</v>
      </c>
      <c r="C13" s="33" t="n">
        <v>51</v>
      </c>
      <c r="D13" s="33" t="n">
        <v>46</v>
      </c>
      <c r="E13" s="33" t="n">
        <v>36</v>
      </c>
      <c r="F13" s="33" t="n">
        <v>10</v>
      </c>
      <c r="G13" s="33" t="n">
        <v>411</v>
      </c>
      <c r="H13" s="150" t="n">
        <v>11.1</v>
      </c>
      <c r="I13" s="104" t="n">
        <v>10</v>
      </c>
    </row>
    <row r="14" customFormat="false" ht="13.5" hidden="false" customHeight="true" outlineLevel="0" collapsed="false">
      <c r="A14" s="149" t="s">
        <v>186</v>
      </c>
      <c r="B14" s="33" t="n">
        <v>269</v>
      </c>
      <c r="C14" s="33" t="n">
        <v>27</v>
      </c>
      <c r="D14" s="33" t="n">
        <v>22</v>
      </c>
      <c r="E14" s="33" t="n">
        <v>15</v>
      </c>
      <c r="F14" s="33" t="n">
        <v>8</v>
      </c>
      <c r="G14" s="33" t="n">
        <v>241</v>
      </c>
      <c r="H14" s="150" t="n">
        <v>10.2</v>
      </c>
      <c r="I14" s="104" t="n">
        <v>8.3</v>
      </c>
    </row>
    <row r="15" customFormat="false" ht="13.5" hidden="false" customHeight="true" outlineLevel="0" collapsed="false">
      <c r="A15" s="149" t="s">
        <v>187</v>
      </c>
      <c r="B15" s="33" t="n">
        <v>382</v>
      </c>
      <c r="C15" s="33" t="n">
        <v>47</v>
      </c>
      <c r="D15" s="33" t="n">
        <v>42</v>
      </c>
      <c r="E15" s="33" t="n">
        <v>28</v>
      </c>
      <c r="F15" s="33" t="n">
        <v>14</v>
      </c>
      <c r="G15" s="33" t="n">
        <v>335</v>
      </c>
      <c r="H15" s="150" t="n">
        <v>12.3</v>
      </c>
      <c r="I15" s="104" t="n">
        <v>10.9</v>
      </c>
    </row>
    <row r="16" customFormat="false" ht="13.5" hidden="false" customHeight="true" outlineLevel="0" collapsed="false">
      <c r="A16" s="151" t="s">
        <v>196</v>
      </c>
      <c r="B16" s="151"/>
      <c r="C16" s="151"/>
      <c r="D16" s="151"/>
      <c r="E16" s="151"/>
      <c r="F16" s="151"/>
      <c r="G16" s="151"/>
      <c r="H16" s="151"/>
      <c r="I16" s="151"/>
    </row>
    <row r="17" customFormat="false" ht="13.5" hidden="false" customHeight="true" outlineLevel="0" collapsed="false">
      <c r="A17" s="145" t="s">
        <v>180</v>
      </c>
      <c r="B17" s="30" t="n">
        <v>1254</v>
      </c>
      <c r="C17" s="30" t="n">
        <v>200</v>
      </c>
      <c r="D17" s="30" t="n">
        <v>179</v>
      </c>
      <c r="E17" s="30" t="n">
        <v>126</v>
      </c>
      <c r="F17" s="30" t="n">
        <v>54</v>
      </c>
      <c r="G17" s="30" t="n">
        <v>1054</v>
      </c>
      <c r="H17" s="146" t="n">
        <v>16</v>
      </c>
      <c r="I17" s="102" t="n">
        <v>14.3</v>
      </c>
    </row>
    <row r="18" customFormat="false" ht="13.5" hidden="false" customHeight="true" outlineLevel="0" collapsed="false">
      <c r="A18" s="162" t="s">
        <v>181</v>
      </c>
      <c r="B18" s="50"/>
      <c r="C18" s="50"/>
      <c r="D18" s="50"/>
      <c r="E18" s="50"/>
      <c r="F18" s="50"/>
      <c r="G18" s="50"/>
      <c r="H18" s="160"/>
      <c r="I18" s="161"/>
    </row>
    <row r="19" customFormat="false" ht="13.5" hidden="false" customHeight="true" outlineLevel="0" collapsed="false">
      <c r="A19" s="149" t="s">
        <v>182</v>
      </c>
      <c r="B19" s="33" t="n">
        <v>204</v>
      </c>
      <c r="C19" s="33" t="n">
        <v>33</v>
      </c>
      <c r="D19" s="33" t="n">
        <v>30</v>
      </c>
      <c r="E19" s="33" t="n">
        <v>19</v>
      </c>
      <c r="F19" s="33" t="n">
        <v>11</v>
      </c>
      <c r="G19" s="33" t="n">
        <v>171</v>
      </c>
      <c r="H19" s="150" t="n">
        <v>16.1</v>
      </c>
      <c r="I19" s="104" t="n">
        <v>14.7</v>
      </c>
    </row>
    <row r="20" customFormat="false" ht="13.5" hidden="false" customHeight="true" outlineLevel="0" collapsed="false">
      <c r="A20" s="149" t="s">
        <v>183</v>
      </c>
      <c r="B20" s="33" t="n">
        <v>282</v>
      </c>
      <c r="C20" s="33" t="n">
        <v>41</v>
      </c>
      <c r="D20" s="33" t="n">
        <v>36</v>
      </c>
      <c r="E20" s="33" t="n">
        <v>26</v>
      </c>
      <c r="F20" s="33" t="n">
        <v>10</v>
      </c>
      <c r="G20" s="33" t="n">
        <v>241</v>
      </c>
      <c r="H20" s="150" t="n">
        <v>14.6</v>
      </c>
      <c r="I20" s="104" t="n">
        <v>12.9</v>
      </c>
    </row>
    <row r="21" customFormat="false" ht="13.5" hidden="false" customHeight="true" outlineLevel="0" collapsed="false">
      <c r="A21" s="149" t="s">
        <v>184</v>
      </c>
      <c r="B21" s="33" t="n">
        <v>244</v>
      </c>
      <c r="C21" s="33" t="n">
        <v>47</v>
      </c>
      <c r="D21" s="33" t="n">
        <v>43</v>
      </c>
      <c r="E21" s="33" t="n">
        <v>28</v>
      </c>
      <c r="F21" s="33" t="n">
        <v>14</v>
      </c>
      <c r="G21" s="33" t="n">
        <v>198</v>
      </c>
      <c r="H21" s="150" t="n">
        <v>19.1</v>
      </c>
      <c r="I21" s="104" t="n">
        <v>17.5</v>
      </c>
    </row>
    <row r="22" customFormat="false" ht="13.5" hidden="false" customHeight="true" outlineLevel="0" collapsed="false">
      <c r="A22" s="149" t="s">
        <v>185</v>
      </c>
      <c r="B22" s="33" t="n">
        <v>215</v>
      </c>
      <c r="C22" s="33" t="n">
        <v>33</v>
      </c>
      <c r="D22" s="33" t="n">
        <v>30</v>
      </c>
      <c r="E22" s="33" t="n">
        <v>24</v>
      </c>
      <c r="F22" s="33" t="n">
        <v>6</v>
      </c>
      <c r="G22" s="33" t="n">
        <v>182</v>
      </c>
      <c r="H22" s="150" t="n">
        <v>15.6</v>
      </c>
      <c r="I22" s="104" t="n">
        <v>13.9</v>
      </c>
    </row>
    <row r="23" customFormat="false" ht="13.5" hidden="false" customHeight="true" outlineLevel="0" collapsed="false">
      <c r="A23" s="149" t="s">
        <v>186</v>
      </c>
      <c r="B23" s="33" t="n">
        <v>124</v>
      </c>
      <c r="C23" s="33" t="n">
        <v>16</v>
      </c>
      <c r="D23" s="33" t="n">
        <v>14</v>
      </c>
      <c r="E23" s="33" t="n">
        <v>9</v>
      </c>
      <c r="F23" s="33" t="n">
        <v>5</v>
      </c>
      <c r="G23" s="33" t="n">
        <v>108</v>
      </c>
      <c r="H23" s="150" t="n">
        <v>13.1</v>
      </c>
      <c r="I23" s="104" t="n">
        <v>11.1</v>
      </c>
    </row>
    <row r="24" customFormat="false" ht="13.5" hidden="false" customHeight="true" outlineLevel="0" collapsed="false">
      <c r="A24" s="149" t="s">
        <v>187</v>
      </c>
      <c r="B24" s="33" t="n">
        <v>185</v>
      </c>
      <c r="C24" s="33" t="n">
        <v>30</v>
      </c>
      <c r="D24" s="33" t="n">
        <v>27</v>
      </c>
      <c r="E24" s="33" t="n">
        <v>19</v>
      </c>
      <c r="F24" s="33" t="n">
        <v>8</v>
      </c>
      <c r="G24" s="33" t="n">
        <v>155</v>
      </c>
      <c r="H24" s="150" t="n">
        <v>16.1</v>
      </c>
      <c r="I24" s="104" t="n">
        <v>14.4</v>
      </c>
    </row>
    <row r="25" customFormat="false" ht="12.75" hidden="false" customHeight="true" outlineLevel="0" collapsed="false">
      <c r="A25" s="151" t="s">
        <v>197</v>
      </c>
      <c r="B25" s="151"/>
      <c r="C25" s="151"/>
      <c r="D25" s="151"/>
      <c r="E25" s="151"/>
      <c r="F25" s="151"/>
      <c r="G25" s="151"/>
      <c r="H25" s="151"/>
      <c r="I25" s="151"/>
    </row>
    <row r="26" customFormat="false" ht="13.5" hidden="false" customHeight="false" outlineLevel="0" collapsed="false">
      <c r="A26" s="145" t="s">
        <v>180</v>
      </c>
      <c r="B26" s="30" t="n">
        <v>1355</v>
      </c>
      <c r="C26" s="30" t="n">
        <v>123</v>
      </c>
      <c r="D26" s="30" t="n">
        <v>105</v>
      </c>
      <c r="E26" s="30" t="n">
        <v>59</v>
      </c>
      <c r="F26" s="30" t="n">
        <v>46</v>
      </c>
      <c r="G26" s="30" t="n">
        <v>1232</v>
      </c>
      <c r="H26" s="146" t="n">
        <v>9.1</v>
      </c>
      <c r="I26" s="102" t="n">
        <v>7.7</v>
      </c>
    </row>
    <row r="27" customFormat="false" ht="13.5" hidden="false" customHeight="false" outlineLevel="0" collapsed="false">
      <c r="A27" s="162" t="s">
        <v>181</v>
      </c>
      <c r="B27" s="50"/>
      <c r="C27" s="50"/>
      <c r="D27" s="50"/>
      <c r="E27" s="50"/>
      <c r="F27" s="50"/>
      <c r="G27" s="50"/>
      <c r="H27" s="160"/>
      <c r="I27" s="161"/>
    </row>
    <row r="28" customFormat="false" ht="13.5" hidden="false" customHeight="false" outlineLevel="0" collapsed="false">
      <c r="A28" s="149" t="s">
        <v>182</v>
      </c>
      <c r="B28" s="33" t="n">
        <v>241</v>
      </c>
      <c r="C28" s="33" t="n">
        <v>23</v>
      </c>
      <c r="D28" s="33" t="n">
        <v>18</v>
      </c>
      <c r="E28" s="33" t="n">
        <v>10</v>
      </c>
      <c r="F28" s="33" t="n">
        <v>9</v>
      </c>
      <c r="G28" s="33" t="n">
        <v>218</v>
      </c>
      <c r="H28" s="150" t="n">
        <v>9.4</v>
      </c>
      <c r="I28" s="104" t="n">
        <v>7.7</v>
      </c>
    </row>
    <row r="29" customFormat="false" ht="13.5" hidden="false" customHeight="false" outlineLevel="0" collapsed="false">
      <c r="A29" s="149" t="s">
        <v>183</v>
      </c>
      <c r="B29" s="33" t="n">
        <v>283</v>
      </c>
      <c r="C29" s="33" t="n">
        <v>26</v>
      </c>
      <c r="D29" s="33" t="n">
        <v>22</v>
      </c>
      <c r="E29" s="33" t="n">
        <v>10</v>
      </c>
      <c r="F29" s="33" t="n">
        <v>11</v>
      </c>
      <c r="G29" s="33" t="n">
        <v>258</v>
      </c>
      <c r="H29" s="150" t="n">
        <v>9.1</v>
      </c>
      <c r="I29" s="104" t="n">
        <v>7.6</v>
      </c>
    </row>
    <row r="30" customFormat="false" ht="13.5" hidden="false" customHeight="false" outlineLevel="0" collapsed="false">
      <c r="A30" s="149" t="s">
        <v>184</v>
      </c>
      <c r="B30" s="33" t="n">
        <v>241</v>
      </c>
      <c r="C30" s="33" t="n">
        <v>28</v>
      </c>
      <c r="D30" s="33" t="n">
        <v>25</v>
      </c>
      <c r="E30" s="33" t="n">
        <v>11</v>
      </c>
      <c r="F30" s="33" t="n">
        <v>13</v>
      </c>
      <c r="G30" s="33" t="n">
        <v>213</v>
      </c>
      <c r="H30" s="150" t="n">
        <v>11.8</v>
      </c>
      <c r="I30" s="104" t="n">
        <v>10.2</v>
      </c>
    </row>
    <row r="31" customFormat="false" ht="13.5" hidden="false" customHeight="false" outlineLevel="0" collapsed="false">
      <c r="A31" s="149" t="s">
        <v>185</v>
      </c>
      <c r="B31" s="33" t="n">
        <v>247</v>
      </c>
      <c r="C31" s="33" t="n">
        <v>18</v>
      </c>
      <c r="D31" s="33" t="n">
        <v>17</v>
      </c>
      <c r="E31" s="33" t="n">
        <v>12</v>
      </c>
      <c r="F31" s="30" t="s">
        <v>144</v>
      </c>
      <c r="G31" s="33" t="n">
        <v>229</v>
      </c>
      <c r="H31" s="150" t="n">
        <v>7.2</v>
      </c>
      <c r="I31" s="104" t="n">
        <v>6.7</v>
      </c>
    </row>
    <row r="32" customFormat="false" ht="13.5" hidden="false" customHeight="false" outlineLevel="0" collapsed="false">
      <c r="A32" s="149" t="s">
        <v>186</v>
      </c>
      <c r="B32" s="33" t="n">
        <v>144</v>
      </c>
      <c r="C32" s="33" t="n">
        <v>11</v>
      </c>
      <c r="D32" s="33" t="n">
        <v>8</v>
      </c>
      <c r="E32" s="33" t="n">
        <v>6</v>
      </c>
      <c r="F32" s="30" t="s">
        <v>144</v>
      </c>
      <c r="G32" s="33" t="n">
        <v>133</v>
      </c>
      <c r="H32" s="150" t="n">
        <v>7.8</v>
      </c>
      <c r="I32" s="104" t="n">
        <v>5.9</v>
      </c>
    </row>
    <row r="33" customFormat="false" ht="13.5" hidden="false" customHeight="false" outlineLevel="0" collapsed="false">
      <c r="A33" s="149" t="s">
        <v>187</v>
      </c>
      <c r="B33" s="33" t="n">
        <v>198</v>
      </c>
      <c r="C33" s="33" t="n">
        <v>17</v>
      </c>
      <c r="D33" s="33" t="n">
        <v>15</v>
      </c>
      <c r="E33" s="33" t="n">
        <v>9</v>
      </c>
      <c r="F33" s="33" t="n">
        <v>6</v>
      </c>
      <c r="G33" s="33" t="n">
        <v>180</v>
      </c>
      <c r="H33" s="150" t="n">
        <v>8.8</v>
      </c>
      <c r="I33" s="104" t="n">
        <v>7.6</v>
      </c>
    </row>
    <row r="34" customFormat="false" ht="12.75" hidden="false" customHeight="true" outlineLevel="0" collapsed="false">
      <c r="A34" s="151" t="s">
        <v>198</v>
      </c>
      <c r="B34" s="151"/>
      <c r="C34" s="151"/>
      <c r="D34" s="151"/>
      <c r="E34" s="151"/>
      <c r="F34" s="151"/>
      <c r="G34" s="151"/>
      <c r="H34" s="151"/>
      <c r="I34" s="151"/>
    </row>
    <row r="35" customFormat="false" ht="13.5" hidden="false" customHeight="false" outlineLevel="0" collapsed="false">
      <c r="A35" s="145" t="s">
        <v>180</v>
      </c>
      <c r="B35" s="30" t="n">
        <v>1695</v>
      </c>
      <c r="C35" s="30" t="n">
        <v>209</v>
      </c>
      <c r="D35" s="30" t="n">
        <v>177</v>
      </c>
      <c r="E35" s="30" t="n">
        <v>122</v>
      </c>
      <c r="F35" s="30" t="n">
        <v>55</v>
      </c>
      <c r="G35" s="30" t="n">
        <v>1486</v>
      </c>
      <c r="H35" s="146" t="n">
        <v>12.3</v>
      </c>
      <c r="I35" s="102" t="n">
        <v>10.5</v>
      </c>
    </row>
    <row r="36" customFormat="false" ht="13.5" hidden="false" customHeight="false" outlineLevel="0" collapsed="false">
      <c r="A36" s="162" t="s">
        <v>181</v>
      </c>
      <c r="B36" s="50"/>
      <c r="C36" s="50"/>
      <c r="D36" s="50"/>
      <c r="E36" s="50"/>
      <c r="F36" s="50"/>
      <c r="G36" s="50"/>
      <c r="H36" s="160"/>
      <c r="I36" s="161"/>
    </row>
    <row r="37" customFormat="false" ht="13.5" hidden="false" customHeight="false" outlineLevel="0" collapsed="false">
      <c r="A37" s="149" t="s">
        <v>182</v>
      </c>
      <c r="B37" s="33" t="n">
        <v>310</v>
      </c>
      <c r="C37" s="33" t="n">
        <v>39</v>
      </c>
      <c r="D37" s="33" t="n">
        <v>33</v>
      </c>
      <c r="E37" s="33" t="n">
        <v>20</v>
      </c>
      <c r="F37" s="33" t="n">
        <v>12</v>
      </c>
      <c r="G37" s="33" t="n">
        <v>271</v>
      </c>
      <c r="H37" s="150" t="n">
        <v>12.6</v>
      </c>
      <c r="I37" s="104" t="n">
        <v>10.5</v>
      </c>
    </row>
    <row r="38" customFormat="false" ht="13.5" hidden="false" customHeight="false" outlineLevel="0" collapsed="false">
      <c r="A38" s="149" t="s">
        <v>183</v>
      </c>
      <c r="B38" s="33" t="n">
        <v>375</v>
      </c>
      <c r="C38" s="33" t="n">
        <v>43</v>
      </c>
      <c r="D38" s="33" t="n">
        <v>35</v>
      </c>
      <c r="E38" s="33" t="n">
        <v>24</v>
      </c>
      <c r="F38" s="33" t="n">
        <v>12</v>
      </c>
      <c r="G38" s="33" t="n">
        <v>332</v>
      </c>
      <c r="H38" s="150" t="n">
        <v>11.4</v>
      </c>
      <c r="I38" s="104" t="n">
        <v>9.5</v>
      </c>
    </row>
    <row r="39" customFormat="false" ht="13.5" hidden="false" customHeight="false" outlineLevel="0" collapsed="false">
      <c r="A39" s="149" t="s">
        <v>184</v>
      </c>
      <c r="B39" s="33" t="n">
        <v>257</v>
      </c>
      <c r="C39" s="33" t="n">
        <v>34</v>
      </c>
      <c r="D39" s="33" t="n">
        <v>28</v>
      </c>
      <c r="E39" s="33" t="n">
        <v>18</v>
      </c>
      <c r="F39" s="33" t="n">
        <v>10</v>
      </c>
      <c r="G39" s="33" t="n">
        <v>223</v>
      </c>
      <c r="H39" s="150" t="n">
        <v>13.1</v>
      </c>
      <c r="I39" s="104" t="n">
        <v>10.8</v>
      </c>
    </row>
    <row r="40" customFormat="false" ht="13.5" hidden="false" customHeight="false" outlineLevel="0" collapsed="false">
      <c r="A40" s="149" t="s">
        <v>185</v>
      </c>
      <c r="B40" s="33" t="n">
        <v>299</v>
      </c>
      <c r="C40" s="33" t="n">
        <v>37</v>
      </c>
      <c r="D40" s="33" t="n">
        <v>34</v>
      </c>
      <c r="E40" s="33" t="n">
        <v>28</v>
      </c>
      <c r="F40" s="33" t="n">
        <v>6</v>
      </c>
      <c r="G40" s="33" t="n">
        <v>263</v>
      </c>
      <c r="H40" s="150" t="n">
        <v>12.3</v>
      </c>
      <c r="I40" s="104" t="n">
        <v>11.3</v>
      </c>
    </row>
    <row r="41" customFormat="false" ht="13.5" hidden="false" customHeight="false" outlineLevel="0" collapsed="false">
      <c r="A41" s="149" t="s">
        <v>186</v>
      </c>
      <c r="B41" s="33" t="n">
        <v>201</v>
      </c>
      <c r="C41" s="33" t="n">
        <v>23</v>
      </c>
      <c r="D41" s="33" t="n">
        <v>18</v>
      </c>
      <c r="E41" s="33" t="n">
        <v>12</v>
      </c>
      <c r="F41" s="33" t="n">
        <v>6</v>
      </c>
      <c r="G41" s="33" t="n">
        <v>178</v>
      </c>
      <c r="H41" s="150" t="n">
        <v>11.3</v>
      </c>
      <c r="I41" s="104" t="n">
        <v>8.9</v>
      </c>
    </row>
    <row r="42" customFormat="false" ht="13.5" hidden="false" customHeight="false" outlineLevel="0" collapsed="false">
      <c r="A42" s="149" t="s">
        <v>187</v>
      </c>
      <c r="B42" s="33" t="n">
        <v>253</v>
      </c>
      <c r="C42" s="33" t="n">
        <v>34</v>
      </c>
      <c r="D42" s="33" t="n">
        <v>30</v>
      </c>
      <c r="E42" s="33" t="n">
        <v>20</v>
      </c>
      <c r="F42" s="33" t="n">
        <v>10</v>
      </c>
      <c r="G42" s="33" t="n">
        <v>220</v>
      </c>
      <c r="H42" s="150" t="n">
        <v>13.3</v>
      </c>
      <c r="I42" s="104" t="n">
        <v>11.8</v>
      </c>
    </row>
    <row r="43" customFormat="false" ht="12.75" hidden="false" customHeight="true" outlineLevel="0" collapsed="false">
      <c r="A43" s="151" t="s">
        <v>199</v>
      </c>
      <c r="B43" s="151"/>
      <c r="C43" s="151"/>
      <c r="D43" s="151"/>
      <c r="E43" s="151"/>
      <c r="F43" s="151"/>
      <c r="G43" s="151"/>
      <c r="H43" s="151"/>
      <c r="I43" s="151"/>
    </row>
    <row r="44" customFormat="false" ht="13.5" hidden="false" customHeight="false" outlineLevel="0" collapsed="false">
      <c r="A44" s="145" t="s">
        <v>180</v>
      </c>
      <c r="B44" s="30" t="n">
        <v>914</v>
      </c>
      <c r="C44" s="30" t="n">
        <v>115</v>
      </c>
      <c r="D44" s="30" t="n">
        <v>107</v>
      </c>
      <c r="E44" s="30" t="n">
        <v>62</v>
      </c>
      <c r="F44" s="30" t="n">
        <v>44</v>
      </c>
      <c r="G44" s="30" t="n">
        <v>799</v>
      </c>
      <c r="H44" s="146" t="n">
        <v>12.6</v>
      </c>
      <c r="I44" s="102" t="n">
        <v>11.7</v>
      </c>
    </row>
    <row r="45" customFormat="false" ht="13.5" hidden="false" customHeight="false" outlineLevel="0" collapsed="false">
      <c r="A45" s="162" t="s">
        <v>181</v>
      </c>
      <c r="B45" s="50"/>
      <c r="C45" s="50"/>
      <c r="D45" s="50"/>
      <c r="E45" s="50"/>
      <c r="F45" s="50"/>
      <c r="G45" s="50"/>
      <c r="H45" s="160"/>
      <c r="I45" s="161"/>
    </row>
    <row r="46" customFormat="false" ht="13.5" hidden="false" customHeight="false" outlineLevel="0" collapsed="false">
      <c r="A46" s="149" t="s">
        <v>182</v>
      </c>
      <c r="B46" s="33" t="n">
        <v>134</v>
      </c>
      <c r="C46" s="33" t="n">
        <v>16</v>
      </c>
      <c r="D46" s="33" t="n">
        <v>16</v>
      </c>
      <c r="E46" s="33" t="n">
        <v>9</v>
      </c>
      <c r="F46" s="33" t="n">
        <v>7</v>
      </c>
      <c r="G46" s="33" t="n">
        <v>118</v>
      </c>
      <c r="H46" s="150" t="n">
        <v>12.2</v>
      </c>
      <c r="I46" s="104" t="n">
        <v>11.7</v>
      </c>
    </row>
    <row r="47" customFormat="false" ht="13.5" hidden="false" customHeight="false" outlineLevel="0" collapsed="false">
      <c r="A47" s="149" t="s">
        <v>183</v>
      </c>
      <c r="B47" s="33" t="n">
        <v>190</v>
      </c>
      <c r="C47" s="33" t="n">
        <v>24</v>
      </c>
      <c r="D47" s="33" t="n">
        <v>23</v>
      </c>
      <c r="E47" s="33" t="n">
        <v>13</v>
      </c>
      <c r="F47" s="33" t="n">
        <v>10</v>
      </c>
      <c r="G47" s="33" t="n">
        <v>166</v>
      </c>
      <c r="H47" s="150" t="n">
        <v>12.7</v>
      </c>
      <c r="I47" s="104" t="n">
        <v>11.8</v>
      </c>
    </row>
    <row r="48" customFormat="false" ht="13.5" hidden="false" customHeight="false" outlineLevel="0" collapsed="false">
      <c r="A48" s="149" t="s">
        <v>184</v>
      </c>
      <c r="B48" s="33" t="n">
        <v>229</v>
      </c>
      <c r="C48" s="33" t="n">
        <v>41</v>
      </c>
      <c r="D48" s="33" t="n">
        <v>40</v>
      </c>
      <c r="E48" s="33" t="n">
        <v>22</v>
      </c>
      <c r="F48" s="33" t="n">
        <v>18</v>
      </c>
      <c r="G48" s="33" t="n">
        <v>187</v>
      </c>
      <c r="H48" s="150" t="n">
        <v>18.1</v>
      </c>
      <c r="I48" s="104" t="n">
        <v>17.3</v>
      </c>
    </row>
    <row r="49" customFormat="false" ht="13.5" hidden="false" customHeight="false" outlineLevel="0" collapsed="false">
      <c r="A49" s="149" t="s">
        <v>185</v>
      </c>
      <c r="B49" s="33" t="n">
        <v>163</v>
      </c>
      <c r="C49" s="33" t="n">
        <v>15</v>
      </c>
      <c r="D49" s="33" t="n">
        <v>13</v>
      </c>
      <c r="E49" s="33" t="n">
        <v>8</v>
      </c>
      <c r="F49" s="30" t="s">
        <v>144</v>
      </c>
      <c r="G49" s="33" t="n">
        <v>148</v>
      </c>
      <c r="H49" s="150" t="n">
        <v>9</v>
      </c>
      <c r="I49" s="104" t="n">
        <v>7.7</v>
      </c>
    </row>
    <row r="50" customFormat="false" ht="13.5" hidden="false" customHeight="false" outlineLevel="0" collapsed="false">
      <c r="A50" s="149" t="s">
        <v>186</v>
      </c>
      <c r="B50" s="33" t="n">
        <v>68</v>
      </c>
      <c r="C50" s="33" t="n">
        <v>5</v>
      </c>
      <c r="D50" s="30" t="s">
        <v>144</v>
      </c>
      <c r="E50" s="30" t="s">
        <v>144</v>
      </c>
      <c r="F50" s="30" t="s">
        <v>144</v>
      </c>
      <c r="G50" s="33" t="n">
        <v>63</v>
      </c>
      <c r="H50" s="150" t="n">
        <v>7.1</v>
      </c>
      <c r="I50" s="104" t="s">
        <v>194</v>
      </c>
    </row>
    <row r="51" customFormat="false" ht="13.5" hidden="false" customHeight="false" outlineLevel="0" collapsed="false">
      <c r="A51" s="149" t="s">
        <v>187</v>
      </c>
      <c r="B51" s="33" t="n">
        <v>129</v>
      </c>
      <c r="C51" s="33" t="n">
        <v>13</v>
      </c>
      <c r="D51" s="33" t="n">
        <v>12</v>
      </c>
      <c r="E51" s="33" t="n">
        <v>8</v>
      </c>
      <c r="F51" s="30" t="s">
        <v>144</v>
      </c>
      <c r="G51" s="33" t="n">
        <v>116</v>
      </c>
      <c r="H51" s="150" t="n">
        <v>10.4</v>
      </c>
      <c r="I51" s="104" t="n">
        <v>9</v>
      </c>
    </row>
  </sheetData>
  <mergeCells count="18">
    <mergeCell ref="A1:I1"/>
    <mergeCell ref="A2:A6"/>
    <mergeCell ref="B2:B5"/>
    <mergeCell ref="C2:F2"/>
    <mergeCell ref="G2:G5"/>
    <mergeCell ref="H2:H5"/>
    <mergeCell ref="I2:I5"/>
    <mergeCell ref="C3:C5"/>
    <mergeCell ref="D3:F3"/>
    <mergeCell ref="D4:D5"/>
    <mergeCell ref="E4:F4"/>
    <mergeCell ref="B6:G6"/>
    <mergeCell ref="H6:I6"/>
    <mergeCell ref="A7:I7"/>
    <mergeCell ref="A16:I16"/>
    <mergeCell ref="A25:I25"/>
    <mergeCell ref="A34:I34"/>
    <mergeCell ref="A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28"/>
    <col collapsed="false" customWidth="true" hidden="false" outlineLevel="0" max="9" min="2" style="17" width="8.28"/>
    <col collapsed="false" customWidth="false" hidden="false" outlineLevel="0" max="257" min="10" style="17" width="9.14"/>
  </cols>
  <sheetData>
    <row r="1" customFormat="false" ht="13.5" hidden="false" customHeight="false" outlineLevel="0" collapsed="false">
      <c r="A1" s="117" t="s">
        <v>200</v>
      </c>
      <c r="B1" s="117"/>
      <c r="C1" s="117"/>
      <c r="D1" s="117"/>
      <c r="E1" s="117"/>
      <c r="F1" s="117"/>
      <c r="G1" s="117"/>
      <c r="H1" s="117"/>
      <c r="I1" s="117"/>
    </row>
    <row r="2" customFormat="false" ht="13.5" hidden="false" customHeight="false" outlineLevel="0" collapsed="false">
      <c r="A2" s="163" t="s">
        <v>201</v>
      </c>
      <c r="B2" s="163"/>
      <c r="C2" s="163"/>
      <c r="D2" s="163"/>
      <c r="E2" s="163"/>
      <c r="F2" s="163"/>
      <c r="G2" s="163"/>
      <c r="H2" s="163"/>
      <c r="I2" s="163"/>
    </row>
    <row r="3" customFormat="false" ht="21" hidden="false" customHeight="true" outlineLevel="0" collapsed="false">
      <c r="A3" s="152" t="s">
        <v>176</v>
      </c>
      <c r="B3" s="23" t="s">
        <v>53</v>
      </c>
      <c r="C3" s="23"/>
      <c r="D3" s="23"/>
      <c r="E3" s="23"/>
      <c r="F3" s="24" t="s">
        <v>202</v>
      </c>
      <c r="G3" s="24"/>
      <c r="H3" s="24"/>
      <c r="I3" s="24"/>
    </row>
    <row r="4" customFormat="false" ht="18.75" hidden="false" customHeight="true" outlineLevel="0" collapsed="false">
      <c r="A4" s="152"/>
      <c r="B4" s="23" t="s">
        <v>203</v>
      </c>
      <c r="C4" s="23" t="s">
        <v>204</v>
      </c>
      <c r="D4" s="23"/>
      <c r="E4" s="23"/>
      <c r="F4" s="23" t="s">
        <v>203</v>
      </c>
      <c r="G4" s="24" t="s">
        <v>204</v>
      </c>
      <c r="H4" s="24"/>
      <c r="I4" s="24"/>
    </row>
    <row r="5" customFormat="false" ht="21.75" hidden="false" customHeight="true" outlineLevel="0" collapsed="false">
      <c r="A5" s="152"/>
      <c r="B5" s="23"/>
      <c r="C5" s="23" t="s">
        <v>115</v>
      </c>
      <c r="D5" s="23" t="s">
        <v>205</v>
      </c>
      <c r="E5" s="23"/>
      <c r="F5" s="23"/>
      <c r="G5" s="23" t="s">
        <v>115</v>
      </c>
      <c r="H5" s="24" t="s">
        <v>205</v>
      </c>
      <c r="I5" s="24"/>
    </row>
    <row r="6" customFormat="false" ht="25.5" hidden="false" customHeight="false" outlineLevel="0" collapsed="false">
      <c r="A6" s="152"/>
      <c r="B6" s="23"/>
      <c r="C6" s="23"/>
      <c r="D6" s="23" t="s">
        <v>103</v>
      </c>
      <c r="E6" s="23" t="s">
        <v>206</v>
      </c>
      <c r="F6" s="23"/>
      <c r="G6" s="23"/>
      <c r="H6" s="23" t="s">
        <v>103</v>
      </c>
      <c r="I6" s="24" t="s">
        <v>206</v>
      </c>
    </row>
    <row r="7" customFormat="false" ht="12.75" hidden="false" customHeight="true" outlineLevel="0" collapsed="false">
      <c r="A7" s="144" t="s">
        <v>207</v>
      </c>
      <c r="B7" s="144"/>
      <c r="C7" s="144"/>
      <c r="D7" s="144"/>
      <c r="E7" s="144"/>
      <c r="F7" s="144"/>
      <c r="G7" s="144"/>
      <c r="H7" s="144"/>
      <c r="I7" s="144"/>
    </row>
    <row r="8" customFormat="false" ht="13.5" hidden="false" customHeight="true" outlineLevel="0" collapsed="false">
      <c r="A8" s="145" t="s">
        <v>180</v>
      </c>
      <c r="B8" s="30" t="n">
        <v>1982676</v>
      </c>
      <c r="C8" s="30" t="n">
        <v>1060204</v>
      </c>
      <c r="D8" s="30" t="n">
        <v>326471</v>
      </c>
      <c r="E8" s="30" t="n">
        <v>168663</v>
      </c>
      <c r="F8" s="30" t="n">
        <v>441443</v>
      </c>
      <c r="G8" s="30" t="n">
        <v>181306</v>
      </c>
      <c r="H8" s="30" t="n">
        <v>99472</v>
      </c>
      <c r="I8" s="31" t="n">
        <v>44016</v>
      </c>
    </row>
    <row r="9" customFormat="false" ht="13.5" hidden="false" customHeight="true" outlineLevel="0" collapsed="false">
      <c r="A9" s="162" t="s">
        <v>181</v>
      </c>
      <c r="B9" s="50"/>
      <c r="C9" s="50"/>
      <c r="D9" s="50"/>
      <c r="E9" s="50"/>
      <c r="F9" s="50"/>
      <c r="G9" s="50"/>
      <c r="H9" s="50"/>
      <c r="I9" s="159"/>
    </row>
    <row r="10" customFormat="false" ht="13.5" hidden="false" customHeight="true" outlineLevel="0" collapsed="false">
      <c r="A10" s="149" t="s">
        <v>182</v>
      </c>
      <c r="B10" s="33" t="n">
        <v>385391</v>
      </c>
      <c r="C10" s="33" t="n">
        <v>193320</v>
      </c>
      <c r="D10" s="33" t="n">
        <v>62706</v>
      </c>
      <c r="E10" s="33" t="n">
        <v>31722</v>
      </c>
      <c r="F10" s="33" t="n">
        <v>95886</v>
      </c>
      <c r="G10" s="33" t="n">
        <v>38052</v>
      </c>
      <c r="H10" s="33" t="n">
        <v>21565</v>
      </c>
      <c r="I10" s="34" t="n">
        <v>9438</v>
      </c>
    </row>
    <row r="11" customFormat="false" ht="13.5" hidden="false" customHeight="true" outlineLevel="0" collapsed="false">
      <c r="A11" s="149" t="s">
        <v>183</v>
      </c>
      <c r="B11" s="33" t="n">
        <v>331281</v>
      </c>
      <c r="C11" s="33" t="n">
        <v>183173</v>
      </c>
      <c r="D11" s="33" t="n">
        <v>50285</v>
      </c>
      <c r="E11" s="33" t="n">
        <v>27158</v>
      </c>
      <c r="F11" s="33" t="n">
        <v>70460</v>
      </c>
      <c r="G11" s="33" t="n">
        <v>30551</v>
      </c>
      <c r="H11" s="33" t="n">
        <v>15776</v>
      </c>
      <c r="I11" s="34" t="n">
        <v>7575</v>
      </c>
    </row>
    <row r="12" customFormat="false" ht="13.5" hidden="false" customHeight="true" outlineLevel="0" collapsed="false">
      <c r="A12" s="149" t="s">
        <v>184</v>
      </c>
      <c r="B12" s="33" t="n">
        <v>417786</v>
      </c>
      <c r="C12" s="33" t="n">
        <v>214229</v>
      </c>
      <c r="D12" s="33" t="n">
        <v>55052</v>
      </c>
      <c r="E12" s="33" t="n">
        <v>25941</v>
      </c>
      <c r="F12" s="33" t="n">
        <v>78439</v>
      </c>
      <c r="G12" s="33" t="n">
        <v>29999</v>
      </c>
      <c r="H12" s="33" t="n">
        <v>15002</v>
      </c>
      <c r="I12" s="34" t="n">
        <v>5946</v>
      </c>
    </row>
    <row r="13" customFormat="false" ht="13.5" hidden="false" customHeight="true" outlineLevel="0" collapsed="false">
      <c r="A13" s="149" t="s">
        <v>185</v>
      </c>
      <c r="B13" s="33" t="n">
        <v>302992</v>
      </c>
      <c r="C13" s="33" t="n">
        <v>169654</v>
      </c>
      <c r="D13" s="33" t="n">
        <v>55574</v>
      </c>
      <c r="E13" s="33" t="n">
        <v>30219</v>
      </c>
      <c r="F13" s="33" t="n">
        <v>69579</v>
      </c>
      <c r="G13" s="33" t="n">
        <v>29491</v>
      </c>
      <c r="H13" s="33" t="n">
        <v>17176</v>
      </c>
      <c r="I13" s="34" t="n">
        <v>7873</v>
      </c>
    </row>
    <row r="14" customFormat="false" ht="13.5" hidden="false" customHeight="true" outlineLevel="0" collapsed="false">
      <c r="A14" s="149" t="s">
        <v>186</v>
      </c>
      <c r="B14" s="33" t="n">
        <v>191604</v>
      </c>
      <c r="C14" s="33" t="n">
        <v>102548</v>
      </c>
      <c r="D14" s="33" t="n">
        <v>35151</v>
      </c>
      <c r="E14" s="33" t="n">
        <v>18616</v>
      </c>
      <c r="F14" s="33" t="n">
        <v>52705</v>
      </c>
      <c r="G14" s="33" t="n">
        <v>21063</v>
      </c>
      <c r="H14" s="33" t="n">
        <v>11838</v>
      </c>
      <c r="I14" s="34" t="n">
        <v>5244</v>
      </c>
    </row>
    <row r="15" customFormat="false" ht="13.5" hidden="false" customHeight="true" outlineLevel="0" collapsed="false">
      <c r="A15" s="149" t="s">
        <v>187</v>
      </c>
      <c r="B15" s="33" t="n">
        <v>353622</v>
      </c>
      <c r="C15" s="33" t="n">
        <v>197280</v>
      </c>
      <c r="D15" s="33" t="n">
        <v>67703</v>
      </c>
      <c r="E15" s="33" t="n">
        <v>35007</v>
      </c>
      <c r="F15" s="33" t="n">
        <v>74374</v>
      </c>
      <c r="G15" s="33" t="n">
        <v>32150</v>
      </c>
      <c r="H15" s="33" t="n">
        <v>18115</v>
      </c>
      <c r="I15" s="34" t="n">
        <v>7940</v>
      </c>
    </row>
    <row r="16" customFormat="false" ht="13.5" hidden="false" customHeight="true" outlineLevel="0" collapsed="false">
      <c r="A16" s="151" t="s">
        <v>208</v>
      </c>
      <c r="B16" s="151"/>
      <c r="C16" s="151"/>
      <c r="D16" s="151"/>
      <c r="E16" s="151"/>
      <c r="F16" s="151"/>
      <c r="G16" s="151"/>
      <c r="H16" s="151"/>
      <c r="I16" s="151"/>
    </row>
    <row r="17" customFormat="false" ht="13.5" hidden="false" customHeight="true" outlineLevel="0" collapsed="false">
      <c r="A17" s="145" t="s">
        <v>180</v>
      </c>
      <c r="B17" s="146" t="n">
        <v>100</v>
      </c>
      <c r="C17" s="146" t="n">
        <v>53.5</v>
      </c>
      <c r="D17" s="146" t="n">
        <v>16.5</v>
      </c>
      <c r="E17" s="146" t="n">
        <v>8.5</v>
      </c>
      <c r="F17" s="146" t="n">
        <v>22.3</v>
      </c>
      <c r="G17" s="146" t="n">
        <v>9.1</v>
      </c>
      <c r="H17" s="146" t="n">
        <v>5</v>
      </c>
      <c r="I17" s="102" t="n">
        <v>2.2</v>
      </c>
      <c r="J17" s="109"/>
    </row>
    <row r="18" customFormat="false" ht="13.5" hidden="false" customHeight="true" outlineLevel="0" collapsed="false">
      <c r="A18" s="162" t="s">
        <v>181</v>
      </c>
      <c r="B18" s="160"/>
      <c r="C18" s="160"/>
      <c r="D18" s="160"/>
      <c r="E18" s="160"/>
      <c r="F18" s="160"/>
      <c r="G18" s="160"/>
      <c r="H18" s="160"/>
      <c r="I18" s="161"/>
    </row>
    <row r="19" customFormat="false" ht="13.5" hidden="false" customHeight="true" outlineLevel="0" collapsed="false">
      <c r="A19" s="149" t="s">
        <v>182</v>
      </c>
      <c r="B19" s="150" t="n">
        <v>100</v>
      </c>
      <c r="C19" s="150" t="n">
        <v>50.2</v>
      </c>
      <c r="D19" s="150" t="n">
        <v>16.3</v>
      </c>
      <c r="E19" s="150" t="n">
        <v>8.2</v>
      </c>
      <c r="F19" s="150" t="n">
        <v>24.9</v>
      </c>
      <c r="G19" s="150" t="n">
        <v>9.9</v>
      </c>
      <c r="H19" s="150" t="n">
        <v>5.6</v>
      </c>
      <c r="I19" s="104" t="n">
        <v>2.4</v>
      </c>
    </row>
    <row r="20" customFormat="false" ht="13.5" hidden="false" customHeight="true" outlineLevel="0" collapsed="false">
      <c r="A20" s="149" t="s">
        <v>183</v>
      </c>
      <c r="B20" s="150" t="n">
        <v>100</v>
      </c>
      <c r="C20" s="150" t="n">
        <v>55.3</v>
      </c>
      <c r="D20" s="150" t="n">
        <v>15.2</v>
      </c>
      <c r="E20" s="150" t="n">
        <v>8.2</v>
      </c>
      <c r="F20" s="150" t="n">
        <v>21.3</v>
      </c>
      <c r="G20" s="150" t="n">
        <v>9.2</v>
      </c>
      <c r="H20" s="150" t="n">
        <v>4.8</v>
      </c>
      <c r="I20" s="104" t="n">
        <v>2.3</v>
      </c>
    </row>
    <row r="21" customFormat="false" ht="13.5" hidden="false" customHeight="true" outlineLevel="0" collapsed="false">
      <c r="A21" s="149" t="s">
        <v>184</v>
      </c>
      <c r="B21" s="150" t="n">
        <v>100</v>
      </c>
      <c r="C21" s="150" t="n">
        <v>51.3</v>
      </c>
      <c r="D21" s="150" t="n">
        <v>13.2</v>
      </c>
      <c r="E21" s="150" t="n">
        <v>6.2</v>
      </c>
      <c r="F21" s="150" t="n">
        <v>18.8</v>
      </c>
      <c r="G21" s="150" t="n">
        <v>7.2</v>
      </c>
      <c r="H21" s="150" t="n">
        <v>3.6</v>
      </c>
      <c r="I21" s="104" t="n">
        <v>1.4</v>
      </c>
    </row>
    <row r="22" customFormat="false" ht="13.5" hidden="false" customHeight="true" outlineLevel="0" collapsed="false">
      <c r="A22" s="149" t="s">
        <v>185</v>
      </c>
      <c r="B22" s="150" t="n">
        <v>100</v>
      </c>
      <c r="C22" s="150" t="n">
        <v>56</v>
      </c>
      <c r="D22" s="150" t="n">
        <v>18.3</v>
      </c>
      <c r="E22" s="150" t="n">
        <v>10</v>
      </c>
      <c r="F22" s="150" t="n">
        <v>23</v>
      </c>
      <c r="G22" s="150" t="n">
        <v>9.7</v>
      </c>
      <c r="H22" s="150" t="n">
        <v>5.7</v>
      </c>
      <c r="I22" s="104" t="n">
        <v>2.6</v>
      </c>
    </row>
    <row r="23" customFormat="false" ht="13.5" hidden="false" customHeight="true" outlineLevel="0" collapsed="false">
      <c r="A23" s="149" t="s">
        <v>186</v>
      </c>
      <c r="B23" s="150" t="n">
        <v>100</v>
      </c>
      <c r="C23" s="150" t="n">
        <v>53.5</v>
      </c>
      <c r="D23" s="150" t="n">
        <v>18.3</v>
      </c>
      <c r="E23" s="150" t="n">
        <v>9.7</v>
      </c>
      <c r="F23" s="150" t="n">
        <v>27.5</v>
      </c>
      <c r="G23" s="150" t="n">
        <v>11</v>
      </c>
      <c r="H23" s="150" t="n">
        <v>6.2</v>
      </c>
      <c r="I23" s="104" t="n">
        <v>2.7</v>
      </c>
    </row>
    <row r="24" customFormat="false" ht="13.5" hidden="false" customHeight="true" outlineLevel="0" collapsed="false">
      <c r="A24" s="149" t="s">
        <v>187</v>
      </c>
      <c r="B24" s="150" t="n">
        <v>100</v>
      </c>
      <c r="C24" s="150" t="n">
        <v>55.8</v>
      </c>
      <c r="D24" s="150" t="n">
        <v>19.1</v>
      </c>
      <c r="E24" s="150" t="n">
        <v>9.9</v>
      </c>
      <c r="F24" s="150" t="n">
        <v>21</v>
      </c>
      <c r="G24" s="150" t="n">
        <v>9.1</v>
      </c>
      <c r="H24" s="150" t="n">
        <v>5.1</v>
      </c>
      <c r="I24" s="104" t="n">
        <v>2.2</v>
      </c>
    </row>
  </sheetData>
  <mergeCells count="15">
    <mergeCell ref="A1:I1"/>
    <mergeCell ref="A2:I2"/>
    <mergeCell ref="A3:A6"/>
    <mergeCell ref="B3:E3"/>
    <mergeCell ref="F3:I3"/>
    <mergeCell ref="B4:B6"/>
    <mergeCell ref="C4:E4"/>
    <mergeCell ref="F4:F6"/>
    <mergeCell ref="G4:I4"/>
    <mergeCell ref="C5:C6"/>
    <mergeCell ref="D5:E5"/>
    <mergeCell ref="G5:G6"/>
    <mergeCell ref="H5:I5"/>
    <mergeCell ref="A7:I7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99"/>
    <col collapsed="false" customWidth="true" hidden="false" outlineLevel="0" max="2" min="2" style="17" width="2.7"/>
    <col collapsed="false" customWidth="true" hidden="false" outlineLevel="0" max="8" min="3" style="17" width="11.56"/>
    <col collapsed="false" customWidth="false" hidden="false" outlineLevel="0" max="257" min="9" style="17" width="9.14"/>
  </cols>
  <sheetData>
    <row r="1" customFormat="false" ht="26.25" hidden="false" customHeight="true" outlineLevel="0" collapsed="false">
      <c r="A1" s="21" t="s">
        <v>209</v>
      </c>
      <c r="B1" s="21"/>
      <c r="C1" s="21"/>
      <c r="D1" s="21"/>
      <c r="E1" s="21"/>
      <c r="F1" s="21"/>
      <c r="G1" s="21"/>
      <c r="H1" s="21"/>
    </row>
    <row r="2" customFormat="false" ht="13.5" hidden="false" customHeight="false" outlineLevel="0" collapsed="false">
      <c r="A2" s="164" t="s">
        <v>201</v>
      </c>
      <c r="B2" s="164"/>
      <c r="C2" s="164"/>
      <c r="D2" s="164"/>
      <c r="E2" s="164"/>
      <c r="F2" s="164"/>
      <c r="G2" s="164"/>
      <c r="H2" s="164"/>
    </row>
    <row r="3" customFormat="false" ht="15" hidden="false" customHeight="true" outlineLevel="0" collapsed="false">
      <c r="A3" s="152" t="s">
        <v>210</v>
      </c>
      <c r="B3" s="152"/>
      <c r="C3" s="23" t="s">
        <v>75</v>
      </c>
      <c r="D3" s="24" t="s">
        <v>76</v>
      </c>
      <c r="E3" s="24"/>
      <c r="F3" s="24"/>
      <c r="G3" s="24"/>
      <c r="H3" s="24"/>
    </row>
    <row r="4" customFormat="false" ht="12.75" hidden="false" customHeight="true" outlineLevel="0" collapsed="false">
      <c r="A4" s="152"/>
      <c r="B4" s="152"/>
      <c r="C4" s="23"/>
      <c r="D4" s="23"/>
      <c r="E4" s="24"/>
      <c r="F4" s="24"/>
      <c r="G4" s="24"/>
      <c r="H4" s="24"/>
    </row>
    <row r="5" customFormat="false" ht="53.25" hidden="false" customHeight="true" outlineLevel="0" collapsed="false">
      <c r="A5" s="152"/>
      <c r="B5" s="152"/>
      <c r="C5" s="23"/>
      <c r="D5" s="23" t="s">
        <v>77</v>
      </c>
      <c r="E5" s="23" t="s">
        <v>78</v>
      </c>
      <c r="F5" s="23" t="s">
        <v>79</v>
      </c>
      <c r="G5" s="23" t="s">
        <v>80</v>
      </c>
      <c r="H5" s="24" t="s">
        <v>81</v>
      </c>
    </row>
    <row r="6" customFormat="false" ht="23.25" hidden="false" customHeight="true" outlineLevel="0" collapsed="false">
      <c r="A6" s="152"/>
      <c r="B6" s="152"/>
      <c r="C6" s="24" t="s">
        <v>211</v>
      </c>
      <c r="D6" s="24"/>
      <c r="E6" s="24"/>
      <c r="F6" s="24"/>
      <c r="G6" s="24"/>
      <c r="H6" s="24"/>
    </row>
    <row r="7" customFormat="false" ht="13.5" hidden="false" customHeight="false" outlineLevel="0" collapsed="false">
      <c r="A7" s="165" t="s">
        <v>212</v>
      </c>
      <c r="B7" s="166" t="s">
        <v>213</v>
      </c>
      <c r="C7" s="167" t="n">
        <v>100</v>
      </c>
      <c r="D7" s="167" t="n">
        <v>3.8</v>
      </c>
      <c r="E7" s="167" t="n">
        <v>19.4</v>
      </c>
      <c r="F7" s="167" t="n">
        <v>5</v>
      </c>
      <c r="G7" s="167" t="n">
        <v>32.6</v>
      </c>
      <c r="H7" s="168" t="n">
        <v>39.1</v>
      </c>
      <c r="I7" s="109"/>
    </row>
    <row r="8" customFormat="false" ht="13.5" hidden="false" customHeight="false" outlineLevel="0" collapsed="false">
      <c r="A8" s="169"/>
      <c r="B8" s="170" t="s">
        <v>214</v>
      </c>
      <c r="C8" s="146" t="n">
        <v>58.9</v>
      </c>
      <c r="D8" s="146" t="n">
        <v>2.3</v>
      </c>
      <c r="E8" s="146" t="n">
        <v>8.9</v>
      </c>
      <c r="F8" s="146" t="n">
        <v>1.4</v>
      </c>
      <c r="G8" s="146" t="n">
        <v>21.9</v>
      </c>
      <c r="H8" s="102" t="n">
        <v>24.4</v>
      </c>
      <c r="I8" s="109"/>
    </row>
    <row r="9" customFormat="false" ht="13.5" hidden="false" customHeight="false" outlineLevel="0" collapsed="false">
      <c r="A9" s="169"/>
      <c r="B9" s="170" t="s">
        <v>215</v>
      </c>
      <c r="C9" s="146" t="n">
        <v>41.1</v>
      </c>
      <c r="D9" s="146" t="n">
        <v>1.5</v>
      </c>
      <c r="E9" s="146" t="n">
        <v>10.5</v>
      </c>
      <c r="F9" s="146" t="n">
        <v>3.6</v>
      </c>
      <c r="G9" s="146" t="n">
        <v>10.7</v>
      </c>
      <c r="H9" s="102" t="n">
        <v>14.7</v>
      </c>
      <c r="I9" s="109"/>
    </row>
    <row r="10" customFormat="false" ht="13.5" hidden="false" customHeight="false" outlineLevel="0" collapsed="false">
      <c r="A10" s="39" t="s">
        <v>181</v>
      </c>
      <c r="B10" s="171"/>
      <c r="C10" s="160"/>
      <c r="D10" s="160"/>
      <c r="E10" s="160"/>
      <c r="F10" s="160"/>
      <c r="G10" s="160"/>
      <c r="H10" s="161"/>
      <c r="I10" s="109"/>
    </row>
    <row r="11" customFormat="false" ht="13.5" hidden="false" customHeight="false" outlineLevel="0" collapsed="false">
      <c r="A11" s="172" t="s">
        <v>216</v>
      </c>
      <c r="B11" s="171" t="s">
        <v>213</v>
      </c>
      <c r="C11" s="150" t="n">
        <v>100</v>
      </c>
      <c r="D11" s="150" t="n">
        <v>4.8</v>
      </c>
      <c r="E11" s="150" t="n">
        <v>21.2</v>
      </c>
      <c r="F11" s="150" t="n">
        <v>5.3</v>
      </c>
      <c r="G11" s="150" t="n">
        <v>29.9</v>
      </c>
      <c r="H11" s="104" t="n">
        <v>38.9</v>
      </c>
      <c r="I11" s="109"/>
    </row>
    <row r="12" customFormat="false" ht="13.5" hidden="false" customHeight="false" outlineLevel="0" collapsed="false">
      <c r="A12" s="169"/>
      <c r="B12" s="171" t="s">
        <v>214</v>
      </c>
      <c r="C12" s="150" t="n">
        <v>60.3</v>
      </c>
      <c r="D12" s="150" t="n">
        <v>2.9</v>
      </c>
      <c r="E12" s="150" t="n">
        <v>10.3</v>
      </c>
      <c r="F12" s="150" t="n">
        <v>1.5</v>
      </c>
      <c r="G12" s="150" t="n">
        <v>20.3</v>
      </c>
      <c r="H12" s="104" t="n">
        <v>25.2</v>
      </c>
      <c r="I12" s="109"/>
    </row>
    <row r="13" customFormat="false" ht="13.5" hidden="false" customHeight="false" outlineLevel="0" collapsed="false">
      <c r="A13" s="169"/>
      <c r="B13" s="171" t="s">
        <v>215</v>
      </c>
      <c r="C13" s="150" t="n">
        <v>39.7</v>
      </c>
      <c r="D13" s="150" t="n">
        <v>1.8</v>
      </c>
      <c r="E13" s="150" t="n">
        <v>10.9</v>
      </c>
      <c r="F13" s="150" t="n">
        <v>3.8</v>
      </c>
      <c r="G13" s="150" t="n">
        <v>9.6</v>
      </c>
      <c r="H13" s="104" t="n">
        <v>13.7</v>
      </c>
      <c r="I13" s="109"/>
    </row>
    <row r="14" customFormat="false" ht="12.75" hidden="false" customHeight="true" outlineLevel="0" collapsed="false">
      <c r="A14" s="172" t="s">
        <v>217</v>
      </c>
      <c r="B14" s="171" t="s">
        <v>213</v>
      </c>
      <c r="C14" s="150" t="n">
        <v>100</v>
      </c>
      <c r="D14" s="150" t="n">
        <v>4.6</v>
      </c>
      <c r="E14" s="150" t="n">
        <v>20.1</v>
      </c>
      <c r="F14" s="150" t="n">
        <v>5.6</v>
      </c>
      <c r="G14" s="150" t="n">
        <v>34.9</v>
      </c>
      <c r="H14" s="104" t="n">
        <v>34.8</v>
      </c>
      <c r="I14" s="109"/>
    </row>
    <row r="15" customFormat="false" ht="13.5" hidden="false" customHeight="false" outlineLevel="0" collapsed="false">
      <c r="A15" s="172"/>
      <c r="B15" s="171" t="s">
        <v>214</v>
      </c>
      <c r="C15" s="150" t="n">
        <v>56.6</v>
      </c>
      <c r="D15" s="150" t="n">
        <v>2.8</v>
      </c>
      <c r="E15" s="150" t="n">
        <v>8.9</v>
      </c>
      <c r="F15" s="150" t="n">
        <v>1.5</v>
      </c>
      <c r="G15" s="150" t="n">
        <v>22.5</v>
      </c>
      <c r="H15" s="104" t="n">
        <v>20.9</v>
      </c>
      <c r="I15" s="109"/>
    </row>
    <row r="16" customFormat="false" ht="13.5" hidden="false" customHeight="false" outlineLevel="0" collapsed="false">
      <c r="A16" s="172"/>
      <c r="B16" s="171" t="s">
        <v>215</v>
      </c>
      <c r="C16" s="150" t="n">
        <v>43.4</v>
      </c>
      <c r="D16" s="150" t="n">
        <v>1.8</v>
      </c>
      <c r="E16" s="150" t="n">
        <v>11.2</v>
      </c>
      <c r="F16" s="150" t="n">
        <v>4.1</v>
      </c>
      <c r="G16" s="150" t="n">
        <v>12.4</v>
      </c>
      <c r="H16" s="104" t="n">
        <v>13.9</v>
      </c>
      <c r="I16" s="109"/>
    </row>
    <row r="17" customFormat="false" ht="13.5" hidden="false" customHeight="true" outlineLevel="0" collapsed="false">
      <c r="A17" s="172" t="s">
        <v>218</v>
      </c>
      <c r="B17" s="171" t="s">
        <v>213</v>
      </c>
      <c r="C17" s="150" t="n">
        <v>100</v>
      </c>
      <c r="D17" s="150" t="n">
        <v>3.3</v>
      </c>
      <c r="E17" s="150" t="n">
        <v>20.2</v>
      </c>
      <c r="F17" s="150" t="n">
        <v>5.2</v>
      </c>
      <c r="G17" s="150" t="n">
        <v>33.2</v>
      </c>
      <c r="H17" s="104" t="n">
        <v>38.1</v>
      </c>
      <c r="I17" s="109"/>
    </row>
    <row r="18" customFormat="false" ht="13.5" hidden="false" customHeight="false" outlineLevel="0" collapsed="false">
      <c r="A18" s="172"/>
      <c r="B18" s="171" t="s">
        <v>214</v>
      </c>
      <c r="C18" s="150" t="n">
        <v>61.8</v>
      </c>
      <c r="D18" s="150" t="n">
        <v>2</v>
      </c>
      <c r="E18" s="150" t="n">
        <v>9.5</v>
      </c>
      <c r="F18" s="150" t="n">
        <v>1.5</v>
      </c>
      <c r="G18" s="150" t="n">
        <v>23</v>
      </c>
      <c r="H18" s="104" t="n">
        <v>25.6</v>
      </c>
      <c r="I18" s="109"/>
    </row>
    <row r="19" customFormat="false" ht="13.5" hidden="false" customHeight="false" outlineLevel="0" collapsed="false">
      <c r="A19" s="172"/>
      <c r="B19" s="171" t="s">
        <v>215</v>
      </c>
      <c r="C19" s="150" t="n">
        <v>38.2</v>
      </c>
      <c r="D19" s="150" t="n">
        <v>1.3</v>
      </c>
      <c r="E19" s="150" t="n">
        <v>10.7</v>
      </c>
      <c r="F19" s="150" t="n">
        <v>3.7</v>
      </c>
      <c r="G19" s="150" t="n">
        <v>10.2</v>
      </c>
      <c r="H19" s="104" t="n">
        <v>12.4</v>
      </c>
      <c r="I19" s="109"/>
    </row>
    <row r="20" customFormat="false" ht="17.25" hidden="false" customHeight="true" outlineLevel="0" collapsed="false">
      <c r="A20" s="172" t="s">
        <v>219</v>
      </c>
      <c r="B20" s="171" t="s">
        <v>213</v>
      </c>
      <c r="C20" s="150" t="n">
        <v>100</v>
      </c>
      <c r="D20" s="150" t="n">
        <v>3.2</v>
      </c>
      <c r="E20" s="150" t="n">
        <v>18.6</v>
      </c>
      <c r="F20" s="150" t="n">
        <v>5</v>
      </c>
      <c r="G20" s="150" t="n">
        <v>33.2</v>
      </c>
      <c r="H20" s="104" t="n">
        <v>40.1</v>
      </c>
      <c r="I20" s="109"/>
    </row>
    <row r="21" customFormat="false" ht="13.5" hidden="false" customHeight="false" outlineLevel="0" collapsed="false">
      <c r="A21" s="172"/>
      <c r="B21" s="171" t="s">
        <v>214</v>
      </c>
      <c r="C21" s="150" t="n">
        <v>57.6</v>
      </c>
      <c r="D21" s="150" t="n">
        <v>2</v>
      </c>
      <c r="E21" s="150" t="n">
        <v>8.3</v>
      </c>
      <c r="F21" s="150" t="n">
        <v>1.3</v>
      </c>
      <c r="G21" s="150" t="n">
        <v>22.3</v>
      </c>
      <c r="H21" s="104" t="n">
        <v>23.7</v>
      </c>
      <c r="I21" s="109"/>
    </row>
    <row r="22" customFormat="false" ht="13.5" hidden="false" customHeight="false" outlineLevel="0" collapsed="false">
      <c r="A22" s="172"/>
      <c r="B22" s="171" t="s">
        <v>215</v>
      </c>
      <c r="C22" s="150" t="n">
        <v>42.4</v>
      </c>
      <c r="D22" s="150" t="n">
        <v>1.2</v>
      </c>
      <c r="E22" s="150" t="n">
        <v>10.3</v>
      </c>
      <c r="F22" s="150" t="n">
        <v>3.7</v>
      </c>
      <c r="G22" s="150" t="n">
        <v>10.9</v>
      </c>
      <c r="H22" s="104" t="n">
        <v>16.4</v>
      </c>
      <c r="I22" s="109"/>
    </row>
    <row r="23" customFormat="false" ht="17.25" hidden="false" customHeight="true" outlineLevel="0" collapsed="false">
      <c r="A23" s="172" t="s">
        <v>220</v>
      </c>
      <c r="B23" s="171" t="s">
        <v>213</v>
      </c>
      <c r="C23" s="150" t="n">
        <v>100</v>
      </c>
      <c r="D23" s="150" t="n">
        <v>3.7</v>
      </c>
      <c r="E23" s="150" t="n">
        <v>18.6</v>
      </c>
      <c r="F23" s="150" t="n">
        <v>4.6</v>
      </c>
      <c r="G23" s="150" t="n">
        <v>32.3</v>
      </c>
      <c r="H23" s="104" t="n">
        <v>40.8</v>
      </c>
      <c r="I23" s="109"/>
    </row>
    <row r="24" customFormat="false" ht="13.5" hidden="false" customHeight="false" outlineLevel="0" collapsed="false">
      <c r="A24" s="172"/>
      <c r="B24" s="171" t="s">
        <v>214</v>
      </c>
      <c r="C24" s="150" t="n">
        <v>60</v>
      </c>
      <c r="D24" s="150" t="n">
        <v>2.3</v>
      </c>
      <c r="E24" s="150" t="n">
        <v>8.6</v>
      </c>
      <c r="F24" s="150" t="n">
        <v>1.3</v>
      </c>
      <c r="G24" s="150" t="n">
        <v>21.8</v>
      </c>
      <c r="H24" s="104" t="n">
        <v>26</v>
      </c>
      <c r="I24" s="109"/>
    </row>
    <row r="25" customFormat="false" ht="13.5" hidden="false" customHeight="false" outlineLevel="0" collapsed="false">
      <c r="A25" s="172"/>
      <c r="B25" s="171" t="s">
        <v>215</v>
      </c>
      <c r="C25" s="150" t="n">
        <v>40</v>
      </c>
      <c r="D25" s="150" t="n">
        <v>1.4</v>
      </c>
      <c r="E25" s="150" t="n">
        <v>10</v>
      </c>
      <c r="F25" s="150" t="n">
        <v>3.3</v>
      </c>
      <c r="G25" s="150" t="n">
        <v>10.4</v>
      </c>
      <c r="H25" s="104" t="n">
        <v>14.8</v>
      </c>
      <c r="I25" s="109"/>
    </row>
    <row r="26" customFormat="false" ht="13.5" hidden="false" customHeight="true" outlineLevel="0" collapsed="false">
      <c r="A26" s="172" t="s">
        <v>221</v>
      </c>
      <c r="B26" s="171" t="s">
        <v>213</v>
      </c>
      <c r="C26" s="150" t="n">
        <v>100</v>
      </c>
      <c r="D26" s="150" t="n">
        <v>3</v>
      </c>
      <c r="E26" s="150" t="n">
        <v>17.1</v>
      </c>
      <c r="F26" s="150" t="n">
        <v>4.4</v>
      </c>
      <c r="G26" s="150" t="n">
        <v>32.9</v>
      </c>
      <c r="H26" s="104" t="n">
        <v>42.6</v>
      </c>
      <c r="I26" s="109"/>
    </row>
    <row r="27" customFormat="false" ht="13.5" hidden="false" customHeight="false" outlineLevel="0" collapsed="false">
      <c r="A27" s="172"/>
      <c r="B27" s="171" t="s">
        <v>214</v>
      </c>
      <c r="C27" s="150" t="n">
        <v>56.8</v>
      </c>
      <c r="D27" s="150" t="n">
        <v>1.8</v>
      </c>
      <c r="E27" s="150" t="n">
        <v>7.4</v>
      </c>
      <c r="F27" s="150" t="n">
        <v>1.2</v>
      </c>
      <c r="G27" s="150" t="n">
        <v>21.6</v>
      </c>
      <c r="H27" s="104" t="n">
        <v>24.8</v>
      </c>
      <c r="I27" s="109"/>
    </row>
    <row r="28" customFormat="false" ht="13.5" hidden="false" customHeight="false" outlineLevel="0" collapsed="false">
      <c r="A28" s="172"/>
      <c r="B28" s="171" t="s">
        <v>215</v>
      </c>
      <c r="C28" s="150" t="n">
        <v>43.2</v>
      </c>
      <c r="D28" s="150" t="n">
        <v>1.2</v>
      </c>
      <c r="E28" s="150" t="n">
        <v>9.7</v>
      </c>
      <c r="F28" s="150" t="n">
        <v>3.3</v>
      </c>
      <c r="G28" s="150" t="n">
        <v>11.3</v>
      </c>
      <c r="H28" s="104" t="n">
        <v>17.7</v>
      </c>
      <c r="I28" s="109"/>
    </row>
  </sheetData>
  <mergeCells count="6">
    <mergeCell ref="A1:H1"/>
    <mergeCell ref="A2:H2"/>
    <mergeCell ref="A3:B6"/>
    <mergeCell ref="C3:C5"/>
    <mergeCell ref="D3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3.56"/>
    <col collapsed="false" customWidth="false" hidden="false" outlineLevel="0" max="257" min="3" style="17" width="9.14"/>
  </cols>
  <sheetData>
    <row r="1" customFormat="false" ht="30.75" hidden="false" customHeight="true" outlineLevel="0" collapsed="false">
      <c r="A1" s="21" t="s">
        <v>222</v>
      </c>
      <c r="B1" s="21"/>
      <c r="C1" s="21"/>
      <c r="D1" s="21"/>
      <c r="E1" s="21"/>
      <c r="F1" s="21"/>
      <c r="G1" s="21"/>
      <c r="H1" s="21"/>
      <c r="I1" s="21"/>
    </row>
    <row r="2" customFormat="false" ht="13.5" hidden="false" customHeight="false" outlineLevel="0" collapsed="false">
      <c r="A2" s="164" t="s">
        <v>152</v>
      </c>
      <c r="B2" s="164"/>
      <c r="C2" s="164"/>
      <c r="D2" s="164"/>
      <c r="E2" s="164"/>
      <c r="F2" s="164"/>
      <c r="G2" s="164"/>
      <c r="H2" s="164"/>
      <c r="I2" s="164"/>
    </row>
    <row r="3" customFormat="false" ht="12.75" hidden="false" customHeight="true" outlineLevel="0" collapsed="false">
      <c r="A3" s="173" t="s">
        <v>95</v>
      </c>
      <c r="B3" s="173"/>
      <c r="C3" s="23" t="s">
        <v>75</v>
      </c>
      <c r="D3" s="24" t="s">
        <v>223</v>
      </c>
      <c r="E3" s="24"/>
      <c r="F3" s="24"/>
      <c r="G3" s="24"/>
      <c r="H3" s="24"/>
      <c r="I3" s="24"/>
    </row>
    <row r="4" customFormat="false" ht="12.75" hidden="false" customHeight="false" outlineLevel="0" collapsed="false">
      <c r="A4" s="174" t="s">
        <v>224</v>
      </c>
      <c r="B4" s="174"/>
      <c r="C4" s="23"/>
      <c r="D4" s="23"/>
      <c r="E4" s="24"/>
      <c r="F4" s="24"/>
      <c r="G4" s="24"/>
      <c r="H4" s="24"/>
      <c r="I4" s="24"/>
    </row>
    <row r="5" customFormat="false" ht="25.5" hidden="false" customHeight="false" outlineLevel="0" collapsed="false">
      <c r="A5" s="174" t="s">
        <v>225</v>
      </c>
      <c r="B5" s="174"/>
      <c r="C5" s="23"/>
      <c r="D5" s="23" t="s">
        <v>154</v>
      </c>
      <c r="E5" s="23" t="s">
        <v>155</v>
      </c>
      <c r="F5" s="23" t="s">
        <v>156</v>
      </c>
      <c r="G5" s="23" t="s">
        <v>157</v>
      </c>
      <c r="H5" s="23" t="s">
        <v>158</v>
      </c>
      <c r="I5" s="24" t="s">
        <v>159</v>
      </c>
    </row>
    <row r="6" customFormat="false" ht="16.5" hidden="false" customHeight="true" outlineLevel="0" collapsed="false">
      <c r="A6" s="175" t="s">
        <v>226</v>
      </c>
      <c r="B6" s="175"/>
      <c r="C6" s="143" t="s">
        <v>211</v>
      </c>
      <c r="D6" s="143"/>
      <c r="E6" s="143"/>
      <c r="F6" s="143"/>
      <c r="G6" s="143"/>
      <c r="H6" s="143"/>
      <c r="I6" s="143"/>
    </row>
    <row r="7" customFormat="false" ht="13.5" hidden="false" customHeight="false" outlineLevel="0" collapsed="false">
      <c r="A7" s="121" t="s">
        <v>180</v>
      </c>
      <c r="B7" s="27" t="s">
        <v>213</v>
      </c>
      <c r="C7" s="176" t="n">
        <v>100</v>
      </c>
      <c r="D7" s="176" t="n">
        <v>7.6</v>
      </c>
      <c r="E7" s="176" t="n">
        <v>16.1</v>
      </c>
      <c r="F7" s="176" t="n">
        <v>13.4</v>
      </c>
      <c r="G7" s="176" t="n">
        <v>18.5</v>
      </c>
      <c r="H7" s="176" t="n">
        <v>20.8</v>
      </c>
      <c r="I7" s="177" t="n">
        <v>23.6</v>
      </c>
      <c r="J7" s="109"/>
    </row>
    <row r="8" customFormat="false" ht="13.5" hidden="false" customHeight="false" outlineLevel="0" collapsed="false">
      <c r="A8" s="125"/>
      <c r="B8" s="27" t="s">
        <v>214</v>
      </c>
      <c r="C8" s="178" t="n">
        <v>58.9</v>
      </c>
      <c r="D8" s="178" t="n">
        <v>5</v>
      </c>
      <c r="E8" s="178" t="n">
        <v>9.7</v>
      </c>
      <c r="F8" s="178" t="n">
        <v>7.5</v>
      </c>
      <c r="G8" s="178" t="n">
        <v>10.9</v>
      </c>
      <c r="H8" s="178" t="n">
        <v>12.5</v>
      </c>
      <c r="I8" s="179" t="n">
        <v>13.4</v>
      </c>
      <c r="J8" s="109"/>
    </row>
    <row r="9" customFormat="false" ht="13.5" hidden="false" customHeight="false" outlineLevel="0" collapsed="false">
      <c r="A9" s="125"/>
      <c r="B9" s="27" t="s">
        <v>215</v>
      </c>
      <c r="C9" s="178" t="n">
        <v>41.1</v>
      </c>
      <c r="D9" s="178" t="n">
        <v>2.6</v>
      </c>
      <c r="E9" s="178" t="n">
        <v>6.4</v>
      </c>
      <c r="F9" s="178" t="n">
        <v>5.9</v>
      </c>
      <c r="G9" s="178" t="n">
        <v>7.6</v>
      </c>
      <c r="H9" s="178" t="n">
        <v>8.3</v>
      </c>
      <c r="I9" s="179" t="n">
        <v>10.1</v>
      </c>
      <c r="J9" s="109"/>
    </row>
    <row r="10" customFormat="false" ht="13.5" hidden="false" customHeight="false" outlineLevel="0" collapsed="false">
      <c r="A10" s="128" t="s">
        <v>181</v>
      </c>
      <c r="B10" s="180"/>
      <c r="C10" s="181"/>
      <c r="D10" s="181"/>
      <c r="E10" s="181"/>
      <c r="F10" s="181"/>
      <c r="G10" s="181"/>
      <c r="H10" s="181"/>
      <c r="I10" s="106"/>
    </row>
    <row r="11" customFormat="false" ht="13.5" hidden="false" customHeight="false" outlineLevel="0" collapsed="false">
      <c r="A11" s="125" t="s">
        <v>216</v>
      </c>
      <c r="B11" s="36" t="s">
        <v>213</v>
      </c>
      <c r="C11" s="182" t="n">
        <v>100</v>
      </c>
      <c r="D11" s="182" t="n">
        <v>6.8</v>
      </c>
      <c r="E11" s="182" t="n">
        <v>13.7</v>
      </c>
      <c r="F11" s="182" t="n">
        <v>12.4</v>
      </c>
      <c r="G11" s="182" t="n">
        <v>19</v>
      </c>
      <c r="H11" s="182" t="n">
        <v>20.8</v>
      </c>
      <c r="I11" s="183" t="n">
        <v>27.3</v>
      </c>
      <c r="J11" s="109"/>
    </row>
    <row r="12" customFormat="false" ht="13.5" hidden="false" customHeight="false" outlineLevel="0" collapsed="false">
      <c r="A12" s="125"/>
      <c r="B12" s="36" t="s">
        <v>214</v>
      </c>
      <c r="C12" s="182" t="n">
        <v>60.3</v>
      </c>
      <c r="D12" s="182" t="n">
        <v>4.5</v>
      </c>
      <c r="E12" s="182" t="n">
        <v>8.4</v>
      </c>
      <c r="F12" s="182" t="n">
        <v>7.1</v>
      </c>
      <c r="G12" s="182" t="n">
        <v>11.5</v>
      </c>
      <c r="H12" s="182" t="n">
        <v>12.8</v>
      </c>
      <c r="I12" s="183" t="n">
        <v>16</v>
      </c>
      <c r="J12" s="109"/>
    </row>
    <row r="13" customFormat="false" ht="13.5" hidden="false" customHeight="false" outlineLevel="0" collapsed="false">
      <c r="A13" s="125"/>
      <c r="B13" s="36" t="s">
        <v>215</v>
      </c>
      <c r="C13" s="182" t="n">
        <v>39.7</v>
      </c>
      <c r="D13" s="182" t="n">
        <v>2.3</v>
      </c>
      <c r="E13" s="182" t="n">
        <v>5.3</v>
      </c>
      <c r="F13" s="182" t="n">
        <v>5.3</v>
      </c>
      <c r="G13" s="182" t="n">
        <v>7.5</v>
      </c>
      <c r="H13" s="182" t="n">
        <v>8</v>
      </c>
      <c r="I13" s="183" t="n">
        <v>11.3</v>
      </c>
      <c r="J13" s="109"/>
    </row>
    <row r="14" customFormat="false" ht="13.5" hidden="false" customHeight="false" outlineLevel="0" collapsed="false">
      <c r="A14" s="125" t="s">
        <v>183</v>
      </c>
      <c r="B14" s="36" t="s">
        <v>213</v>
      </c>
      <c r="C14" s="182" t="n">
        <v>100</v>
      </c>
      <c r="D14" s="182" t="n">
        <v>7.7</v>
      </c>
      <c r="E14" s="182" t="n">
        <v>16.4</v>
      </c>
      <c r="F14" s="182" t="n">
        <v>14.4</v>
      </c>
      <c r="G14" s="182" t="n">
        <v>19.1</v>
      </c>
      <c r="H14" s="182" t="n">
        <v>21.5</v>
      </c>
      <c r="I14" s="183" t="n">
        <v>20.9</v>
      </c>
      <c r="J14" s="109"/>
    </row>
    <row r="15" customFormat="false" ht="13.5" hidden="false" customHeight="false" outlineLevel="0" collapsed="false">
      <c r="A15" s="125"/>
      <c r="B15" s="36" t="s">
        <v>214</v>
      </c>
      <c r="C15" s="182" t="n">
        <v>56.6</v>
      </c>
      <c r="D15" s="182" t="n">
        <v>4.9</v>
      </c>
      <c r="E15" s="182" t="n">
        <v>9.6</v>
      </c>
      <c r="F15" s="182" t="n">
        <v>7.6</v>
      </c>
      <c r="G15" s="182" t="n">
        <v>10.7</v>
      </c>
      <c r="H15" s="182" t="n">
        <v>12.4</v>
      </c>
      <c r="I15" s="183" t="n">
        <v>11.4</v>
      </c>
      <c r="J15" s="109"/>
    </row>
    <row r="16" customFormat="false" ht="13.5" hidden="false" customHeight="false" outlineLevel="0" collapsed="false">
      <c r="A16" s="125"/>
      <c r="B16" s="36" t="s">
        <v>215</v>
      </c>
      <c r="C16" s="182" t="n">
        <v>43.4</v>
      </c>
      <c r="D16" s="182" t="n">
        <v>2.8</v>
      </c>
      <c r="E16" s="182" t="n">
        <v>6.9</v>
      </c>
      <c r="F16" s="182" t="n">
        <v>6.8</v>
      </c>
      <c r="G16" s="182" t="n">
        <v>8.4</v>
      </c>
      <c r="H16" s="182" t="n">
        <v>9.1</v>
      </c>
      <c r="I16" s="183" t="n">
        <v>9.4</v>
      </c>
      <c r="J16" s="109"/>
    </row>
    <row r="17" customFormat="false" ht="13.5" hidden="false" customHeight="false" outlineLevel="0" collapsed="false">
      <c r="A17" s="125" t="s">
        <v>227</v>
      </c>
      <c r="B17" s="36" t="s">
        <v>213</v>
      </c>
      <c r="C17" s="182" t="n">
        <v>100</v>
      </c>
      <c r="D17" s="182" t="n">
        <v>6.5</v>
      </c>
      <c r="E17" s="182" t="n">
        <v>13.9</v>
      </c>
      <c r="F17" s="182" t="n">
        <v>11.6</v>
      </c>
      <c r="G17" s="182" t="n">
        <v>16.6</v>
      </c>
      <c r="H17" s="182" t="n">
        <v>20</v>
      </c>
      <c r="I17" s="183" t="n">
        <v>31.5</v>
      </c>
      <c r="J17" s="109"/>
    </row>
    <row r="18" customFormat="false" ht="13.5" hidden="false" customHeight="false" outlineLevel="0" collapsed="false">
      <c r="A18" s="125"/>
      <c r="B18" s="36" t="s">
        <v>214</v>
      </c>
      <c r="C18" s="182" t="n">
        <v>61.8</v>
      </c>
      <c r="D18" s="182" t="n">
        <v>4.5</v>
      </c>
      <c r="E18" s="182" t="n">
        <v>8.9</v>
      </c>
      <c r="F18" s="182" t="n">
        <v>6.7</v>
      </c>
      <c r="G18" s="182" t="n">
        <v>10.2</v>
      </c>
      <c r="H18" s="182" t="n">
        <v>12.7</v>
      </c>
      <c r="I18" s="183" t="n">
        <v>18.7</v>
      </c>
      <c r="J18" s="109"/>
    </row>
    <row r="19" customFormat="false" ht="13.5" hidden="false" customHeight="false" outlineLevel="0" collapsed="false">
      <c r="A19" s="125"/>
      <c r="B19" s="36" t="s">
        <v>215</v>
      </c>
      <c r="C19" s="182" t="n">
        <v>38.2</v>
      </c>
      <c r="D19" s="182" t="n">
        <v>2</v>
      </c>
      <c r="E19" s="182" t="n">
        <v>5</v>
      </c>
      <c r="F19" s="182" t="n">
        <v>4.9</v>
      </c>
      <c r="G19" s="182" t="n">
        <v>6.3</v>
      </c>
      <c r="H19" s="182" t="n">
        <v>7.3</v>
      </c>
      <c r="I19" s="183" t="n">
        <v>12.8</v>
      </c>
      <c r="J19" s="109"/>
    </row>
    <row r="20" customFormat="false" ht="13.5" hidden="false" customHeight="false" outlineLevel="0" collapsed="false">
      <c r="A20" s="125" t="s">
        <v>219</v>
      </c>
      <c r="B20" s="36" t="s">
        <v>213</v>
      </c>
      <c r="C20" s="182" t="n">
        <v>100</v>
      </c>
      <c r="D20" s="182" t="n">
        <v>8.7</v>
      </c>
      <c r="E20" s="182" t="n">
        <v>18</v>
      </c>
      <c r="F20" s="182" t="n">
        <v>14.6</v>
      </c>
      <c r="G20" s="182" t="n">
        <v>19.6</v>
      </c>
      <c r="H20" s="182" t="n">
        <v>20.5</v>
      </c>
      <c r="I20" s="183" t="n">
        <v>18.6</v>
      </c>
      <c r="J20" s="109"/>
    </row>
    <row r="21" customFormat="false" ht="13.5" hidden="false" customHeight="false" outlineLevel="0" collapsed="false">
      <c r="A21" s="125"/>
      <c r="B21" s="36" t="s">
        <v>214</v>
      </c>
      <c r="C21" s="182" t="n">
        <v>57.6</v>
      </c>
      <c r="D21" s="182" t="n">
        <v>5.5</v>
      </c>
      <c r="E21" s="182" t="n">
        <v>10.3</v>
      </c>
      <c r="F21" s="182" t="n">
        <v>8.1</v>
      </c>
      <c r="G21" s="182" t="n">
        <v>11.4</v>
      </c>
      <c r="H21" s="182" t="n">
        <v>12</v>
      </c>
      <c r="I21" s="183" t="n">
        <v>10.3</v>
      </c>
      <c r="J21" s="109"/>
    </row>
    <row r="22" customFormat="false" ht="13.5" hidden="false" customHeight="false" outlineLevel="0" collapsed="false">
      <c r="A22" s="125"/>
      <c r="B22" s="36" t="s">
        <v>215</v>
      </c>
      <c r="C22" s="182" t="n">
        <v>42.4</v>
      </c>
      <c r="D22" s="182" t="n">
        <v>3.2</v>
      </c>
      <c r="E22" s="182" t="n">
        <v>7.7</v>
      </c>
      <c r="F22" s="182" t="n">
        <v>6.4</v>
      </c>
      <c r="G22" s="182" t="n">
        <v>8.2</v>
      </c>
      <c r="H22" s="182" t="n">
        <v>8.6</v>
      </c>
      <c r="I22" s="183" t="n">
        <v>8.3</v>
      </c>
      <c r="J22" s="109"/>
    </row>
    <row r="23" customFormat="false" ht="13.5" hidden="false" customHeight="false" outlineLevel="0" collapsed="false">
      <c r="A23" s="125" t="s">
        <v>220</v>
      </c>
      <c r="B23" s="36" t="s">
        <v>213</v>
      </c>
      <c r="C23" s="182" t="n">
        <v>100</v>
      </c>
      <c r="D23" s="182" t="n">
        <v>8.3</v>
      </c>
      <c r="E23" s="182" t="n">
        <v>17.7</v>
      </c>
      <c r="F23" s="182" t="n">
        <v>13.9</v>
      </c>
      <c r="G23" s="182" t="n">
        <v>18.4</v>
      </c>
      <c r="H23" s="182" t="n">
        <v>21.1</v>
      </c>
      <c r="I23" s="183" t="n">
        <v>20.6</v>
      </c>
      <c r="J23" s="109"/>
    </row>
    <row r="24" customFormat="false" ht="13.5" hidden="false" customHeight="false" outlineLevel="0" collapsed="false">
      <c r="A24" s="125"/>
      <c r="B24" s="36" t="s">
        <v>214</v>
      </c>
      <c r="C24" s="182" t="n">
        <v>60</v>
      </c>
      <c r="D24" s="182" t="n">
        <v>5.6</v>
      </c>
      <c r="E24" s="182" t="n">
        <v>10.9</v>
      </c>
      <c r="F24" s="182" t="n">
        <v>7.9</v>
      </c>
      <c r="G24" s="182" t="n">
        <v>10.8</v>
      </c>
      <c r="H24" s="182" t="n">
        <v>13</v>
      </c>
      <c r="I24" s="183" t="n">
        <v>11.8</v>
      </c>
      <c r="J24" s="109"/>
    </row>
    <row r="25" customFormat="false" ht="13.5" hidden="false" customHeight="false" outlineLevel="0" collapsed="false">
      <c r="A25" s="125"/>
      <c r="B25" s="36" t="s">
        <v>215</v>
      </c>
      <c r="C25" s="182" t="n">
        <v>40</v>
      </c>
      <c r="D25" s="182" t="n">
        <v>2.7</v>
      </c>
      <c r="E25" s="182" t="n">
        <v>6.8</v>
      </c>
      <c r="F25" s="182" t="n">
        <v>6</v>
      </c>
      <c r="G25" s="182" t="n">
        <v>7.6</v>
      </c>
      <c r="H25" s="182" t="n">
        <v>8.1</v>
      </c>
      <c r="I25" s="183" t="n">
        <v>8.7</v>
      </c>
      <c r="J25" s="109"/>
    </row>
    <row r="26" customFormat="false" ht="13.5" hidden="false" customHeight="false" outlineLevel="0" collapsed="false">
      <c r="A26" s="125" t="s">
        <v>221</v>
      </c>
      <c r="B26" s="36" t="s">
        <v>213</v>
      </c>
      <c r="C26" s="182" t="n">
        <v>100</v>
      </c>
      <c r="D26" s="182" t="n">
        <v>8</v>
      </c>
      <c r="E26" s="182" t="n">
        <v>18.4</v>
      </c>
      <c r="F26" s="182" t="n">
        <v>14.2</v>
      </c>
      <c r="G26" s="182" t="n">
        <v>18.7</v>
      </c>
      <c r="H26" s="182" t="n">
        <v>21</v>
      </c>
      <c r="I26" s="183" t="n">
        <v>19.7</v>
      </c>
      <c r="J26" s="109"/>
    </row>
    <row r="27" customFormat="false" ht="13.5" hidden="false" customHeight="false" outlineLevel="0" collapsed="false">
      <c r="A27" s="125"/>
      <c r="B27" s="36" t="s">
        <v>214</v>
      </c>
      <c r="C27" s="182" t="n">
        <v>56.8</v>
      </c>
      <c r="D27" s="182" t="n">
        <v>5.3</v>
      </c>
      <c r="E27" s="182" t="n">
        <v>10.7</v>
      </c>
      <c r="F27" s="182" t="n">
        <v>7.8</v>
      </c>
      <c r="G27" s="182" t="n">
        <v>10.6</v>
      </c>
      <c r="H27" s="182" t="n">
        <v>12</v>
      </c>
      <c r="I27" s="183" t="n">
        <v>10.3</v>
      </c>
      <c r="J27" s="109"/>
    </row>
    <row r="28" customFormat="false" ht="13.5" hidden="false" customHeight="false" outlineLevel="0" collapsed="false">
      <c r="A28" s="125"/>
      <c r="B28" s="36" t="s">
        <v>215</v>
      </c>
      <c r="C28" s="182" t="n">
        <v>43.2</v>
      </c>
      <c r="D28" s="182" t="n">
        <v>2.8</v>
      </c>
      <c r="E28" s="182" t="n">
        <v>7.6</v>
      </c>
      <c r="F28" s="182" t="n">
        <v>6.4</v>
      </c>
      <c r="G28" s="182" t="n">
        <v>8.1</v>
      </c>
      <c r="H28" s="182" t="n">
        <v>9</v>
      </c>
      <c r="I28" s="183" t="n">
        <v>9.3</v>
      </c>
      <c r="J28" s="109"/>
    </row>
    <row r="29" customFormat="false" ht="22.5" hidden="false" customHeight="true" outlineLevel="0" collapsed="false">
      <c r="A29" s="184" t="s">
        <v>228</v>
      </c>
      <c r="B29" s="184"/>
      <c r="C29" s="184"/>
      <c r="D29" s="184"/>
      <c r="E29" s="184"/>
      <c r="F29" s="184"/>
      <c r="G29" s="184"/>
      <c r="H29" s="184"/>
      <c r="I29" s="184"/>
    </row>
  </sheetData>
  <mergeCells count="10">
    <mergeCell ref="A1:I1"/>
    <mergeCell ref="A2:I2"/>
    <mergeCell ref="A3:B3"/>
    <mergeCell ref="C3:C5"/>
    <mergeCell ref="D3:I4"/>
    <mergeCell ref="A4:B4"/>
    <mergeCell ref="A5:B5"/>
    <mergeCell ref="A6:B6"/>
    <mergeCell ref="C6:I6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4.85"/>
    <col collapsed="false" customWidth="true" hidden="false" outlineLevel="0" max="2" min="2" style="18" width="3.28"/>
    <col collapsed="false" customWidth="true" hidden="false" outlineLevel="0" max="6" min="3" style="17" width="10.41"/>
    <col collapsed="false" customWidth="false" hidden="false" outlineLevel="0" max="257" min="7" style="17" width="9.14"/>
  </cols>
  <sheetData>
    <row r="1" customFormat="false" ht="29.25" hidden="false" customHeight="true" outlineLevel="0" collapsed="false">
      <c r="A1" s="185" t="s">
        <v>229</v>
      </c>
      <c r="B1" s="185"/>
      <c r="C1" s="185"/>
      <c r="D1" s="185"/>
      <c r="E1" s="185"/>
      <c r="F1" s="185"/>
    </row>
    <row r="2" customFormat="false" ht="15" hidden="false" customHeight="true" outlineLevel="0" collapsed="false">
      <c r="A2" s="186" t="s">
        <v>95</v>
      </c>
      <c r="B2" s="186"/>
      <c r="C2" s="61" t="s">
        <v>230</v>
      </c>
      <c r="D2" s="61" t="s">
        <v>231</v>
      </c>
      <c r="E2" s="61" t="s">
        <v>232</v>
      </c>
      <c r="F2" s="62" t="s">
        <v>233</v>
      </c>
    </row>
    <row r="3" customFormat="false" ht="13.5" hidden="false" customHeight="false" outlineLevel="0" collapsed="false">
      <c r="A3" s="187" t="s">
        <v>102</v>
      </c>
      <c r="B3" s="187"/>
      <c r="C3" s="61"/>
      <c r="D3" s="61"/>
      <c r="E3" s="61"/>
      <c r="F3" s="62"/>
    </row>
    <row r="4" customFormat="false" ht="13.5" hidden="false" customHeight="true" outlineLevel="0" collapsed="false">
      <c r="A4" s="188" t="s">
        <v>106</v>
      </c>
      <c r="B4" s="188"/>
      <c r="C4" s="189" t="s">
        <v>178</v>
      </c>
      <c r="D4" s="189"/>
      <c r="E4" s="189"/>
      <c r="F4" s="189"/>
    </row>
    <row r="5" customFormat="false" ht="13.5" hidden="false" customHeight="false" outlineLevel="0" collapsed="false">
      <c r="A5" s="190"/>
      <c r="B5" s="190"/>
      <c r="C5" s="191" t="n">
        <v>2010</v>
      </c>
      <c r="D5" s="191"/>
      <c r="E5" s="191"/>
      <c r="F5" s="191"/>
    </row>
    <row r="6" customFormat="false" ht="13.5" hidden="false" customHeight="true" outlineLevel="0" collapsed="false">
      <c r="A6" s="26" t="s">
        <v>83</v>
      </c>
      <c r="B6" s="192"/>
      <c r="C6" s="192"/>
      <c r="D6" s="192"/>
      <c r="E6" s="192"/>
      <c r="F6" s="192"/>
    </row>
    <row r="7" customFormat="false" ht="13.5" hidden="false" customHeight="false" outlineLevel="0" collapsed="false">
      <c r="A7" s="193" t="s">
        <v>84</v>
      </c>
      <c r="B7" s="194" t="s">
        <v>85</v>
      </c>
      <c r="C7" s="195" t="n">
        <v>55.2</v>
      </c>
      <c r="D7" s="195" t="n">
        <v>57.9</v>
      </c>
      <c r="E7" s="195" t="n">
        <v>57.5</v>
      </c>
      <c r="F7" s="196" t="n">
        <v>57.2</v>
      </c>
    </row>
    <row r="8" customFormat="false" ht="13.5" hidden="false" customHeight="false" outlineLevel="0" collapsed="false">
      <c r="A8" s="197"/>
      <c r="B8" s="194" t="s">
        <v>86</v>
      </c>
      <c r="C8" s="195" t="n">
        <v>31.9</v>
      </c>
      <c r="D8" s="195" t="n">
        <v>34.4</v>
      </c>
      <c r="E8" s="195" t="n">
        <v>34.3</v>
      </c>
      <c r="F8" s="196" t="n">
        <v>34.2</v>
      </c>
    </row>
    <row r="9" customFormat="false" ht="13.5" hidden="false" customHeight="false" outlineLevel="0" collapsed="false">
      <c r="A9" s="193" t="s">
        <v>87</v>
      </c>
      <c r="B9" s="194" t="s">
        <v>85</v>
      </c>
      <c r="C9" s="195" t="n">
        <v>55.7</v>
      </c>
      <c r="D9" s="195" t="n">
        <v>58</v>
      </c>
      <c r="E9" s="195" t="n">
        <v>57.7</v>
      </c>
      <c r="F9" s="196" t="n">
        <v>57.5</v>
      </c>
    </row>
    <row r="10" customFormat="false" ht="13.5" hidden="false" customHeight="false" outlineLevel="0" collapsed="false">
      <c r="A10" s="197"/>
      <c r="B10" s="194" t="s">
        <v>86</v>
      </c>
      <c r="C10" s="195" t="n">
        <v>32.6</v>
      </c>
      <c r="D10" s="195" t="n">
        <v>34.5</v>
      </c>
      <c r="E10" s="195" t="n">
        <v>34.4</v>
      </c>
      <c r="F10" s="196" t="n">
        <v>34.4</v>
      </c>
    </row>
    <row r="11" customFormat="false" ht="13.5" hidden="false" customHeight="false" outlineLevel="0" collapsed="false">
      <c r="A11" s="193" t="s">
        <v>88</v>
      </c>
      <c r="B11" s="194" t="s">
        <v>85</v>
      </c>
      <c r="C11" s="195" t="n">
        <v>56.2</v>
      </c>
      <c r="D11" s="195" t="n">
        <v>58</v>
      </c>
      <c r="E11" s="195" t="n">
        <v>57.8</v>
      </c>
      <c r="F11" s="196" t="n">
        <v>57.6</v>
      </c>
    </row>
    <row r="12" customFormat="false" ht="13.5" hidden="false" customHeight="false" outlineLevel="0" collapsed="false">
      <c r="A12" s="197"/>
      <c r="B12" s="194" t="s">
        <v>86</v>
      </c>
      <c r="C12" s="195" t="n">
        <v>33.1</v>
      </c>
      <c r="D12" s="195" t="n">
        <v>34.6</v>
      </c>
      <c r="E12" s="195" t="n">
        <v>34.5</v>
      </c>
      <c r="F12" s="196" t="n">
        <v>34.5</v>
      </c>
    </row>
    <row r="13" customFormat="false" ht="13.5" hidden="false" customHeight="false" outlineLevel="0" collapsed="false">
      <c r="A13" s="193" t="s">
        <v>89</v>
      </c>
      <c r="B13" s="194" t="s">
        <v>85</v>
      </c>
      <c r="C13" s="195" t="n">
        <v>55.8</v>
      </c>
      <c r="D13" s="195" t="n">
        <v>58</v>
      </c>
      <c r="E13" s="195" t="n">
        <v>57.7</v>
      </c>
      <c r="F13" s="196" t="n">
        <v>57.4</v>
      </c>
    </row>
    <row r="14" customFormat="false" ht="13.5" hidden="false" customHeight="false" outlineLevel="0" collapsed="false">
      <c r="A14" s="198"/>
      <c r="B14" s="194" t="s">
        <v>86</v>
      </c>
      <c r="C14" s="195" t="n">
        <v>33.2</v>
      </c>
      <c r="D14" s="195" t="n">
        <v>34.8</v>
      </c>
      <c r="E14" s="195" t="n">
        <v>34.7</v>
      </c>
      <c r="F14" s="196" t="n">
        <v>34.6</v>
      </c>
    </row>
    <row r="15" customFormat="false" ht="13.5" hidden="false" customHeight="false" outlineLevel="0" collapsed="false">
      <c r="A15" s="198" t="s">
        <v>234</v>
      </c>
      <c r="B15" s="199"/>
      <c r="C15" s="200"/>
      <c r="D15" s="200"/>
      <c r="E15" s="200"/>
      <c r="F15" s="201"/>
    </row>
    <row r="16" customFormat="false" ht="13.5" hidden="false" customHeight="false" outlineLevel="0" collapsed="false">
      <c r="A16" s="193" t="s">
        <v>84</v>
      </c>
      <c r="B16" s="199" t="s">
        <v>85</v>
      </c>
      <c r="C16" s="202" t="n">
        <v>63.5</v>
      </c>
      <c r="D16" s="202" t="n">
        <v>65.2</v>
      </c>
      <c r="E16" s="202" t="n">
        <v>65</v>
      </c>
      <c r="F16" s="203" t="n">
        <v>64.7</v>
      </c>
    </row>
    <row r="17" customFormat="false" ht="13.5" hidden="false" customHeight="false" outlineLevel="0" collapsed="false">
      <c r="A17" s="193"/>
      <c r="B17" s="199" t="s">
        <v>86</v>
      </c>
      <c r="C17" s="202" t="n">
        <v>41.5</v>
      </c>
      <c r="D17" s="202" t="n">
        <v>41.9</v>
      </c>
      <c r="E17" s="202" t="n">
        <v>41.9</v>
      </c>
      <c r="F17" s="203" t="n">
        <v>41.9</v>
      </c>
    </row>
    <row r="18" customFormat="false" ht="13.5" hidden="false" customHeight="false" outlineLevel="0" collapsed="false">
      <c r="A18" s="193" t="s">
        <v>87</v>
      </c>
      <c r="B18" s="199" t="s">
        <v>85</v>
      </c>
      <c r="C18" s="202" t="n">
        <v>64</v>
      </c>
      <c r="D18" s="202" t="n">
        <v>65.3</v>
      </c>
      <c r="E18" s="202" t="n">
        <v>65.1</v>
      </c>
      <c r="F18" s="203" t="n">
        <v>65</v>
      </c>
    </row>
    <row r="19" customFormat="false" ht="13.5" hidden="false" customHeight="false" outlineLevel="0" collapsed="false">
      <c r="A19" s="193"/>
      <c r="B19" s="199" t="s">
        <v>86</v>
      </c>
      <c r="C19" s="202" t="n">
        <v>42.4</v>
      </c>
      <c r="D19" s="202" t="n">
        <v>41.9</v>
      </c>
      <c r="E19" s="202" t="n">
        <v>42.1</v>
      </c>
      <c r="F19" s="203" t="n">
        <v>42.1</v>
      </c>
    </row>
    <row r="20" customFormat="false" ht="13.5" hidden="false" customHeight="false" outlineLevel="0" collapsed="false">
      <c r="A20" s="193" t="s">
        <v>88</v>
      </c>
      <c r="B20" s="199" t="s">
        <v>85</v>
      </c>
      <c r="C20" s="202" t="n">
        <v>64.6</v>
      </c>
      <c r="D20" s="202" t="n">
        <v>65.4</v>
      </c>
      <c r="E20" s="202" t="n">
        <v>65.3</v>
      </c>
      <c r="F20" s="203" t="n">
        <v>65.1</v>
      </c>
    </row>
    <row r="21" customFormat="false" ht="13.5" hidden="false" customHeight="false" outlineLevel="0" collapsed="false">
      <c r="A21" s="193"/>
      <c r="B21" s="199" t="s">
        <v>86</v>
      </c>
      <c r="C21" s="202" t="n">
        <v>43</v>
      </c>
      <c r="D21" s="202" t="n">
        <v>41.9</v>
      </c>
      <c r="E21" s="202" t="n">
        <v>42.1</v>
      </c>
      <c r="F21" s="203" t="n">
        <v>42.1</v>
      </c>
    </row>
    <row r="22" customFormat="false" ht="13.5" hidden="false" customHeight="false" outlineLevel="0" collapsed="false">
      <c r="A22" s="193" t="s">
        <v>89</v>
      </c>
      <c r="B22" s="199" t="s">
        <v>85</v>
      </c>
      <c r="C22" s="202" t="n">
        <v>64.3</v>
      </c>
      <c r="D22" s="202" t="n">
        <v>65.1</v>
      </c>
      <c r="E22" s="202" t="n">
        <v>65.1</v>
      </c>
      <c r="F22" s="203" t="n">
        <v>64.8</v>
      </c>
    </row>
    <row r="23" customFormat="false" ht="13.5" hidden="false" customHeight="false" outlineLevel="0" collapsed="false">
      <c r="A23" s="204"/>
      <c r="B23" s="199" t="s">
        <v>86</v>
      </c>
      <c r="C23" s="202" t="n">
        <v>43</v>
      </c>
      <c r="D23" s="202" t="n">
        <v>42.1</v>
      </c>
      <c r="E23" s="202" t="n">
        <v>42.2</v>
      </c>
      <c r="F23" s="203" t="n">
        <v>42.1</v>
      </c>
    </row>
    <row r="24" customFormat="false" ht="13.5" hidden="false" customHeight="false" outlineLevel="0" collapsed="false">
      <c r="A24" s="198" t="s">
        <v>235</v>
      </c>
      <c r="B24" s="199"/>
      <c r="C24" s="200"/>
      <c r="D24" s="200"/>
      <c r="E24" s="200"/>
      <c r="F24" s="201"/>
    </row>
    <row r="25" customFormat="false" ht="13.5" hidden="false" customHeight="false" outlineLevel="0" collapsed="false">
      <c r="A25" s="193" t="s">
        <v>84</v>
      </c>
      <c r="B25" s="199" t="s">
        <v>85</v>
      </c>
      <c r="C25" s="202" t="n">
        <v>47.8</v>
      </c>
      <c r="D25" s="202" t="n">
        <v>50.9</v>
      </c>
      <c r="E25" s="202" t="n">
        <v>50.5</v>
      </c>
      <c r="F25" s="203" t="n">
        <v>50.2</v>
      </c>
    </row>
    <row r="26" customFormat="false" ht="13.5" hidden="false" customHeight="false" outlineLevel="0" collapsed="false">
      <c r="A26" s="193"/>
      <c r="B26" s="199" t="s">
        <v>86</v>
      </c>
      <c r="C26" s="202" t="n">
        <v>24.5</v>
      </c>
      <c r="D26" s="202" t="n">
        <v>28</v>
      </c>
      <c r="E26" s="202" t="n">
        <v>27.8</v>
      </c>
      <c r="F26" s="203" t="n">
        <v>27.7</v>
      </c>
    </row>
    <row r="27" customFormat="false" ht="13.5" hidden="false" customHeight="false" outlineLevel="0" collapsed="false">
      <c r="A27" s="193" t="s">
        <v>87</v>
      </c>
      <c r="B27" s="199" t="s">
        <v>85</v>
      </c>
      <c r="C27" s="202" t="n">
        <v>48.3</v>
      </c>
      <c r="D27" s="202" t="n">
        <v>51</v>
      </c>
      <c r="E27" s="202" t="n">
        <v>50.7</v>
      </c>
      <c r="F27" s="203" t="n">
        <v>50.5</v>
      </c>
    </row>
    <row r="28" customFormat="false" ht="13.5" hidden="false" customHeight="false" outlineLevel="0" collapsed="false">
      <c r="A28" s="193"/>
      <c r="B28" s="199" t="s">
        <v>86</v>
      </c>
      <c r="C28" s="202" t="n">
        <v>25.1</v>
      </c>
      <c r="D28" s="202" t="n">
        <v>28</v>
      </c>
      <c r="E28" s="202" t="n">
        <v>27.9</v>
      </c>
      <c r="F28" s="203" t="n">
        <v>27.9</v>
      </c>
    </row>
    <row r="29" customFormat="false" ht="13.5" hidden="false" customHeight="false" outlineLevel="0" collapsed="false">
      <c r="A29" s="193" t="s">
        <v>88</v>
      </c>
      <c r="B29" s="199" t="s">
        <v>85</v>
      </c>
      <c r="C29" s="202" t="n">
        <v>48.6</v>
      </c>
      <c r="D29" s="202" t="n">
        <v>51.1</v>
      </c>
      <c r="E29" s="202" t="n">
        <v>50.8</v>
      </c>
      <c r="F29" s="203" t="n">
        <v>50.6</v>
      </c>
    </row>
    <row r="30" customFormat="false" ht="13.5" hidden="false" customHeight="false" outlineLevel="0" collapsed="false">
      <c r="A30" s="193"/>
      <c r="B30" s="199" t="s">
        <v>86</v>
      </c>
      <c r="C30" s="202" t="n">
        <v>25.6</v>
      </c>
      <c r="D30" s="202" t="n">
        <v>28.3</v>
      </c>
      <c r="E30" s="202" t="n">
        <v>28.1</v>
      </c>
      <c r="F30" s="203" t="n">
        <v>28.1</v>
      </c>
    </row>
    <row r="31" customFormat="false" ht="13.5" hidden="false" customHeight="false" outlineLevel="0" collapsed="false">
      <c r="A31" s="193" t="s">
        <v>89</v>
      </c>
      <c r="B31" s="199" t="s">
        <v>85</v>
      </c>
      <c r="C31" s="202" t="n">
        <v>48.2</v>
      </c>
      <c r="D31" s="202" t="n">
        <v>51.2</v>
      </c>
      <c r="E31" s="202" t="n">
        <v>50.8</v>
      </c>
      <c r="F31" s="203" t="n">
        <v>50.5</v>
      </c>
    </row>
    <row r="32" customFormat="false" ht="13.5" hidden="false" customHeight="false" outlineLevel="0" collapsed="false">
      <c r="A32" s="204"/>
      <c r="B32" s="199" t="s">
        <v>86</v>
      </c>
      <c r="C32" s="202" t="n">
        <v>25.6</v>
      </c>
      <c r="D32" s="202" t="n">
        <v>28.5</v>
      </c>
      <c r="E32" s="202" t="n">
        <v>28.3</v>
      </c>
      <c r="F32" s="203" t="n">
        <v>28.2</v>
      </c>
    </row>
    <row r="33" customFormat="false" ht="13.5" hidden="false" customHeight="false" outlineLevel="0" collapsed="false">
      <c r="A33" s="190"/>
      <c r="B33" s="65"/>
      <c r="C33" s="191" t="n">
        <v>2011</v>
      </c>
      <c r="D33" s="191"/>
      <c r="E33" s="191"/>
      <c r="F33" s="191"/>
    </row>
    <row r="34" customFormat="false" ht="13.5" hidden="false" customHeight="false" outlineLevel="0" collapsed="false">
      <c r="A34" s="26" t="s">
        <v>83</v>
      </c>
      <c r="B34" s="192"/>
      <c r="C34" s="192"/>
      <c r="D34" s="192"/>
      <c r="E34" s="192"/>
      <c r="F34" s="192"/>
    </row>
    <row r="35" customFormat="false" ht="13.5" hidden="false" customHeight="false" outlineLevel="0" collapsed="false">
      <c r="A35" s="193" t="s">
        <v>84</v>
      </c>
      <c r="B35" s="194" t="s">
        <v>85</v>
      </c>
      <c r="C35" s="195" t="n">
        <v>55.6</v>
      </c>
      <c r="D35" s="195" t="n">
        <v>57.8</v>
      </c>
      <c r="E35" s="195" t="n">
        <v>57.5</v>
      </c>
      <c r="F35" s="196" t="n">
        <v>57.2</v>
      </c>
    </row>
    <row r="36" customFormat="false" ht="13.5" hidden="false" customHeight="false" outlineLevel="0" collapsed="false">
      <c r="A36" s="197"/>
      <c r="B36" s="194" t="s">
        <v>86</v>
      </c>
      <c r="C36" s="195" t="n">
        <v>33.1</v>
      </c>
      <c r="D36" s="195" t="n">
        <v>34.9</v>
      </c>
      <c r="E36" s="195" t="n">
        <v>34.8</v>
      </c>
      <c r="F36" s="196" t="n">
        <v>34.7</v>
      </c>
    </row>
    <row r="37" customFormat="false" ht="13.5" hidden="false" customHeight="false" outlineLevel="0" collapsed="false">
      <c r="A37" s="193" t="s">
        <v>87</v>
      </c>
      <c r="B37" s="194" t="s">
        <v>85</v>
      </c>
      <c r="C37" s="195" t="n">
        <v>56</v>
      </c>
      <c r="D37" s="195" t="n">
        <v>58</v>
      </c>
      <c r="E37" s="195" t="n">
        <v>57.7</v>
      </c>
      <c r="F37" s="196" t="n">
        <v>57.5</v>
      </c>
    </row>
    <row r="38" customFormat="false" ht="13.5" hidden="false" customHeight="false" outlineLevel="0" collapsed="false">
      <c r="A38" s="197"/>
      <c r="B38" s="194" t="s">
        <v>86</v>
      </c>
      <c r="C38" s="195" t="n">
        <v>33.7</v>
      </c>
      <c r="D38" s="195" t="n">
        <v>35.1</v>
      </c>
      <c r="E38" s="195" t="n">
        <v>35.1</v>
      </c>
      <c r="F38" s="196" t="n">
        <v>35</v>
      </c>
    </row>
    <row r="39" customFormat="false" ht="13.5" hidden="false" customHeight="false" outlineLevel="0" collapsed="false">
      <c r="A39" s="193" t="s">
        <v>88</v>
      </c>
      <c r="B39" s="194" t="s">
        <v>85</v>
      </c>
      <c r="C39" s="195" t="n">
        <v>56.4</v>
      </c>
      <c r="D39" s="195" t="n">
        <v>58.1</v>
      </c>
      <c r="E39" s="195" t="n">
        <v>57.9</v>
      </c>
      <c r="F39" s="196" t="n">
        <v>57.7</v>
      </c>
    </row>
    <row r="40" customFormat="false" ht="13.5" hidden="false" customHeight="false" outlineLevel="0" collapsed="false">
      <c r="A40" s="197"/>
      <c r="B40" s="194" t="s">
        <v>86</v>
      </c>
      <c r="C40" s="195" t="n">
        <v>33.9</v>
      </c>
      <c r="D40" s="195" t="n">
        <v>35.2</v>
      </c>
      <c r="E40" s="195" t="n">
        <v>35.1</v>
      </c>
      <c r="F40" s="196" t="n">
        <v>35.1</v>
      </c>
    </row>
    <row r="41" customFormat="false" ht="13.5" hidden="false" customHeight="false" outlineLevel="0" collapsed="false">
      <c r="A41" s="193" t="s">
        <v>89</v>
      </c>
      <c r="B41" s="194" t="s">
        <v>85</v>
      </c>
      <c r="C41" s="195" t="n">
        <v>56.3</v>
      </c>
      <c r="D41" s="195" t="n">
        <v>58.1</v>
      </c>
      <c r="E41" s="195" t="n">
        <v>57.8</v>
      </c>
      <c r="F41" s="196" t="n">
        <v>57.6</v>
      </c>
    </row>
    <row r="42" customFormat="false" ht="13.5" hidden="false" customHeight="false" outlineLevel="0" collapsed="false">
      <c r="A42" s="198"/>
      <c r="B42" s="194" t="s">
        <v>86</v>
      </c>
      <c r="C42" s="195" t="n">
        <v>33.7</v>
      </c>
      <c r="D42" s="195" t="n">
        <v>35.4</v>
      </c>
      <c r="E42" s="195" t="n">
        <v>35.3</v>
      </c>
      <c r="F42" s="196" t="n">
        <v>35.2</v>
      </c>
    </row>
    <row r="43" customFormat="false" ht="13.5" hidden="false" customHeight="false" outlineLevel="0" collapsed="false">
      <c r="A43" s="198" t="s">
        <v>234</v>
      </c>
      <c r="B43" s="199"/>
      <c r="C43" s="200"/>
      <c r="D43" s="200"/>
      <c r="E43" s="200"/>
      <c r="F43" s="201"/>
    </row>
    <row r="44" customFormat="false" ht="13.5" hidden="false" customHeight="false" outlineLevel="0" collapsed="false">
      <c r="A44" s="193" t="s">
        <v>84</v>
      </c>
      <c r="B44" s="199" t="s">
        <v>85</v>
      </c>
      <c r="C44" s="202" t="n">
        <v>63.9</v>
      </c>
      <c r="D44" s="202" t="n">
        <v>64.9</v>
      </c>
      <c r="E44" s="202" t="n">
        <v>64.7</v>
      </c>
      <c r="F44" s="203" t="n">
        <v>64.5</v>
      </c>
    </row>
    <row r="45" customFormat="false" ht="13.5" hidden="false" customHeight="false" outlineLevel="0" collapsed="false">
      <c r="A45" s="193"/>
      <c r="B45" s="199" t="s">
        <v>86</v>
      </c>
      <c r="C45" s="202" t="n">
        <v>42.7</v>
      </c>
      <c r="D45" s="202" t="n">
        <v>42.1</v>
      </c>
      <c r="E45" s="202" t="n">
        <v>42.2</v>
      </c>
      <c r="F45" s="203" t="n">
        <v>42.2</v>
      </c>
    </row>
    <row r="46" customFormat="false" ht="13.5" hidden="false" customHeight="false" outlineLevel="0" collapsed="false">
      <c r="A46" s="193" t="s">
        <v>87</v>
      </c>
      <c r="B46" s="199" t="s">
        <v>85</v>
      </c>
      <c r="C46" s="202" t="n">
        <v>64.5</v>
      </c>
      <c r="D46" s="202" t="n">
        <v>65.1</v>
      </c>
      <c r="E46" s="202" t="n">
        <v>65</v>
      </c>
      <c r="F46" s="203" t="n">
        <v>64.8</v>
      </c>
    </row>
    <row r="47" customFormat="false" ht="13.5" hidden="false" customHeight="false" outlineLevel="0" collapsed="false">
      <c r="A47" s="193"/>
      <c r="B47" s="199" t="s">
        <v>86</v>
      </c>
      <c r="C47" s="202" t="n">
        <v>43.4</v>
      </c>
      <c r="D47" s="202" t="n">
        <v>42.3</v>
      </c>
      <c r="E47" s="202" t="n">
        <v>42.5</v>
      </c>
      <c r="F47" s="203" t="n">
        <v>42.5</v>
      </c>
    </row>
    <row r="48" customFormat="false" ht="13.5" hidden="false" customHeight="false" outlineLevel="0" collapsed="false">
      <c r="A48" s="193" t="s">
        <v>88</v>
      </c>
      <c r="B48" s="199" t="s">
        <v>85</v>
      </c>
      <c r="C48" s="202" t="n">
        <v>64.9</v>
      </c>
      <c r="D48" s="202" t="n">
        <v>65.2</v>
      </c>
      <c r="E48" s="202" t="n">
        <v>65.2</v>
      </c>
      <c r="F48" s="203" t="n">
        <v>65</v>
      </c>
    </row>
    <row r="49" customFormat="false" ht="13.5" hidden="false" customHeight="false" outlineLevel="0" collapsed="false">
      <c r="A49" s="193"/>
      <c r="B49" s="199" t="s">
        <v>86</v>
      </c>
      <c r="C49" s="202" t="n">
        <v>43.7</v>
      </c>
      <c r="D49" s="202" t="n">
        <v>42.3</v>
      </c>
      <c r="E49" s="202" t="n">
        <v>42.4</v>
      </c>
      <c r="F49" s="203" t="n">
        <v>42.4</v>
      </c>
    </row>
    <row r="50" customFormat="false" ht="13.5" hidden="false" customHeight="false" outlineLevel="0" collapsed="false">
      <c r="A50" s="193" t="s">
        <v>89</v>
      </c>
      <c r="B50" s="199" t="s">
        <v>85</v>
      </c>
      <c r="C50" s="202" t="n">
        <v>64.7</v>
      </c>
      <c r="D50" s="202" t="n">
        <v>65.1</v>
      </c>
      <c r="E50" s="202" t="n">
        <v>65</v>
      </c>
      <c r="F50" s="203" t="n">
        <v>64.8</v>
      </c>
    </row>
    <row r="51" customFormat="false" ht="13.5" hidden="false" customHeight="false" outlineLevel="0" collapsed="false">
      <c r="A51" s="204"/>
      <c r="B51" s="199" t="s">
        <v>86</v>
      </c>
      <c r="C51" s="202" t="n">
        <v>43.3</v>
      </c>
      <c r="D51" s="202" t="n">
        <v>42.5</v>
      </c>
      <c r="E51" s="202" t="n">
        <v>42.6</v>
      </c>
      <c r="F51" s="203" t="n">
        <v>42.6</v>
      </c>
    </row>
    <row r="52" customFormat="false" ht="13.5" hidden="false" customHeight="false" outlineLevel="0" collapsed="false">
      <c r="A52" s="198" t="s">
        <v>235</v>
      </c>
      <c r="B52" s="199"/>
      <c r="C52" s="205"/>
      <c r="D52" s="205"/>
      <c r="E52" s="200"/>
      <c r="F52" s="206"/>
    </row>
    <row r="53" customFormat="false" ht="13.5" hidden="false" customHeight="false" outlineLevel="0" collapsed="false">
      <c r="A53" s="193" t="s">
        <v>84</v>
      </c>
      <c r="B53" s="199" t="s">
        <v>85</v>
      </c>
      <c r="C53" s="202" t="n">
        <v>48.1</v>
      </c>
      <c r="D53" s="202" t="n">
        <v>51.1</v>
      </c>
      <c r="E53" s="202" t="n">
        <v>50.7</v>
      </c>
      <c r="F53" s="203" t="n">
        <v>50.4</v>
      </c>
    </row>
    <row r="54" customFormat="false" ht="13.5" hidden="false" customHeight="false" outlineLevel="0" collapsed="false">
      <c r="A54" s="193"/>
      <c r="B54" s="199" t="s">
        <v>86</v>
      </c>
      <c r="C54" s="202" t="n">
        <v>25.7</v>
      </c>
      <c r="D54" s="202" t="n">
        <v>28.7</v>
      </c>
      <c r="E54" s="202" t="n">
        <v>28.5</v>
      </c>
      <c r="F54" s="203" t="n">
        <v>28.4</v>
      </c>
    </row>
    <row r="55" customFormat="false" ht="13.5" hidden="false" customHeight="false" outlineLevel="0" collapsed="false">
      <c r="A55" s="193" t="s">
        <v>87</v>
      </c>
      <c r="B55" s="199" t="s">
        <v>85</v>
      </c>
      <c r="C55" s="202" t="n">
        <v>48.3</v>
      </c>
      <c r="D55" s="202" t="n">
        <v>51.3</v>
      </c>
      <c r="E55" s="202" t="n">
        <v>50.9</v>
      </c>
      <c r="F55" s="203" t="n">
        <v>50.7</v>
      </c>
    </row>
    <row r="56" customFormat="false" ht="13.5" hidden="false" customHeight="false" outlineLevel="0" collapsed="false">
      <c r="A56" s="193"/>
      <c r="B56" s="199" t="s">
        <v>86</v>
      </c>
      <c r="C56" s="202" t="n">
        <v>26.2</v>
      </c>
      <c r="D56" s="202" t="n">
        <v>28.9</v>
      </c>
      <c r="E56" s="202" t="n">
        <v>28.7</v>
      </c>
      <c r="F56" s="203" t="n">
        <v>28.7</v>
      </c>
    </row>
    <row r="57" customFormat="false" ht="13.5" hidden="false" customHeight="false" outlineLevel="0" collapsed="false">
      <c r="A57" s="193" t="s">
        <v>88</v>
      </c>
      <c r="B57" s="199" t="s">
        <v>85</v>
      </c>
      <c r="C57" s="202" t="n">
        <v>48.6</v>
      </c>
      <c r="D57" s="202" t="n">
        <v>51.4</v>
      </c>
      <c r="E57" s="202" t="n">
        <v>51</v>
      </c>
      <c r="F57" s="203" t="n">
        <v>50.8</v>
      </c>
    </row>
    <row r="58" customFormat="false" ht="13.5" hidden="false" customHeight="false" outlineLevel="0" collapsed="false">
      <c r="A58" s="193"/>
      <c r="B58" s="199" t="s">
        <v>86</v>
      </c>
      <c r="C58" s="202" t="n">
        <v>26.3</v>
      </c>
      <c r="D58" s="202" t="n">
        <v>29.1</v>
      </c>
      <c r="E58" s="202" t="n">
        <v>28.9</v>
      </c>
      <c r="F58" s="203" t="n">
        <v>28.9</v>
      </c>
    </row>
    <row r="59" customFormat="false" ht="13.5" hidden="false" customHeight="false" outlineLevel="0" collapsed="false">
      <c r="A59" s="193" t="s">
        <v>89</v>
      </c>
      <c r="B59" s="199" t="s">
        <v>85</v>
      </c>
      <c r="C59" s="202" t="n">
        <v>48.7</v>
      </c>
      <c r="D59" s="202" t="n">
        <v>51.5</v>
      </c>
      <c r="E59" s="202" t="n">
        <v>51.1</v>
      </c>
      <c r="F59" s="203" t="n">
        <v>50.8</v>
      </c>
    </row>
    <row r="60" customFormat="false" ht="13.5" hidden="false" customHeight="false" outlineLevel="0" collapsed="false">
      <c r="A60" s="204"/>
      <c r="B60" s="199" t="s">
        <v>86</v>
      </c>
      <c r="C60" s="202" t="n">
        <v>26.3</v>
      </c>
      <c r="D60" s="202" t="n">
        <v>29.3</v>
      </c>
      <c r="E60" s="202" t="n">
        <v>29</v>
      </c>
      <c r="F60" s="203" t="n">
        <v>29</v>
      </c>
    </row>
    <row r="61" customFormat="false" ht="13.5" hidden="false" customHeight="true" outlineLevel="0" collapsed="false">
      <c r="A61" s="207" t="s">
        <v>236</v>
      </c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31.5" hidden="false" customHeight="true" outlineLevel="0" collapsed="false">
      <c r="A62" s="208" t="s">
        <v>237</v>
      </c>
      <c r="B62" s="208"/>
      <c r="C62" s="208"/>
      <c r="D62" s="208"/>
      <c r="E62" s="208"/>
      <c r="F62" s="208"/>
    </row>
  </sheetData>
  <mergeCells count="12">
    <mergeCell ref="A1:F1"/>
    <mergeCell ref="A2:B2"/>
    <mergeCell ref="C2:C3"/>
    <mergeCell ref="D2:D3"/>
    <mergeCell ref="E2:E3"/>
    <mergeCell ref="F2:F3"/>
    <mergeCell ref="A3:B3"/>
    <mergeCell ref="A4:B4"/>
    <mergeCell ref="C4:F4"/>
    <mergeCell ref="C5:F5"/>
    <mergeCell ref="C33:F33"/>
    <mergeCell ref="A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5.99"/>
    <col collapsed="false" customWidth="true" hidden="false" outlineLevel="0" max="2" min="2" style="17" width="3.85"/>
    <col collapsed="false" customWidth="false" hidden="false" outlineLevel="0" max="257" min="3" style="17" width="9.14"/>
  </cols>
  <sheetData>
    <row r="1" customFormat="false" ht="13.5" hidden="false" customHeight="false" outlineLevel="0" collapsed="false">
      <c r="A1" s="209" t="s">
        <v>238</v>
      </c>
      <c r="B1" s="209"/>
      <c r="C1" s="209"/>
      <c r="D1" s="209"/>
      <c r="E1" s="209"/>
      <c r="F1" s="209"/>
    </row>
    <row r="2" customFormat="false" ht="15" hidden="false" customHeight="true" outlineLevel="0" collapsed="false">
      <c r="A2" s="186" t="s">
        <v>95</v>
      </c>
      <c r="B2" s="186"/>
      <c r="C2" s="61" t="s">
        <v>230</v>
      </c>
      <c r="D2" s="61" t="s">
        <v>231</v>
      </c>
      <c r="E2" s="61" t="s">
        <v>232</v>
      </c>
      <c r="F2" s="62" t="s">
        <v>233</v>
      </c>
    </row>
    <row r="3" customFormat="false" ht="13.5" hidden="false" customHeight="false" outlineLevel="0" collapsed="false">
      <c r="A3" s="187" t="s">
        <v>239</v>
      </c>
      <c r="B3" s="187"/>
      <c r="C3" s="61"/>
      <c r="D3" s="61"/>
      <c r="E3" s="61"/>
      <c r="F3" s="62"/>
    </row>
    <row r="4" customFormat="false" ht="13.5" hidden="false" customHeight="true" outlineLevel="0" collapsed="false">
      <c r="A4" s="188" t="s">
        <v>106</v>
      </c>
      <c r="B4" s="188"/>
      <c r="C4" s="189" t="s">
        <v>178</v>
      </c>
      <c r="D4" s="189"/>
      <c r="E4" s="189"/>
      <c r="F4" s="189"/>
    </row>
    <row r="5" customFormat="false" ht="13.5" hidden="false" customHeight="false" outlineLevel="0" collapsed="false">
      <c r="A5" s="65"/>
      <c r="B5" s="65"/>
      <c r="C5" s="25" t="n">
        <v>2010</v>
      </c>
      <c r="D5" s="25"/>
      <c r="E5" s="25"/>
      <c r="F5" s="25"/>
    </row>
    <row r="6" customFormat="false" ht="13.5" hidden="false" customHeight="false" outlineLevel="0" collapsed="false">
      <c r="A6" s="26" t="s">
        <v>83</v>
      </c>
      <c r="B6" s="192"/>
      <c r="C6" s="192"/>
      <c r="D6" s="192"/>
      <c r="E6" s="192"/>
      <c r="F6" s="192"/>
    </row>
    <row r="7" customFormat="false" ht="13.5" hidden="false" customHeight="false" outlineLevel="0" collapsed="false">
      <c r="A7" s="193" t="s">
        <v>84</v>
      </c>
      <c r="B7" s="194" t="s">
        <v>85</v>
      </c>
      <c r="C7" s="195" t="n">
        <v>49.4</v>
      </c>
      <c r="D7" s="195" t="n">
        <v>52.1</v>
      </c>
      <c r="E7" s="195" t="n">
        <v>51.7</v>
      </c>
      <c r="F7" s="196" t="n">
        <v>51.5</v>
      </c>
    </row>
    <row r="8" customFormat="false" ht="13.5" hidden="false" customHeight="false" outlineLevel="0" collapsed="false">
      <c r="A8" s="197"/>
      <c r="B8" s="194" t="s">
        <v>86</v>
      </c>
      <c r="C8" s="195" t="n">
        <v>29.5</v>
      </c>
      <c r="D8" s="195" t="n">
        <v>32.1</v>
      </c>
      <c r="E8" s="195" t="n">
        <v>31.9</v>
      </c>
      <c r="F8" s="196" t="n">
        <v>31.8</v>
      </c>
    </row>
    <row r="9" customFormat="false" ht="13.5" hidden="false" customHeight="false" outlineLevel="0" collapsed="false">
      <c r="A9" s="193" t="s">
        <v>87</v>
      </c>
      <c r="B9" s="194" t="s">
        <v>85</v>
      </c>
      <c r="C9" s="195" t="n">
        <v>50.4</v>
      </c>
      <c r="D9" s="195" t="n">
        <v>52.5</v>
      </c>
      <c r="E9" s="195" t="n">
        <v>52.1</v>
      </c>
      <c r="F9" s="196" t="n">
        <v>52</v>
      </c>
    </row>
    <row r="10" customFormat="false" ht="13.5" hidden="false" customHeight="false" outlineLevel="0" collapsed="false">
      <c r="A10" s="197"/>
      <c r="B10" s="194" t="s">
        <v>86</v>
      </c>
      <c r="C10" s="195" t="n">
        <v>30.2</v>
      </c>
      <c r="D10" s="195" t="n">
        <v>32.3</v>
      </c>
      <c r="E10" s="195" t="n">
        <v>32.1</v>
      </c>
      <c r="F10" s="196" t="n">
        <v>32.2</v>
      </c>
    </row>
    <row r="11" customFormat="false" ht="13.5" hidden="false" customHeight="false" outlineLevel="0" collapsed="false">
      <c r="A11" s="193" t="s">
        <v>88</v>
      </c>
      <c r="B11" s="194" t="s">
        <v>85</v>
      </c>
      <c r="C11" s="195" t="n">
        <v>51.1</v>
      </c>
      <c r="D11" s="195" t="n">
        <v>52.7</v>
      </c>
      <c r="E11" s="195" t="n">
        <v>52.4</v>
      </c>
      <c r="F11" s="196" t="n">
        <v>52.3</v>
      </c>
    </row>
    <row r="12" customFormat="false" ht="13.5" hidden="false" customHeight="false" outlineLevel="0" collapsed="false">
      <c r="A12" s="197"/>
      <c r="B12" s="194" t="s">
        <v>86</v>
      </c>
      <c r="C12" s="195" t="n">
        <v>30.9</v>
      </c>
      <c r="D12" s="195" t="n">
        <v>32.5</v>
      </c>
      <c r="E12" s="195" t="n">
        <v>32.3</v>
      </c>
      <c r="F12" s="196" t="n">
        <v>32.4</v>
      </c>
    </row>
    <row r="13" customFormat="false" ht="13.5" hidden="false" customHeight="false" outlineLevel="0" collapsed="false">
      <c r="A13" s="193" t="s">
        <v>89</v>
      </c>
      <c r="B13" s="194" t="s">
        <v>85</v>
      </c>
      <c r="C13" s="195" t="n">
        <v>50.6</v>
      </c>
      <c r="D13" s="195" t="n">
        <v>52.5</v>
      </c>
      <c r="E13" s="195" t="n">
        <v>52.2</v>
      </c>
      <c r="F13" s="196" t="n">
        <v>52</v>
      </c>
    </row>
    <row r="14" customFormat="false" ht="13.5" hidden="false" customHeight="false" outlineLevel="0" collapsed="false">
      <c r="A14" s="198"/>
      <c r="B14" s="194" t="s">
        <v>86</v>
      </c>
      <c r="C14" s="195" t="n">
        <v>30.8</v>
      </c>
      <c r="D14" s="195" t="n">
        <v>32.5</v>
      </c>
      <c r="E14" s="195" t="n">
        <v>32.4</v>
      </c>
      <c r="F14" s="196" t="n">
        <v>32.3</v>
      </c>
    </row>
    <row r="15" customFormat="false" ht="13.5" hidden="false" customHeight="false" outlineLevel="0" collapsed="false">
      <c r="A15" s="198" t="s">
        <v>234</v>
      </c>
      <c r="B15" s="199"/>
      <c r="C15" s="209"/>
      <c r="D15" s="209"/>
      <c r="E15" s="209"/>
      <c r="F15" s="209"/>
    </row>
    <row r="16" customFormat="false" ht="13.5" hidden="false" customHeight="false" outlineLevel="0" collapsed="false">
      <c r="A16" s="193" t="s">
        <v>84</v>
      </c>
      <c r="B16" s="199" t="s">
        <v>85</v>
      </c>
      <c r="C16" s="202" t="n">
        <v>56.8</v>
      </c>
      <c r="D16" s="202" t="n">
        <v>58.6</v>
      </c>
      <c r="E16" s="202" t="n">
        <v>58.2</v>
      </c>
      <c r="F16" s="203" t="n">
        <v>58.1</v>
      </c>
    </row>
    <row r="17" customFormat="false" ht="13.5" hidden="false" customHeight="false" outlineLevel="0" collapsed="false">
      <c r="A17" s="193"/>
      <c r="B17" s="199" t="s">
        <v>86</v>
      </c>
      <c r="C17" s="202" t="n">
        <v>38.2</v>
      </c>
      <c r="D17" s="202" t="n">
        <v>38.9</v>
      </c>
      <c r="E17" s="202" t="n">
        <v>38.9</v>
      </c>
      <c r="F17" s="203" t="n">
        <v>38.9</v>
      </c>
    </row>
    <row r="18" customFormat="false" ht="13.5" hidden="false" customHeight="false" outlineLevel="0" collapsed="false">
      <c r="A18" s="193" t="s">
        <v>87</v>
      </c>
      <c r="B18" s="199" t="s">
        <v>85</v>
      </c>
      <c r="C18" s="202" t="n">
        <v>58</v>
      </c>
      <c r="D18" s="202" t="n">
        <v>59.1</v>
      </c>
      <c r="E18" s="202" t="n">
        <v>58.8</v>
      </c>
      <c r="F18" s="203" t="n">
        <v>58.8</v>
      </c>
    </row>
    <row r="19" customFormat="false" ht="13.5" hidden="false" customHeight="false" outlineLevel="0" collapsed="false">
      <c r="A19" s="193"/>
      <c r="B19" s="199" t="s">
        <v>86</v>
      </c>
      <c r="C19" s="202" t="n">
        <v>39.2</v>
      </c>
      <c r="D19" s="202" t="n">
        <v>39.1</v>
      </c>
      <c r="E19" s="202" t="n">
        <v>39.2</v>
      </c>
      <c r="F19" s="203" t="n">
        <v>39.2</v>
      </c>
    </row>
    <row r="20" customFormat="false" ht="13.5" hidden="false" customHeight="false" outlineLevel="0" collapsed="false">
      <c r="A20" s="193" t="s">
        <v>88</v>
      </c>
      <c r="B20" s="199" t="s">
        <v>85</v>
      </c>
      <c r="C20" s="202" t="n">
        <v>59</v>
      </c>
      <c r="D20" s="202" t="n">
        <v>59.4</v>
      </c>
      <c r="E20" s="202" t="n">
        <v>59.3</v>
      </c>
      <c r="F20" s="203" t="n">
        <v>59.2</v>
      </c>
    </row>
    <row r="21" customFormat="false" ht="13.5" hidden="false" customHeight="false" outlineLevel="0" collapsed="false">
      <c r="A21" s="193"/>
      <c r="B21" s="199" t="s">
        <v>86</v>
      </c>
      <c r="C21" s="202" t="n">
        <v>40</v>
      </c>
      <c r="D21" s="202" t="n">
        <v>39.2</v>
      </c>
      <c r="E21" s="202" t="n">
        <v>39.3</v>
      </c>
      <c r="F21" s="203" t="n">
        <v>39.3</v>
      </c>
    </row>
    <row r="22" customFormat="false" ht="13.5" hidden="false" customHeight="false" outlineLevel="0" collapsed="false">
      <c r="A22" s="193" t="s">
        <v>89</v>
      </c>
      <c r="B22" s="199" t="s">
        <v>85</v>
      </c>
      <c r="C22" s="202" t="n">
        <v>58.6</v>
      </c>
      <c r="D22" s="202" t="n">
        <v>59.1</v>
      </c>
      <c r="E22" s="202" t="n">
        <v>59</v>
      </c>
      <c r="F22" s="203" t="n">
        <v>58.8</v>
      </c>
    </row>
    <row r="23" customFormat="false" ht="13.5" hidden="false" customHeight="false" outlineLevel="0" collapsed="false">
      <c r="A23" s="204"/>
      <c r="B23" s="199" t="s">
        <v>86</v>
      </c>
      <c r="C23" s="202" t="n">
        <v>39.8</v>
      </c>
      <c r="D23" s="202" t="n">
        <v>39.3</v>
      </c>
      <c r="E23" s="202" t="n">
        <v>39.3</v>
      </c>
      <c r="F23" s="203" t="n">
        <v>39.3</v>
      </c>
    </row>
    <row r="24" customFormat="false" ht="13.5" hidden="false" customHeight="false" outlineLevel="0" collapsed="false">
      <c r="A24" s="198" t="s">
        <v>235</v>
      </c>
      <c r="B24" s="199"/>
      <c r="C24" s="209"/>
      <c r="D24" s="209"/>
      <c r="E24" s="209"/>
      <c r="F24" s="209"/>
    </row>
    <row r="25" customFormat="false" ht="13.5" hidden="false" customHeight="false" outlineLevel="0" collapsed="false">
      <c r="A25" s="193" t="s">
        <v>84</v>
      </c>
      <c r="B25" s="199" t="s">
        <v>85</v>
      </c>
      <c r="C25" s="202" t="n">
        <v>42.7</v>
      </c>
      <c r="D25" s="202" t="n">
        <v>46</v>
      </c>
      <c r="E25" s="202" t="n">
        <v>45.5</v>
      </c>
      <c r="F25" s="203" t="n">
        <v>45.3</v>
      </c>
    </row>
    <row r="26" customFormat="false" ht="13.5" hidden="false" customHeight="false" outlineLevel="0" collapsed="false">
      <c r="A26" s="193"/>
      <c r="B26" s="199" t="s">
        <v>86</v>
      </c>
      <c r="C26" s="202" t="n">
        <v>22.7</v>
      </c>
      <c r="D26" s="202" t="n">
        <v>26.3</v>
      </c>
      <c r="E26" s="202" t="n">
        <v>26</v>
      </c>
      <c r="F26" s="203" t="n">
        <v>25.9</v>
      </c>
    </row>
    <row r="27" customFormat="false" ht="13.5" hidden="false" customHeight="false" outlineLevel="0" collapsed="false">
      <c r="A27" s="193" t="s">
        <v>87</v>
      </c>
      <c r="B27" s="199" t="s">
        <v>85</v>
      </c>
      <c r="C27" s="202" t="n">
        <v>43.5</v>
      </c>
      <c r="D27" s="202" t="n">
        <v>46.3</v>
      </c>
      <c r="E27" s="202" t="n">
        <v>45.8</v>
      </c>
      <c r="F27" s="203" t="n">
        <v>45.8</v>
      </c>
    </row>
    <row r="28" customFormat="false" ht="13.5" hidden="false" customHeight="false" outlineLevel="0" collapsed="false">
      <c r="A28" s="193"/>
      <c r="B28" s="199" t="s">
        <v>86</v>
      </c>
      <c r="C28" s="202" t="n">
        <v>23.3</v>
      </c>
      <c r="D28" s="202" t="n">
        <v>26.4</v>
      </c>
      <c r="E28" s="202" t="n">
        <v>26.2</v>
      </c>
      <c r="F28" s="203" t="n">
        <v>26.2</v>
      </c>
    </row>
    <row r="29" customFormat="false" ht="13.5" hidden="false" customHeight="false" outlineLevel="0" collapsed="false">
      <c r="A29" s="193" t="s">
        <v>88</v>
      </c>
      <c r="B29" s="199" t="s">
        <v>85</v>
      </c>
      <c r="C29" s="202" t="n">
        <v>43.9</v>
      </c>
      <c r="D29" s="202" t="n">
        <v>46.3</v>
      </c>
      <c r="E29" s="202" t="n">
        <v>45.9</v>
      </c>
      <c r="F29" s="203" t="n">
        <v>45.9</v>
      </c>
    </row>
    <row r="30" customFormat="false" ht="13.5" hidden="false" customHeight="false" outlineLevel="0" collapsed="false">
      <c r="A30" s="193"/>
      <c r="B30" s="199" t="s">
        <v>86</v>
      </c>
      <c r="C30" s="202" t="n">
        <v>23.9</v>
      </c>
      <c r="D30" s="202" t="n">
        <v>26.7</v>
      </c>
      <c r="E30" s="202" t="n">
        <v>26.4</v>
      </c>
      <c r="F30" s="203" t="n">
        <v>26.5</v>
      </c>
    </row>
    <row r="31" customFormat="false" ht="13.5" hidden="false" customHeight="false" outlineLevel="0" collapsed="false">
      <c r="A31" s="193" t="s">
        <v>89</v>
      </c>
      <c r="B31" s="199" t="s">
        <v>85</v>
      </c>
      <c r="C31" s="202" t="n">
        <v>43.4</v>
      </c>
      <c r="D31" s="202" t="n">
        <v>46.2</v>
      </c>
      <c r="E31" s="202" t="n">
        <v>45.8</v>
      </c>
      <c r="F31" s="203" t="n">
        <v>45.6</v>
      </c>
    </row>
    <row r="32" customFormat="false" ht="13.5" hidden="false" customHeight="false" outlineLevel="0" collapsed="false">
      <c r="A32" s="204"/>
      <c r="B32" s="199" t="s">
        <v>86</v>
      </c>
      <c r="C32" s="202" t="n">
        <v>23.7</v>
      </c>
      <c r="D32" s="202" t="n">
        <v>26.7</v>
      </c>
      <c r="E32" s="202" t="n">
        <v>26.5</v>
      </c>
      <c r="F32" s="203" t="n">
        <v>26.4</v>
      </c>
    </row>
    <row r="33" customFormat="false" ht="13.5" hidden="false" customHeight="false" outlineLevel="0" collapsed="false">
      <c r="A33" s="190"/>
      <c r="B33" s="190"/>
      <c r="C33" s="191" t="n">
        <v>2011</v>
      </c>
      <c r="D33" s="191"/>
      <c r="E33" s="191"/>
      <c r="F33" s="191"/>
    </row>
    <row r="34" customFormat="false" ht="13.5" hidden="false" customHeight="true" outlineLevel="0" collapsed="false">
      <c r="A34" s="26" t="s">
        <v>83</v>
      </c>
      <c r="B34" s="192"/>
      <c r="C34" s="192"/>
      <c r="D34" s="192"/>
      <c r="E34" s="192"/>
      <c r="F34" s="192"/>
    </row>
    <row r="35" customFormat="false" ht="13.5" hidden="false" customHeight="false" outlineLevel="0" collapsed="false">
      <c r="A35" s="193" t="s">
        <v>84</v>
      </c>
      <c r="B35" s="194" t="s">
        <v>85</v>
      </c>
      <c r="C35" s="195" t="n">
        <v>50</v>
      </c>
      <c r="D35" s="195" t="n">
        <v>52.2</v>
      </c>
      <c r="E35" s="195" t="n">
        <v>51.8</v>
      </c>
      <c r="F35" s="196" t="n">
        <v>51.6</v>
      </c>
    </row>
    <row r="36" customFormat="false" ht="13.5" hidden="false" customHeight="false" outlineLevel="0" collapsed="false">
      <c r="A36" s="197"/>
      <c r="B36" s="194" t="s">
        <v>86</v>
      </c>
      <c r="C36" s="195" t="n">
        <v>30.6</v>
      </c>
      <c r="D36" s="195" t="n">
        <v>32.6</v>
      </c>
      <c r="E36" s="195" t="n">
        <v>32.4</v>
      </c>
      <c r="F36" s="196" t="n">
        <v>32.3</v>
      </c>
    </row>
    <row r="37" customFormat="false" ht="13.5" hidden="false" customHeight="false" outlineLevel="0" collapsed="false">
      <c r="A37" s="193" t="s">
        <v>87</v>
      </c>
      <c r="B37" s="194" t="s">
        <v>85</v>
      </c>
      <c r="C37" s="195" t="n">
        <v>50.7</v>
      </c>
      <c r="D37" s="195" t="n">
        <v>52.6</v>
      </c>
      <c r="E37" s="195" t="n">
        <v>52.3</v>
      </c>
      <c r="F37" s="196" t="n">
        <v>52.2</v>
      </c>
    </row>
    <row r="38" customFormat="false" ht="13.5" hidden="false" customHeight="false" outlineLevel="0" collapsed="false">
      <c r="A38" s="197"/>
      <c r="B38" s="194" t="s">
        <v>86</v>
      </c>
      <c r="C38" s="195" t="n">
        <v>31.4</v>
      </c>
      <c r="D38" s="195" t="n">
        <v>33</v>
      </c>
      <c r="E38" s="195" t="n">
        <v>32.8</v>
      </c>
      <c r="F38" s="196" t="n">
        <v>32.8</v>
      </c>
    </row>
    <row r="39" customFormat="false" ht="13.5" hidden="false" customHeight="false" outlineLevel="0" collapsed="false">
      <c r="A39" s="193" t="s">
        <v>88</v>
      </c>
      <c r="B39" s="194" t="s">
        <v>85</v>
      </c>
      <c r="C39" s="195" t="n">
        <v>51.1</v>
      </c>
      <c r="D39" s="195" t="n">
        <v>52.6</v>
      </c>
      <c r="E39" s="195" t="n">
        <v>52.4</v>
      </c>
      <c r="F39" s="196" t="n">
        <v>52.2</v>
      </c>
    </row>
    <row r="40" customFormat="false" ht="13.5" hidden="false" customHeight="false" outlineLevel="0" collapsed="false">
      <c r="A40" s="197"/>
      <c r="B40" s="194" t="s">
        <v>86</v>
      </c>
      <c r="C40" s="195" t="n">
        <v>31.7</v>
      </c>
      <c r="D40" s="195" t="n">
        <v>33</v>
      </c>
      <c r="E40" s="195" t="n">
        <v>32.9</v>
      </c>
      <c r="F40" s="196" t="n">
        <v>32.9</v>
      </c>
    </row>
    <row r="41" customFormat="false" ht="13.5" hidden="false" customHeight="false" outlineLevel="0" collapsed="false">
      <c r="A41" s="193" t="s">
        <v>89</v>
      </c>
      <c r="B41" s="194" t="s">
        <v>85</v>
      </c>
      <c r="C41" s="195" t="n">
        <v>50.8</v>
      </c>
      <c r="D41" s="195" t="n">
        <v>52.3</v>
      </c>
      <c r="E41" s="195" t="n">
        <v>52.1</v>
      </c>
      <c r="F41" s="196" t="n">
        <v>51.9</v>
      </c>
    </row>
    <row r="42" customFormat="false" ht="13.5" hidden="false" customHeight="false" outlineLevel="0" collapsed="false">
      <c r="A42" s="198"/>
      <c r="B42" s="194" t="s">
        <v>86</v>
      </c>
      <c r="C42" s="195" t="n">
        <v>31.3</v>
      </c>
      <c r="D42" s="195" t="n">
        <v>33.1</v>
      </c>
      <c r="E42" s="195" t="n">
        <v>32.9</v>
      </c>
      <c r="F42" s="196" t="n">
        <v>32.8</v>
      </c>
    </row>
    <row r="43" customFormat="false" ht="13.5" hidden="false" customHeight="false" outlineLevel="0" collapsed="false">
      <c r="A43" s="198" t="s">
        <v>234</v>
      </c>
      <c r="B43" s="199"/>
      <c r="C43" s="209"/>
      <c r="D43" s="209"/>
      <c r="E43" s="209"/>
      <c r="F43" s="209"/>
    </row>
    <row r="44" customFormat="false" ht="13.5" hidden="false" customHeight="false" outlineLevel="0" collapsed="false">
      <c r="A44" s="193" t="s">
        <v>84</v>
      </c>
      <c r="B44" s="199" t="s">
        <v>85</v>
      </c>
      <c r="C44" s="202" t="n">
        <v>57.5</v>
      </c>
      <c r="D44" s="202" t="n">
        <v>58.6</v>
      </c>
      <c r="E44" s="202" t="n">
        <v>58.4</v>
      </c>
      <c r="F44" s="203" t="n">
        <v>58.2</v>
      </c>
    </row>
    <row r="45" customFormat="false" ht="13.5" hidden="false" customHeight="false" outlineLevel="0" collapsed="false">
      <c r="A45" s="193"/>
      <c r="B45" s="199" t="s">
        <v>86</v>
      </c>
      <c r="C45" s="202" t="n">
        <v>39.2</v>
      </c>
      <c r="D45" s="202" t="n">
        <v>39.1</v>
      </c>
      <c r="E45" s="202" t="n">
        <v>39.1</v>
      </c>
      <c r="F45" s="203" t="n">
        <v>39.1</v>
      </c>
    </row>
    <row r="46" customFormat="false" ht="13.5" hidden="false" customHeight="false" outlineLevel="0" collapsed="false">
      <c r="A46" s="193" t="s">
        <v>87</v>
      </c>
      <c r="B46" s="199" t="s">
        <v>85</v>
      </c>
      <c r="C46" s="202" t="n">
        <v>58.8</v>
      </c>
      <c r="D46" s="202" t="n">
        <v>59.1</v>
      </c>
      <c r="E46" s="202" t="n">
        <v>59</v>
      </c>
      <c r="F46" s="203" t="n">
        <v>58.8</v>
      </c>
    </row>
    <row r="47" customFormat="false" ht="13.5" hidden="false" customHeight="false" outlineLevel="0" collapsed="false">
      <c r="A47" s="193"/>
      <c r="B47" s="199" t="s">
        <v>86</v>
      </c>
      <c r="C47" s="202" t="n">
        <v>40.3</v>
      </c>
      <c r="D47" s="202" t="n">
        <v>39.6</v>
      </c>
      <c r="E47" s="202" t="n">
        <v>39.6</v>
      </c>
      <c r="F47" s="203" t="n">
        <v>39.6</v>
      </c>
    </row>
    <row r="48" customFormat="false" ht="13.5" hidden="false" customHeight="false" outlineLevel="0" collapsed="false">
      <c r="A48" s="193" t="s">
        <v>88</v>
      </c>
      <c r="B48" s="199" t="s">
        <v>85</v>
      </c>
      <c r="C48" s="202" t="n">
        <v>59.5</v>
      </c>
      <c r="D48" s="202" t="n">
        <v>59.2</v>
      </c>
      <c r="E48" s="202" t="n">
        <v>59.1</v>
      </c>
      <c r="F48" s="203" t="n">
        <v>59</v>
      </c>
    </row>
    <row r="49" customFormat="false" ht="13.5" hidden="false" customHeight="false" outlineLevel="0" collapsed="false">
      <c r="A49" s="193"/>
      <c r="B49" s="199" t="s">
        <v>86</v>
      </c>
      <c r="C49" s="202" t="n">
        <v>40.8</v>
      </c>
      <c r="D49" s="202" t="n">
        <v>39.6</v>
      </c>
      <c r="E49" s="202" t="n">
        <v>39.7</v>
      </c>
      <c r="F49" s="203" t="n">
        <v>39.6</v>
      </c>
    </row>
    <row r="50" customFormat="false" ht="13.5" hidden="false" customHeight="false" outlineLevel="0" collapsed="false">
      <c r="A50" s="193" t="s">
        <v>89</v>
      </c>
      <c r="B50" s="199" t="s">
        <v>85</v>
      </c>
      <c r="C50" s="202" t="n">
        <v>58.9</v>
      </c>
      <c r="D50" s="202" t="n">
        <v>58.7</v>
      </c>
      <c r="E50" s="202" t="n">
        <v>58.7</v>
      </c>
      <c r="F50" s="203" t="n">
        <v>58.5</v>
      </c>
    </row>
    <row r="51" customFormat="false" ht="13.5" hidden="false" customHeight="false" outlineLevel="0" collapsed="false">
      <c r="A51" s="204"/>
      <c r="B51" s="199" t="s">
        <v>86</v>
      </c>
      <c r="C51" s="202" t="n">
        <v>40.3</v>
      </c>
      <c r="D51" s="202" t="n">
        <v>39.6</v>
      </c>
      <c r="E51" s="202" t="n">
        <v>39.7</v>
      </c>
      <c r="F51" s="203" t="n">
        <v>39.6</v>
      </c>
    </row>
    <row r="52" customFormat="false" ht="13.5" hidden="false" customHeight="false" outlineLevel="0" collapsed="false">
      <c r="A52" s="198" t="s">
        <v>235</v>
      </c>
      <c r="B52" s="199"/>
      <c r="C52" s="209"/>
      <c r="D52" s="209"/>
      <c r="E52" s="209"/>
      <c r="F52" s="209"/>
    </row>
    <row r="53" customFormat="false" ht="13.5" hidden="false" customHeight="false" outlineLevel="0" collapsed="false">
      <c r="A53" s="193" t="s">
        <v>84</v>
      </c>
      <c r="B53" s="199" t="s">
        <v>85</v>
      </c>
      <c r="C53" s="202" t="n">
        <v>43.2</v>
      </c>
      <c r="D53" s="202" t="n">
        <v>46.1</v>
      </c>
      <c r="E53" s="202" t="n">
        <v>45.6</v>
      </c>
      <c r="F53" s="203" t="n">
        <v>45.5</v>
      </c>
    </row>
    <row r="54" customFormat="false" ht="13.5" hidden="false" customHeight="false" outlineLevel="0" collapsed="false">
      <c r="A54" s="193"/>
      <c r="B54" s="199" t="s">
        <v>86</v>
      </c>
      <c r="C54" s="202" t="n">
        <v>23.9</v>
      </c>
      <c r="D54" s="202" t="n">
        <v>26.9</v>
      </c>
      <c r="E54" s="202" t="n">
        <v>26.7</v>
      </c>
      <c r="F54" s="203" t="n">
        <v>26.6</v>
      </c>
    </row>
    <row r="55" customFormat="false" ht="13.5" hidden="false" customHeight="false" outlineLevel="0" collapsed="false">
      <c r="A55" s="193" t="s">
        <v>87</v>
      </c>
      <c r="B55" s="199" t="s">
        <v>85</v>
      </c>
      <c r="C55" s="202" t="n">
        <v>43.5</v>
      </c>
      <c r="D55" s="202" t="n">
        <v>46.5</v>
      </c>
      <c r="E55" s="202" t="n">
        <v>46.1</v>
      </c>
      <c r="F55" s="203" t="n">
        <v>45.9</v>
      </c>
    </row>
    <row r="56" customFormat="false" ht="13.5" hidden="false" customHeight="false" outlineLevel="0" collapsed="false">
      <c r="A56" s="193"/>
      <c r="B56" s="199" t="s">
        <v>86</v>
      </c>
      <c r="C56" s="202" t="n">
        <v>24.6</v>
      </c>
      <c r="D56" s="202" t="n">
        <v>27.2</v>
      </c>
      <c r="E56" s="202" t="n">
        <v>27</v>
      </c>
      <c r="F56" s="203" t="n">
        <v>27</v>
      </c>
    </row>
    <row r="57" customFormat="false" ht="13.5" hidden="false" customHeight="false" outlineLevel="0" collapsed="false">
      <c r="A57" s="193" t="s">
        <v>88</v>
      </c>
      <c r="B57" s="199" t="s">
        <v>85</v>
      </c>
      <c r="C57" s="202" t="n">
        <v>43.5</v>
      </c>
      <c r="D57" s="202" t="n">
        <v>46.5</v>
      </c>
      <c r="E57" s="202" t="n">
        <v>46</v>
      </c>
      <c r="F57" s="203" t="n">
        <v>45.9</v>
      </c>
    </row>
    <row r="58" customFormat="false" ht="13.5" hidden="false" customHeight="false" outlineLevel="0" collapsed="false">
      <c r="A58" s="193"/>
      <c r="B58" s="199" t="s">
        <v>86</v>
      </c>
      <c r="C58" s="202" t="n">
        <v>24.6</v>
      </c>
      <c r="D58" s="202" t="n">
        <v>27.4</v>
      </c>
      <c r="E58" s="202" t="n">
        <v>27.1</v>
      </c>
      <c r="F58" s="203" t="n">
        <v>27.1</v>
      </c>
    </row>
    <row r="59" customFormat="false" ht="13.5" hidden="false" customHeight="false" outlineLevel="0" collapsed="false">
      <c r="A59" s="193" t="s">
        <v>89</v>
      </c>
      <c r="B59" s="199" t="s">
        <v>85</v>
      </c>
      <c r="C59" s="202" t="n">
        <v>43.4</v>
      </c>
      <c r="D59" s="202" t="n">
        <v>46.3</v>
      </c>
      <c r="E59" s="202" t="n">
        <v>45.9</v>
      </c>
      <c r="F59" s="203" t="n">
        <v>45.7</v>
      </c>
    </row>
    <row r="60" customFormat="false" ht="13.5" hidden="false" customHeight="false" outlineLevel="0" collapsed="false">
      <c r="A60" s="204"/>
      <c r="B60" s="199" t="s">
        <v>86</v>
      </c>
      <c r="C60" s="202" t="n">
        <v>24.4</v>
      </c>
      <c r="D60" s="202" t="n">
        <v>27.4</v>
      </c>
      <c r="E60" s="202" t="n">
        <v>27.1</v>
      </c>
      <c r="F60" s="203" t="n">
        <v>27.1</v>
      </c>
    </row>
    <row r="61" customFormat="false" ht="12.75" hidden="false" customHeight="true" outlineLevel="0" collapsed="false">
      <c r="A61" s="207" t="s">
        <v>236</v>
      </c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31.5" hidden="false" customHeight="true" outlineLevel="0" collapsed="false">
      <c r="A62" s="210" t="s">
        <v>240</v>
      </c>
      <c r="B62" s="210"/>
      <c r="C62" s="210"/>
      <c r="D62" s="210"/>
      <c r="E62" s="210"/>
      <c r="F62" s="210"/>
    </row>
  </sheetData>
  <mergeCells count="13">
    <mergeCell ref="A1:F1"/>
    <mergeCell ref="A2:B2"/>
    <mergeCell ref="C2:C3"/>
    <mergeCell ref="D2:D3"/>
    <mergeCell ref="E2:E3"/>
    <mergeCell ref="F2:F3"/>
    <mergeCell ref="A3:B3"/>
    <mergeCell ref="A4:B4"/>
    <mergeCell ref="C4:F4"/>
    <mergeCell ref="A5:B5"/>
    <mergeCell ref="C5:F5"/>
    <mergeCell ref="C33:F33"/>
    <mergeCell ref="A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5.56"/>
    <col collapsed="false" customWidth="true" hidden="false" outlineLevel="0" max="2" min="2" style="17" width="3.99"/>
    <col collapsed="false" customWidth="false" hidden="false" outlineLevel="0" max="257" min="3" style="17" width="9.14"/>
  </cols>
  <sheetData>
    <row r="1" customFormat="false" ht="13.5" hidden="false" customHeight="false" outlineLevel="0" collapsed="false">
      <c r="A1" s="209" t="s">
        <v>241</v>
      </c>
      <c r="B1" s="209"/>
      <c r="C1" s="209"/>
      <c r="D1" s="209"/>
      <c r="E1" s="209"/>
      <c r="F1" s="209"/>
    </row>
    <row r="2" customFormat="false" ht="15" hidden="false" customHeight="true" outlineLevel="0" collapsed="false">
      <c r="A2" s="186" t="s">
        <v>95</v>
      </c>
      <c r="B2" s="186"/>
      <c r="C2" s="61" t="s">
        <v>230</v>
      </c>
      <c r="D2" s="61" t="s">
        <v>231</v>
      </c>
      <c r="E2" s="61" t="s">
        <v>232</v>
      </c>
      <c r="F2" s="62" t="s">
        <v>233</v>
      </c>
    </row>
    <row r="3" customFormat="false" ht="13.5" hidden="false" customHeight="false" outlineLevel="0" collapsed="false">
      <c r="A3" s="187" t="s">
        <v>239</v>
      </c>
      <c r="B3" s="187"/>
      <c r="C3" s="61"/>
      <c r="D3" s="61"/>
      <c r="E3" s="61"/>
      <c r="F3" s="62"/>
    </row>
    <row r="4" customFormat="false" ht="13.5" hidden="false" customHeight="true" outlineLevel="0" collapsed="false">
      <c r="A4" s="188" t="s">
        <v>106</v>
      </c>
      <c r="B4" s="188"/>
      <c r="C4" s="189" t="s">
        <v>178</v>
      </c>
      <c r="D4" s="189"/>
      <c r="E4" s="189"/>
      <c r="F4" s="189"/>
    </row>
    <row r="5" customFormat="false" ht="13.5" hidden="false" customHeight="false" outlineLevel="0" collapsed="false">
      <c r="A5" s="65"/>
      <c r="B5" s="65"/>
      <c r="C5" s="40" t="n">
        <v>2010</v>
      </c>
      <c r="D5" s="40"/>
      <c r="E5" s="40"/>
      <c r="F5" s="40"/>
    </row>
    <row r="6" customFormat="false" ht="13.5" hidden="false" customHeight="false" outlineLevel="0" collapsed="false">
      <c r="A6" s="26" t="s">
        <v>83</v>
      </c>
      <c r="B6" s="192"/>
      <c r="C6" s="192"/>
      <c r="D6" s="192"/>
      <c r="E6" s="192"/>
      <c r="F6" s="192"/>
    </row>
    <row r="7" customFormat="false" ht="13.5" hidden="false" customHeight="false" outlineLevel="0" collapsed="false">
      <c r="A7" s="193" t="s">
        <v>84</v>
      </c>
      <c r="B7" s="194" t="s">
        <v>85</v>
      </c>
      <c r="C7" s="195" t="n">
        <v>10.6</v>
      </c>
      <c r="D7" s="195" t="n">
        <v>9.9</v>
      </c>
      <c r="E7" s="195" t="n">
        <v>10.2</v>
      </c>
      <c r="F7" s="196" t="n">
        <v>10.1</v>
      </c>
    </row>
    <row r="8" customFormat="false" ht="13.5" hidden="false" customHeight="false" outlineLevel="0" collapsed="false">
      <c r="A8" s="197"/>
      <c r="B8" s="194" t="s">
        <v>86</v>
      </c>
      <c r="C8" s="195" t="n">
        <v>7.7</v>
      </c>
      <c r="D8" s="195" t="n">
        <v>6.7</v>
      </c>
      <c r="E8" s="195" t="n">
        <v>7</v>
      </c>
      <c r="F8" s="196" t="n">
        <v>6.9</v>
      </c>
    </row>
    <row r="9" customFormat="false" ht="13.5" hidden="false" customHeight="false" outlineLevel="0" collapsed="false">
      <c r="A9" s="193" t="s">
        <v>87</v>
      </c>
      <c r="B9" s="194" t="s">
        <v>85</v>
      </c>
      <c r="C9" s="195" t="n">
        <v>9.5</v>
      </c>
      <c r="D9" s="195" t="n">
        <v>9.5</v>
      </c>
      <c r="E9" s="195" t="n">
        <v>9.6</v>
      </c>
      <c r="F9" s="196" t="n">
        <v>9.5</v>
      </c>
    </row>
    <row r="10" customFormat="false" ht="13.5" hidden="false" customHeight="false" outlineLevel="0" collapsed="false">
      <c r="A10" s="197"/>
      <c r="B10" s="194" t="s">
        <v>86</v>
      </c>
      <c r="C10" s="195" t="n">
        <v>7.5</v>
      </c>
      <c r="D10" s="195" t="n">
        <v>6.4</v>
      </c>
      <c r="E10" s="195" t="n">
        <v>6.7</v>
      </c>
      <c r="F10" s="196" t="n">
        <v>6.6</v>
      </c>
    </row>
    <row r="11" customFormat="false" ht="13.5" hidden="false" customHeight="false" outlineLevel="0" collapsed="false">
      <c r="A11" s="193" t="s">
        <v>88</v>
      </c>
      <c r="B11" s="194" t="s">
        <v>85</v>
      </c>
      <c r="C11" s="195" t="n">
        <v>9.2</v>
      </c>
      <c r="D11" s="195" t="n">
        <v>9.2</v>
      </c>
      <c r="E11" s="195" t="n">
        <v>9.4</v>
      </c>
      <c r="F11" s="196" t="n">
        <v>9.3</v>
      </c>
    </row>
    <row r="12" customFormat="false" ht="13.5" hidden="false" customHeight="false" outlineLevel="0" collapsed="false">
      <c r="A12" s="197"/>
      <c r="B12" s="194" t="s">
        <v>86</v>
      </c>
      <c r="C12" s="195" t="n">
        <v>6.9</v>
      </c>
      <c r="D12" s="195" t="n">
        <v>6.2</v>
      </c>
      <c r="E12" s="195" t="n">
        <v>6.4</v>
      </c>
      <c r="F12" s="196" t="n">
        <v>6.3</v>
      </c>
    </row>
    <row r="13" customFormat="false" ht="13.5" hidden="false" customHeight="false" outlineLevel="0" collapsed="false">
      <c r="A13" s="193" t="s">
        <v>89</v>
      </c>
      <c r="B13" s="194" t="s">
        <v>85</v>
      </c>
      <c r="C13" s="195" t="n">
        <v>9.3</v>
      </c>
      <c r="D13" s="195" t="n">
        <v>9.5</v>
      </c>
      <c r="E13" s="195" t="n">
        <v>9.6</v>
      </c>
      <c r="F13" s="196" t="n">
        <v>9.5</v>
      </c>
    </row>
    <row r="14" customFormat="false" ht="13.5" hidden="false" customHeight="false" outlineLevel="0" collapsed="false">
      <c r="A14" s="198"/>
      <c r="B14" s="194" t="s">
        <v>86</v>
      </c>
      <c r="C14" s="195" t="n">
        <v>7.4</v>
      </c>
      <c r="D14" s="195" t="n">
        <v>6.5</v>
      </c>
      <c r="E14" s="195" t="n">
        <v>6.7</v>
      </c>
      <c r="F14" s="196" t="n">
        <v>6.7</v>
      </c>
    </row>
    <row r="15" customFormat="false" ht="13.5" hidden="false" customHeight="false" outlineLevel="0" collapsed="false">
      <c r="A15" s="198" t="s">
        <v>234</v>
      </c>
      <c r="B15" s="199"/>
      <c r="C15" s="209"/>
      <c r="D15" s="209"/>
      <c r="E15" s="209"/>
      <c r="F15" s="209"/>
    </row>
    <row r="16" customFormat="false" ht="13.5" hidden="false" customHeight="false" outlineLevel="0" collapsed="false">
      <c r="A16" s="193" t="s">
        <v>84</v>
      </c>
      <c r="B16" s="199" t="s">
        <v>85</v>
      </c>
      <c r="C16" s="202" t="n">
        <v>10.5</v>
      </c>
      <c r="D16" s="202" t="n">
        <v>10.2</v>
      </c>
      <c r="E16" s="202" t="n">
        <v>10.4</v>
      </c>
      <c r="F16" s="203" t="n">
        <v>10.3</v>
      </c>
    </row>
    <row r="17" customFormat="false" ht="13.5" hidden="false" customHeight="false" outlineLevel="0" collapsed="false">
      <c r="A17" s="193"/>
      <c r="B17" s="199" t="s">
        <v>86</v>
      </c>
      <c r="C17" s="202" t="n">
        <v>7.9</v>
      </c>
      <c r="D17" s="202" t="n">
        <v>7</v>
      </c>
      <c r="E17" s="202" t="n">
        <v>7.3</v>
      </c>
      <c r="F17" s="203" t="n">
        <v>7.2</v>
      </c>
    </row>
    <row r="18" customFormat="false" ht="13.5" hidden="false" customHeight="false" outlineLevel="0" collapsed="false">
      <c r="A18" s="193" t="s">
        <v>87</v>
      </c>
      <c r="B18" s="199" t="s">
        <v>85</v>
      </c>
      <c r="C18" s="202" t="n">
        <v>9.3</v>
      </c>
      <c r="D18" s="202" t="n">
        <v>9.5</v>
      </c>
      <c r="E18" s="202" t="n">
        <v>9.7</v>
      </c>
      <c r="F18" s="203" t="n">
        <v>9.6</v>
      </c>
    </row>
    <row r="19" customFormat="false" ht="13.5" hidden="false" customHeight="false" outlineLevel="0" collapsed="false">
      <c r="A19" s="193"/>
      <c r="B19" s="199" t="s">
        <v>86</v>
      </c>
      <c r="C19" s="202" t="n">
        <v>7.8</v>
      </c>
      <c r="D19" s="202" t="n">
        <v>6.8</v>
      </c>
      <c r="E19" s="202" t="n">
        <v>7.1</v>
      </c>
      <c r="F19" s="203" t="n">
        <v>7</v>
      </c>
    </row>
    <row r="20" customFormat="false" ht="13.5" hidden="false" customHeight="false" outlineLevel="0" collapsed="false">
      <c r="A20" s="193" t="s">
        <v>88</v>
      </c>
      <c r="B20" s="199" t="s">
        <v>85</v>
      </c>
      <c r="C20" s="202" t="n">
        <v>8.7</v>
      </c>
      <c r="D20" s="202" t="n">
        <v>9.1</v>
      </c>
      <c r="E20" s="202" t="n">
        <v>9.2</v>
      </c>
      <c r="F20" s="203" t="n">
        <v>9.2</v>
      </c>
    </row>
    <row r="21" customFormat="false" ht="13.5" hidden="false" customHeight="false" outlineLevel="0" collapsed="false">
      <c r="A21" s="193"/>
      <c r="B21" s="199" t="s">
        <v>86</v>
      </c>
      <c r="C21" s="202" t="n">
        <v>7</v>
      </c>
      <c r="D21" s="202" t="n">
        <v>6.5</v>
      </c>
      <c r="E21" s="202" t="n">
        <v>6.7</v>
      </c>
      <c r="F21" s="203" t="n">
        <v>6.6</v>
      </c>
    </row>
    <row r="22" customFormat="false" ht="13.5" hidden="false" customHeight="false" outlineLevel="0" collapsed="false">
      <c r="A22" s="193" t="s">
        <v>89</v>
      </c>
      <c r="B22" s="199" t="s">
        <v>85</v>
      </c>
      <c r="C22" s="202" t="n">
        <v>8.9</v>
      </c>
      <c r="D22" s="202" t="n">
        <v>9.3</v>
      </c>
      <c r="E22" s="202" t="n">
        <v>9.4</v>
      </c>
      <c r="F22" s="203" t="n">
        <v>9.4</v>
      </c>
    </row>
    <row r="23" customFormat="false" ht="13.5" hidden="false" customHeight="false" outlineLevel="0" collapsed="false">
      <c r="A23" s="204"/>
      <c r="B23" s="199" t="s">
        <v>86</v>
      </c>
      <c r="C23" s="202" t="n">
        <v>7.4</v>
      </c>
      <c r="D23" s="202" t="n">
        <v>6.7</v>
      </c>
      <c r="E23" s="202" t="n">
        <v>6.9</v>
      </c>
      <c r="F23" s="203" t="n">
        <v>6.8</v>
      </c>
    </row>
    <row r="24" customFormat="false" ht="13.5" hidden="false" customHeight="false" outlineLevel="0" collapsed="false">
      <c r="A24" s="198" t="s">
        <v>235</v>
      </c>
      <c r="B24" s="199"/>
      <c r="C24" s="209"/>
      <c r="D24" s="209"/>
      <c r="E24" s="209"/>
      <c r="F24" s="209"/>
    </row>
    <row r="25" customFormat="false" ht="13.5" hidden="false" customHeight="false" outlineLevel="0" collapsed="false">
      <c r="A25" s="193" t="s">
        <v>84</v>
      </c>
      <c r="B25" s="199" t="s">
        <v>85</v>
      </c>
      <c r="C25" s="202" t="n">
        <v>10.7</v>
      </c>
      <c r="D25" s="202" t="n">
        <v>9.7</v>
      </c>
      <c r="E25" s="202" t="n">
        <v>9.9</v>
      </c>
      <c r="F25" s="203" t="n">
        <v>9.8</v>
      </c>
    </row>
    <row r="26" customFormat="false" ht="13.5" hidden="false" customHeight="false" outlineLevel="0" collapsed="false">
      <c r="A26" s="193"/>
      <c r="B26" s="199" t="s">
        <v>86</v>
      </c>
      <c r="C26" s="202" t="n">
        <v>7.3</v>
      </c>
      <c r="D26" s="202" t="n">
        <v>6.3</v>
      </c>
      <c r="E26" s="202" t="n">
        <v>6.6</v>
      </c>
      <c r="F26" s="203" t="n">
        <v>6.4</v>
      </c>
    </row>
    <row r="27" customFormat="false" ht="13.5" hidden="false" customHeight="false" outlineLevel="0" collapsed="false">
      <c r="A27" s="193" t="s">
        <v>87</v>
      </c>
      <c r="B27" s="199" t="s">
        <v>85</v>
      </c>
      <c r="C27" s="202" t="n">
        <v>9.8</v>
      </c>
      <c r="D27" s="202" t="n">
        <v>9.4</v>
      </c>
      <c r="E27" s="202" t="n">
        <v>9.5</v>
      </c>
      <c r="F27" s="203" t="n">
        <v>9.4</v>
      </c>
    </row>
    <row r="28" customFormat="false" ht="13.5" hidden="false" customHeight="false" outlineLevel="0" collapsed="false">
      <c r="A28" s="193"/>
      <c r="B28" s="199" t="s">
        <v>86</v>
      </c>
      <c r="C28" s="202" t="n">
        <v>7</v>
      </c>
      <c r="D28" s="202" t="n">
        <v>5.9</v>
      </c>
      <c r="E28" s="202" t="n">
        <v>6.2</v>
      </c>
      <c r="F28" s="203" t="n">
        <v>6.1</v>
      </c>
    </row>
    <row r="29" customFormat="false" ht="13.5" hidden="false" customHeight="false" outlineLevel="0" collapsed="false">
      <c r="A29" s="193" t="s">
        <v>88</v>
      </c>
      <c r="B29" s="199" t="s">
        <v>85</v>
      </c>
      <c r="C29" s="202" t="n">
        <v>9.7</v>
      </c>
      <c r="D29" s="202" t="n">
        <v>9.4</v>
      </c>
      <c r="E29" s="202" t="n">
        <v>9.6</v>
      </c>
      <c r="F29" s="203" t="n">
        <v>9.4</v>
      </c>
    </row>
    <row r="30" customFormat="false" ht="13.5" hidden="false" customHeight="false" outlineLevel="0" collapsed="false">
      <c r="A30" s="193"/>
      <c r="B30" s="199" t="s">
        <v>86</v>
      </c>
      <c r="C30" s="202" t="n">
        <v>6.7</v>
      </c>
      <c r="D30" s="202" t="n">
        <v>5.7</v>
      </c>
      <c r="E30" s="202" t="n">
        <v>6.1</v>
      </c>
      <c r="F30" s="203" t="n">
        <v>6</v>
      </c>
    </row>
    <row r="31" customFormat="false" ht="13.5" hidden="false" customHeight="false" outlineLevel="0" collapsed="false">
      <c r="A31" s="193" t="s">
        <v>89</v>
      </c>
      <c r="B31" s="199" t="s">
        <v>85</v>
      </c>
      <c r="C31" s="202" t="n">
        <v>9.9</v>
      </c>
      <c r="D31" s="202" t="n">
        <v>9.6</v>
      </c>
      <c r="E31" s="202" t="n">
        <v>9.8</v>
      </c>
      <c r="F31" s="203" t="n">
        <v>9.6</v>
      </c>
    </row>
    <row r="32" customFormat="false" ht="13.5" hidden="false" customHeight="false" outlineLevel="0" collapsed="false">
      <c r="A32" s="204"/>
      <c r="B32" s="199" t="s">
        <v>86</v>
      </c>
      <c r="C32" s="202" t="n">
        <v>7.3</v>
      </c>
      <c r="D32" s="202" t="n">
        <v>6.2</v>
      </c>
      <c r="E32" s="202" t="n">
        <v>6.5</v>
      </c>
      <c r="F32" s="203" t="n">
        <v>6.4</v>
      </c>
    </row>
    <row r="33" customFormat="false" ht="13.5" hidden="false" customHeight="false" outlineLevel="0" collapsed="false">
      <c r="A33" s="211"/>
      <c r="B33" s="212"/>
      <c r="C33" s="25" t="n">
        <v>2011</v>
      </c>
      <c r="D33" s="25"/>
      <c r="E33" s="25"/>
      <c r="F33" s="25"/>
    </row>
    <row r="34" customFormat="false" ht="12.75" hidden="false" customHeight="true" outlineLevel="0" collapsed="false">
      <c r="A34" s="26" t="s">
        <v>75</v>
      </c>
      <c r="B34" s="192"/>
      <c r="C34" s="192"/>
      <c r="D34" s="192"/>
      <c r="E34" s="192"/>
      <c r="F34" s="192"/>
    </row>
    <row r="35" customFormat="false" ht="13.5" hidden="false" customHeight="false" outlineLevel="0" collapsed="false">
      <c r="A35" s="193" t="s">
        <v>84</v>
      </c>
      <c r="B35" s="194" t="s">
        <v>85</v>
      </c>
      <c r="C35" s="195" t="n">
        <v>10.1</v>
      </c>
      <c r="D35" s="195" t="n">
        <v>9.8</v>
      </c>
      <c r="E35" s="195" t="n">
        <v>9.9</v>
      </c>
      <c r="F35" s="196" t="n">
        <v>9.8</v>
      </c>
    </row>
    <row r="36" customFormat="false" ht="13.5" hidden="false" customHeight="false" outlineLevel="0" collapsed="false">
      <c r="A36" s="197"/>
      <c r="B36" s="194" t="s">
        <v>86</v>
      </c>
      <c r="C36" s="195" t="n">
        <v>7.6</v>
      </c>
      <c r="D36" s="195" t="n">
        <v>6.7</v>
      </c>
      <c r="E36" s="195" t="n">
        <v>6.9</v>
      </c>
      <c r="F36" s="196" t="n">
        <v>6.9</v>
      </c>
    </row>
    <row r="37" customFormat="false" ht="13.5" hidden="false" customHeight="false" outlineLevel="0" collapsed="false">
      <c r="A37" s="193" t="s">
        <v>87</v>
      </c>
      <c r="B37" s="194" t="s">
        <v>85</v>
      </c>
      <c r="C37" s="195" t="n">
        <v>9.5</v>
      </c>
      <c r="D37" s="195" t="n">
        <v>9.3</v>
      </c>
      <c r="E37" s="195" t="n">
        <v>9.4</v>
      </c>
      <c r="F37" s="196" t="n">
        <v>9.3</v>
      </c>
    </row>
    <row r="38" customFormat="false" ht="13.5" hidden="false" customHeight="false" outlineLevel="0" collapsed="false">
      <c r="A38" s="197"/>
      <c r="B38" s="194" t="s">
        <v>86</v>
      </c>
      <c r="C38" s="195" t="n">
        <v>6.9</v>
      </c>
      <c r="D38" s="195" t="n">
        <v>6.3</v>
      </c>
      <c r="E38" s="195" t="n">
        <v>6.5</v>
      </c>
      <c r="F38" s="196" t="n">
        <v>6.4</v>
      </c>
    </row>
    <row r="39" customFormat="false" ht="13.5" hidden="false" customHeight="false" outlineLevel="0" collapsed="false">
      <c r="A39" s="193" t="s">
        <v>88</v>
      </c>
      <c r="B39" s="194" t="s">
        <v>85</v>
      </c>
      <c r="C39" s="195" t="n">
        <v>9.4</v>
      </c>
      <c r="D39" s="195" t="n">
        <v>9.5</v>
      </c>
      <c r="E39" s="195" t="n">
        <v>9.5</v>
      </c>
      <c r="F39" s="196" t="n">
        <v>9.4</v>
      </c>
    </row>
    <row r="40" customFormat="false" ht="13.5" hidden="false" customHeight="false" outlineLevel="0" collapsed="false">
      <c r="A40" s="197"/>
      <c r="B40" s="194" t="s">
        <v>86</v>
      </c>
      <c r="C40" s="195" t="n">
        <v>6.7</v>
      </c>
      <c r="D40" s="195" t="n">
        <v>6.3</v>
      </c>
      <c r="E40" s="195" t="n">
        <v>6.4</v>
      </c>
      <c r="F40" s="196" t="n">
        <v>6.3</v>
      </c>
    </row>
    <row r="41" customFormat="false" ht="13.5" hidden="false" customHeight="false" outlineLevel="0" collapsed="false">
      <c r="A41" s="193" t="s">
        <v>89</v>
      </c>
      <c r="B41" s="194" t="s">
        <v>85</v>
      </c>
      <c r="C41" s="195" t="n">
        <v>9.8</v>
      </c>
      <c r="D41" s="195" t="n">
        <v>10</v>
      </c>
      <c r="E41" s="195" t="n">
        <v>10</v>
      </c>
      <c r="F41" s="196" t="n">
        <v>9.9</v>
      </c>
    </row>
    <row r="42" customFormat="false" ht="13.5" hidden="false" customHeight="false" outlineLevel="0" collapsed="false">
      <c r="A42" s="198"/>
      <c r="B42" s="194" t="s">
        <v>86</v>
      </c>
      <c r="C42" s="195" t="n">
        <v>7.1</v>
      </c>
      <c r="D42" s="195" t="n">
        <v>6.6</v>
      </c>
      <c r="E42" s="195" t="n">
        <v>6.8</v>
      </c>
      <c r="F42" s="196" t="n">
        <v>6.7</v>
      </c>
    </row>
    <row r="43" customFormat="false" ht="13.5" hidden="false" customHeight="false" outlineLevel="0" collapsed="false">
      <c r="A43" s="198" t="s">
        <v>234</v>
      </c>
      <c r="B43" s="199"/>
      <c r="C43" s="213"/>
      <c r="D43" s="45"/>
      <c r="E43" s="45"/>
      <c r="F43" s="46"/>
    </row>
    <row r="44" customFormat="false" ht="13.5" hidden="false" customHeight="false" outlineLevel="0" collapsed="false">
      <c r="A44" s="193" t="s">
        <v>84</v>
      </c>
      <c r="B44" s="199" t="s">
        <v>85</v>
      </c>
      <c r="C44" s="202" t="n">
        <v>10</v>
      </c>
      <c r="D44" s="202" t="n">
        <v>9.7</v>
      </c>
      <c r="E44" s="202" t="n">
        <v>9.9</v>
      </c>
      <c r="F44" s="203" t="n">
        <v>9.9</v>
      </c>
    </row>
    <row r="45" customFormat="false" ht="13.5" hidden="false" customHeight="false" outlineLevel="0" collapsed="false">
      <c r="A45" s="193"/>
      <c r="B45" s="199" t="s">
        <v>86</v>
      </c>
      <c r="C45" s="202" t="n">
        <v>8.2</v>
      </c>
      <c r="D45" s="202" t="n">
        <v>7</v>
      </c>
      <c r="E45" s="202" t="n">
        <v>7.3</v>
      </c>
      <c r="F45" s="203" t="n">
        <v>7.3</v>
      </c>
    </row>
    <row r="46" customFormat="false" ht="13.5" hidden="false" customHeight="false" outlineLevel="0" collapsed="false">
      <c r="A46" s="193" t="s">
        <v>87</v>
      </c>
      <c r="B46" s="199" t="s">
        <v>85</v>
      </c>
      <c r="C46" s="202" t="n">
        <v>9</v>
      </c>
      <c r="D46" s="202" t="n">
        <v>9.2</v>
      </c>
      <c r="E46" s="202" t="n">
        <v>9.3</v>
      </c>
      <c r="F46" s="203" t="n">
        <v>9.3</v>
      </c>
    </row>
    <row r="47" customFormat="false" ht="13.5" hidden="false" customHeight="false" outlineLevel="0" collapsed="false">
      <c r="A47" s="193"/>
      <c r="B47" s="199" t="s">
        <v>86</v>
      </c>
      <c r="C47" s="202" t="n">
        <v>7.3</v>
      </c>
      <c r="D47" s="202" t="n">
        <v>6.6</v>
      </c>
      <c r="E47" s="202" t="n">
        <v>6.8</v>
      </c>
      <c r="F47" s="203" t="n">
        <v>6.8</v>
      </c>
    </row>
    <row r="48" customFormat="false" ht="13.5" hidden="false" customHeight="false" outlineLevel="0" collapsed="false">
      <c r="A48" s="193" t="s">
        <v>88</v>
      </c>
      <c r="B48" s="199" t="s">
        <v>85</v>
      </c>
      <c r="C48" s="202" t="n">
        <v>8.3</v>
      </c>
      <c r="D48" s="202" t="n">
        <v>9.3</v>
      </c>
      <c r="E48" s="202" t="n">
        <v>9.3</v>
      </c>
      <c r="F48" s="203" t="n">
        <v>9.2</v>
      </c>
    </row>
    <row r="49" customFormat="false" ht="13.5" hidden="false" customHeight="false" outlineLevel="0" collapsed="false">
      <c r="A49" s="193"/>
      <c r="B49" s="199" t="s">
        <v>86</v>
      </c>
      <c r="C49" s="202" t="n">
        <v>6.7</v>
      </c>
      <c r="D49" s="202" t="n">
        <v>6.4</v>
      </c>
      <c r="E49" s="202" t="n">
        <v>6.6</v>
      </c>
      <c r="F49" s="203" t="n">
        <v>6.6</v>
      </c>
    </row>
    <row r="50" customFormat="false" ht="13.5" hidden="false" customHeight="false" outlineLevel="0" collapsed="false">
      <c r="A50" s="193" t="s">
        <v>89</v>
      </c>
      <c r="B50" s="199" t="s">
        <v>85</v>
      </c>
      <c r="C50" s="202" t="n">
        <v>8.9</v>
      </c>
      <c r="D50" s="202" t="n">
        <v>9.9</v>
      </c>
      <c r="E50" s="202" t="n">
        <v>9.8</v>
      </c>
      <c r="F50" s="203" t="n">
        <v>9.8</v>
      </c>
    </row>
    <row r="51" customFormat="false" ht="13.5" hidden="false" customHeight="false" outlineLevel="0" collapsed="false">
      <c r="A51" s="204"/>
      <c r="B51" s="199" t="s">
        <v>86</v>
      </c>
      <c r="C51" s="202" t="n">
        <v>7</v>
      </c>
      <c r="D51" s="202" t="n">
        <v>6.9</v>
      </c>
      <c r="E51" s="202" t="n">
        <v>7</v>
      </c>
      <c r="F51" s="203" t="n">
        <v>6.9</v>
      </c>
    </row>
    <row r="52" customFormat="false" ht="13.5" hidden="false" customHeight="false" outlineLevel="0" collapsed="false">
      <c r="A52" s="198" t="s">
        <v>235</v>
      </c>
      <c r="B52" s="199"/>
      <c r="C52" s="213"/>
      <c r="D52" s="45"/>
      <c r="E52" s="45"/>
      <c r="F52" s="46"/>
    </row>
    <row r="53" customFormat="false" ht="13.5" hidden="false" customHeight="false" outlineLevel="0" collapsed="false">
      <c r="A53" s="193" t="s">
        <v>84</v>
      </c>
      <c r="B53" s="199" t="s">
        <v>85</v>
      </c>
      <c r="C53" s="202" t="n">
        <v>10.2</v>
      </c>
      <c r="D53" s="202" t="n">
        <v>9.8</v>
      </c>
      <c r="E53" s="202" t="n">
        <v>9.9</v>
      </c>
      <c r="F53" s="203" t="n">
        <v>9.8</v>
      </c>
    </row>
    <row r="54" customFormat="false" ht="13.5" hidden="false" customHeight="false" outlineLevel="0" collapsed="false">
      <c r="A54" s="193"/>
      <c r="B54" s="199" t="s">
        <v>86</v>
      </c>
      <c r="C54" s="202" t="n">
        <v>6.9</v>
      </c>
      <c r="D54" s="202" t="n">
        <v>6.2</v>
      </c>
      <c r="E54" s="202" t="n">
        <v>6.5</v>
      </c>
      <c r="F54" s="203" t="n">
        <v>6.4</v>
      </c>
    </row>
    <row r="55" customFormat="false" ht="13.5" hidden="false" customHeight="false" outlineLevel="0" collapsed="false">
      <c r="A55" s="193" t="s">
        <v>87</v>
      </c>
      <c r="B55" s="199" t="s">
        <v>85</v>
      </c>
      <c r="C55" s="202" t="n">
        <v>10.1</v>
      </c>
      <c r="D55" s="202" t="n">
        <v>9.3</v>
      </c>
      <c r="E55" s="202" t="n">
        <v>9.5</v>
      </c>
      <c r="F55" s="203" t="n">
        <v>9.4</v>
      </c>
    </row>
    <row r="56" customFormat="false" ht="13.5" hidden="false" customHeight="false" outlineLevel="0" collapsed="false">
      <c r="A56" s="193"/>
      <c r="B56" s="199" t="s">
        <v>86</v>
      </c>
      <c r="C56" s="202" t="n">
        <v>6.5</v>
      </c>
      <c r="D56" s="202" t="n">
        <v>5.9</v>
      </c>
      <c r="E56" s="202" t="n">
        <v>6.1</v>
      </c>
      <c r="F56" s="203" t="n">
        <v>6</v>
      </c>
    </row>
    <row r="57" customFormat="false" ht="13.5" hidden="false" customHeight="false" outlineLevel="0" collapsed="false">
      <c r="A57" s="193" t="s">
        <v>88</v>
      </c>
      <c r="B57" s="199" t="s">
        <v>85</v>
      </c>
      <c r="C57" s="202" t="n">
        <v>10.6</v>
      </c>
      <c r="D57" s="202" t="n">
        <v>9.7</v>
      </c>
      <c r="E57" s="202" t="n">
        <v>9.8</v>
      </c>
      <c r="F57" s="203" t="n">
        <v>9.6</v>
      </c>
    </row>
    <row r="58" customFormat="false" ht="13.5" hidden="false" customHeight="false" outlineLevel="0" collapsed="false">
      <c r="A58" s="193"/>
      <c r="B58" s="199" t="s">
        <v>86</v>
      </c>
      <c r="C58" s="202" t="n">
        <v>6.7</v>
      </c>
      <c r="D58" s="202" t="n">
        <v>6</v>
      </c>
      <c r="E58" s="202" t="n">
        <v>6.3</v>
      </c>
      <c r="F58" s="203" t="n">
        <v>6.1</v>
      </c>
    </row>
    <row r="59" customFormat="false" ht="13.5" hidden="false" customHeight="false" outlineLevel="0" collapsed="false">
      <c r="A59" s="193" t="s">
        <v>89</v>
      </c>
      <c r="B59" s="199" t="s">
        <v>85</v>
      </c>
      <c r="C59" s="202" t="n">
        <v>10.9</v>
      </c>
      <c r="D59" s="202" t="n">
        <v>10.1</v>
      </c>
      <c r="E59" s="202" t="n">
        <v>10.2</v>
      </c>
      <c r="F59" s="203" t="n">
        <v>10</v>
      </c>
    </row>
    <row r="60" customFormat="false" ht="13.5" hidden="false" customHeight="false" outlineLevel="0" collapsed="false">
      <c r="A60" s="204"/>
      <c r="B60" s="199" t="s">
        <v>86</v>
      </c>
      <c r="C60" s="202" t="n">
        <v>7.3</v>
      </c>
      <c r="D60" s="202" t="n">
        <v>6.3</v>
      </c>
      <c r="E60" s="202" t="n">
        <v>6.6</v>
      </c>
      <c r="F60" s="203" t="n">
        <v>6.5</v>
      </c>
    </row>
    <row r="61" customFormat="false" ht="14.25" hidden="false" customHeight="true" outlineLevel="0" collapsed="false">
      <c r="A61" s="207" t="s">
        <v>236</v>
      </c>
      <c r="B61" s="207"/>
      <c r="C61" s="207"/>
      <c r="D61" s="207"/>
      <c r="E61" s="207"/>
      <c r="F61" s="207"/>
      <c r="G61" s="207"/>
      <c r="H61" s="207"/>
      <c r="I61" s="207"/>
      <c r="J61" s="207"/>
    </row>
    <row r="62" customFormat="false" ht="35.25" hidden="false" customHeight="true" outlineLevel="0" collapsed="false">
      <c r="A62" s="208" t="s">
        <v>240</v>
      </c>
      <c r="B62" s="208"/>
      <c r="C62" s="208"/>
      <c r="D62" s="208"/>
      <c r="E62" s="208"/>
      <c r="F62" s="208"/>
    </row>
  </sheetData>
  <mergeCells count="13">
    <mergeCell ref="A1:F1"/>
    <mergeCell ref="A2:B2"/>
    <mergeCell ref="C2:C3"/>
    <mergeCell ref="D2:D3"/>
    <mergeCell ref="E2:E3"/>
    <mergeCell ref="F2:F3"/>
    <mergeCell ref="A3:B3"/>
    <mergeCell ref="A4:B4"/>
    <mergeCell ref="C4:F4"/>
    <mergeCell ref="A5:B5"/>
    <mergeCell ref="C5:F5"/>
    <mergeCell ref="C33:F33"/>
    <mergeCell ref="A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4" activePane="bottomLeft" state="frozen"/>
      <selection pane="topLeft" activeCell="A1" activeCellId="0" sqref="A1"/>
      <selection pane="bottomLeft" activeCell="K158" activeCellId="0" sqref="K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2" min="2" style="18" width="2.7"/>
    <col collapsed="false" customWidth="true" hidden="false" outlineLevel="0" max="8" min="3" style="17" width="10.99"/>
    <col collapsed="false" customWidth="false" hidden="false" outlineLevel="0" max="257" min="9" style="17" width="9.14"/>
  </cols>
  <sheetData>
    <row r="1" customFormat="false" ht="17.25" hidden="false" customHeight="true" outlineLevel="0" collapsed="false">
      <c r="A1" s="19" t="s">
        <v>71</v>
      </c>
      <c r="B1" s="19"/>
      <c r="C1" s="19"/>
      <c r="D1" s="19"/>
      <c r="E1" s="19"/>
      <c r="F1" s="19"/>
      <c r="G1" s="19"/>
      <c r="H1" s="19"/>
    </row>
    <row r="2" customFormat="false" ht="26.25" hidden="false" customHeight="true" outlineLevel="0" collapsed="false">
      <c r="A2" s="20" t="s">
        <v>72</v>
      </c>
      <c r="B2" s="20"/>
      <c r="C2" s="20"/>
      <c r="D2" s="20"/>
      <c r="E2" s="20"/>
      <c r="F2" s="20"/>
      <c r="G2" s="20"/>
      <c r="H2" s="20"/>
    </row>
    <row r="3" customFormat="false" ht="15.75" hidden="false" customHeight="true" outlineLevel="0" collapsed="false">
      <c r="A3" s="21" t="s">
        <v>73</v>
      </c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22" t="s">
        <v>74</v>
      </c>
      <c r="B4" s="22"/>
      <c r="C4" s="23" t="s">
        <v>75</v>
      </c>
      <c r="D4" s="24" t="s">
        <v>76</v>
      </c>
      <c r="E4" s="24"/>
      <c r="F4" s="24"/>
      <c r="G4" s="24"/>
      <c r="H4" s="24"/>
    </row>
    <row r="5" customFormat="false" ht="51" hidden="false" customHeight="false" outlineLevel="0" collapsed="false">
      <c r="A5" s="22"/>
      <c r="B5" s="22"/>
      <c r="C5" s="23"/>
      <c r="D5" s="23" t="s">
        <v>77</v>
      </c>
      <c r="E5" s="23" t="s">
        <v>78</v>
      </c>
      <c r="F5" s="23" t="s">
        <v>79</v>
      </c>
      <c r="G5" s="23" t="s">
        <v>80</v>
      </c>
      <c r="H5" s="24" t="s">
        <v>81</v>
      </c>
    </row>
    <row r="6" customFormat="false" ht="12.75" hidden="false" customHeight="true" outlineLevel="0" collapsed="false">
      <c r="A6" s="22"/>
      <c r="B6" s="22"/>
      <c r="C6" s="24" t="s">
        <v>82</v>
      </c>
      <c r="D6" s="24"/>
      <c r="E6" s="24"/>
      <c r="F6" s="24"/>
      <c r="G6" s="24"/>
      <c r="H6" s="24"/>
    </row>
    <row r="7" customFormat="false" ht="13.5" hidden="false" customHeight="false" outlineLevel="0" collapsed="false">
      <c r="A7" s="25" t="n">
        <v>2008</v>
      </c>
      <c r="B7" s="25"/>
      <c r="C7" s="25"/>
      <c r="D7" s="25"/>
      <c r="E7" s="25"/>
      <c r="F7" s="25"/>
      <c r="G7" s="25"/>
      <c r="H7" s="25"/>
    </row>
    <row r="8" customFormat="false" ht="13.5" hidden="false" customHeight="false" outlineLevel="0" collapsed="false">
      <c r="A8" s="26" t="s">
        <v>83</v>
      </c>
      <c r="B8" s="27"/>
      <c r="C8" s="28"/>
      <c r="D8" s="28"/>
      <c r="E8" s="28"/>
      <c r="F8" s="28"/>
      <c r="G8" s="28"/>
      <c r="H8" s="28"/>
    </row>
    <row r="9" customFormat="false" ht="13.5" hidden="false" customHeight="false" outlineLevel="0" collapsed="false">
      <c r="A9" s="29" t="s">
        <v>84</v>
      </c>
      <c r="B9" s="27" t="s">
        <v>85</v>
      </c>
      <c r="C9" s="30" t="n">
        <v>31424</v>
      </c>
      <c r="D9" s="30" t="n">
        <v>4655</v>
      </c>
      <c r="E9" s="30" t="n">
        <v>7308</v>
      </c>
      <c r="F9" s="30" t="n">
        <v>3250</v>
      </c>
      <c r="G9" s="30" t="n">
        <v>8087</v>
      </c>
      <c r="H9" s="31" t="n">
        <v>8124</v>
      </c>
    </row>
    <row r="10" customFormat="false" ht="13.5" hidden="false" customHeight="false" outlineLevel="0" collapsed="false">
      <c r="A10" s="26"/>
      <c r="B10" s="27" t="s">
        <v>86</v>
      </c>
      <c r="C10" s="30" t="n">
        <v>12538</v>
      </c>
      <c r="D10" s="30" t="n">
        <v>1349</v>
      </c>
      <c r="E10" s="30" t="n">
        <v>2735</v>
      </c>
      <c r="F10" s="30" t="n">
        <v>966</v>
      </c>
      <c r="G10" s="30" t="n">
        <v>3125</v>
      </c>
      <c r="H10" s="31" t="n">
        <v>4362</v>
      </c>
    </row>
    <row r="11" customFormat="false" ht="13.5" hidden="false" customHeight="false" outlineLevel="0" collapsed="false">
      <c r="A11" s="29" t="s">
        <v>87</v>
      </c>
      <c r="B11" s="27" t="s">
        <v>85</v>
      </c>
      <c r="C11" s="30" t="n">
        <v>31330</v>
      </c>
      <c r="D11" s="30" t="n">
        <v>4766</v>
      </c>
      <c r="E11" s="30" t="n">
        <v>7231</v>
      </c>
      <c r="F11" s="30" t="n">
        <v>3256</v>
      </c>
      <c r="G11" s="30" t="n">
        <v>8034</v>
      </c>
      <c r="H11" s="31" t="n">
        <v>8043</v>
      </c>
    </row>
    <row r="12" customFormat="false" ht="13.5" hidden="false" customHeight="false" outlineLevel="0" collapsed="false">
      <c r="A12" s="26"/>
      <c r="B12" s="27" t="s">
        <v>86</v>
      </c>
      <c r="C12" s="30" t="n">
        <v>12584</v>
      </c>
      <c r="D12" s="30" t="n">
        <v>1387</v>
      </c>
      <c r="E12" s="30" t="n">
        <v>2709</v>
      </c>
      <c r="F12" s="30" t="n">
        <v>927</v>
      </c>
      <c r="G12" s="30" t="n">
        <v>3175</v>
      </c>
      <c r="H12" s="31" t="n">
        <v>4385</v>
      </c>
    </row>
    <row r="13" customFormat="false" ht="13.5" hidden="false" customHeight="false" outlineLevel="0" collapsed="false">
      <c r="A13" s="29" t="s">
        <v>88</v>
      </c>
      <c r="B13" s="27" t="s">
        <v>85</v>
      </c>
      <c r="C13" s="30" t="n">
        <v>31354</v>
      </c>
      <c r="D13" s="30" t="n">
        <v>4869</v>
      </c>
      <c r="E13" s="30" t="n">
        <v>7204</v>
      </c>
      <c r="F13" s="30" t="n">
        <v>3317</v>
      </c>
      <c r="G13" s="30" t="n">
        <v>8088</v>
      </c>
      <c r="H13" s="31" t="n">
        <v>7876</v>
      </c>
    </row>
    <row r="14" customFormat="false" ht="13.5" hidden="false" customHeight="false" outlineLevel="0" collapsed="false">
      <c r="A14" s="26"/>
      <c r="B14" s="27" t="s">
        <v>86</v>
      </c>
      <c r="C14" s="30" t="n">
        <v>12650</v>
      </c>
      <c r="D14" s="30" t="n">
        <v>1401</v>
      </c>
      <c r="E14" s="30" t="n">
        <v>2708</v>
      </c>
      <c r="F14" s="30" t="n">
        <v>952</v>
      </c>
      <c r="G14" s="30" t="n">
        <v>3185</v>
      </c>
      <c r="H14" s="31" t="n">
        <v>4404</v>
      </c>
    </row>
    <row r="15" customFormat="false" ht="13.5" hidden="false" customHeight="false" outlineLevel="0" collapsed="false">
      <c r="A15" s="29" t="s">
        <v>89</v>
      </c>
      <c r="B15" s="27" t="s">
        <v>85</v>
      </c>
      <c r="C15" s="30" t="n">
        <v>31383</v>
      </c>
      <c r="D15" s="30" t="n">
        <v>4897</v>
      </c>
      <c r="E15" s="30" t="n">
        <v>7303</v>
      </c>
      <c r="F15" s="30" t="n">
        <v>3329</v>
      </c>
      <c r="G15" s="30" t="n">
        <v>8005</v>
      </c>
      <c r="H15" s="31" t="n">
        <v>7848</v>
      </c>
    </row>
    <row r="16" customFormat="false" ht="13.5" hidden="false" customHeight="false" outlineLevel="0" collapsed="false">
      <c r="A16" s="26"/>
      <c r="B16" s="27" t="s">
        <v>86</v>
      </c>
      <c r="C16" s="30" t="n">
        <v>12721</v>
      </c>
      <c r="D16" s="30" t="n">
        <v>1385</v>
      </c>
      <c r="E16" s="30" t="n">
        <v>2773</v>
      </c>
      <c r="F16" s="30" t="n">
        <v>974</v>
      </c>
      <c r="G16" s="30" t="n">
        <v>3229</v>
      </c>
      <c r="H16" s="31" t="n">
        <v>4360</v>
      </c>
    </row>
    <row r="17" customFormat="false" ht="13.5" hidden="false" customHeight="false" outlineLevel="0" collapsed="false">
      <c r="A17" s="32" t="s">
        <v>90</v>
      </c>
      <c r="B17" s="27"/>
      <c r="C17" s="33"/>
      <c r="D17" s="33"/>
      <c r="E17" s="33"/>
      <c r="F17" s="33"/>
      <c r="G17" s="33"/>
      <c r="H17" s="34"/>
    </row>
    <row r="18" customFormat="false" ht="13.5" hidden="false" customHeight="false" outlineLevel="0" collapsed="false">
      <c r="A18" s="35" t="s">
        <v>84</v>
      </c>
      <c r="B18" s="36" t="s">
        <v>85</v>
      </c>
      <c r="C18" s="33" t="n">
        <v>14909</v>
      </c>
      <c r="D18" s="33" t="n">
        <v>1975</v>
      </c>
      <c r="E18" s="33" t="n">
        <v>3481</v>
      </c>
      <c r="F18" s="33" t="n">
        <v>1073</v>
      </c>
      <c r="G18" s="33" t="n">
        <v>4895</v>
      </c>
      <c r="H18" s="34" t="n">
        <v>3485</v>
      </c>
    </row>
    <row r="19" customFormat="false" ht="13.5" hidden="false" customHeight="false" outlineLevel="0" collapsed="false">
      <c r="A19" s="32"/>
      <c r="B19" s="36" t="s">
        <v>86</v>
      </c>
      <c r="C19" s="33" t="n">
        <v>5455</v>
      </c>
      <c r="D19" s="33" t="n">
        <v>644</v>
      </c>
      <c r="E19" s="33" t="n">
        <v>1226</v>
      </c>
      <c r="F19" s="33" t="n">
        <v>207</v>
      </c>
      <c r="G19" s="33" t="n">
        <v>1873</v>
      </c>
      <c r="H19" s="34" t="n">
        <v>1506</v>
      </c>
    </row>
    <row r="20" customFormat="false" ht="13.5" hidden="false" customHeight="false" outlineLevel="0" collapsed="false">
      <c r="A20" s="35" t="s">
        <v>87</v>
      </c>
      <c r="B20" s="36" t="s">
        <v>85</v>
      </c>
      <c r="C20" s="33" t="n">
        <v>14840</v>
      </c>
      <c r="D20" s="33" t="n">
        <v>2016</v>
      </c>
      <c r="E20" s="33" t="n">
        <v>3384</v>
      </c>
      <c r="F20" s="33" t="n">
        <v>1102</v>
      </c>
      <c r="G20" s="33" t="n">
        <v>4879</v>
      </c>
      <c r="H20" s="34" t="n">
        <v>3460</v>
      </c>
    </row>
    <row r="21" customFormat="false" ht="13.5" hidden="false" customHeight="false" outlineLevel="0" collapsed="false">
      <c r="A21" s="32"/>
      <c r="B21" s="36" t="s">
        <v>86</v>
      </c>
      <c r="C21" s="33" t="n">
        <v>5472</v>
      </c>
      <c r="D21" s="33" t="n">
        <v>666</v>
      </c>
      <c r="E21" s="33" t="n">
        <v>1169</v>
      </c>
      <c r="F21" s="33" t="n">
        <v>207</v>
      </c>
      <c r="G21" s="33" t="n">
        <v>1909</v>
      </c>
      <c r="H21" s="34" t="n">
        <v>1522</v>
      </c>
    </row>
    <row r="22" customFormat="false" ht="13.5" hidden="false" customHeight="false" outlineLevel="0" collapsed="false">
      <c r="A22" s="35" t="s">
        <v>88</v>
      </c>
      <c r="B22" s="36" t="s">
        <v>85</v>
      </c>
      <c r="C22" s="33" t="n">
        <v>14851</v>
      </c>
      <c r="D22" s="33" t="n">
        <v>2039</v>
      </c>
      <c r="E22" s="33" t="n">
        <v>3389</v>
      </c>
      <c r="F22" s="33" t="n">
        <v>1124</v>
      </c>
      <c r="G22" s="33" t="n">
        <v>4915</v>
      </c>
      <c r="H22" s="34" t="n">
        <v>3383</v>
      </c>
    </row>
    <row r="23" customFormat="false" ht="13.5" hidden="false" customHeight="false" outlineLevel="0" collapsed="false">
      <c r="A23" s="32"/>
      <c r="B23" s="36" t="s">
        <v>86</v>
      </c>
      <c r="C23" s="33" t="n">
        <v>5503</v>
      </c>
      <c r="D23" s="33" t="n">
        <v>690</v>
      </c>
      <c r="E23" s="33" t="n">
        <v>1171</v>
      </c>
      <c r="F23" s="33" t="n">
        <v>192</v>
      </c>
      <c r="G23" s="33" t="n">
        <v>1922</v>
      </c>
      <c r="H23" s="34" t="n">
        <v>1529</v>
      </c>
    </row>
    <row r="24" customFormat="false" ht="13.5" hidden="false" customHeight="false" outlineLevel="0" collapsed="false">
      <c r="A24" s="35" t="s">
        <v>89</v>
      </c>
      <c r="B24" s="36" t="s">
        <v>85</v>
      </c>
      <c r="C24" s="33" t="n">
        <v>14863</v>
      </c>
      <c r="D24" s="33" t="n">
        <v>2025</v>
      </c>
      <c r="E24" s="33" t="n">
        <v>3503</v>
      </c>
      <c r="F24" s="33" t="n">
        <v>1131</v>
      </c>
      <c r="G24" s="33" t="n">
        <v>4833</v>
      </c>
      <c r="H24" s="34" t="n">
        <v>3370</v>
      </c>
    </row>
    <row r="25" customFormat="false" ht="13.5" hidden="false" customHeight="false" outlineLevel="0" collapsed="false">
      <c r="A25" s="35"/>
      <c r="B25" s="36" t="s">
        <v>86</v>
      </c>
      <c r="C25" s="33" t="n">
        <v>5536</v>
      </c>
      <c r="D25" s="33" t="n">
        <v>677</v>
      </c>
      <c r="E25" s="33" t="n">
        <v>1226</v>
      </c>
      <c r="F25" s="33" t="n">
        <v>181</v>
      </c>
      <c r="G25" s="33" t="n">
        <v>1942</v>
      </c>
      <c r="H25" s="34" t="n">
        <v>1510</v>
      </c>
    </row>
    <row r="26" customFormat="false" ht="13.5" hidden="false" customHeight="false" outlineLevel="0" collapsed="false">
      <c r="A26" s="32" t="s">
        <v>91</v>
      </c>
      <c r="B26" s="27"/>
      <c r="C26" s="33"/>
      <c r="D26" s="33"/>
      <c r="E26" s="33"/>
      <c r="F26" s="33"/>
      <c r="G26" s="33"/>
      <c r="H26" s="34"/>
    </row>
    <row r="27" customFormat="false" ht="13.5" hidden="false" customHeight="false" outlineLevel="0" collapsed="false">
      <c r="A27" s="35" t="s">
        <v>84</v>
      </c>
      <c r="B27" s="36" t="s">
        <v>85</v>
      </c>
      <c r="C27" s="33" t="n">
        <v>16515</v>
      </c>
      <c r="D27" s="33" t="n">
        <v>2680</v>
      </c>
      <c r="E27" s="33" t="n">
        <v>3826</v>
      </c>
      <c r="F27" s="33" t="n">
        <v>2178</v>
      </c>
      <c r="G27" s="33" t="n">
        <v>3191</v>
      </c>
      <c r="H27" s="34" t="n">
        <v>4640</v>
      </c>
    </row>
    <row r="28" customFormat="false" ht="13.5" hidden="false" customHeight="false" outlineLevel="0" collapsed="false">
      <c r="A28" s="32"/>
      <c r="B28" s="36" t="s">
        <v>86</v>
      </c>
      <c r="C28" s="33" t="n">
        <v>7083</v>
      </c>
      <c r="D28" s="33" t="n">
        <v>705</v>
      </c>
      <c r="E28" s="33" t="n">
        <v>1509</v>
      </c>
      <c r="F28" s="33" t="n">
        <v>760</v>
      </c>
      <c r="G28" s="33" t="n">
        <v>1253</v>
      </c>
      <c r="H28" s="34" t="n">
        <v>2856</v>
      </c>
    </row>
    <row r="29" customFormat="false" ht="13.5" hidden="false" customHeight="false" outlineLevel="0" collapsed="false">
      <c r="A29" s="35" t="s">
        <v>87</v>
      </c>
      <c r="B29" s="36" t="s">
        <v>85</v>
      </c>
      <c r="C29" s="33" t="n">
        <v>16490</v>
      </c>
      <c r="D29" s="33" t="n">
        <v>2750</v>
      </c>
      <c r="E29" s="33" t="n">
        <v>3847</v>
      </c>
      <c r="F29" s="33" t="n">
        <v>2155</v>
      </c>
      <c r="G29" s="33" t="n">
        <v>3155</v>
      </c>
      <c r="H29" s="34" t="n">
        <v>4584</v>
      </c>
    </row>
    <row r="30" customFormat="false" ht="13.5" hidden="false" customHeight="false" outlineLevel="0" collapsed="false">
      <c r="A30" s="32"/>
      <c r="B30" s="36" t="s">
        <v>86</v>
      </c>
      <c r="C30" s="33" t="n">
        <v>7112</v>
      </c>
      <c r="D30" s="33" t="n">
        <v>721</v>
      </c>
      <c r="E30" s="33" t="n">
        <v>1541</v>
      </c>
      <c r="F30" s="33" t="n">
        <v>720</v>
      </c>
      <c r="G30" s="33" t="n">
        <v>1267</v>
      </c>
      <c r="H30" s="34" t="n">
        <v>2863</v>
      </c>
    </row>
    <row r="31" customFormat="false" ht="13.5" hidden="false" customHeight="false" outlineLevel="0" collapsed="false">
      <c r="A31" s="35" t="s">
        <v>88</v>
      </c>
      <c r="B31" s="36" t="s">
        <v>85</v>
      </c>
      <c r="C31" s="33" t="n">
        <v>16503</v>
      </c>
      <c r="D31" s="33" t="n">
        <v>2830</v>
      </c>
      <c r="E31" s="33" t="n">
        <v>3814</v>
      </c>
      <c r="F31" s="33" t="n">
        <v>2193</v>
      </c>
      <c r="G31" s="33" t="n">
        <v>3173</v>
      </c>
      <c r="H31" s="34" t="n">
        <v>4493</v>
      </c>
    </row>
    <row r="32" customFormat="false" ht="13.5" hidden="false" customHeight="false" outlineLevel="0" collapsed="false">
      <c r="A32" s="32"/>
      <c r="B32" s="36" t="s">
        <v>86</v>
      </c>
      <c r="C32" s="33" t="n">
        <v>7147</v>
      </c>
      <c r="D32" s="33" t="n">
        <v>711</v>
      </c>
      <c r="E32" s="33" t="n">
        <v>1537</v>
      </c>
      <c r="F32" s="33" t="n">
        <v>760</v>
      </c>
      <c r="G32" s="33" t="n">
        <v>1263</v>
      </c>
      <c r="H32" s="34" t="n">
        <v>2876</v>
      </c>
    </row>
    <row r="33" customFormat="false" ht="13.5" hidden="false" customHeight="false" outlineLevel="0" collapsed="false">
      <c r="A33" s="35" t="s">
        <v>89</v>
      </c>
      <c r="B33" s="36" t="s">
        <v>85</v>
      </c>
      <c r="C33" s="33" t="n">
        <v>16520</v>
      </c>
      <c r="D33" s="33" t="n">
        <v>2872</v>
      </c>
      <c r="E33" s="33" t="n">
        <v>3800</v>
      </c>
      <c r="F33" s="33" t="n">
        <v>2198</v>
      </c>
      <c r="G33" s="33" t="n">
        <v>3172</v>
      </c>
      <c r="H33" s="34" t="n">
        <v>4479</v>
      </c>
    </row>
    <row r="34" customFormat="false" ht="13.5" hidden="false" customHeight="false" outlineLevel="0" collapsed="false">
      <c r="A34" s="35"/>
      <c r="B34" s="36" t="s">
        <v>86</v>
      </c>
      <c r="C34" s="33" t="n">
        <v>7185</v>
      </c>
      <c r="D34" s="33" t="n">
        <v>708</v>
      </c>
      <c r="E34" s="33" t="n">
        <v>1547</v>
      </c>
      <c r="F34" s="33" t="n">
        <v>793</v>
      </c>
      <c r="G34" s="33" t="n">
        <v>1287</v>
      </c>
      <c r="H34" s="34" t="n">
        <v>2850</v>
      </c>
    </row>
    <row r="35" customFormat="false" ht="13.5" hidden="false" customHeight="false" outlineLevel="0" collapsed="false">
      <c r="A35" s="37" t="s">
        <v>92</v>
      </c>
      <c r="B35" s="36"/>
      <c r="C35" s="33"/>
      <c r="D35" s="33"/>
      <c r="E35" s="33"/>
      <c r="F35" s="33"/>
      <c r="G35" s="33"/>
      <c r="H35" s="34"/>
    </row>
    <row r="36" customFormat="false" ht="13.5" hidden="false" customHeight="false" outlineLevel="0" collapsed="false">
      <c r="A36" s="38" t="s">
        <v>84</v>
      </c>
      <c r="B36" s="36" t="s">
        <v>85</v>
      </c>
      <c r="C36" s="33" t="n">
        <v>19540</v>
      </c>
      <c r="D36" s="33" t="n">
        <v>3844</v>
      </c>
      <c r="E36" s="33" t="n">
        <v>5065</v>
      </c>
      <c r="F36" s="33" t="n">
        <v>2441</v>
      </c>
      <c r="G36" s="33" t="n">
        <v>4410</v>
      </c>
      <c r="H36" s="34" t="n">
        <v>3780</v>
      </c>
    </row>
    <row r="37" customFormat="false" ht="13.5" hidden="false" customHeight="false" outlineLevel="0" collapsed="false">
      <c r="A37" s="37"/>
      <c r="B37" s="36" t="s">
        <v>86</v>
      </c>
      <c r="C37" s="33" t="n">
        <v>8061</v>
      </c>
      <c r="D37" s="33" t="n">
        <v>1210</v>
      </c>
      <c r="E37" s="33" t="n">
        <v>2180</v>
      </c>
      <c r="F37" s="33" t="n">
        <v>792</v>
      </c>
      <c r="G37" s="33" t="n">
        <v>1997</v>
      </c>
      <c r="H37" s="34" t="n">
        <v>1882</v>
      </c>
    </row>
    <row r="38" customFormat="false" ht="13.5" hidden="false" customHeight="false" outlineLevel="0" collapsed="false">
      <c r="A38" s="38" t="s">
        <v>87</v>
      </c>
      <c r="B38" s="36" t="s">
        <v>85</v>
      </c>
      <c r="C38" s="33" t="n">
        <v>19485</v>
      </c>
      <c r="D38" s="33" t="n">
        <v>3945</v>
      </c>
      <c r="E38" s="33" t="n">
        <v>5025</v>
      </c>
      <c r="F38" s="33" t="n">
        <v>2443</v>
      </c>
      <c r="G38" s="33" t="n">
        <v>4386</v>
      </c>
      <c r="H38" s="34" t="n">
        <v>3686</v>
      </c>
    </row>
    <row r="39" customFormat="false" ht="13.5" hidden="false" customHeight="false" outlineLevel="0" collapsed="false">
      <c r="A39" s="37"/>
      <c r="B39" s="36" t="s">
        <v>86</v>
      </c>
      <c r="C39" s="33" t="n">
        <v>8097</v>
      </c>
      <c r="D39" s="33" t="n">
        <v>1241</v>
      </c>
      <c r="E39" s="33" t="n">
        <v>2173</v>
      </c>
      <c r="F39" s="33" t="n">
        <v>791</v>
      </c>
      <c r="G39" s="33" t="n">
        <v>2034</v>
      </c>
      <c r="H39" s="34" t="n">
        <v>1858</v>
      </c>
    </row>
    <row r="40" customFormat="false" ht="13.5" hidden="false" customHeight="false" outlineLevel="0" collapsed="false">
      <c r="A40" s="38" t="s">
        <v>88</v>
      </c>
      <c r="B40" s="36" t="s">
        <v>85</v>
      </c>
      <c r="C40" s="33" t="n">
        <v>19486</v>
      </c>
      <c r="D40" s="33" t="n">
        <v>3942</v>
      </c>
      <c r="E40" s="33" t="n">
        <v>4955</v>
      </c>
      <c r="F40" s="33" t="n">
        <v>2501</v>
      </c>
      <c r="G40" s="33" t="n">
        <v>4444</v>
      </c>
      <c r="H40" s="34" t="n">
        <v>3644</v>
      </c>
    </row>
    <row r="41" customFormat="false" ht="13.5" hidden="false" customHeight="false" outlineLevel="0" collapsed="false">
      <c r="A41" s="37"/>
      <c r="B41" s="36" t="s">
        <v>86</v>
      </c>
      <c r="C41" s="33" t="n">
        <v>8139</v>
      </c>
      <c r="D41" s="33" t="n">
        <v>1220</v>
      </c>
      <c r="E41" s="33" t="n">
        <v>2143</v>
      </c>
      <c r="F41" s="33" t="n">
        <v>820</v>
      </c>
      <c r="G41" s="33" t="n">
        <v>2055</v>
      </c>
      <c r="H41" s="34" t="n">
        <v>1902</v>
      </c>
    </row>
    <row r="42" customFormat="false" ht="13.5" hidden="false" customHeight="false" outlineLevel="0" collapsed="false">
      <c r="A42" s="38" t="s">
        <v>89</v>
      </c>
      <c r="B42" s="36" t="s">
        <v>85</v>
      </c>
      <c r="C42" s="33" t="n">
        <v>19512</v>
      </c>
      <c r="D42" s="33" t="n">
        <v>3913</v>
      </c>
      <c r="E42" s="33" t="n">
        <v>4992</v>
      </c>
      <c r="F42" s="33" t="n">
        <v>2498</v>
      </c>
      <c r="G42" s="33" t="n">
        <v>4423</v>
      </c>
      <c r="H42" s="34" t="n">
        <v>3686</v>
      </c>
    </row>
    <row r="43" customFormat="false" ht="13.5" hidden="false" customHeight="false" outlineLevel="0" collapsed="false">
      <c r="A43" s="38"/>
      <c r="B43" s="36" t="s">
        <v>86</v>
      </c>
      <c r="C43" s="33" t="n">
        <v>8194</v>
      </c>
      <c r="D43" s="33" t="n">
        <v>1195</v>
      </c>
      <c r="E43" s="33" t="n">
        <v>2173</v>
      </c>
      <c r="F43" s="33" t="n">
        <v>813</v>
      </c>
      <c r="G43" s="33" t="n">
        <v>2081</v>
      </c>
      <c r="H43" s="34" t="n">
        <v>1931</v>
      </c>
    </row>
    <row r="44" customFormat="false" ht="13.5" hidden="false" customHeight="false" outlineLevel="0" collapsed="false">
      <c r="A44" s="37" t="s">
        <v>93</v>
      </c>
      <c r="B44" s="36"/>
      <c r="C44" s="33"/>
      <c r="D44" s="33"/>
      <c r="E44" s="33"/>
      <c r="F44" s="33"/>
      <c r="G44" s="33"/>
      <c r="H44" s="34"/>
    </row>
    <row r="45" customFormat="false" ht="13.5" hidden="false" customHeight="false" outlineLevel="0" collapsed="false">
      <c r="A45" s="38" t="s">
        <v>84</v>
      </c>
      <c r="B45" s="36" t="s">
        <v>85</v>
      </c>
      <c r="C45" s="33" t="n">
        <v>11884</v>
      </c>
      <c r="D45" s="33" t="n">
        <v>811</v>
      </c>
      <c r="E45" s="33" t="n">
        <v>2243</v>
      </c>
      <c r="F45" s="33" t="n">
        <v>809</v>
      </c>
      <c r="G45" s="33" t="n">
        <v>3677</v>
      </c>
      <c r="H45" s="34" t="n">
        <v>4344</v>
      </c>
    </row>
    <row r="46" customFormat="false" ht="13.5" hidden="false" customHeight="false" outlineLevel="0" collapsed="false">
      <c r="A46" s="37"/>
      <c r="B46" s="36" t="s">
        <v>86</v>
      </c>
      <c r="C46" s="33" t="n">
        <v>4477</v>
      </c>
      <c r="D46" s="33" t="n">
        <v>139</v>
      </c>
      <c r="E46" s="33" t="n">
        <v>555</v>
      </c>
      <c r="F46" s="33" t="n">
        <v>174</v>
      </c>
      <c r="G46" s="33" t="n">
        <v>1128</v>
      </c>
      <c r="H46" s="34" t="n">
        <v>2480</v>
      </c>
    </row>
    <row r="47" customFormat="false" ht="13.5" hidden="false" customHeight="false" outlineLevel="0" collapsed="false">
      <c r="A47" s="38" t="s">
        <v>87</v>
      </c>
      <c r="B47" s="36" t="s">
        <v>85</v>
      </c>
      <c r="C47" s="33" t="n">
        <v>11845</v>
      </c>
      <c r="D47" s="33" t="n">
        <v>821</v>
      </c>
      <c r="E47" s="33" t="n">
        <v>2206</v>
      </c>
      <c r="F47" s="33" t="n">
        <v>813</v>
      </c>
      <c r="G47" s="33" t="n">
        <v>3647</v>
      </c>
      <c r="H47" s="34" t="n">
        <v>4357</v>
      </c>
    </row>
    <row r="48" customFormat="false" ht="13.5" hidden="false" customHeight="false" outlineLevel="0" collapsed="false">
      <c r="A48" s="37"/>
      <c r="B48" s="36" t="s">
        <v>86</v>
      </c>
      <c r="C48" s="33" t="n">
        <v>4487</v>
      </c>
      <c r="D48" s="33" t="n">
        <v>146</v>
      </c>
      <c r="E48" s="33" t="n">
        <v>536</v>
      </c>
      <c r="F48" s="33" t="n">
        <v>136</v>
      </c>
      <c r="G48" s="33" t="n">
        <v>1141</v>
      </c>
      <c r="H48" s="34" t="n">
        <v>2527</v>
      </c>
    </row>
    <row r="49" customFormat="false" ht="13.5" hidden="false" customHeight="false" outlineLevel="0" collapsed="false">
      <c r="A49" s="38" t="s">
        <v>88</v>
      </c>
      <c r="B49" s="36" t="s">
        <v>85</v>
      </c>
      <c r="C49" s="33" t="n">
        <v>11868</v>
      </c>
      <c r="D49" s="33" t="n">
        <v>928</v>
      </c>
      <c r="E49" s="33" t="n">
        <v>2249</v>
      </c>
      <c r="F49" s="33" t="n">
        <v>816</v>
      </c>
      <c r="G49" s="33" t="n">
        <v>3644</v>
      </c>
      <c r="H49" s="34" t="n">
        <v>4231</v>
      </c>
    </row>
    <row r="50" customFormat="false" ht="13.5" hidden="false" customHeight="false" outlineLevel="0" collapsed="false">
      <c r="A50" s="37"/>
      <c r="B50" s="36" t="s">
        <v>86</v>
      </c>
      <c r="C50" s="33" t="n">
        <v>4511</v>
      </c>
      <c r="D50" s="33" t="n">
        <v>180</v>
      </c>
      <c r="E50" s="33" t="n">
        <v>565</v>
      </c>
      <c r="F50" s="33" t="n">
        <v>132</v>
      </c>
      <c r="G50" s="33" t="n">
        <v>1131</v>
      </c>
      <c r="H50" s="34" t="n">
        <v>2503</v>
      </c>
    </row>
    <row r="51" customFormat="false" ht="13.5" hidden="false" customHeight="false" outlineLevel="0" collapsed="false">
      <c r="A51" s="38" t="s">
        <v>89</v>
      </c>
      <c r="B51" s="36" t="s">
        <v>85</v>
      </c>
      <c r="C51" s="33" t="n">
        <v>11871</v>
      </c>
      <c r="D51" s="33" t="n">
        <v>984</v>
      </c>
      <c r="E51" s="33" t="n">
        <v>2312</v>
      </c>
      <c r="F51" s="33" t="n">
        <v>831</v>
      </c>
      <c r="G51" s="33" t="n">
        <v>3582</v>
      </c>
      <c r="H51" s="34" t="n">
        <v>4163</v>
      </c>
    </row>
    <row r="52" customFormat="false" ht="13.5" hidden="false" customHeight="false" outlineLevel="0" collapsed="false">
      <c r="A52" s="39"/>
      <c r="B52" s="36" t="s">
        <v>86</v>
      </c>
      <c r="C52" s="33" t="n">
        <v>4527</v>
      </c>
      <c r="D52" s="33" t="n">
        <v>189</v>
      </c>
      <c r="E52" s="33" t="n">
        <v>600</v>
      </c>
      <c r="F52" s="33" t="n">
        <v>161</v>
      </c>
      <c r="G52" s="33" t="n">
        <v>1147</v>
      </c>
      <c r="H52" s="34" t="n">
        <v>2429</v>
      </c>
    </row>
    <row r="53" customFormat="false" ht="13.5" hidden="false" customHeight="false" outlineLevel="0" collapsed="false">
      <c r="A53" s="40" t="n">
        <v>2009</v>
      </c>
      <c r="B53" s="40"/>
      <c r="C53" s="40"/>
      <c r="D53" s="40"/>
      <c r="E53" s="40"/>
      <c r="F53" s="40"/>
      <c r="G53" s="40"/>
      <c r="H53" s="40"/>
    </row>
    <row r="54" customFormat="false" ht="13.5" hidden="false" customHeight="false" outlineLevel="0" collapsed="false">
      <c r="A54" s="26" t="s">
        <v>83</v>
      </c>
      <c r="B54" s="27"/>
      <c r="C54" s="28"/>
      <c r="D54" s="28"/>
      <c r="E54" s="28"/>
      <c r="F54" s="28"/>
      <c r="G54" s="28"/>
      <c r="H54" s="28"/>
    </row>
    <row r="55" customFormat="false" ht="13.5" hidden="false" customHeight="false" outlineLevel="0" collapsed="false">
      <c r="A55" s="29" t="s">
        <v>84</v>
      </c>
      <c r="B55" s="27" t="s">
        <v>85</v>
      </c>
      <c r="C55" s="30" t="n">
        <v>31403</v>
      </c>
      <c r="D55" s="30" t="n">
        <v>4959</v>
      </c>
      <c r="E55" s="30" t="n">
        <v>7283</v>
      </c>
      <c r="F55" s="30" t="n">
        <v>3275</v>
      </c>
      <c r="G55" s="30" t="n">
        <v>8020</v>
      </c>
      <c r="H55" s="31" t="n">
        <v>7866</v>
      </c>
    </row>
    <row r="56" customFormat="false" ht="13.5" hidden="false" customHeight="false" outlineLevel="0" collapsed="false">
      <c r="A56" s="26"/>
      <c r="B56" s="27" t="s">
        <v>86</v>
      </c>
      <c r="C56" s="30" t="n">
        <v>12781</v>
      </c>
      <c r="D56" s="30" t="n">
        <v>1375</v>
      </c>
      <c r="E56" s="30" t="n">
        <v>2883</v>
      </c>
      <c r="F56" s="30" t="n">
        <v>948</v>
      </c>
      <c r="G56" s="30" t="n">
        <v>3288</v>
      </c>
      <c r="H56" s="31" t="n">
        <v>4286</v>
      </c>
    </row>
    <row r="57" customFormat="false" ht="13.5" hidden="false" customHeight="false" outlineLevel="0" collapsed="false">
      <c r="A57" s="29" t="s">
        <v>87</v>
      </c>
      <c r="B57" s="27" t="s">
        <v>85</v>
      </c>
      <c r="C57" s="30" t="n">
        <v>31454</v>
      </c>
      <c r="D57" s="30" t="n">
        <v>5202</v>
      </c>
      <c r="E57" s="30" t="n">
        <v>7134</v>
      </c>
      <c r="F57" s="30" t="n">
        <v>3238</v>
      </c>
      <c r="G57" s="30" t="n">
        <v>8083</v>
      </c>
      <c r="H57" s="31" t="n">
        <v>7797</v>
      </c>
    </row>
    <row r="58" customFormat="false" ht="13.5" hidden="false" customHeight="false" outlineLevel="0" collapsed="false">
      <c r="A58" s="26"/>
      <c r="B58" s="27" t="s">
        <v>86</v>
      </c>
      <c r="C58" s="30" t="n">
        <v>12835</v>
      </c>
      <c r="D58" s="30" t="n">
        <v>1425</v>
      </c>
      <c r="E58" s="30" t="n">
        <v>2862</v>
      </c>
      <c r="F58" s="30" t="n">
        <v>955</v>
      </c>
      <c r="G58" s="30" t="n">
        <v>3332</v>
      </c>
      <c r="H58" s="31" t="n">
        <v>4261</v>
      </c>
    </row>
    <row r="59" customFormat="false" ht="13.5" hidden="false" customHeight="false" outlineLevel="0" collapsed="false">
      <c r="A59" s="29" t="s">
        <v>88</v>
      </c>
      <c r="B59" s="27" t="s">
        <v>85</v>
      </c>
      <c r="C59" s="30" t="n">
        <v>31479</v>
      </c>
      <c r="D59" s="30" t="n">
        <v>5374</v>
      </c>
      <c r="E59" s="30" t="n">
        <v>7175</v>
      </c>
      <c r="F59" s="30" t="n">
        <v>3324</v>
      </c>
      <c r="G59" s="30" t="n">
        <v>8030</v>
      </c>
      <c r="H59" s="31" t="n">
        <v>7576</v>
      </c>
    </row>
    <row r="60" customFormat="false" ht="13.5" hidden="false" customHeight="false" outlineLevel="0" collapsed="false">
      <c r="A60" s="26"/>
      <c r="B60" s="27" t="s">
        <v>86</v>
      </c>
      <c r="C60" s="30" t="n">
        <v>12897</v>
      </c>
      <c r="D60" s="30" t="n">
        <v>1502</v>
      </c>
      <c r="E60" s="30" t="n">
        <v>2801</v>
      </c>
      <c r="F60" s="30" t="n">
        <v>993</v>
      </c>
      <c r="G60" s="30" t="n">
        <v>3363</v>
      </c>
      <c r="H60" s="31" t="n">
        <v>4238</v>
      </c>
    </row>
    <row r="61" customFormat="false" ht="13.5" hidden="false" customHeight="false" outlineLevel="0" collapsed="false">
      <c r="A61" s="29" t="s">
        <v>89</v>
      </c>
      <c r="B61" s="27" t="s">
        <v>85</v>
      </c>
      <c r="C61" s="30" t="n">
        <v>31505</v>
      </c>
      <c r="D61" s="30" t="n">
        <v>5405</v>
      </c>
      <c r="E61" s="30" t="n">
        <v>7338</v>
      </c>
      <c r="F61" s="30" t="n">
        <v>3463</v>
      </c>
      <c r="G61" s="30" t="n">
        <v>7907</v>
      </c>
      <c r="H61" s="31" t="n">
        <v>7392</v>
      </c>
    </row>
    <row r="62" customFormat="false" ht="13.5" hidden="false" customHeight="false" outlineLevel="0" collapsed="false">
      <c r="A62" s="26"/>
      <c r="B62" s="27" t="s">
        <v>86</v>
      </c>
      <c r="C62" s="30" t="n">
        <v>12961</v>
      </c>
      <c r="D62" s="30" t="n">
        <v>1480</v>
      </c>
      <c r="E62" s="30" t="n">
        <v>2977</v>
      </c>
      <c r="F62" s="30" t="n">
        <v>991</v>
      </c>
      <c r="G62" s="30" t="n">
        <v>3388</v>
      </c>
      <c r="H62" s="31" t="n">
        <v>4125</v>
      </c>
    </row>
    <row r="63" customFormat="false" ht="13.5" hidden="false" customHeight="false" outlineLevel="0" collapsed="false">
      <c r="A63" s="32" t="s">
        <v>90</v>
      </c>
      <c r="B63" s="27"/>
      <c r="C63" s="33"/>
      <c r="D63" s="33"/>
      <c r="E63" s="33"/>
      <c r="F63" s="33"/>
      <c r="G63" s="33"/>
      <c r="H63" s="34"/>
    </row>
    <row r="64" customFormat="false" ht="13.5" hidden="false" customHeight="false" outlineLevel="0" collapsed="false">
      <c r="A64" s="35" t="s">
        <v>84</v>
      </c>
      <c r="B64" s="36" t="s">
        <v>85</v>
      </c>
      <c r="C64" s="33" t="n">
        <v>14872</v>
      </c>
      <c r="D64" s="33" t="n">
        <v>2036</v>
      </c>
      <c r="E64" s="33" t="n">
        <v>3455</v>
      </c>
      <c r="F64" s="33" t="n">
        <v>1161</v>
      </c>
      <c r="G64" s="33" t="n">
        <v>4824</v>
      </c>
      <c r="H64" s="34" t="n">
        <v>3395</v>
      </c>
    </row>
    <row r="65" customFormat="false" ht="13.5" hidden="false" customHeight="false" outlineLevel="0" collapsed="false">
      <c r="A65" s="32"/>
      <c r="B65" s="36" t="s">
        <v>86</v>
      </c>
      <c r="C65" s="33" t="n">
        <v>5564</v>
      </c>
      <c r="D65" s="33" t="n">
        <v>646</v>
      </c>
      <c r="E65" s="33" t="n">
        <v>1260</v>
      </c>
      <c r="F65" s="33" t="n">
        <v>203</v>
      </c>
      <c r="G65" s="33" t="n">
        <v>1956</v>
      </c>
      <c r="H65" s="34" t="n">
        <v>1498</v>
      </c>
    </row>
    <row r="66" customFormat="false" ht="13.5" hidden="false" customHeight="false" outlineLevel="0" collapsed="false">
      <c r="A66" s="35" t="s">
        <v>87</v>
      </c>
      <c r="B66" s="36" t="s">
        <v>85</v>
      </c>
      <c r="C66" s="33" t="n">
        <v>14910</v>
      </c>
      <c r="D66" s="33" t="n">
        <v>2169</v>
      </c>
      <c r="E66" s="33" t="n">
        <v>3322</v>
      </c>
      <c r="F66" s="33" t="n">
        <v>1143</v>
      </c>
      <c r="G66" s="33" t="n">
        <v>4922</v>
      </c>
      <c r="H66" s="34" t="n">
        <v>3353</v>
      </c>
    </row>
    <row r="67" customFormat="false" ht="13.5" hidden="false" customHeight="false" outlineLevel="0" collapsed="false">
      <c r="A67" s="32"/>
      <c r="B67" s="36" t="s">
        <v>86</v>
      </c>
      <c r="C67" s="33" t="n">
        <v>5586</v>
      </c>
      <c r="D67" s="33" t="n">
        <v>665</v>
      </c>
      <c r="E67" s="33" t="n">
        <v>1221</v>
      </c>
      <c r="F67" s="33" t="n">
        <v>213</v>
      </c>
      <c r="G67" s="33" t="n">
        <v>2014</v>
      </c>
      <c r="H67" s="34" t="n">
        <v>1474</v>
      </c>
    </row>
    <row r="68" customFormat="false" ht="13.5" hidden="false" customHeight="false" outlineLevel="0" collapsed="false">
      <c r="A68" s="35" t="s">
        <v>88</v>
      </c>
      <c r="B68" s="36" t="s">
        <v>85</v>
      </c>
      <c r="C68" s="33" t="n">
        <v>14921</v>
      </c>
      <c r="D68" s="33" t="n">
        <v>2257</v>
      </c>
      <c r="E68" s="33" t="n">
        <v>3403</v>
      </c>
      <c r="F68" s="33" t="n">
        <v>1113</v>
      </c>
      <c r="G68" s="33" t="n">
        <v>4881</v>
      </c>
      <c r="H68" s="34" t="n">
        <v>3267</v>
      </c>
    </row>
    <row r="69" customFormat="false" ht="13.5" hidden="false" customHeight="false" outlineLevel="0" collapsed="false">
      <c r="A69" s="32"/>
      <c r="B69" s="36" t="s">
        <v>86</v>
      </c>
      <c r="C69" s="33" t="n">
        <v>5615</v>
      </c>
      <c r="D69" s="33" t="n">
        <v>715</v>
      </c>
      <c r="E69" s="33" t="n">
        <v>1198</v>
      </c>
      <c r="F69" s="33" t="n">
        <v>196</v>
      </c>
      <c r="G69" s="33" t="n">
        <v>2024</v>
      </c>
      <c r="H69" s="34" t="n">
        <v>1482</v>
      </c>
    </row>
    <row r="70" customFormat="false" ht="13.5" hidden="false" customHeight="false" outlineLevel="0" collapsed="false">
      <c r="A70" s="35" t="s">
        <v>89</v>
      </c>
      <c r="B70" s="36" t="s">
        <v>85</v>
      </c>
      <c r="C70" s="33" t="n">
        <v>14933</v>
      </c>
      <c r="D70" s="33" t="n">
        <v>2240</v>
      </c>
      <c r="E70" s="33" t="n">
        <v>3523</v>
      </c>
      <c r="F70" s="33" t="n">
        <v>1206</v>
      </c>
      <c r="G70" s="33" t="n">
        <v>4777</v>
      </c>
      <c r="H70" s="34" t="n">
        <v>3186</v>
      </c>
    </row>
    <row r="71" customFormat="false" ht="13.5" hidden="false" customHeight="false" outlineLevel="0" collapsed="false">
      <c r="A71" s="35"/>
      <c r="B71" s="36" t="s">
        <v>86</v>
      </c>
      <c r="C71" s="33" t="n">
        <v>5644</v>
      </c>
      <c r="D71" s="33" t="n">
        <v>709</v>
      </c>
      <c r="E71" s="33" t="n">
        <v>1276</v>
      </c>
      <c r="F71" s="33" t="n">
        <v>200</v>
      </c>
      <c r="G71" s="33" t="n">
        <v>2022</v>
      </c>
      <c r="H71" s="34" t="n">
        <v>1436</v>
      </c>
    </row>
    <row r="72" customFormat="false" ht="13.5" hidden="false" customHeight="false" outlineLevel="0" collapsed="false">
      <c r="A72" s="32" t="s">
        <v>91</v>
      </c>
      <c r="B72" s="27"/>
      <c r="C72" s="33"/>
      <c r="D72" s="33"/>
      <c r="E72" s="33"/>
      <c r="F72" s="33"/>
      <c r="G72" s="33"/>
      <c r="H72" s="34"/>
    </row>
    <row r="73" customFormat="false" ht="13.5" hidden="false" customHeight="false" outlineLevel="0" collapsed="false">
      <c r="A73" s="35" t="s">
        <v>84</v>
      </c>
      <c r="B73" s="36" t="s">
        <v>85</v>
      </c>
      <c r="C73" s="33" t="n">
        <v>16531</v>
      </c>
      <c r="D73" s="33" t="n">
        <v>2923</v>
      </c>
      <c r="E73" s="33" t="n">
        <v>3828</v>
      </c>
      <c r="F73" s="33" t="n">
        <v>2114</v>
      </c>
      <c r="G73" s="33" t="n">
        <v>3196</v>
      </c>
      <c r="H73" s="34" t="n">
        <v>4471</v>
      </c>
    </row>
    <row r="74" customFormat="false" ht="13.5" hidden="false" customHeight="false" outlineLevel="0" collapsed="false">
      <c r="A74" s="32"/>
      <c r="B74" s="36" t="s">
        <v>86</v>
      </c>
      <c r="C74" s="33" t="n">
        <v>7218</v>
      </c>
      <c r="D74" s="33" t="n">
        <v>729</v>
      </c>
      <c r="E74" s="33" t="n">
        <v>1623</v>
      </c>
      <c r="F74" s="33" t="n">
        <v>745</v>
      </c>
      <c r="G74" s="33" t="n">
        <v>1332</v>
      </c>
      <c r="H74" s="34" t="n">
        <v>2788</v>
      </c>
    </row>
    <row r="75" customFormat="false" ht="13.5" hidden="false" customHeight="false" outlineLevel="0" collapsed="false">
      <c r="A75" s="35" t="s">
        <v>87</v>
      </c>
      <c r="B75" s="36" t="s">
        <v>85</v>
      </c>
      <c r="C75" s="33" t="n">
        <v>16544</v>
      </c>
      <c r="D75" s="33" t="n">
        <v>3032</v>
      </c>
      <c r="E75" s="33" t="n">
        <v>3812</v>
      </c>
      <c r="F75" s="33" t="n">
        <v>2095</v>
      </c>
      <c r="G75" s="33" t="n">
        <v>3161</v>
      </c>
      <c r="H75" s="34" t="n">
        <v>4444</v>
      </c>
    </row>
    <row r="76" customFormat="false" ht="13.5" hidden="false" customHeight="false" outlineLevel="0" collapsed="false">
      <c r="A76" s="32"/>
      <c r="B76" s="36" t="s">
        <v>86</v>
      </c>
      <c r="C76" s="33" t="n">
        <v>7249</v>
      </c>
      <c r="D76" s="33" t="n">
        <v>761</v>
      </c>
      <c r="E76" s="33" t="n">
        <v>1641</v>
      </c>
      <c r="F76" s="33" t="n">
        <v>742</v>
      </c>
      <c r="G76" s="33" t="n">
        <v>1318</v>
      </c>
      <c r="H76" s="34" t="n">
        <v>2787</v>
      </c>
    </row>
    <row r="77" customFormat="false" ht="13.5" hidden="false" customHeight="false" outlineLevel="0" collapsed="false">
      <c r="A77" s="35" t="s">
        <v>88</v>
      </c>
      <c r="B77" s="36" t="s">
        <v>85</v>
      </c>
      <c r="C77" s="33" t="n">
        <v>16558</v>
      </c>
      <c r="D77" s="33" t="n">
        <v>3117</v>
      </c>
      <c r="E77" s="33" t="n">
        <v>3772</v>
      </c>
      <c r="F77" s="33" t="n">
        <v>2211</v>
      </c>
      <c r="G77" s="33" t="n">
        <v>3149</v>
      </c>
      <c r="H77" s="34" t="n">
        <v>4309</v>
      </c>
    </row>
    <row r="78" customFormat="false" ht="13.5" hidden="false" customHeight="false" outlineLevel="0" collapsed="false">
      <c r="A78" s="32"/>
      <c r="B78" s="36" t="s">
        <v>86</v>
      </c>
      <c r="C78" s="33" t="n">
        <v>7282</v>
      </c>
      <c r="D78" s="33" t="n">
        <v>787</v>
      </c>
      <c r="E78" s="33" t="n">
        <v>1603</v>
      </c>
      <c r="F78" s="33" t="n">
        <v>797</v>
      </c>
      <c r="G78" s="33" t="n">
        <v>1340</v>
      </c>
      <c r="H78" s="34" t="n">
        <v>2756</v>
      </c>
    </row>
    <row r="79" customFormat="false" ht="13.5" hidden="false" customHeight="false" outlineLevel="0" collapsed="false">
      <c r="A79" s="35" t="s">
        <v>89</v>
      </c>
      <c r="B79" s="36" t="s">
        <v>85</v>
      </c>
      <c r="C79" s="33" t="n">
        <v>16573</v>
      </c>
      <c r="D79" s="33" t="n">
        <v>3164</v>
      </c>
      <c r="E79" s="33" t="n">
        <v>3815</v>
      </c>
      <c r="F79" s="33" t="n">
        <v>2258</v>
      </c>
      <c r="G79" s="33" t="n">
        <v>3130</v>
      </c>
      <c r="H79" s="34" t="n">
        <v>4206</v>
      </c>
    </row>
    <row r="80" customFormat="false" ht="13.5" hidden="false" customHeight="false" outlineLevel="0" collapsed="false">
      <c r="A80" s="35"/>
      <c r="B80" s="36" t="s">
        <v>86</v>
      </c>
      <c r="C80" s="33" t="n">
        <v>7317</v>
      </c>
      <c r="D80" s="33" t="n">
        <v>770</v>
      </c>
      <c r="E80" s="33" t="n">
        <v>1701</v>
      </c>
      <c r="F80" s="33" t="n">
        <v>791</v>
      </c>
      <c r="G80" s="33" t="n">
        <v>1366</v>
      </c>
      <c r="H80" s="34" t="n">
        <v>2689</v>
      </c>
    </row>
    <row r="81" customFormat="false" ht="13.5" hidden="false" customHeight="false" outlineLevel="0" collapsed="false">
      <c r="A81" s="37" t="s">
        <v>92</v>
      </c>
      <c r="B81" s="36"/>
      <c r="C81" s="33"/>
      <c r="D81" s="33"/>
      <c r="E81" s="33"/>
      <c r="F81" s="33"/>
      <c r="G81" s="33"/>
      <c r="H81" s="34"/>
    </row>
    <row r="82" customFormat="false" ht="13.5" hidden="false" customHeight="false" outlineLevel="0" collapsed="false">
      <c r="A82" s="38" t="s">
        <v>84</v>
      </c>
      <c r="B82" s="36" t="s">
        <v>85</v>
      </c>
      <c r="C82" s="33" t="n">
        <v>19523</v>
      </c>
      <c r="D82" s="33" t="n">
        <v>4007</v>
      </c>
      <c r="E82" s="33" t="n">
        <v>5017</v>
      </c>
      <c r="F82" s="33" t="n">
        <v>2436</v>
      </c>
      <c r="G82" s="33" t="n">
        <v>4369</v>
      </c>
      <c r="H82" s="34" t="n">
        <v>3694</v>
      </c>
    </row>
    <row r="83" customFormat="false" ht="13.5" hidden="false" customHeight="false" outlineLevel="0" collapsed="false">
      <c r="A83" s="37"/>
      <c r="B83" s="36" t="s">
        <v>86</v>
      </c>
      <c r="C83" s="33" t="n">
        <v>8239</v>
      </c>
      <c r="D83" s="33" t="n">
        <v>1207</v>
      </c>
      <c r="E83" s="33" t="n">
        <v>2285</v>
      </c>
      <c r="F83" s="33" t="n">
        <v>775</v>
      </c>
      <c r="G83" s="33" t="n">
        <v>2090</v>
      </c>
      <c r="H83" s="34" t="n">
        <v>1882</v>
      </c>
    </row>
    <row r="84" customFormat="false" ht="13.5" hidden="false" customHeight="false" outlineLevel="0" collapsed="false">
      <c r="A84" s="38" t="s">
        <v>87</v>
      </c>
      <c r="B84" s="36" t="s">
        <v>85</v>
      </c>
      <c r="C84" s="33" t="n">
        <v>19511</v>
      </c>
      <c r="D84" s="33" t="n">
        <v>4248</v>
      </c>
      <c r="E84" s="33" t="n">
        <v>4894</v>
      </c>
      <c r="F84" s="33" t="n">
        <v>2421</v>
      </c>
      <c r="G84" s="33" t="n">
        <v>4332</v>
      </c>
      <c r="H84" s="34" t="n">
        <v>3617</v>
      </c>
    </row>
    <row r="85" customFormat="false" ht="13.5" hidden="false" customHeight="false" outlineLevel="0" collapsed="false">
      <c r="A85" s="37"/>
      <c r="B85" s="36" t="s">
        <v>86</v>
      </c>
      <c r="C85" s="33" t="n">
        <v>8262</v>
      </c>
      <c r="D85" s="33" t="n">
        <v>1253</v>
      </c>
      <c r="E85" s="33" t="n">
        <v>2257</v>
      </c>
      <c r="F85" s="33" t="n">
        <v>794</v>
      </c>
      <c r="G85" s="33" t="n">
        <v>2115</v>
      </c>
      <c r="H85" s="34" t="n">
        <v>1843</v>
      </c>
    </row>
    <row r="86" customFormat="false" ht="13.5" hidden="false" customHeight="false" outlineLevel="0" collapsed="false">
      <c r="A86" s="38" t="s">
        <v>88</v>
      </c>
      <c r="B86" s="36" t="s">
        <v>85</v>
      </c>
      <c r="C86" s="33" t="n">
        <v>19497</v>
      </c>
      <c r="D86" s="33" t="n">
        <v>4355</v>
      </c>
      <c r="E86" s="33" t="n">
        <v>4915</v>
      </c>
      <c r="F86" s="33" t="n">
        <v>2471</v>
      </c>
      <c r="G86" s="33" t="n">
        <v>4309</v>
      </c>
      <c r="H86" s="34" t="n">
        <v>3447</v>
      </c>
    </row>
    <row r="87" customFormat="false" ht="13.5" hidden="false" customHeight="false" outlineLevel="0" collapsed="false">
      <c r="A87" s="37"/>
      <c r="B87" s="36" t="s">
        <v>86</v>
      </c>
      <c r="C87" s="33" t="n">
        <v>8293</v>
      </c>
      <c r="D87" s="33" t="n">
        <v>1315</v>
      </c>
      <c r="E87" s="33" t="n">
        <v>2194</v>
      </c>
      <c r="F87" s="33" t="n">
        <v>833</v>
      </c>
      <c r="G87" s="33" t="n">
        <v>2144</v>
      </c>
      <c r="H87" s="34" t="n">
        <v>1806</v>
      </c>
    </row>
    <row r="88" customFormat="false" ht="13.5" hidden="false" customHeight="false" outlineLevel="0" collapsed="false">
      <c r="A88" s="38" t="s">
        <v>89</v>
      </c>
      <c r="B88" s="36" t="s">
        <v>85</v>
      </c>
      <c r="C88" s="33" t="n">
        <v>19531</v>
      </c>
      <c r="D88" s="33" t="n">
        <v>4366</v>
      </c>
      <c r="E88" s="33" t="n">
        <v>4978</v>
      </c>
      <c r="F88" s="33" t="n">
        <v>2549</v>
      </c>
      <c r="G88" s="33" t="n">
        <v>4302</v>
      </c>
      <c r="H88" s="34" t="n">
        <v>3335</v>
      </c>
    </row>
    <row r="89" customFormat="false" ht="13.5" hidden="false" customHeight="false" outlineLevel="0" collapsed="false">
      <c r="A89" s="38"/>
      <c r="B89" s="36" t="s">
        <v>86</v>
      </c>
      <c r="C89" s="33" t="n">
        <v>8345</v>
      </c>
      <c r="D89" s="33" t="n">
        <v>1303</v>
      </c>
      <c r="E89" s="33" t="n">
        <v>2318</v>
      </c>
      <c r="F89" s="33" t="n">
        <v>828</v>
      </c>
      <c r="G89" s="33" t="n">
        <v>2143</v>
      </c>
      <c r="H89" s="34" t="n">
        <v>1754</v>
      </c>
    </row>
    <row r="90" customFormat="false" ht="13.5" hidden="false" customHeight="false" outlineLevel="0" collapsed="false">
      <c r="A90" s="37" t="s">
        <v>93</v>
      </c>
      <c r="B90" s="36"/>
      <c r="C90" s="33"/>
      <c r="D90" s="33"/>
      <c r="E90" s="33"/>
      <c r="F90" s="33"/>
      <c r="G90" s="33"/>
      <c r="H90" s="34"/>
    </row>
    <row r="91" customFormat="false" ht="13.5" hidden="false" customHeight="false" outlineLevel="0" collapsed="false">
      <c r="A91" s="38" t="s">
        <v>84</v>
      </c>
      <c r="B91" s="36" t="s">
        <v>85</v>
      </c>
      <c r="C91" s="33" t="n">
        <v>11880</v>
      </c>
      <c r="D91" s="33" t="n">
        <v>952</v>
      </c>
      <c r="E91" s="33" t="n">
        <v>2266</v>
      </c>
      <c r="F91" s="33" t="n">
        <v>840</v>
      </c>
      <c r="G91" s="33" t="n">
        <v>3651</v>
      </c>
      <c r="H91" s="34" t="n">
        <v>4172</v>
      </c>
    </row>
    <row r="92" customFormat="false" ht="13.5" hidden="false" customHeight="false" outlineLevel="0" collapsed="false">
      <c r="A92" s="37"/>
      <c r="B92" s="36" t="s">
        <v>86</v>
      </c>
      <c r="C92" s="33" t="n">
        <v>4543</v>
      </c>
      <c r="D92" s="33" t="n">
        <v>168</v>
      </c>
      <c r="E92" s="33" t="n">
        <v>599</v>
      </c>
      <c r="F92" s="33" t="n">
        <v>174</v>
      </c>
      <c r="G92" s="33" t="n">
        <v>1198</v>
      </c>
      <c r="H92" s="34" t="n">
        <v>2404</v>
      </c>
    </row>
    <row r="93" customFormat="false" ht="13.5" hidden="false" customHeight="false" outlineLevel="0" collapsed="false">
      <c r="A93" s="38" t="s">
        <v>87</v>
      </c>
      <c r="B93" s="36" t="s">
        <v>85</v>
      </c>
      <c r="C93" s="33" t="n">
        <v>11943</v>
      </c>
      <c r="D93" s="33" t="n">
        <v>954</v>
      </c>
      <c r="E93" s="33" t="n">
        <v>2240</v>
      </c>
      <c r="F93" s="33" t="n">
        <v>817</v>
      </c>
      <c r="G93" s="33" t="n">
        <v>3751</v>
      </c>
      <c r="H93" s="34" t="n">
        <v>4181</v>
      </c>
    </row>
    <row r="94" customFormat="false" ht="13.5" hidden="false" customHeight="false" outlineLevel="0" collapsed="false">
      <c r="A94" s="37"/>
      <c r="B94" s="36" t="s">
        <v>86</v>
      </c>
      <c r="C94" s="33" t="n">
        <v>4573</v>
      </c>
      <c r="D94" s="33" t="n">
        <v>172</v>
      </c>
      <c r="E94" s="33" t="n">
        <v>605</v>
      </c>
      <c r="F94" s="33" t="n">
        <v>161</v>
      </c>
      <c r="G94" s="33" t="n">
        <v>1217</v>
      </c>
      <c r="H94" s="34" t="n">
        <v>2418</v>
      </c>
    </row>
    <row r="95" customFormat="false" ht="13.5" hidden="false" customHeight="false" outlineLevel="0" collapsed="false">
      <c r="A95" s="38" t="s">
        <v>88</v>
      </c>
      <c r="B95" s="36" t="s">
        <v>85</v>
      </c>
      <c r="C95" s="33" t="n">
        <v>11982</v>
      </c>
      <c r="D95" s="33" t="n">
        <v>1019</v>
      </c>
      <c r="E95" s="33" t="n">
        <v>2260</v>
      </c>
      <c r="F95" s="33" t="n">
        <v>853</v>
      </c>
      <c r="G95" s="33" t="n">
        <v>3721</v>
      </c>
      <c r="H95" s="34" t="n">
        <v>4129</v>
      </c>
    </row>
    <row r="96" customFormat="false" ht="13.5" hidden="false" customHeight="false" outlineLevel="0" collapsed="false">
      <c r="A96" s="37"/>
      <c r="B96" s="36" t="s">
        <v>86</v>
      </c>
      <c r="C96" s="33" t="n">
        <v>4604</v>
      </c>
      <c r="D96" s="33" t="n">
        <v>187</v>
      </c>
      <c r="E96" s="33" t="n">
        <v>607</v>
      </c>
      <c r="F96" s="33" t="n">
        <v>160</v>
      </c>
      <c r="G96" s="33" t="n">
        <v>1219</v>
      </c>
      <c r="H96" s="34" t="n">
        <v>2432</v>
      </c>
    </row>
    <row r="97" customFormat="false" ht="13.5" hidden="false" customHeight="false" outlineLevel="0" collapsed="false">
      <c r="A97" s="38" t="s">
        <v>89</v>
      </c>
      <c r="B97" s="36" t="s">
        <v>85</v>
      </c>
      <c r="C97" s="33" t="n">
        <v>11975</v>
      </c>
      <c r="D97" s="33" t="n">
        <v>1039</v>
      </c>
      <c r="E97" s="33" t="n">
        <v>2360</v>
      </c>
      <c r="F97" s="33" t="n">
        <v>914</v>
      </c>
      <c r="G97" s="33" t="n">
        <v>3605</v>
      </c>
      <c r="H97" s="34" t="n">
        <v>4057</v>
      </c>
    </row>
    <row r="98" customFormat="false" ht="13.5" hidden="false" customHeight="false" outlineLevel="0" collapsed="false">
      <c r="A98" s="41"/>
      <c r="B98" s="36" t="s">
        <v>86</v>
      </c>
      <c r="C98" s="33" t="n">
        <v>4616</v>
      </c>
      <c r="D98" s="33" t="n">
        <v>177</v>
      </c>
      <c r="E98" s="33" t="n">
        <v>659</v>
      </c>
      <c r="F98" s="33" t="n">
        <v>163</v>
      </c>
      <c r="G98" s="33" t="n">
        <v>1245</v>
      </c>
      <c r="H98" s="34" t="n">
        <v>2371</v>
      </c>
      <c r="I98" s="42"/>
    </row>
    <row r="99" customFormat="false" ht="13.5" hidden="false" customHeight="false" outlineLevel="0" collapsed="false">
      <c r="A99" s="40" t="n">
        <v>2010</v>
      </c>
      <c r="B99" s="40"/>
      <c r="C99" s="40"/>
      <c r="D99" s="40"/>
      <c r="E99" s="40"/>
      <c r="F99" s="40"/>
      <c r="G99" s="40"/>
      <c r="H99" s="40"/>
      <c r="I99" s="36"/>
    </row>
    <row r="100" customFormat="false" ht="13.5" hidden="false" customHeight="false" outlineLevel="0" collapsed="false">
      <c r="A100" s="26" t="s">
        <v>83</v>
      </c>
      <c r="B100" s="27"/>
      <c r="C100" s="28"/>
      <c r="D100" s="28"/>
      <c r="E100" s="28"/>
      <c r="F100" s="28"/>
      <c r="G100" s="28"/>
      <c r="H100" s="28"/>
    </row>
    <row r="101" customFormat="false" ht="13.5" hidden="false" customHeight="false" outlineLevel="0" collapsed="false">
      <c r="A101" s="29" t="s">
        <v>84</v>
      </c>
      <c r="B101" s="27" t="s">
        <v>85</v>
      </c>
      <c r="C101" s="43" t="n">
        <v>30933</v>
      </c>
      <c r="D101" s="43" t="n">
        <v>5336</v>
      </c>
      <c r="E101" s="43" t="n">
        <v>7236</v>
      </c>
      <c r="F101" s="43" t="n">
        <v>3249</v>
      </c>
      <c r="G101" s="43" t="n">
        <v>7668</v>
      </c>
      <c r="H101" s="44" t="n">
        <v>7444</v>
      </c>
    </row>
    <row r="102" customFormat="false" ht="13.5" hidden="false" customHeight="false" outlineLevel="0" collapsed="false">
      <c r="A102" s="26"/>
      <c r="B102" s="27" t="s">
        <v>86</v>
      </c>
      <c r="C102" s="43" t="n">
        <v>12928</v>
      </c>
      <c r="D102" s="43" t="n">
        <v>1502</v>
      </c>
      <c r="E102" s="43" t="n">
        <v>3020</v>
      </c>
      <c r="F102" s="43" t="n">
        <v>952</v>
      </c>
      <c r="G102" s="43" t="n">
        <v>3352</v>
      </c>
      <c r="H102" s="44" t="n">
        <v>4101</v>
      </c>
    </row>
    <row r="103" customFormat="false" ht="13.5" hidden="false" customHeight="false" outlineLevel="0" collapsed="false">
      <c r="A103" s="29" t="s">
        <v>87</v>
      </c>
      <c r="B103" s="27" t="s">
        <v>85</v>
      </c>
      <c r="C103" s="43" t="n">
        <v>30947</v>
      </c>
      <c r="D103" s="43" t="n">
        <v>5394</v>
      </c>
      <c r="E103" s="43" t="n">
        <v>7174</v>
      </c>
      <c r="F103" s="43" t="n">
        <v>3292</v>
      </c>
      <c r="G103" s="43" t="n">
        <v>7701</v>
      </c>
      <c r="H103" s="44" t="n">
        <v>7387</v>
      </c>
    </row>
    <row r="104" customFormat="false" ht="13.5" hidden="false" customHeight="false" outlineLevel="0" collapsed="false">
      <c r="A104" s="26"/>
      <c r="B104" s="27" t="s">
        <v>86</v>
      </c>
      <c r="C104" s="43" t="n">
        <v>12977</v>
      </c>
      <c r="D104" s="43" t="n">
        <v>1508</v>
      </c>
      <c r="E104" s="43" t="n">
        <v>3010</v>
      </c>
      <c r="F104" s="43" t="n">
        <v>978</v>
      </c>
      <c r="G104" s="43" t="n">
        <v>3394</v>
      </c>
      <c r="H104" s="44" t="n">
        <v>4086</v>
      </c>
    </row>
    <row r="105" customFormat="false" ht="13.5" hidden="false" customHeight="false" outlineLevel="0" collapsed="false">
      <c r="A105" s="29" t="s">
        <v>88</v>
      </c>
      <c r="B105" s="27" t="s">
        <v>85</v>
      </c>
      <c r="C105" s="43" t="n">
        <v>30963</v>
      </c>
      <c r="D105" s="43" t="n">
        <v>5645</v>
      </c>
      <c r="E105" s="43" t="n">
        <v>7105</v>
      </c>
      <c r="F105" s="43" t="n">
        <v>3327</v>
      </c>
      <c r="G105" s="43" t="n">
        <v>7695</v>
      </c>
      <c r="H105" s="44" t="n">
        <v>7193</v>
      </c>
    </row>
    <row r="106" customFormat="false" ht="13.5" hidden="false" customHeight="false" outlineLevel="0" collapsed="false">
      <c r="A106" s="26"/>
      <c r="B106" s="27" t="s">
        <v>86</v>
      </c>
      <c r="C106" s="43" t="n">
        <v>13030</v>
      </c>
      <c r="D106" s="43" t="n">
        <v>1547</v>
      </c>
      <c r="E106" s="43" t="n">
        <v>2992</v>
      </c>
      <c r="F106" s="43" t="n">
        <v>1006</v>
      </c>
      <c r="G106" s="43" t="n">
        <v>3431</v>
      </c>
      <c r="H106" s="44" t="n">
        <v>4055</v>
      </c>
    </row>
    <row r="107" customFormat="false" ht="13.5" hidden="false" customHeight="false" outlineLevel="0" collapsed="false">
      <c r="A107" s="29" t="s">
        <v>89</v>
      </c>
      <c r="B107" s="27" t="s">
        <v>85</v>
      </c>
      <c r="C107" s="43" t="n">
        <v>30979</v>
      </c>
      <c r="D107" s="43" t="n">
        <v>5678</v>
      </c>
      <c r="E107" s="43" t="n">
        <v>7125</v>
      </c>
      <c r="F107" s="43" t="n">
        <v>3314</v>
      </c>
      <c r="G107" s="43" t="n">
        <v>7661</v>
      </c>
      <c r="H107" s="44" t="n">
        <v>7201</v>
      </c>
    </row>
    <row r="108" customFormat="false" ht="13.5" hidden="false" customHeight="false" outlineLevel="0" collapsed="false">
      <c r="A108" s="26"/>
      <c r="B108" s="27" t="s">
        <v>86</v>
      </c>
      <c r="C108" s="43" t="n">
        <v>13083</v>
      </c>
      <c r="D108" s="43" t="n">
        <v>1576</v>
      </c>
      <c r="E108" s="43" t="n">
        <v>3040</v>
      </c>
      <c r="F108" s="43" t="n">
        <v>984</v>
      </c>
      <c r="G108" s="43" t="n">
        <v>3466</v>
      </c>
      <c r="H108" s="44" t="n">
        <v>4017</v>
      </c>
    </row>
    <row r="109" customFormat="false" ht="13.5" hidden="false" customHeight="false" outlineLevel="0" collapsed="false">
      <c r="A109" s="32" t="s">
        <v>90</v>
      </c>
      <c r="B109" s="27"/>
      <c r="C109" s="45"/>
      <c r="D109" s="45"/>
      <c r="E109" s="45"/>
      <c r="F109" s="45"/>
      <c r="G109" s="45"/>
      <c r="H109" s="46"/>
    </row>
    <row r="110" customFormat="false" ht="13.5" hidden="false" customHeight="false" outlineLevel="0" collapsed="false">
      <c r="A110" s="35" t="s">
        <v>84</v>
      </c>
      <c r="B110" s="36" t="s">
        <v>85</v>
      </c>
      <c r="C110" s="45" t="n">
        <v>14812</v>
      </c>
      <c r="D110" s="45" t="n">
        <v>2240</v>
      </c>
      <c r="E110" s="45" t="n">
        <v>3473</v>
      </c>
      <c r="F110" s="45" t="n">
        <v>1184</v>
      </c>
      <c r="G110" s="45" t="n">
        <v>4707</v>
      </c>
      <c r="H110" s="46" t="n">
        <v>3208</v>
      </c>
    </row>
    <row r="111" customFormat="false" ht="13.5" hidden="false" customHeight="false" outlineLevel="0" collapsed="false">
      <c r="A111" s="32"/>
      <c r="B111" s="36" t="s">
        <v>86</v>
      </c>
      <c r="C111" s="45" t="n">
        <v>5659</v>
      </c>
      <c r="D111" s="45" t="n">
        <v>705</v>
      </c>
      <c r="E111" s="45" t="n">
        <v>1302</v>
      </c>
      <c r="F111" s="45" t="n">
        <v>213</v>
      </c>
      <c r="G111" s="45" t="n">
        <v>2028</v>
      </c>
      <c r="H111" s="46" t="n">
        <v>1410</v>
      </c>
    </row>
    <row r="112" customFormat="false" ht="13.5" hidden="false" customHeight="false" outlineLevel="0" collapsed="false">
      <c r="A112" s="35" t="s">
        <v>87</v>
      </c>
      <c r="B112" s="36" t="s">
        <v>85</v>
      </c>
      <c r="C112" s="45" t="n">
        <v>14819</v>
      </c>
      <c r="D112" s="45" t="n">
        <v>2268</v>
      </c>
      <c r="E112" s="45" t="n">
        <v>3427</v>
      </c>
      <c r="F112" s="45" t="n">
        <v>1193</v>
      </c>
      <c r="G112" s="45" t="n">
        <v>4708</v>
      </c>
      <c r="H112" s="46" t="n">
        <v>3223</v>
      </c>
    </row>
    <row r="113" customFormat="false" ht="13.5" hidden="false" customHeight="false" outlineLevel="0" collapsed="false">
      <c r="A113" s="32"/>
      <c r="B113" s="36" t="s">
        <v>86</v>
      </c>
      <c r="C113" s="45" t="n">
        <v>5683</v>
      </c>
      <c r="D113" s="45" t="n">
        <v>703</v>
      </c>
      <c r="E113" s="45" t="n">
        <v>1307</v>
      </c>
      <c r="F113" s="45" t="n">
        <v>206</v>
      </c>
      <c r="G113" s="45" t="n">
        <v>2039</v>
      </c>
      <c r="H113" s="46" t="n">
        <v>1428</v>
      </c>
    </row>
    <row r="114" customFormat="false" ht="13.5" hidden="false" customHeight="false" outlineLevel="0" collapsed="false">
      <c r="A114" s="35" t="s">
        <v>88</v>
      </c>
      <c r="B114" s="36" t="s">
        <v>85</v>
      </c>
      <c r="C114" s="45" t="n">
        <v>14827</v>
      </c>
      <c r="D114" s="45" t="n">
        <v>2403</v>
      </c>
      <c r="E114" s="45" t="n">
        <v>3431</v>
      </c>
      <c r="F114" s="45" t="n">
        <v>1177</v>
      </c>
      <c r="G114" s="45" t="n">
        <v>4703</v>
      </c>
      <c r="H114" s="46" t="n">
        <v>3112</v>
      </c>
    </row>
    <row r="115" customFormat="false" ht="13.5" hidden="false" customHeight="false" outlineLevel="0" collapsed="false">
      <c r="A115" s="32"/>
      <c r="B115" s="36" t="s">
        <v>86</v>
      </c>
      <c r="C115" s="45" t="n">
        <v>5709</v>
      </c>
      <c r="D115" s="45" t="n">
        <v>717</v>
      </c>
      <c r="E115" s="45" t="n">
        <v>1312</v>
      </c>
      <c r="F115" s="45" t="n">
        <v>206</v>
      </c>
      <c r="G115" s="45" t="n">
        <v>2077</v>
      </c>
      <c r="H115" s="46" t="n">
        <v>1397</v>
      </c>
    </row>
    <row r="116" customFormat="false" ht="13.5" hidden="false" customHeight="false" outlineLevel="0" collapsed="false">
      <c r="A116" s="35" t="s">
        <v>89</v>
      </c>
      <c r="B116" s="36" t="s">
        <v>85</v>
      </c>
      <c r="C116" s="45" t="n">
        <v>14833</v>
      </c>
      <c r="D116" s="45" t="n">
        <v>2400</v>
      </c>
      <c r="E116" s="45" t="n">
        <v>3459</v>
      </c>
      <c r="F116" s="45" t="n">
        <v>1168</v>
      </c>
      <c r="G116" s="45" t="n">
        <v>4715</v>
      </c>
      <c r="H116" s="46" t="n">
        <v>3092</v>
      </c>
    </row>
    <row r="117" customFormat="false" ht="13.5" hidden="false" customHeight="false" outlineLevel="0" collapsed="false">
      <c r="A117" s="35"/>
      <c r="B117" s="36" t="s">
        <v>86</v>
      </c>
      <c r="C117" s="45" t="n">
        <v>5733</v>
      </c>
      <c r="D117" s="45" t="n">
        <v>724</v>
      </c>
      <c r="E117" s="45" t="n">
        <v>1339</v>
      </c>
      <c r="F117" s="45" t="n">
        <v>205</v>
      </c>
      <c r="G117" s="45" t="n">
        <v>2107</v>
      </c>
      <c r="H117" s="46" t="n">
        <v>1359</v>
      </c>
    </row>
    <row r="118" customFormat="false" ht="13.5" hidden="false" customHeight="false" outlineLevel="0" collapsed="false">
      <c r="A118" s="32" t="s">
        <v>91</v>
      </c>
      <c r="B118" s="27"/>
      <c r="C118" s="45"/>
      <c r="D118" s="45"/>
      <c r="E118" s="45"/>
      <c r="F118" s="45"/>
      <c r="G118" s="45"/>
      <c r="H118" s="46"/>
    </row>
    <row r="119" customFormat="false" ht="13.5" hidden="false" customHeight="false" outlineLevel="0" collapsed="false">
      <c r="A119" s="35" t="s">
        <v>84</v>
      </c>
      <c r="B119" s="36" t="s">
        <v>85</v>
      </c>
      <c r="C119" s="45" t="n">
        <v>16120</v>
      </c>
      <c r="D119" s="45" t="n">
        <v>3096</v>
      </c>
      <c r="E119" s="45" t="n">
        <v>3762</v>
      </c>
      <c r="F119" s="45" t="n">
        <v>2065</v>
      </c>
      <c r="G119" s="45" t="n">
        <v>2961</v>
      </c>
      <c r="H119" s="46" t="n">
        <v>4236</v>
      </c>
    </row>
    <row r="120" customFormat="false" ht="13.5" hidden="false" customHeight="false" outlineLevel="0" collapsed="false">
      <c r="A120" s="32"/>
      <c r="B120" s="36" t="s">
        <v>86</v>
      </c>
      <c r="C120" s="45" t="n">
        <v>7268</v>
      </c>
      <c r="D120" s="45" t="n">
        <v>797</v>
      </c>
      <c r="E120" s="45" t="n">
        <v>1718</v>
      </c>
      <c r="F120" s="45" t="n">
        <v>739</v>
      </c>
      <c r="G120" s="45" t="n">
        <v>1324</v>
      </c>
      <c r="H120" s="46" t="n">
        <v>2691</v>
      </c>
    </row>
    <row r="121" customFormat="false" ht="13.5" hidden="false" customHeight="false" outlineLevel="0" collapsed="false">
      <c r="A121" s="35" t="s">
        <v>87</v>
      </c>
      <c r="B121" s="36" t="s">
        <v>85</v>
      </c>
      <c r="C121" s="45" t="n">
        <v>16126</v>
      </c>
      <c r="D121" s="45" t="n">
        <v>3125</v>
      </c>
      <c r="E121" s="45" t="n">
        <v>3746</v>
      </c>
      <c r="F121" s="45" t="n">
        <v>2099</v>
      </c>
      <c r="G121" s="45" t="n">
        <v>2993</v>
      </c>
      <c r="H121" s="46" t="n">
        <v>4163</v>
      </c>
    </row>
    <row r="122" customFormat="false" ht="13.5" hidden="false" customHeight="false" outlineLevel="0" collapsed="false">
      <c r="A122" s="32"/>
      <c r="B122" s="36" t="s">
        <v>86</v>
      </c>
      <c r="C122" s="45" t="n">
        <v>7293</v>
      </c>
      <c r="D122" s="45" t="n">
        <v>804</v>
      </c>
      <c r="E122" s="45" t="n">
        <v>1704</v>
      </c>
      <c r="F122" s="45" t="n">
        <v>772</v>
      </c>
      <c r="G122" s="45" t="n">
        <v>1356</v>
      </c>
      <c r="H122" s="46" t="n">
        <v>2658</v>
      </c>
    </row>
    <row r="123" customFormat="false" ht="13.5" hidden="false" customHeight="false" outlineLevel="0" collapsed="false">
      <c r="A123" s="35" t="s">
        <v>88</v>
      </c>
      <c r="B123" s="36" t="s">
        <v>85</v>
      </c>
      <c r="C123" s="45" t="n">
        <v>16137</v>
      </c>
      <c r="D123" s="45" t="n">
        <v>3242</v>
      </c>
      <c r="E123" s="45" t="n">
        <v>3674</v>
      </c>
      <c r="F123" s="45" t="n">
        <v>2149</v>
      </c>
      <c r="G123" s="45" t="n">
        <v>2992</v>
      </c>
      <c r="H123" s="46" t="n">
        <v>4080</v>
      </c>
    </row>
    <row r="124" customFormat="false" ht="13.5" hidden="false" customHeight="false" outlineLevel="0" collapsed="false">
      <c r="A124" s="32"/>
      <c r="B124" s="36" t="s">
        <v>86</v>
      </c>
      <c r="C124" s="45" t="n">
        <v>7322</v>
      </c>
      <c r="D124" s="45" t="n">
        <v>829</v>
      </c>
      <c r="E124" s="45" t="n">
        <v>1680</v>
      </c>
      <c r="F124" s="45" t="n">
        <v>800</v>
      </c>
      <c r="G124" s="45" t="n">
        <v>1354</v>
      </c>
      <c r="H124" s="46" t="n">
        <v>2658</v>
      </c>
    </row>
    <row r="125" customFormat="false" ht="13.5" hidden="false" customHeight="false" outlineLevel="0" collapsed="false">
      <c r="A125" s="35" t="s">
        <v>89</v>
      </c>
      <c r="B125" s="36" t="s">
        <v>85</v>
      </c>
      <c r="C125" s="45" t="n">
        <v>16146</v>
      </c>
      <c r="D125" s="45" t="n">
        <v>3278</v>
      </c>
      <c r="E125" s="45" t="n">
        <v>3667</v>
      </c>
      <c r="F125" s="45" t="n">
        <v>2146</v>
      </c>
      <c r="G125" s="45" t="n">
        <v>2946</v>
      </c>
      <c r="H125" s="46" t="n">
        <v>4109</v>
      </c>
    </row>
    <row r="126" customFormat="false" ht="13.5" hidden="false" customHeight="false" outlineLevel="0" collapsed="false">
      <c r="A126" s="35"/>
      <c r="B126" s="36" t="s">
        <v>86</v>
      </c>
      <c r="C126" s="45" t="n">
        <v>7350</v>
      </c>
      <c r="D126" s="45" t="n">
        <v>853</v>
      </c>
      <c r="E126" s="45" t="n">
        <v>1701</v>
      </c>
      <c r="F126" s="45" t="n">
        <v>780</v>
      </c>
      <c r="G126" s="45" t="n">
        <v>1359</v>
      </c>
      <c r="H126" s="46" t="n">
        <v>2658</v>
      </c>
    </row>
    <row r="127" customFormat="false" ht="13.5" hidden="false" customHeight="false" outlineLevel="0" collapsed="false">
      <c r="A127" s="37" t="s">
        <v>92</v>
      </c>
      <c r="B127" s="36"/>
      <c r="C127" s="45"/>
      <c r="D127" s="45"/>
      <c r="E127" s="45"/>
      <c r="F127" s="45"/>
      <c r="G127" s="45"/>
      <c r="H127" s="46"/>
    </row>
    <row r="128" customFormat="false" ht="13.5" hidden="false" customHeight="false" outlineLevel="0" collapsed="false">
      <c r="A128" s="38" t="s">
        <v>84</v>
      </c>
      <c r="B128" s="36" t="s">
        <v>85</v>
      </c>
      <c r="C128" s="45" t="n">
        <v>19138</v>
      </c>
      <c r="D128" s="45" t="n">
        <v>4284</v>
      </c>
      <c r="E128" s="45" t="n">
        <v>4875</v>
      </c>
      <c r="F128" s="45" t="n">
        <v>2421</v>
      </c>
      <c r="G128" s="45" t="n">
        <v>4098</v>
      </c>
      <c r="H128" s="46" t="n">
        <v>3460</v>
      </c>
    </row>
    <row r="129" customFormat="false" ht="13.5" hidden="false" customHeight="false" outlineLevel="0" collapsed="false">
      <c r="A129" s="37"/>
      <c r="B129" s="36" t="s">
        <v>86</v>
      </c>
      <c r="C129" s="45" t="n">
        <v>8337</v>
      </c>
      <c r="D129" s="45" t="n">
        <v>1315</v>
      </c>
      <c r="E129" s="45" t="n">
        <v>2338</v>
      </c>
      <c r="F129" s="45" t="n">
        <v>798</v>
      </c>
      <c r="G129" s="45" t="n">
        <v>2093</v>
      </c>
      <c r="H129" s="46" t="n">
        <v>1793</v>
      </c>
    </row>
    <row r="130" customFormat="false" ht="13.5" hidden="false" customHeight="false" outlineLevel="0" collapsed="false">
      <c r="A130" s="38" t="s">
        <v>87</v>
      </c>
      <c r="B130" s="36" t="s">
        <v>85</v>
      </c>
      <c r="C130" s="45" t="n">
        <v>19110</v>
      </c>
      <c r="D130" s="45" t="n">
        <v>4341</v>
      </c>
      <c r="E130" s="45" t="n">
        <v>4834</v>
      </c>
      <c r="F130" s="45" t="n">
        <v>2441</v>
      </c>
      <c r="G130" s="45" t="n">
        <v>4076</v>
      </c>
      <c r="H130" s="46" t="n">
        <v>3417</v>
      </c>
    </row>
    <row r="131" customFormat="false" ht="13.5" hidden="false" customHeight="false" outlineLevel="0" collapsed="false">
      <c r="A131" s="37"/>
      <c r="B131" s="36" t="s">
        <v>86</v>
      </c>
      <c r="C131" s="45" t="n">
        <v>8357</v>
      </c>
      <c r="D131" s="45" t="n">
        <v>1313</v>
      </c>
      <c r="E131" s="45" t="n">
        <v>2348</v>
      </c>
      <c r="F131" s="45" t="n">
        <v>815</v>
      </c>
      <c r="G131" s="45" t="n">
        <v>2100</v>
      </c>
      <c r="H131" s="46" t="n">
        <v>1781</v>
      </c>
    </row>
    <row r="132" customFormat="false" ht="13.5" hidden="false" customHeight="false" outlineLevel="0" collapsed="false">
      <c r="A132" s="38" t="s">
        <v>88</v>
      </c>
      <c r="B132" s="36" t="s">
        <v>85</v>
      </c>
      <c r="C132" s="45" t="n">
        <v>19089</v>
      </c>
      <c r="D132" s="45" t="n">
        <v>4533</v>
      </c>
      <c r="E132" s="45" t="n">
        <v>4784</v>
      </c>
      <c r="F132" s="45" t="n">
        <v>2440</v>
      </c>
      <c r="G132" s="45" t="n">
        <v>4056</v>
      </c>
      <c r="H132" s="46" t="n">
        <v>3277</v>
      </c>
    </row>
    <row r="133" customFormat="false" ht="13.5" hidden="false" customHeight="false" outlineLevel="0" collapsed="false">
      <c r="A133" s="37"/>
      <c r="B133" s="36" t="s">
        <v>86</v>
      </c>
      <c r="C133" s="45" t="n">
        <v>8384</v>
      </c>
      <c r="D133" s="45" t="n">
        <v>1351</v>
      </c>
      <c r="E133" s="45" t="n">
        <v>2356</v>
      </c>
      <c r="F133" s="45" t="n">
        <v>840</v>
      </c>
      <c r="G133" s="45" t="n">
        <v>2097</v>
      </c>
      <c r="H133" s="46" t="n">
        <v>1739</v>
      </c>
    </row>
    <row r="134" customFormat="false" ht="13.5" hidden="false" customHeight="false" outlineLevel="0" collapsed="false">
      <c r="A134" s="38" t="s">
        <v>89</v>
      </c>
      <c r="B134" s="36" t="s">
        <v>85</v>
      </c>
      <c r="C134" s="45" t="n">
        <v>19075</v>
      </c>
      <c r="D134" s="45" t="n">
        <v>4562</v>
      </c>
      <c r="E134" s="45" t="n">
        <v>4780</v>
      </c>
      <c r="F134" s="45" t="n">
        <v>2421</v>
      </c>
      <c r="G134" s="45" t="n">
        <v>4024</v>
      </c>
      <c r="H134" s="46" t="n">
        <v>3288</v>
      </c>
    </row>
    <row r="135" customFormat="false" ht="13.5" hidden="false" customHeight="false" outlineLevel="0" collapsed="false">
      <c r="A135" s="38"/>
      <c r="B135" s="36" t="s">
        <v>86</v>
      </c>
      <c r="C135" s="45" t="n">
        <v>8410</v>
      </c>
      <c r="D135" s="45" t="n">
        <v>1374</v>
      </c>
      <c r="E135" s="45" t="n">
        <v>2390</v>
      </c>
      <c r="F135" s="45" t="n">
        <v>808</v>
      </c>
      <c r="G135" s="45" t="n">
        <v>2101</v>
      </c>
      <c r="H135" s="46" t="n">
        <v>1737</v>
      </c>
    </row>
    <row r="136" customFormat="false" ht="13.5" hidden="false" customHeight="false" outlineLevel="0" collapsed="false">
      <c r="A136" s="37" t="s">
        <v>93</v>
      </c>
      <c r="B136" s="36"/>
      <c r="C136" s="45"/>
      <c r="D136" s="45"/>
      <c r="E136" s="45"/>
      <c r="F136" s="45"/>
      <c r="G136" s="45"/>
      <c r="H136" s="46"/>
    </row>
    <row r="137" customFormat="false" ht="13.5" hidden="false" customHeight="false" outlineLevel="0" collapsed="false">
      <c r="A137" s="38" t="s">
        <v>84</v>
      </c>
      <c r="B137" s="36" t="s">
        <v>85</v>
      </c>
      <c r="C137" s="45" t="n">
        <v>11794</v>
      </c>
      <c r="D137" s="45" t="n">
        <v>1052</v>
      </c>
      <c r="E137" s="45" t="n">
        <v>2360</v>
      </c>
      <c r="F137" s="45" t="n">
        <v>828</v>
      </c>
      <c r="G137" s="45" t="n">
        <v>3570</v>
      </c>
      <c r="H137" s="46" t="n">
        <v>3984</v>
      </c>
    </row>
    <row r="138" customFormat="false" ht="13.5" hidden="false" customHeight="false" outlineLevel="0" collapsed="false">
      <c r="A138" s="37"/>
      <c r="B138" s="36" t="s">
        <v>86</v>
      </c>
      <c r="C138" s="45" t="n">
        <v>4591</v>
      </c>
      <c r="D138" s="45" t="n">
        <v>187</v>
      </c>
      <c r="E138" s="45" t="n">
        <v>682</v>
      </c>
      <c r="F138" s="45" t="n">
        <v>154</v>
      </c>
      <c r="G138" s="45" t="n">
        <v>1259</v>
      </c>
      <c r="H138" s="46" t="n">
        <v>2309</v>
      </c>
    </row>
    <row r="139" customFormat="false" ht="13.5" hidden="false" customHeight="false" outlineLevel="0" collapsed="false">
      <c r="A139" s="38" t="s">
        <v>87</v>
      </c>
      <c r="B139" s="36" t="s">
        <v>85</v>
      </c>
      <c r="C139" s="45" t="n">
        <v>11836</v>
      </c>
      <c r="D139" s="45" t="n">
        <v>1053</v>
      </c>
      <c r="E139" s="45" t="n">
        <v>2339</v>
      </c>
      <c r="F139" s="45" t="n">
        <v>850</v>
      </c>
      <c r="G139" s="45" t="n">
        <v>3624</v>
      </c>
      <c r="H139" s="46" t="n">
        <v>3969</v>
      </c>
    </row>
    <row r="140" customFormat="false" ht="13.5" hidden="false" customHeight="false" outlineLevel="0" collapsed="false">
      <c r="A140" s="37"/>
      <c r="B140" s="36" t="s">
        <v>86</v>
      </c>
      <c r="C140" s="45" t="n">
        <v>4620</v>
      </c>
      <c r="D140" s="45" t="n">
        <v>195</v>
      </c>
      <c r="E140" s="45" t="n">
        <v>663</v>
      </c>
      <c r="F140" s="45" t="n">
        <v>163</v>
      </c>
      <c r="G140" s="45" t="n">
        <v>1294</v>
      </c>
      <c r="H140" s="46" t="n">
        <v>2305</v>
      </c>
    </row>
    <row r="141" customFormat="false" ht="13.5" hidden="false" customHeight="false" outlineLevel="0" collapsed="false">
      <c r="A141" s="38" t="s">
        <v>88</v>
      </c>
      <c r="B141" s="36" t="s">
        <v>85</v>
      </c>
      <c r="C141" s="45" t="n">
        <v>11874</v>
      </c>
      <c r="D141" s="45" t="n">
        <v>1112</v>
      </c>
      <c r="E141" s="45" t="n">
        <v>2321</v>
      </c>
      <c r="F141" s="45" t="n">
        <v>887</v>
      </c>
      <c r="G141" s="45" t="n">
        <v>3639</v>
      </c>
      <c r="H141" s="46" t="n">
        <v>3916</v>
      </c>
    </row>
    <row r="142" customFormat="false" ht="13.5" hidden="false" customHeight="false" outlineLevel="0" collapsed="false">
      <c r="A142" s="37"/>
      <c r="B142" s="36" t="s">
        <v>86</v>
      </c>
      <c r="C142" s="45" t="n">
        <v>4647</v>
      </c>
      <c r="D142" s="45" t="n">
        <v>195</v>
      </c>
      <c r="E142" s="45" t="n">
        <v>636</v>
      </c>
      <c r="F142" s="45" t="n">
        <v>166</v>
      </c>
      <c r="G142" s="45" t="n">
        <v>1334</v>
      </c>
      <c r="H142" s="46" t="n">
        <v>2316</v>
      </c>
    </row>
    <row r="143" customFormat="false" ht="13.5" hidden="false" customHeight="false" outlineLevel="0" collapsed="false">
      <c r="A143" s="38" t="s">
        <v>89</v>
      </c>
      <c r="B143" s="36" t="s">
        <v>85</v>
      </c>
      <c r="C143" s="45" t="n">
        <v>11904</v>
      </c>
      <c r="D143" s="45" t="n">
        <v>1116</v>
      </c>
      <c r="E143" s="45" t="n">
        <v>2345</v>
      </c>
      <c r="F143" s="45" t="n">
        <v>893</v>
      </c>
      <c r="G143" s="45" t="n">
        <v>3637</v>
      </c>
      <c r="H143" s="46" t="n">
        <v>3913</v>
      </c>
    </row>
    <row r="144" customFormat="false" ht="13.5" hidden="false" customHeight="false" outlineLevel="0" collapsed="false">
      <c r="A144" s="47"/>
      <c r="B144" s="36" t="s">
        <v>86</v>
      </c>
      <c r="C144" s="45" t="n">
        <v>4673</v>
      </c>
      <c r="D144" s="45" t="n">
        <v>202</v>
      </c>
      <c r="E144" s="45" t="n">
        <v>651</v>
      </c>
      <c r="F144" s="45" t="n">
        <v>176</v>
      </c>
      <c r="G144" s="45" t="n">
        <v>1365</v>
      </c>
      <c r="H144" s="46" t="n">
        <v>2280</v>
      </c>
    </row>
    <row r="145" customFormat="false" ht="13.5" hidden="false" customHeight="false" outlineLevel="0" collapsed="false">
      <c r="A145" s="40" t="n">
        <v>2011</v>
      </c>
      <c r="B145" s="40"/>
      <c r="C145" s="40"/>
      <c r="D145" s="40"/>
      <c r="E145" s="40"/>
      <c r="F145" s="40"/>
      <c r="G145" s="40"/>
      <c r="H145" s="40"/>
    </row>
    <row r="146" customFormat="false" ht="13.5" hidden="false" customHeight="false" outlineLevel="0" collapsed="false">
      <c r="A146" s="26" t="s">
        <v>75</v>
      </c>
      <c r="B146" s="48"/>
      <c r="C146" s="49"/>
      <c r="D146" s="49"/>
      <c r="E146" s="49"/>
      <c r="F146" s="49"/>
      <c r="G146" s="49"/>
      <c r="H146" s="49"/>
    </row>
    <row r="147" customFormat="false" ht="13.5" hidden="false" customHeight="false" outlineLevel="0" collapsed="false">
      <c r="A147" s="29" t="s">
        <v>84</v>
      </c>
      <c r="B147" s="27" t="s">
        <v>85</v>
      </c>
      <c r="C147" s="30" t="n">
        <v>30988</v>
      </c>
      <c r="D147" s="30" t="n">
        <v>5669</v>
      </c>
      <c r="E147" s="30" t="n">
        <v>7207</v>
      </c>
      <c r="F147" s="30" t="n">
        <v>3244</v>
      </c>
      <c r="G147" s="30" t="n">
        <v>7649</v>
      </c>
      <c r="H147" s="49" t="n">
        <v>7219</v>
      </c>
    </row>
    <row r="148" customFormat="false" ht="13.5" hidden="false" customHeight="false" outlineLevel="0" collapsed="false">
      <c r="A148" s="26"/>
      <c r="B148" s="27" t="s">
        <v>86</v>
      </c>
      <c r="C148" s="30" t="n">
        <v>13126</v>
      </c>
      <c r="D148" s="30" t="n">
        <v>1584</v>
      </c>
      <c r="E148" s="30" t="n">
        <v>3116</v>
      </c>
      <c r="F148" s="30" t="n">
        <v>964</v>
      </c>
      <c r="G148" s="30" t="n">
        <v>3482</v>
      </c>
      <c r="H148" s="49" t="n">
        <v>3980</v>
      </c>
    </row>
    <row r="149" customFormat="false" ht="13.5" hidden="false" customHeight="false" outlineLevel="0" collapsed="false">
      <c r="A149" s="29" t="s">
        <v>87</v>
      </c>
      <c r="B149" s="27" t="s">
        <v>85</v>
      </c>
      <c r="C149" s="30" t="n">
        <v>30993</v>
      </c>
      <c r="D149" s="30" t="n">
        <v>5640</v>
      </c>
      <c r="E149" s="30" t="n">
        <v>7176</v>
      </c>
      <c r="F149" s="30" t="n">
        <v>3211</v>
      </c>
      <c r="G149" s="30" t="n">
        <v>7762</v>
      </c>
      <c r="H149" s="49" t="n">
        <v>7204</v>
      </c>
    </row>
    <row r="150" customFormat="false" ht="13.5" hidden="false" customHeight="false" outlineLevel="0" collapsed="false">
      <c r="A150" s="26"/>
      <c r="B150" s="27" t="s">
        <v>86</v>
      </c>
      <c r="C150" s="30" t="n">
        <v>13162</v>
      </c>
      <c r="D150" s="30" t="n">
        <v>1569</v>
      </c>
      <c r="E150" s="30" t="n">
        <v>3097</v>
      </c>
      <c r="F150" s="30" t="n">
        <v>954</v>
      </c>
      <c r="G150" s="30" t="n">
        <v>3546</v>
      </c>
      <c r="H150" s="49" t="n">
        <v>3995</v>
      </c>
    </row>
    <row r="151" customFormat="false" ht="13.5" hidden="false" customHeight="false" outlineLevel="0" collapsed="false">
      <c r="A151" s="29" t="s">
        <v>88</v>
      </c>
      <c r="B151" s="27" t="s">
        <v>85</v>
      </c>
      <c r="C151" s="30" t="n">
        <v>31007</v>
      </c>
      <c r="D151" s="30" t="n">
        <v>5785</v>
      </c>
      <c r="E151" s="30" t="n">
        <v>7087</v>
      </c>
      <c r="F151" s="30" t="n">
        <v>3272</v>
      </c>
      <c r="G151" s="30" t="n">
        <v>7819</v>
      </c>
      <c r="H151" s="49" t="n">
        <v>7045</v>
      </c>
    </row>
    <row r="152" customFormat="false" ht="13.5" hidden="false" customHeight="false" outlineLevel="0" collapsed="false">
      <c r="A152" s="26"/>
      <c r="B152" s="27" t="s">
        <v>86</v>
      </c>
      <c r="C152" s="30" t="n">
        <v>13207</v>
      </c>
      <c r="D152" s="30" t="n">
        <v>1595</v>
      </c>
      <c r="E152" s="30" t="n">
        <v>3080</v>
      </c>
      <c r="F152" s="30" t="n">
        <v>964</v>
      </c>
      <c r="G152" s="30" t="n">
        <v>3598</v>
      </c>
      <c r="H152" s="49" t="n">
        <v>3970</v>
      </c>
    </row>
    <row r="153" customFormat="false" ht="13.5" hidden="false" customHeight="false" outlineLevel="0" collapsed="false">
      <c r="A153" s="29" t="s">
        <v>89</v>
      </c>
      <c r="B153" s="27" t="s">
        <v>85</v>
      </c>
      <c r="C153" s="30" t="n">
        <v>31024</v>
      </c>
      <c r="D153" s="30" t="n">
        <v>5988</v>
      </c>
      <c r="E153" s="30" t="n">
        <v>7099</v>
      </c>
      <c r="F153" s="30" t="n">
        <v>3234</v>
      </c>
      <c r="G153" s="30" t="n">
        <v>7746</v>
      </c>
      <c r="H153" s="49" t="n">
        <v>6956</v>
      </c>
    </row>
    <row r="154" customFormat="false" ht="13.5" hidden="false" customHeight="false" outlineLevel="0" collapsed="false">
      <c r="A154" s="26"/>
      <c r="B154" s="27" t="s">
        <v>86</v>
      </c>
      <c r="C154" s="30" t="n">
        <v>13256</v>
      </c>
      <c r="D154" s="30" t="n">
        <v>1666</v>
      </c>
      <c r="E154" s="30" t="n">
        <v>3094</v>
      </c>
      <c r="F154" s="30" t="n">
        <v>957</v>
      </c>
      <c r="G154" s="30" t="n">
        <v>3649</v>
      </c>
      <c r="H154" s="49" t="n">
        <v>3889</v>
      </c>
    </row>
    <row r="155" customFormat="false" ht="13.5" hidden="false" customHeight="false" outlineLevel="0" collapsed="false">
      <c r="A155" s="32" t="s">
        <v>90</v>
      </c>
      <c r="B155" s="27"/>
      <c r="C155" s="50"/>
      <c r="D155" s="50"/>
      <c r="E155" s="50"/>
      <c r="F155" s="50"/>
      <c r="G155" s="50"/>
      <c r="H155" s="51"/>
    </row>
    <row r="156" customFormat="false" ht="13.5" hidden="false" customHeight="false" outlineLevel="0" collapsed="false">
      <c r="A156" s="35" t="s">
        <v>84</v>
      </c>
      <c r="B156" s="36" t="s">
        <v>85</v>
      </c>
      <c r="C156" s="33" t="n">
        <v>14837</v>
      </c>
      <c r="D156" s="33" t="n">
        <v>2343</v>
      </c>
      <c r="E156" s="33" t="n">
        <v>3481</v>
      </c>
      <c r="F156" s="33" t="n">
        <v>1163</v>
      </c>
      <c r="G156" s="33" t="n">
        <v>4721</v>
      </c>
      <c r="H156" s="52" t="n">
        <v>3128</v>
      </c>
    </row>
    <row r="157" customFormat="false" ht="13.5" hidden="false" customHeight="false" outlineLevel="0" collapsed="false">
      <c r="A157" s="32"/>
      <c r="B157" s="36" t="s">
        <v>86</v>
      </c>
      <c r="C157" s="33" t="n">
        <v>5753</v>
      </c>
      <c r="D157" s="33" t="n">
        <v>719</v>
      </c>
      <c r="E157" s="33" t="n">
        <v>1354</v>
      </c>
      <c r="F157" s="33" t="n">
        <v>204</v>
      </c>
      <c r="G157" s="33" t="n">
        <v>2114</v>
      </c>
      <c r="H157" s="52" t="n">
        <v>1362</v>
      </c>
    </row>
    <row r="158" customFormat="false" ht="13.5" hidden="false" customHeight="false" outlineLevel="0" collapsed="false">
      <c r="A158" s="35" t="s">
        <v>87</v>
      </c>
      <c r="B158" s="36" t="s">
        <v>85</v>
      </c>
      <c r="C158" s="33" t="n">
        <v>14839</v>
      </c>
      <c r="D158" s="33" t="n">
        <v>2335</v>
      </c>
      <c r="E158" s="33" t="n">
        <v>3436</v>
      </c>
      <c r="F158" s="33" t="n">
        <v>1155</v>
      </c>
      <c r="G158" s="33" t="n">
        <v>4764</v>
      </c>
      <c r="H158" s="52" t="n">
        <v>3148</v>
      </c>
    </row>
    <row r="159" customFormat="false" ht="13.5" hidden="false" customHeight="false" outlineLevel="0" collapsed="false">
      <c r="A159" s="32"/>
      <c r="B159" s="36" t="s">
        <v>86</v>
      </c>
      <c r="C159" s="53" t="n">
        <v>5771</v>
      </c>
      <c r="D159" s="53" t="n">
        <v>708</v>
      </c>
      <c r="E159" s="53" t="n">
        <v>1345</v>
      </c>
      <c r="F159" s="53" t="n">
        <v>189</v>
      </c>
      <c r="G159" s="53" t="n">
        <v>2140</v>
      </c>
      <c r="H159" s="54" t="n">
        <v>1388</v>
      </c>
    </row>
    <row r="160" customFormat="false" ht="13.5" hidden="false" customHeight="false" outlineLevel="0" collapsed="false">
      <c r="A160" s="35" t="s">
        <v>88</v>
      </c>
      <c r="B160" s="36" t="s">
        <v>85</v>
      </c>
      <c r="C160" s="53" t="n">
        <v>14845</v>
      </c>
      <c r="D160" s="53" t="n">
        <v>2414</v>
      </c>
      <c r="E160" s="53" t="n">
        <v>3436</v>
      </c>
      <c r="F160" s="53" t="n">
        <v>1173</v>
      </c>
      <c r="G160" s="53" t="n">
        <v>4770</v>
      </c>
      <c r="H160" s="54" t="n">
        <v>3052</v>
      </c>
    </row>
    <row r="161" customFormat="false" ht="13.5" hidden="false" customHeight="false" outlineLevel="0" collapsed="false">
      <c r="A161" s="32"/>
      <c r="B161" s="36" t="s">
        <v>86</v>
      </c>
      <c r="C161" s="53" t="n">
        <v>5792</v>
      </c>
      <c r="D161" s="53" t="n">
        <v>734</v>
      </c>
      <c r="E161" s="53" t="n">
        <v>1346</v>
      </c>
      <c r="F161" s="53" t="n">
        <v>192</v>
      </c>
      <c r="G161" s="53" t="n">
        <v>2155</v>
      </c>
      <c r="H161" s="54" t="n">
        <v>1366</v>
      </c>
    </row>
    <row r="162" customFormat="false" ht="13.5" hidden="false" customHeight="false" outlineLevel="0" collapsed="false">
      <c r="A162" s="35" t="s">
        <v>89</v>
      </c>
      <c r="B162" s="36" t="s">
        <v>85</v>
      </c>
      <c r="C162" s="53" t="n">
        <v>14852</v>
      </c>
      <c r="D162" s="53" t="n">
        <v>2531</v>
      </c>
      <c r="E162" s="53" t="n">
        <v>3405</v>
      </c>
      <c r="F162" s="53" t="n">
        <v>1165</v>
      </c>
      <c r="G162" s="53" t="n">
        <v>4754</v>
      </c>
      <c r="H162" s="54" t="n">
        <v>2998</v>
      </c>
    </row>
    <row r="163" customFormat="false" ht="13.5" hidden="false" customHeight="false" outlineLevel="0" collapsed="false">
      <c r="A163" s="35"/>
      <c r="B163" s="36" t="s">
        <v>86</v>
      </c>
      <c r="C163" s="53" t="n">
        <v>5815</v>
      </c>
      <c r="D163" s="53" t="n">
        <v>770</v>
      </c>
      <c r="E163" s="53" t="n">
        <v>1323</v>
      </c>
      <c r="F163" s="53" t="n">
        <v>202</v>
      </c>
      <c r="G163" s="53" t="n">
        <v>2195</v>
      </c>
      <c r="H163" s="54" t="n">
        <v>1326</v>
      </c>
    </row>
    <row r="164" customFormat="false" ht="13.5" hidden="false" customHeight="false" outlineLevel="0" collapsed="false">
      <c r="A164" s="32" t="s">
        <v>91</v>
      </c>
      <c r="B164" s="27"/>
      <c r="C164" s="55"/>
      <c r="D164" s="55"/>
      <c r="E164" s="55"/>
      <c r="F164" s="55"/>
      <c r="G164" s="55"/>
      <c r="H164" s="56"/>
    </row>
    <row r="165" customFormat="false" ht="13.5" hidden="false" customHeight="false" outlineLevel="0" collapsed="false">
      <c r="A165" s="35" t="s">
        <v>84</v>
      </c>
      <c r="B165" s="36" t="s">
        <v>85</v>
      </c>
      <c r="C165" s="53" t="n">
        <v>16151</v>
      </c>
      <c r="D165" s="53" t="n">
        <v>3326</v>
      </c>
      <c r="E165" s="53" t="n">
        <v>3726</v>
      </c>
      <c r="F165" s="53" t="n">
        <v>2080</v>
      </c>
      <c r="G165" s="53" t="n">
        <v>2928</v>
      </c>
      <c r="H165" s="54" t="n">
        <v>4091</v>
      </c>
    </row>
    <row r="166" customFormat="false" ht="13.5" hidden="false" customHeight="false" outlineLevel="0" collapsed="false">
      <c r="A166" s="32"/>
      <c r="B166" s="36" t="s">
        <v>86</v>
      </c>
      <c r="C166" s="53" t="n">
        <v>7373</v>
      </c>
      <c r="D166" s="53" t="n">
        <v>864</v>
      </c>
      <c r="E166" s="53" t="n">
        <v>1761</v>
      </c>
      <c r="F166" s="53" t="n">
        <v>760</v>
      </c>
      <c r="G166" s="53" t="n">
        <v>1369</v>
      </c>
      <c r="H166" s="54" t="n">
        <v>2618</v>
      </c>
    </row>
    <row r="167" customFormat="false" ht="13.5" hidden="false" customHeight="false" outlineLevel="0" collapsed="false">
      <c r="A167" s="35" t="s">
        <v>87</v>
      </c>
      <c r="B167" s="36" t="s">
        <v>85</v>
      </c>
      <c r="C167" s="53" t="n">
        <v>16154</v>
      </c>
      <c r="D167" s="53" t="n">
        <v>3304</v>
      </c>
      <c r="E167" s="53" t="n">
        <v>3740</v>
      </c>
      <c r="F167" s="53" t="n">
        <v>2056</v>
      </c>
      <c r="G167" s="53" t="n">
        <v>2998</v>
      </c>
      <c r="H167" s="54" t="n">
        <v>4056</v>
      </c>
    </row>
    <row r="168" customFormat="false" ht="13.5" hidden="false" customHeight="false" outlineLevel="0" collapsed="false">
      <c r="A168" s="32"/>
      <c r="B168" s="36" t="s">
        <v>86</v>
      </c>
      <c r="C168" s="53" t="n">
        <v>7391</v>
      </c>
      <c r="D168" s="53" t="n">
        <v>861</v>
      </c>
      <c r="E168" s="53" t="n">
        <v>1752</v>
      </c>
      <c r="F168" s="53" t="n">
        <v>764</v>
      </c>
      <c r="G168" s="53" t="n">
        <v>1406</v>
      </c>
      <c r="H168" s="54" t="n">
        <v>2608</v>
      </c>
    </row>
    <row r="169" customFormat="false" ht="13.5" hidden="false" customHeight="false" outlineLevel="0" collapsed="false">
      <c r="A169" s="35" t="s">
        <v>88</v>
      </c>
      <c r="B169" s="36" t="s">
        <v>85</v>
      </c>
      <c r="C169" s="53" t="n">
        <v>16162</v>
      </c>
      <c r="D169" s="53" t="n">
        <v>3371</v>
      </c>
      <c r="E169" s="53" t="n">
        <v>3650</v>
      </c>
      <c r="F169" s="53" t="n">
        <v>2099</v>
      </c>
      <c r="G169" s="53" t="n">
        <v>3049</v>
      </c>
      <c r="H169" s="54" t="n">
        <v>3993</v>
      </c>
    </row>
    <row r="170" customFormat="false" ht="13.5" hidden="false" customHeight="false" outlineLevel="0" collapsed="false">
      <c r="A170" s="32"/>
      <c r="B170" s="36" t="s">
        <v>86</v>
      </c>
      <c r="C170" s="53" t="n">
        <v>7415</v>
      </c>
      <c r="D170" s="53" t="n">
        <v>861</v>
      </c>
      <c r="E170" s="53" t="n">
        <v>1734</v>
      </c>
      <c r="F170" s="53" t="n">
        <v>773</v>
      </c>
      <c r="G170" s="53" t="n">
        <v>1443</v>
      </c>
      <c r="H170" s="54" t="n">
        <v>2604</v>
      </c>
    </row>
    <row r="171" customFormat="false" ht="13.5" hidden="false" customHeight="false" outlineLevel="0" collapsed="false">
      <c r="A171" s="35" t="s">
        <v>89</v>
      </c>
      <c r="B171" s="36" t="s">
        <v>85</v>
      </c>
      <c r="C171" s="53" t="n">
        <v>16171</v>
      </c>
      <c r="D171" s="53" t="n">
        <v>3458</v>
      </c>
      <c r="E171" s="53" t="n">
        <v>3695</v>
      </c>
      <c r="F171" s="53" t="n">
        <v>2069</v>
      </c>
      <c r="G171" s="53" t="n">
        <v>2992</v>
      </c>
      <c r="H171" s="54" t="n">
        <v>3958</v>
      </c>
    </row>
    <row r="172" customFormat="false" ht="13.5" hidden="false" customHeight="false" outlineLevel="0" collapsed="false">
      <c r="A172" s="35"/>
      <c r="B172" s="36" t="s">
        <v>86</v>
      </c>
      <c r="C172" s="53" t="n">
        <v>7441</v>
      </c>
      <c r="D172" s="53" t="n">
        <v>896</v>
      </c>
      <c r="E172" s="53" t="n">
        <v>1772</v>
      </c>
      <c r="F172" s="53" t="n">
        <v>756</v>
      </c>
      <c r="G172" s="53" t="n">
        <v>1454</v>
      </c>
      <c r="H172" s="54" t="n">
        <v>2563</v>
      </c>
    </row>
    <row r="173" customFormat="false" ht="13.5" hidden="false" customHeight="false" outlineLevel="0" collapsed="false">
      <c r="A173" s="26" t="s">
        <v>92</v>
      </c>
      <c r="B173" s="36"/>
      <c r="C173" s="55"/>
      <c r="D173" s="55"/>
      <c r="E173" s="55"/>
      <c r="F173" s="55"/>
      <c r="G173" s="55"/>
      <c r="H173" s="56"/>
    </row>
    <row r="174" customFormat="false" ht="13.5" hidden="false" customHeight="false" outlineLevel="0" collapsed="false">
      <c r="A174" s="29" t="s">
        <v>84</v>
      </c>
      <c r="B174" s="36" t="s">
        <v>85</v>
      </c>
      <c r="C174" s="53" t="n">
        <v>19054</v>
      </c>
      <c r="D174" s="53" t="n">
        <v>4517</v>
      </c>
      <c r="E174" s="53" t="n">
        <v>4833</v>
      </c>
      <c r="F174" s="53" t="n">
        <v>2377</v>
      </c>
      <c r="G174" s="53" t="n">
        <v>4019</v>
      </c>
      <c r="H174" s="54" t="n">
        <v>3308</v>
      </c>
    </row>
    <row r="175" customFormat="false" ht="13.5" hidden="false" customHeight="false" outlineLevel="0" collapsed="false">
      <c r="A175" s="26"/>
      <c r="B175" s="36" t="s">
        <v>86</v>
      </c>
      <c r="C175" s="53" t="n">
        <v>8428</v>
      </c>
      <c r="D175" s="53" t="n">
        <v>1369</v>
      </c>
      <c r="E175" s="53" t="n">
        <v>2423</v>
      </c>
      <c r="F175" s="53" t="n">
        <v>792</v>
      </c>
      <c r="G175" s="53" t="n">
        <v>2129</v>
      </c>
      <c r="H175" s="54" t="n">
        <v>1715</v>
      </c>
    </row>
    <row r="176" customFormat="false" ht="13.5" hidden="false" customHeight="false" outlineLevel="0" collapsed="false">
      <c r="A176" s="29" t="s">
        <v>87</v>
      </c>
      <c r="B176" s="36" t="s">
        <v>85</v>
      </c>
      <c r="C176" s="53" t="n">
        <v>19069</v>
      </c>
      <c r="D176" s="53" t="n">
        <v>4477</v>
      </c>
      <c r="E176" s="53" t="n">
        <v>4835</v>
      </c>
      <c r="F176" s="53" t="n">
        <v>2350</v>
      </c>
      <c r="G176" s="53" t="n">
        <v>4110</v>
      </c>
      <c r="H176" s="54" t="n">
        <v>3298</v>
      </c>
    </row>
    <row r="177" customFormat="false" ht="13.5" hidden="false" customHeight="false" outlineLevel="0" collapsed="false">
      <c r="A177" s="26"/>
      <c r="B177" s="36" t="s">
        <v>86</v>
      </c>
      <c r="C177" s="53" t="n">
        <v>8459</v>
      </c>
      <c r="D177" s="53" t="n">
        <v>1360</v>
      </c>
      <c r="E177" s="53" t="n">
        <v>2402</v>
      </c>
      <c r="F177" s="53" t="n">
        <v>793</v>
      </c>
      <c r="G177" s="53" t="n">
        <v>2182</v>
      </c>
      <c r="H177" s="54" t="n">
        <v>1723</v>
      </c>
    </row>
    <row r="178" customFormat="false" ht="13.5" hidden="false" customHeight="false" outlineLevel="0" collapsed="false">
      <c r="A178" s="29" t="s">
        <v>88</v>
      </c>
      <c r="B178" s="36" t="s">
        <v>85</v>
      </c>
      <c r="C178" s="53" t="n">
        <v>19033</v>
      </c>
      <c r="D178" s="53" t="n">
        <v>4568</v>
      </c>
      <c r="E178" s="53" t="n">
        <v>4755</v>
      </c>
      <c r="F178" s="53" t="n">
        <v>2369</v>
      </c>
      <c r="G178" s="53" t="n">
        <v>4144</v>
      </c>
      <c r="H178" s="54" t="n">
        <v>3196</v>
      </c>
    </row>
    <row r="179" customFormat="false" ht="13.5" hidden="false" customHeight="false" outlineLevel="0" collapsed="false">
      <c r="A179" s="26"/>
      <c r="B179" s="36" t="s">
        <v>86</v>
      </c>
      <c r="C179" s="53" t="n">
        <v>8471</v>
      </c>
      <c r="D179" s="53" t="n">
        <v>1371</v>
      </c>
      <c r="E179" s="53" t="n">
        <v>2397</v>
      </c>
      <c r="F179" s="53" t="n">
        <v>800</v>
      </c>
      <c r="G179" s="53" t="n">
        <v>2203</v>
      </c>
      <c r="H179" s="54" t="n">
        <v>1699</v>
      </c>
    </row>
    <row r="180" customFormat="false" ht="13.5" hidden="false" customHeight="false" outlineLevel="0" collapsed="false">
      <c r="A180" s="29" t="s">
        <v>89</v>
      </c>
      <c r="B180" s="36" t="s">
        <v>85</v>
      </c>
      <c r="C180" s="53" t="n">
        <v>19027</v>
      </c>
      <c r="D180" s="53" t="n">
        <v>4711</v>
      </c>
      <c r="E180" s="53" t="n">
        <v>4747</v>
      </c>
      <c r="F180" s="53" t="n">
        <v>2354</v>
      </c>
      <c r="G180" s="53" t="n">
        <v>4053</v>
      </c>
      <c r="H180" s="54" t="n">
        <v>3161</v>
      </c>
    </row>
    <row r="181" customFormat="false" ht="13.5" hidden="false" customHeight="false" outlineLevel="0" collapsed="false">
      <c r="A181" s="29"/>
      <c r="B181" s="36" t="s">
        <v>86</v>
      </c>
      <c r="C181" s="53" t="n">
        <v>8497</v>
      </c>
      <c r="D181" s="53" t="n">
        <v>1420</v>
      </c>
      <c r="E181" s="53" t="n">
        <v>2418</v>
      </c>
      <c r="F181" s="53" t="n">
        <v>783</v>
      </c>
      <c r="G181" s="53" t="n">
        <v>2208</v>
      </c>
      <c r="H181" s="54" t="n">
        <v>1668</v>
      </c>
    </row>
    <row r="182" customFormat="false" ht="13.5" hidden="false" customHeight="false" outlineLevel="0" collapsed="false">
      <c r="A182" s="26" t="s">
        <v>93</v>
      </c>
      <c r="B182" s="36"/>
      <c r="C182" s="55"/>
      <c r="D182" s="55"/>
      <c r="E182" s="55"/>
      <c r="F182" s="55"/>
      <c r="G182" s="55"/>
      <c r="H182" s="56"/>
    </row>
    <row r="183" customFormat="false" ht="13.5" hidden="false" customHeight="false" outlineLevel="0" collapsed="false">
      <c r="A183" s="29" t="s">
        <v>84</v>
      </c>
      <c r="B183" s="36" t="s">
        <v>85</v>
      </c>
      <c r="C183" s="53" t="n">
        <v>11934</v>
      </c>
      <c r="D183" s="53" t="n">
        <v>1152</v>
      </c>
      <c r="E183" s="53" t="n">
        <v>2374</v>
      </c>
      <c r="F183" s="53" t="n">
        <v>866</v>
      </c>
      <c r="G183" s="53" t="n">
        <v>3630</v>
      </c>
      <c r="H183" s="54" t="n">
        <v>3911</v>
      </c>
    </row>
    <row r="184" customFormat="false" ht="13.5" hidden="false" customHeight="false" outlineLevel="0" collapsed="false">
      <c r="A184" s="26"/>
      <c r="B184" s="36" t="s">
        <v>86</v>
      </c>
      <c r="C184" s="53" t="n">
        <v>4698</v>
      </c>
      <c r="D184" s="53" t="n">
        <v>215</v>
      </c>
      <c r="E184" s="53" t="n">
        <v>693</v>
      </c>
      <c r="F184" s="53" t="n">
        <v>172</v>
      </c>
      <c r="G184" s="53" t="n">
        <v>1353</v>
      </c>
      <c r="H184" s="54" t="n">
        <v>2266</v>
      </c>
    </row>
    <row r="185" customFormat="false" ht="13.5" hidden="false" customHeight="false" outlineLevel="0" collapsed="false">
      <c r="A185" s="29" t="s">
        <v>87</v>
      </c>
      <c r="B185" s="36" t="s">
        <v>85</v>
      </c>
      <c r="C185" s="53" t="n">
        <v>11924</v>
      </c>
      <c r="D185" s="53" t="n">
        <v>1163</v>
      </c>
      <c r="E185" s="53" t="n">
        <v>2341</v>
      </c>
      <c r="F185" s="53" t="n">
        <v>861</v>
      </c>
      <c r="G185" s="53" t="n">
        <v>3652</v>
      </c>
      <c r="H185" s="54" t="n">
        <v>3906</v>
      </c>
    </row>
    <row r="186" customFormat="false" ht="13.5" hidden="false" customHeight="false" outlineLevel="0" collapsed="false">
      <c r="A186" s="26"/>
      <c r="B186" s="36" t="s">
        <v>86</v>
      </c>
      <c r="C186" s="53" t="n">
        <v>4703</v>
      </c>
      <c r="D186" s="53" t="n">
        <v>209</v>
      </c>
      <c r="E186" s="53" t="n">
        <v>696</v>
      </c>
      <c r="F186" s="53" t="n">
        <v>161</v>
      </c>
      <c r="G186" s="53" t="n">
        <v>1365</v>
      </c>
      <c r="H186" s="54" t="n">
        <v>2272</v>
      </c>
    </row>
    <row r="187" customFormat="false" ht="13.5" hidden="false" customHeight="false" outlineLevel="0" collapsed="false">
      <c r="A187" s="29" t="s">
        <v>88</v>
      </c>
      <c r="B187" s="36" t="s">
        <v>85</v>
      </c>
      <c r="C187" s="53" t="n">
        <v>11974</v>
      </c>
      <c r="D187" s="53" t="n">
        <v>1216</v>
      </c>
      <c r="E187" s="53" t="n">
        <v>2331</v>
      </c>
      <c r="F187" s="53" t="n">
        <v>903</v>
      </c>
      <c r="G187" s="53" t="n">
        <v>3675</v>
      </c>
      <c r="H187" s="54" t="n">
        <v>3849</v>
      </c>
    </row>
    <row r="188" customFormat="false" ht="13.5" hidden="false" customHeight="false" outlineLevel="0" collapsed="false">
      <c r="A188" s="26"/>
      <c r="B188" s="36" t="s">
        <v>86</v>
      </c>
      <c r="C188" s="53" t="n">
        <v>4736</v>
      </c>
      <c r="D188" s="53" t="n">
        <v>224</v>
      </c>
      <c r="E188" s="53" t="n">
        <v>682</v>
      </c>
      <c r="F188" s="53" t="n">
        <v>165</v>
      </c>
      <c r="G188" s="53" t="n">
        <v>1394</v>
      </c>
      <c r="H188" s="54" t="n">
        <v>2271</v>
      </c>
    </row>
    <row r="189" customFormat="false" ht="13.5" hidden="false" customHeight="false" outlineLevel="0" collapsed="false">
      <c r="A189" s="29" t="s">
        <v>89</v>
      </c>
      <c r="B189" s="36" t="s">
        <v>85</v>
      </c>
      <c r="C189" s="53" t="n">
        <v>11997</v>
      </c>
      <c r="D189" s="53" t="n">
        <v>1277</v>
      </c>
      <c r="E189" s="53" t="n">
        <v>2352</v>
      </c>
      <c r="F189" s="53" t="n">
        <v>880</v>
      </c>
      <c r="G189" s="53" t="n">
        <v>3692</v>
      </c>
      <c r="H189" s="54" t="n">
        <v>3795</v>
      </c>
    </row>
    <row r="190" customFormat="false" ht="13.5" hidden="false" customHeight="false" outlineLevel="0" collapsed="false">
      <c r="A190" s="57"/>
      <c r="B190" s="36" t="s">
        <v>86</v>
      </c>
      <c r="C190" s="53" t="n">
        <v>4759</v>
      </c>
      <c r="D190" s="53" t="n">
        <v>246</v>
      </c>
      <c r="E190" s="53" t="n">
        <v>676</v>
      </c>
      <c r="F190" s="53" t="n">
        <v>174</v>
      </c>
      <c r="G190" s="53" t="n">
        <v>1442</v>
      </c>
      <c r="H190" s="54" t="n">
        <v>2221</v>
      </c>
    </row>
  </sheetData>
  <mergeCells count="11">
    <mergeCell ref="A1:H1"/>
    <mergeCell ref="A2:H2"/>
    <mergeCell ref="A3:H3"/>
    <mergeCell ref="A4:B6"/>
    <mergeCell ref="C4:C5"/>
    <mergeCell ref="D4:H4"/>
    <mergeCell ref="C6:H6"/>
    <mergeCell ref="A7:H7"/>
    <mergeCell ref="A53:H53"/>
    <mergeCell ref="A99:H99"/>
    <mergeCell ref="A145:H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false" hidden="false" outlineLevel="0" max="257" min="2" style="17" width="9.14"/>
  </cols>
  <sheetData>
    <row r="1" customFormat="false" ht="29.25" hidden="false" customHeight="true" outlineLevel="0" collapsed="false">
      <c r="A1" s="214" t="s">
        <v>242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3.5" hidden="false" customHeight="true" outlineLevel="0" collapsed="false">
      <c r="A2" s="215" t="s">
        <v>243</v>
      </c>
      <c r="B2" s="23" t="s">
        <v>99</v>
      </c>
      <c r="C2" s="23"/>
      <c r="D2" s="23"/>
      <c r="E2" s="216" t="s">
        <v>100</v>
      </c>
      <c r="F2" s="216"/>
      <c r="G2" s="216"/>
      <c r="H2" s="217" t="s">
        <v>101</v>
      </c>
      <c r="I2" s="217"/>
      <c r="J2" s="217"/>
    </row>
    <row r="3" customFormat="false" ht="13.5" hidden="false" customHeight="true" outlineLevel="0" collapsed="false">
      <c r="A3" s="215"/>
      <c r="B3" s="23"/>
      <c r="C3" s="23"/>
      <c r="D3" s="23"/>
      <c r="E3" s="216"/>
      <c r="F3" s="216"/>
      <c r="G3" s="216"/>
      <c r="H3" s="217"/>
      <c r="I3" s="217"/>
      <c r="J3" s="217"/>
    </row>
    <row r="4" customFormat="false" ht="12.75" hidden="false" customHeight="false" outlineLevel="0" collapsed="false">
      <c r="A4" s="215"/>
      <c r="B4" s="23" t="s">
        <v>203</v>
      </c>
      <c r="C4" s="216" t="s">
        <v>113</v>
      </c>
      <c r="D4" s="216" t="s">
        <v>115</v>
      </c>
      <c r="E4" s="23" t="s">
        <v>203</v>
      </c>
      <c r="F4" s="216" t="s">
        <v>113</v>
      </c>
      <c r="G4" s="216" t="s">
        <v>115</v>
      </c>
      <c r="H4" s="23" t="s">
        <v>203</v>
      </c>
      <c r="I4" s="216" t="s">
        <v>113</v>
      </c>
      <c r="J4" s="217" t="s">
        <v>115</v>
      </c>
    </row>
    <row r="5" customFormat="false" ht="12.75" hidden="false" customHeight="true" outlineLevel="0" collapsed="false">
      <c r="A5" s="215"/>
      <c r="B5" s="143" t="s">
        <v>178</v>
      </c>
      <c r="C5" s="143"/>
      <c r="D5" s="143"/>
      <c r="E5" s="143"/>
      <c r="F5" s="143"/>
      <c r="G5" s="143"/>
      <c r="H5" s="143"/>
      <c r="I5" s="143"/>
      <c r="J5" s="143"/>
    </row>
    <row r="6" customFormat="false" ht="13.5" hidden="false" customHeight="false" outlineLevel="0" collapsed="false">
      <c r="A6" s="218" t="s">
        <v>244</v>
      </c>
      <c r="B6" s="195" t="n">
        <v>35.2</v>
      </c>
      <c r="C6" s="195" t="n">
        <v>42.6</v>
      </c>
      <c r="D6" s="195" t="n">
        <v>29</v>
      </c>
      <c r="E6" s="195" t="n">
        <v>32.8</v>
      </c>
      <c r="F6" s="195" t="n">
        <v>39.6</v>
      </c>
      <c r="G6" s="195" t="n">
        <v>27.1</v>
      </c>
      <c r="H6" s="195" t="n">
        <v>6.7</v>
      </c>
      <c r="I6" s="195" t="n">
        <v>6.9</v>
      </c>
      <c r="J6" s="196" t="n">
        <v>6.5</v>
      </c>
    </row>
    <row r="7" customFormat="false" ht="13.5" hidden="false" customHeight="false" outlineLevel="0" collapsed="false">
      <c r="A7" s="219" t="s">
        <v>245</v>
      </c>
      <c r="B7" s="202" t="n">
        <v>29.9</v>
      </c>
      <c r="C7" s="202" t="n">
        <v>37.6</v>
      </c>
      <c r="D7" s="202" t="n">
        <v>23.2</v>
      </c>
      <c r="E7" s="202" t="n">
        <v>28.6</v>
      </c>
      <c r="F7" s="202" t="n">
        <v>36.1</v>
      </c>
      <c r="G7" s="202" t="n">
        <v>22.2</v>
      </c>
      <c r="H7" s="202" t="n">
        <v>4.1</v>
      </c>
      <c r="I7" s="202" t="n">
        <v>4</v>
      </c>
      <c r="J7" s="203" t="n">
        <v>4.3</v>
      </c>
    </row>
    <row r="8" customFormat="false" ht="13.5" hidden="false" customHeight="false" outlineLevel="0" collapsed="false">
      <c r="A8" s="219" t="s">
        <v>246</v>
      </c>
      <c r="B8" s="202" t="n">
        <v>33.2</v>
      </c>
      <c r="C8" s="202" t="n">
        <v>38.6</v>
      </c>
      <c r="D8" s="202" t="n">
        <v>28.9</v>
      </c>
      <c r="E8" s="202" t="n">
        <v>30.2</v>
      </c>
      <c r="F8" s="202" t="n">
        <v>34.6</v>
      </c>
      <c r="G8" s="202" t="n">
        <v>26.6</v>
      </c>
      <c r="H8" s="202" t="n">
        <v>9</v>
      </c>
      <c r="I8" s="202" t="n">
        <v>10.2</v>
      </c>
      <c r="J8" s="203" t="n">
        <v>7.8</v>
      </c>
    </row>
    <row r="9" customFormat="false" ht="13.5" hidden="false" customHeight="false" outlineLevel="0" collapsed="false">
      <c r="A9" s="219" t="s">
        <v>247</v>
      </c>
      <c r="B9" s="202" t="n">
        <v>37</v>
      </c>
      <c r="C9" s="202" t="n">
        <v>45.6</v>
      </c>
      <c r="D9" s="202" t="n">
        <v>29.9</v>
      </c>
      <c r="E9" s="202" t="n">
        <v>35</v>
      </c>
      <c r="F9" s="202" t="n">
        <v>43.5</v>
      </c>
      <c r="G9" s="202" t="n">
        <v>28</v>
      </c>
      <c r="H9" s="202" t="n">
        <v>5.4</v>
      </c>
      <c r="I9" s="202" t="n">
        <v>4.7</v>
      </c>
      <c r="J9" s="203" t="n">
        <v>6.3</v>
      </c>
    </row>
    <row r="10" customFormat="false" ht="13.5" hidden="false" customHeight="false" outlineLevel="0" collapsed="false">
      <c r="A10" s="219" t="s">
        <v>248</v>
      </c>
      <c r="B10" s="202" t="n">
        <v>40.1</v>
      </c>
      <c r="C10" s="202" t="n">
        <v>45.6</v>
      </c>
      <c r="D10" s="202" t="n">
        <v>35.1</v>
      </c>
      <c r="E10" s="202" t="n">
        <v>37.9</v>
      </c>
      <c r="F10" s="202" t="n">
        <v>42.9</v>
      </c>
      <c r="G10" s="202" t="n">
        <v>33.3</v>
      </c>
      <c r="H10" s="202" t="n">
        <v>5.5</v>
      </c>
      <c r="I10" s="202" t="n">
        <v>5.9</v>
      </c>
      <c r="J10" s="203" t="n">
        <v>5.1</v>
      </c>
    </row>
    <row r="11" customFormat="false" ht="13.5" hidden="false" customHeight="false" outlineLevel="0" collapsed="false">
      <c r="A11" s="219" t="s">
        <v>249</v>
      </c>
      <c r="B11" s="202" t="n">
        <v>39</v>
      </c>
      <c r="C11" s="202" t="n">
        <v>45.4</v>
      </c>
      <c r="D11" s="202" t="n">
        <v>33.4</v>
      </c>
      <c r="E11" s="202" t="n">
        <v>37</v>
      </c>
      <c r="F11" s="202" t="n">
        <v>43.1</v>
      </c>
      <c r="G11" s="202" t="n">
        <v>31.6</v>
      </c>
      <c r="H11" s="202" t="n">
        <v>5.1</v>
      </c>
      <c r="I11" s="202" t="n">
        <v>5</v>
      </c>
      <c r="J11" s="203" t="n">
        <v>5.3</v>
      </c>
    </row>
    <row r="12" customFormat="false" ht="13.5" hidden="false" customHeight="false" outlineLevel="0" collapsed="false">
      <c r="A12" s="219" t="s">
        <v>250</v>
      </c>
      <c r="B12" s="202" t="n">
        <v>43.7</v>
      </c>
      <c r="C12" s="202" t="n">
        <v>50.9</v>
      </c>
      <c r="D12" s="202" t="n">
        <v>39.1</v>
      </c>
      <c r="E12" s="202" t="n">
        <v>38.9</v>
      </c>
      <c r="F12" s="202" t="n">
        <v>44.7</v>
      </c>
      <c r="G12" s="202" t="n">
        <v>35.2</v>
      </c>
      <c r="H12" s="202" t="n">
        <v>10.9</v>
      </c>
      <c r="I12" s="202" t="n">
        <v>12.1</v>
      </c>
      <c r="J12" s="203" t="n">
        <v>10</v>
      </c>
    </row>
    <row r="13" customFormat="false" ht="13.5" hidden="false" customHeight="false" outlineLevel="0" collapsed="false">
      <c r="A13" s="219" t="s">
        <v>251</v>
      </c>
      <c r="B13" s="202" t="n">
        <v>39.6</v>
      </c>
      <c r="C13" s="202" t="n">
        <v>48.6</v>
      </c>
      <c r="D13" s="202" t="n">
        <v>31.3</v>
      </c>
      <c r="E13" s="202" t="n">
        <v>35.9</v>
      </c>
      <c r="F13" s="202" t="n">
        <v>42.8</v>
      </c>
      <c r="G13" s="202" t="n">
        <v>29.4</v>
      </c>
      <c r="H13" s="202" t="n">
        <v>9.6</v>
      </c>
      <c r="I13" s="202" t="n">
        <v>12.1</v>
      </c>
      <c r="J13" s="203" t="n">
        <v>6.1</v>
      </c>
    </row>
    <row r="14" customFormat="false" ht="13.5" hidden="false" customHeight="false" outlineLevel="0" collapsed="false">
      <c r="A14" s="219" t="s">
        <v>252</v>
      </c>
      <c r="B14" s="202" t="n">
        <v>28.4</v>
      </c>
      <c r="C14" s="202" t="n">
        <v>38.2</v>
      </c>
      <c r="D14" s="202" t="n">
        <v>19.7</v>
      </c>
      <c r="E14" s="202" t="n">
        <v>25</v>
      </c>
      <c r="F14" s="202" t="n">
        <v>33.7</v>
      </c>
      <c r="G14" s="202" t="n">
        <v>17.4</v>
      </c>
      <c r="H14" s="202" t="n">
        <v>11.9</v>
      </c>
      <c r="I14" s="202" t="n">
        <v>11.9</v>
      </c>
      <c r="J14" s="203" t="n">
        <v>11.8</v>
      </c>
    </row>
    <row r="15" customFormat="false" ht="13.5" hidden="false" customHeight="false" outlineLevel="0" collapsed="false">
      <c r="A15" s="219" t="s">
        <v>253</v>
      </c>
      <c r="B15" s="202" t="n">
        <v>33.2</v>
      </c>
      <c r="C15" s="202" t="n">
        <v>41.4</v>
      </c>
      <c r="D15" s="202" t="n">
        <v>26.2</v>
      </c>
      <c r="E15" s="202" t="n">
        <v>27.8</v>
      </c>
      <c r="F15" s="202" t="n">
        <v>34.5</v>
      </c>
      <c r="G15" s="202" t="n">
        <v>22</v>
      </c>
      <c r="H15" s="202" t="n">
        <v>16.3</v>
      </c>
      <c r="I15" s="202" t="n">
        <v>16.5</v>
      </c>
      <c r="J15" s="203" t="n">
        <v>16</v>
      </c>
    </row>
    <row r="16" customFormat="false" ht="13.5" hidden="false" customHeight="false" outlineLevel="0" collapsed="false">
      <c r="A16" s="219" t="s">
        <v>254</v>
      </c>
      <c r="B16" s="202" t="n">
        <v>33.2</v>
      </c>
      <c r="C16" s="202" t="n">
        <v>37.5</v>
      </c>
      <c r="D16" s="202" t="n">
        <v>29.7</v>
      </c>
      <c r="E16" s="202" t="n">
        <v>31.1</v>
      </c>
      <c r="F16" s="202" t="n">
        <v>35.1</v>
      </c>
      <c r="G16" s="202" t="n">
        <v>27.7</v>
      </c>
      <c r="H16" s="202" t="n">
        <v>6.5</v>
      </c>
      <c r="I16" s="202" t="n">
        <v>6.3</v>
      </c>
      <c r="J16" s="203" t="n">
        <v>6.8</v>
      </c>
    </row>
    <row r="17" customFormat="false" ht="13.5" hidden="false" customHeight="false" outlineLevel="0" collapsed="false">
      <c r="A17" s="219" t="s">
        <v>255</v>
      </c>
      <c r="B17" s="202" t="n">
        <v>27.5</v>
      </c>
      <c r="C17" s="202" t="n">
        <v>37.2</v>
      </c>
      <c r="D17" s="202" t="n">
        <v>19.5</v>
      </c>
      <c r="E17" s="202" t="n">
        <v>26.2</v>
      </c>
      <c r="F17" s="202" t="n">
        <v>35.3</v>
      </c>
      <c r="G17" s="202" t="n">
        <v>18.7</v>
      </c>
      <c r="H17" s="202" t="n">
        <v>4.8</v>
      </c>
      <c r="I17" s="202" t="n">
        <v>5.2</v>
      </c>
      <c r="J17" s="203" t="n">
        <v>4.2</v>
      </c>
    </row>
    <row r="18" customFormat="false" ht="13.5" hidden="false" customHeight="false" outlineLevel="0" collapsed="false">
      <c r="A18" s="219" t="s">
        <v>256</v>
      </c>
      <c r="B18" s="202" t="n">
        <v>42.2</v>
      </c>
      <c r="C18" s="202" t="n">
        <v>52.7</v>
      </c>
      <c r="D18" s="202" t="n">
        <v>32.5</v>
      </c>
      <c r="E18" s="202" t="n">
        <v>40</v>
      </c>
      <c r="F18" s="202" t="n">
        <v>49.6</v>
      </c>
      <c r="G18" s="202" t="n">
        <v>31.1</v>
      </c>
      <c r="H18" s="202" t="n">
        <v>5.4</v>
      </c>
      <c r="I18" s="202" t="n">
        <v>6.1</v>
      </c>
      <c r="J18" s="203" t="n">
        <v>4.3</v>
      </c>
    </row>
    <row r="19" customFormat="false" ht="13.5" hidden="false" customHeight="false" outlineLevel="0" collapsed="false">
      <c r="A19" s="219" t="s">
        <v>257</v>
      </c>
      <c r="B19" s="202" t="n">
        <v>39</v>
      </c>
      <c r="C19" s="202" t="n">
        <v>45.9</v>
      </c>
      <c r="D19" s="202" t="n">
        <v>34.7</v>
      </c>
      <c r="E19" s="202" t="n">
        <v>33.7</v>
      </c>
      <c r="F19" s="202" t="n">
        <v>38.7</v>
      </c>
      <c r="G19" s="202" t="n">
        <v>30.6</v>
      </c>
      <c r="H19" s="202" t="n">
        <v>13.6</v>
      </c>
      <c r="I19" s="202" t="n">
        <v>15.7</v>
      </c>
      <c r="J19" s="203" t="n">
        <v>11.9</v>
      </c>
    </row>
    <row r="20" customFormat="false" ht="13.5" hidden="false" customHeight="false" outlineLevel="0" collapsed="false">
      <c r="A20" s="219" t="s">
        <v>258</v>
      </c>
      <c r="B20" s="202" t="n">
        <v>38.5</v>
      </c>
      <c r="C20" s="202" t="n">
        <v>46.6</v>
      </c>
      <c r="D20" s="202" t="n">
        <v>33.2</v>
      </c>
      <c r="E20" s="202" t="n">
        <v>33.5</v>
      </c>
      <c r="F20" s="202" t="n">
        <v>39.8</v>
      </c>
      <c r="G20" s="202" t="n">
        <v>29.4</v>
      </c>
      <c r="H20" s="202" t="n">
        <v>12.8</v>
      </c>
      <c r="I20" s="202" t="n">
        <v>14.5</v>
      </c>
      <c r="J20" s="203" t="n">
        <v>11.3</v>
      </c>
    </row>
    <row r="21" customFormat="false" ht="13.5" hidden="false" customHeight="false" outlineLevel="0" collapsed="false">
      <c r="A21" s="219" t="s">
        <v>259</v>
      </c>
      <c r="B21" s="202" t="n">
        <v>33.4</v>
      </c>
      <c r="C21" s="202" t="n">
        <v>41.9</v>
      </c>
      <c r="D21" s="202" t="n">
        <v>25.6</v>
      </c>
      <c r="E21" s="202" t="n">
        <v>32.5</v>
      </c>
      <c r="F21" s="202" t="n">
        <v>40.8</v>
      </c>
      <c r="G21" s="202" t="n">
        <v>24.9</v>
      </c>
      <c r="H21" s="202" t="n">
        <v>2.6</v>
      </c>
      <c r="I21" s="202" t="n">
        <v>2.6</v>
      </c>
      <c r="J21" s="203" t="n">
        <v>2.7</v>
      </c>
    </row>
    <row r="22" customFormat="false" ht="13.5" hidden="false" customHeight="false" outlineLevel="0" collapsed="false">
      <c r="A22" s="219" t="s">
        <v>260</v>
      </c>
      <c r="B22" s="202" t="n">
        <v>30.3</v>
      </c>
      <c r="C22" s="202" t="n">
        <v>36.4</v>
      </c>
      <c r="D22" s="202" t="n">
        <v>25.9</v>
      </c>
      <c r="E22" s="202" t="n">
        <v>27.7</v>
      </c>
      <c r="F22" s="202" t="n">
        <v>33.3</v>
      </c>
      <c r="G22" s="202" t="n">
        <v>23.6</v>
      </c>
      <c r="H22" s="202" t="n">
        <v>8.7</v>
      </c>
      <c r="I22" s="202" t="n">
        <v>8.6</v>
      </c>
      <c r="J22" s="203" t="n">
        <v>8.9</v>
      </c>
    </row>
    <row r="23" customFormat="false" ht="13.5" hidden="false" customHeight="false" outlineLevel="0" collapsed="false">
      <c r="A23" s="219" t="s">
        <v>261</v>
      </c>
      <c r="B23" s="202" t="n">
        <v>24.9</v>
      </c>
      <c r="C23" s="202" t="n">
        <v>41.2</v>
      </c>
      <c r="D23" s="202" t="n">
        <v>10.9</v>
      </c>
      <c r="E23" s="202" t="n">
        <v>23.6</v>
      </c>
      <c r="F23" s="202" t="n">
        <v>39.6</v>
      </c>
      <c r="G23" s="202" t="n">
        <v>10</v>
      </c>
      <c r="H23" s="202" t="n">
        <v>5</v>
      </c>
      <c r="I23" s="220" t="s">
        <v>194</v>
      </c>
      <c r="J23" s="221" t="s">
        <v>194</v>
      </c>
    </row>
    <row r="24" customFormat="false" ht="13.5" hidden="false" customHeight="false" outlineLevel="0" collapsed="false">
      <c r="A24" s="219" t="s">
        <v>262</v>
      </c>
      <c r="B24" s="202" t="n">
        <v>41.5</v>
      </c>
      <c r="C24" s="202" t="n">
        <v>49.8</v>
      </c>
      <c r="D24" s="202" t="n">
        <v>33.8</v>
      </c>
      <c r="E24" s="202" t="n">
        <v>39.7</v>
      </c>
      <c r="F24" s="202" t="n">
        <v>47.7</v>
      </c>
      <c r="G24" s="202" t="n">
        <v>32.4</v>
      </c>
      <c r="H24" s="202" t="n">
        <v>4.3</v>
      </c>
      <c r="I24" s="202" t="n">
        <v>4.2</v>
      </c>
      <c r="J24" s="203" t="n">
        <v>4.3</v>
      </c>
    </row>
    <row r="25" customFormat="false" ht="13.5" hidden="false" customHeight="false" outlineLevel="0" collapsed="false">
      <c r="A25" s="219" t="s">
        <v>263</v>
      </c>
      <c r="B25" s="202" t="n">
        <v>33.9</v>
      </c>
      <c r="C25" s="202" t="n">
        <v>41.5</v>
      </c>
      <c r="D25" s="202" t="n">
        <v>27.3</v>
      </c>
      <c r="E25" s="202" t="n">
        <v>32.9</v>
      </c>
      <c r="F25" s="202" t="n">
        <v>40.4</v>
      </c>
      <c r="G25" s="202" t="n">
        <v>26.5</v>
      </c>
      <c r="H25" s="202" t="n">
        <v>2.8</v>
      </c>
      <c r="I25" s="202" t="n">
        <v>2.8</v>
      </c>
      <c r="J25" s="203" t="n">
        <v>2.7</v>
      </c>
    </row>
    <row r="26" customFormat="false" ht="13.5" hidden="false" customHeight="false" outlineLevel="0" collapsed="false">
      <c r="A26" s="222" t="s">
        <v>264</v>
      </c>
      <c r="B26" s="195" t="n">
        <v>33.7</v>
      </c>
      <c r="C26" s="195" t="n">
        <v>43.3</v>
      </c>
      <c r="D26" s="195" t="n">
        <v>26.3</v>
      </c>
      <c r="E26" s="195" t="n">
        <v>31.3</v>
      </c>
      <c r="F26" s="195" t="n">
        <v>40.3</v>
      </c>
      <c r="G26" s="195" t="n">
        <v>24.4</v>
      </c>
      <c r="H26" s="195" t="n">
        <v>7.1</v>
      </c>
      <c r="I26" s="195" t="n">
        <v>7</v>
      </c>
      <c r="J26" s="196" t="n">
        <v>7.3</v>
      </c>
    </row>
    <row r="27" customFormat="false" ht="13.5" hidden="false" customHeight="false" outlineLevel="0" collapsed="false">
      <c r="A27" s="219" t="s">
        <v>265</v>
      </c>
      <c r="B27" s="202" t="n">
        <v>38.5</v>
      </c>
      <c r="C27" s="202" t="n">
        <v>48</v>
      </c>
      <c r="D27" s="202" t="n">
        <v>30.8</v>
      </c>
      <c r="E27" s="202" t="n">
        <v>34.8</v>
      </c>
      <c r="F27" s="202" t="n">
        <v>43.3</v>
      </c>
      <c r="G27" s="202" t="n">
        <v>27.9</v>
      </c>
      <c r="H27" s="202" t="n">
        <v>10.2</v>
      </c>
      <c r="I27" s="202" t="n">
        <v>10.5</v>
      </c>
      <c r="J27" s="203" t="n">
        <v>9.7</v>
      </c>
    </row>
    <row r="28" customFormat="false" ht="13.5" hidden="false" customHeight="false" outlineLevel="0" collapsed="false">
      <c r="A28" s="219" t="s">
        <v>266</v>
      </c>
      <c r="B28" s="202" t="n">
        <v>33.8</v>
      </c>
      <c r="C28" s="202" t="n">
        <v>42.3</v>
      </c>
      <c r="D28" s="202" t="n">
        <v>27</v>
      </c>
      <c r="E28" s="202" t="n">
        <v>32.6</v>
      </c>
      <c r="F28" s="202" t="n">
        <v>40.5</v>
      </c>
      <c r="G28" s="202" t="n">
        <v>26.3</v>
      </c>
      <c r="H28" s="202" t="n">
        <v>3.5</v>
      </c>
      <c r="I28" s="202" t="n">
        <v>4.3</v>
      </c>
      <c r="J28" s="203" t="n">
        <v>2.5</v>
      </c>
    </row>
    <row r="29" customFormat="false" ht="13.5" hidden="false" customHeight="false" outlineLevel="0" collapsed="false">
      <c r="A29" s="219" t="s">
        <v>267</v>
      </c>
      <c r="B29" s="202" t="n">
        <v>31.2</v>
      </c>
      <c r="C29" s="202" t="n">
        <v>38.1</v>
      </c>
      <c r="D29" s="202" t="n">
        <v>25.3</v>
      </c>
      <c r="E29" s="202" t="n">
        <v>29.3</v>
      </c>
      <c r="F29" s="202" t="n">
        <v>35.6</v>
      </c>
      <c r="G29" s="202" t="n">
        <v>24</v>
      </c>
      <c r="H29" s="202" t="n">
        <v>6.2</v>
      </c>
      <c r="I29" s="202" t="n">
        <v>6.8</v>
      </c>
      <c r="J29" s="203" t="n">
        <v>5.5</v>
      </c>
    </row>
    <row r="30" customFormat="false" ht="13.5" hidden="false" customHeight="false" outlineLevel="0" collapsed="false">
      <c r="A30" s="219" t="s">
        <v>268</v>
      </c>
      <c r="B30" s="202" t="n">
        <v>38.7</v>
      </c>
      <c r="C30" s="202" t="n">
        <v>48.3</v>
      </c>
      <c r="D30" s="202" t="n">
        <v>31.3</v>
      </c>
      <c r="E30" s="202" t="n">
        <v>34.5</v>
      </c>
      <c r="F30" s="202" t="n">
        <v>43.1</v>
      </c>
      <c r="G30" s="202" t="n">
        <v>27.7</v>
      </c>
      <c r="H30" s="202" t="n">
        <v>11</v>
      </c>
      <c r="I30" s="202" t="n">
        <v>10.7</v>
      </c>
      <c r="J30" s="203" t="n">
        <v>11.3</v>
      </c>
    </row>
    <row r="31" customFormat="false" ht="13.5" hidden="false" customHeight="false" outlineLevel="0" collapsed="false">
      <c r="A31" s="219" t="s">
        <v>269</v>
      </c>
      <c r="B31" s="202" t="n">
        <v>40.1</v>
      </c>
      <c r="C31" s="202" t="n">
        <v>44.4</v>
      </c>
      <c r="D31" s="202" t="n">
        <v>36.4</v>
      </c>
      <c r="E31" s="202" t="n">
        <v>37.7</v>
      </c>
      <c r="F31" s="202" t="n">
        <v>41.2</v>
      </c>
      <c r="G31" s="202" t="n">
        <v>34.7</v>
      </c>
      <c r="H31" s="202" t="n">
        <v>6</v>
      </c>
      <c r="I31" s="202" t="n">
        <v>7.2</v>
      </c>
      <c r="J31" s="203" t="n">
        <v>4.7</v>
      </c>
    </row>
    <row r="32" customFormat="false" ht="13.5" hidden="false" customHeight="false" outlineLevel="0" collapsed="false">
      <c r="A32" s="219" t="s">
        <v>270</v>
      </c>
      <c r="B32" s="202" t="n">
        <v>43.9</v>
      </c>
      <c r="C32" s="202" t="n">
        <v>48.9</v>
      </c>
      <c r="D32" s="202" t="n">
        <v>39.3</v>
      </c>
      <c r="E32" s="202" t="n">
        <v>41.9</v>
      </c>
      <c r="F32" s="202" t="n">
        <v>46.5</v>
      </c>
      <c r="G32" s="202" t="n">
        <v>37.7</v>
      </c>
      <c r="H32" s="202" t="n">
        <v>4.5</v>
      </c>
      <c r="I32" s="202" t="n">
        <v>4.8</v>
      </c>
      <c r="J32" s="203" t="n">
        <v>4.2</v>
      </c>
    </row>
    <row r="33" customFormat="false" ht="13.5" hidden="false" customHeight="false" outlineLevel="0" collapsed="false">
      <c r="A33" s="219" t="s">
        <v>271</v>
      </c>
      <c r="B33" s="202" t="n">
        <v>40.5</v>
      </c>
      <c r="C33" s="202" t="n">
        <v>46.9</v>
      </c>
      <c r="D33" s="202" t="n">
        <v>34.8</v>
      </c>
      <c r="E33" s="202" t="n">
        <v>38.5</v>
      </c>
      <c r="F33" s="202" t="n">
        <v>44.3</v>
      </c>
      <c r="G33" s="202" t="n">
        <v>33.4</v>
      </c>
      <c r="H33" s="202" t="n">
        <v>4.9</v>
      </c>
      <c r="I33" s="202" t="n">
        <v>5.7</v>
      </c>
      <c r="J33" s="203" t="n">
        <v>4</v>
      </c>
    </row>
    <row r="34" customFormat="false" ht="13.5" hidden="false" customHeight="false" outlineLevel="0" collapsed="false">
      <c r="A34" s="223" t="s">
        <v>272</v>
      </c>
      <c r="B34" s="202"/>
      <c r="C34" s="202"/>
      <c r="D34" s="202"/>
      <c r="E34" s="202"/>
      <c r="F34" s="202"/>
      <c r="G34" s="202"/>
      <c r="H34" s="202"/>
      <c r="I34" s="202"/>
      <c r="J34" s="203"/>
    </row>
    <row r="35" customFormat="false" ht="13.5" hidden="false" customHeight="false" outlineLevel="0" collapsed="false">
      <c r="A35" s="219" t="s">
        <v>273</v>
      </c>
      <c r="B35" s="202"/>
      <c r="C35" s="202"/>
      <c r="D35" s="202"/>
      <c r="E35" s="202"/>
      <c r="F35" s="202"/>
      <c r="G35" s="202"/>
      <c r="H35" s="202"/>
      <c r="I35" s="202"/>
      <c r="J35" s="203"/>
    </row>
    <row r="36" customFormat="false" ht="13.5" hidden="false" customHeight="false" outlineLevel="0" collapsed="false">
      <c r="A36" s="224" t="s">
        <v>274</v>
      </c>
      <c r="B36" s="202" t="n">
        <v>72.1</v>
      </c>
      <c r="C36" s="202" t="n">
        <v>76.8</v>
      </c>
      <c r="D36" s="202" t="n">
        <v>67.3</v>
      </c>
      <c r="E36" s="202" t="n">
        <v>69.6</v>
      </c>
      <c r="F36" s="202" t="n">
        <v>73.9</v>
      </c>
      <c r="G36" s="202" t="n">
        <v>65.4</v>
      </c>
      <c r="H36" s="202" t="n">
        <v>3.4</v>
      </c>
      <c r="I36" s="202" t="n">
        <v>3.8</v>
      </c>
      <c r="J36" s="221" t="s">
        <v>194</v>
      </c>
    </row>
    <row r="37" customFormat="false" ht="13.5" hidden="false" customHeight="false" outlineLevel="0" collapsed="false">
      <c r="A37" s="224" t="s">
        <v>275</v>
      </c>
      <c r="B37" s="202" t="n">
        <v>58.2</v>
      </c>
      <c r="C37" s="202" t="n">
        <v>62.5</v>
      </c>
      <c r="D37" s="202" t="n">
        <v>53.9</v>
      </c>
      <c r="E37" s="202" t="n">
        <v>57.4</v>
      </c>
      <c r="F37" s="202" t="n">
        <v>61.6</v>
      </c>
      <c r="G37" s="202" t="n">
        <v>53.2</v>
      </c>
      <c r="H37" s="202" t="n">
        <v>1.4</v>
      </c>
      <c r="I37" s="202" t="n">
        <v>1.6</v>
      </c>
      <c r="J37" s="203" t="n">
        <v>1.3</v>
      </c>
    </row>
    <row r="38" customFormat="false" ht="13.5" hidden="false" customHeight="false" outlineLevel="0" collapsed="false">
      <c r="A38" s="224" t="s">
        <v>276</v>
      </c>
      <c r="B38" s="202" t="n">
        <v>46.7</v>
      </c>
      <c r="C38" s="202" t="n">
        <v>55.9</v>
      </c>
      <c r="D38" s="202" t="n">
        <v>38.6</v>
      </c>
      <c r="E38" s="202" t="n">
        <v>45.4</v>
      </c>
      <c r="F38" s="202" t="n">
        <v>54.3</v>
      </c>
      <c r="G38" s="202" t="n">
        <v>37.4</v>
      </c>
      <c r="H38" s="202" t="n">
        <v>3</v>
      </c>
      <c r="I38" s="202" t="n">
        <v>2.9</v>
      </c>
      <c r="J38" s="203" t="n">
        <v>3.2</v>
      </c>
    </row>
    <row r="39" customFormat="false" ht="13.5" hidden="false" customHeight="false" outlineLevel="0" collapsed="false">
      <c r="A39" s="224" t="s">
        <v>277</v>
      </c>
      <c r="B39" s="202" t="n">
        <v>28.5</v>
      </c>
      <c r="C39" s="202" t="n">
        <v>36.1</v>
      </c>
      <c r="D39" s="202" t="n">
        <v>22.4</v>
      </c>
      <c r="E39" s="202" t="n">
        <v>26.2</v>
      </c>
      <c r="F39" s="202" t="n">
        <v>33.3</v>
      </c>
      <c r="G39" s="202" t="n">
        <v>20.6</v>
      </c>
      <c r="H39" s="202" t="n">
        <v>8</v>
      </c>
      <c r="I39" s="202" t="n">
        <v>8</v>
      </c>
      <c r="J39" s="203" t="n">
        <v>8</v>
      </c>
    </row>
    <row r="40" customFormat="false" ht="13.5" hidden="false" customHeight="false" outlineLevel="0" collapsed="false">
      <c r="A40" s="224" t="s">
        <v>278</v>
      </c>
      <c r="B40" s="202" t="n">
        <v>36.5</v>
      </c>
      <c r="C40" s="202" t="n">
        <v>49.1</v>
      </c>
      <c r="D40" s="202" t="n">
        <v>25.1</v>
      </c>
      <c r="E40" s="202" t="n">
        <v>27.4</v>
      </c>
      <c r="F40" s="202" t="n">
        <v>36.7</v>
      </c>
      <c r="G40" s="202" t="n">
        <v>18.9</v>
      </c>
      <c r="H40" s="202" t="n">
        <v>25</v>
      </c>
      <c r="I40" s="202" t="n">
        <v>25.2</v>
      </c>
      <c r="J40" s="203" t="n">
        <v>24.6</v>
      </c>
    </row>
    <row r="41" customFormat="false" ht="13.5" hidden="false" customHeight="false" outlineLevel="0" collapsed="false">
      <c r="A41" s="224" t="s">
        <v>279</v>
      </c>
      <c r="B41" s="202" t="n">
        <v>29.4</v>
      </c>
      <c r="C41" s="202" t="n">
        <v>45.1</v>
      </c>
      <c r="D41" s="202" t="n">
        <v>15.3</v>
      </c>
      <c r="E41" s="202" t="n">
        <v>28.2</v>
      </c>
      <c r="F41" s="202" t="n">
        <v>43</v>
      </c>
      <c r="G41" s="202" t="n">
        <v>15.1</v>
      </c>
      <c r="H41" s="202" t="n">
        <v>4</v>
      </c>
      <c r="I41" s="202" t="n">
        <v>4.8</v>
      </c>
      <c r="J41" s="203" t="n">
        <v>1.8</v>
      </c>
    </row>
    <row r="42" customFormat="false" ht="15" hidden="false" customHeight="true" outlineLevel="0" collapsed="false">
      <c r="A42" s="225" t="s">
        <v>236</v>
      </c>
      <c r="B42" s="225"/>
      <c r="C42" s="225"/>
      <c r="D42" s="225"/>
      <c r="E42" s="225"/>
      <c r="F42" s="225"/>
      <c r="G42" s="225"/>
      <c r="H42" s="225"/>
      <c r="I42" s="225"/>
      <c r="J42" s="225"/>
    </row>
    <row r="43" customFormat="false" ht="26.25" hidden="false" customHeight="true" outlineLevel="0" collapsed="false">
      <c r="A43" s="210" t="s">
        <v>237</v>
      </c>
      <c r="B43" s="210"/>
      <c r="C43" s="210"/>
      <c r="D43" s="210"/>
      <c r="E43" s="210"/>
      <c r="F43" s="210"/>
      <c r="G43" s="210"/>
      <c r="H43" s="210"/>
      <c r="I43" s="210"/>
      <c r="J43" s="210"/>
    </row>
  </sheetData>
  <mergeCells count="8">
    <mergeCell ref="A1:J1"/>
    <mergeCell ref="A2:A5"/>
    <mergeCell ref="B2:D3"/>
    <mergeCell ref="E2:G3"/>
    <mergeCell ref="H2:J3"/>
    <mergeCell ref="B5:J5"/>
    <mergeCell ref="A42:J42"/>
    <mergeCell ref="A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2" min="2" style="42" width="2.7"/>
    <col collapsed="false" customWidth="true" hidden="false" outlineLevel="0" max="8" min="3" style="17" width="9.85"/>
    <col collapsed="false" customWidth="false" hidden="false" outlineLevel="0" max="257" min="9" style="17" width="9.14"/>
  </cols>
  <sheetData>
    <row r="1" customFormat="false" ht="32.25" hidden="false" customHeight="true" outlineLevel="0" collapsed="false">
      <c r="A1" s="147" t="s">
        <v>280</v>
      </c>
      <c r="B1" s="147"/>
      <c r="C1" s="147"/>
      <c r="D1" s="147"/>
      <c r="E1" s="147"/>
      <c r="F1" s="147"/>
      <c r="G1" s="147"/>
      <c r="H1" s="147"/>
      <c r="I1" s="226"/>
      <c r="J1" s="226"/>
      <c r="K1" s="226"/>
      <c r="L1" s="226"/>
    </row>
    <row r="2" customFormat="false" ht="13.5" hidden="false" customHeight="true" outlineLevel="0" collapsed="false">
      <c r="A2" s="186" t="s">
        <v>95</v>
      </c>
      <c r="B2" s="186"/>
      <c r="C2" s="23" t="s">
        <v>177</v>
      </c>
      <c r="D2" s="23" t="s">
        <v>97</v>
      </c>
      <c r="E2" s="23"/>
      <c r="F2" s="23"/>
      <c r="G2" s="23" t="s">
        <v>98</v>
      </c>
      <c r="H2" s="24" t="s">
        <v>281</v>
      </c>
      <c r="I2" s="226"/>
      <c r="J2" s="226"/>
      <c r="K2" s="226"/>
      <c r="L2" s="226"/>
    </row>
    <row r="3" customFormat="false" ht="13.5" hidden="false" customHeight="false" outlineLevel="0" collapsed="false">
      <c r="A3" s="227" t="s">
        <v>224</v>
      </c>
      <c r="B3" s="228"/>
      <c r="C3" s="23"/>
      <c r="D3" s="23"/>
      <c r="E3" s="23"/>
      <c r="F3" s="23"/>
      <c r="G3" s="23"/>
      <c r="H3" s="24"/>
      <c r="I3" s="226"/>
      <c r="J3" s="226"/>
      <c r="K3" s="226"/>
      <c r="L3" s="226"/>
    </row>
    <row r="4" customFormat="false" ht="13.5" hidden="false" customHeight="false" outlineLevel="0" collapsed="false">
      <c r="A4" s="227" t="s">
        <v>225</v>
      </c>
      <c r="B4" s="187"/>
      <c r="C4" s="23"/>
      <c r="D4" s="23" t="s">
        <v>103</v>
      </c>
      <c r="E4" s="23" t="s">
        <v>104</v>
      </c>
      <c r="F4" s="23" t="s">
        <v>105</v>
      </c>
      <c r="G4" s="23"/>
      <c r="H4" s="24"/>
    </row>
    <row r="5" customFormat="false" ht="13.5" hidden="false" customHeight="true" outlineLevel="0" collapsed="false">
      <c r="A5" s="229" t="s">
        <v>226</v>
      </c>
      <c r="B5" s="188"/>
      <c r="C5" s="23" t="s">
        <v>82</v>
      </c>
      <c r="D5" s="23"/>
      <c r="E5" s="23"/>
      <c r="F5" s="23"/>
      <c r="G5" s="23"/>
      <c r="H5" s="24"/>
    </row>
    <row r="6" customFormat="false" ht="13.5" hidden="false" customHeight="false" outlineLevel="0" collapsed="false">
      <c r="A6" s="230" t="s">
        <v>282</v>
      </c>
      <c r="B6" s="231" t="s">
        <v>213</v>
      </c>
      <c r="C6" s="232" t="n">
        <v>13083</v>
      </c>
      <c r="D6" s="232" t="n">
        <v>4341</v>
      </c>
      <c r="E6" s="232" t="n">
        <v>4024</v>
      </c>
      <c r="F6" s="232" t="n">
        <v>316</v>
      </c>
      <c r="G6" s="232" t="n">
        <v>8743</v>
      </c>
      <c r="H6" s="233" t="n">
        <v>33.2</v>
      </c>
    </row>
    <row r="7" customFormat="false" ht="13.5" hidden="false" customHeight="false" outlineLevel="0" collapsed="false">
      <c r="A7" s="234"/>
      <c r="B7" s="235" t="s">
        <v>214</v>
      </c>
      <c r="C7" s="85" t="n">
        <v>5733</v>
      </c>
      <c r="D7" s="85" t="n">
        <v>2467</v>
      </c>
      <c r="E7" s="85" t="n">
        <v>2286</v>
      </c>
      <c r="F7" s="85" t="n">
        <v>181</v>
      </c>
      <c r="G7" s="85" t="n">
        <v>3266</v>
      </c>
      <c r="H7" s="87" t="n">
        <v>43</v>
      </c>
    </row>
    <row r="8" customFormat="false" ht="13.5" hidden="false" customHeight="false" outlineLevel="0" collapsed="false">
      <c r="A8" s="234"/>
      <c r="B8" s="235" t="s">
        <v>215</v>
      </c>
      <c r="C8" s="85" t="n">
        <v>7350</v>
      </c>
      <c r="D8" s="85" t="n">
        <v>1874</v>
      </c>
      <c r="E8" s="85" t="n">
        <v>1738</v>
      </c>
      <c r="F8" s="85" t="n">
        <v>136</v>
      </c>
      <c r="G8" s="85" t="n">
        <v>5476</v>
      </c>
      <c r="H8" s="87" t="n">
        <v>25.5</v>
      </c>
    </row>
    <row r="9" customFormat="false" ht="13.5" hidden="false" customHeight="false" outlineLevel="0" collapsed="false">
      <c r="A9" s="236" t="n">
        <v>2011</v>
      </c>
      <c r="B9" s="237" t="s">
        <v>213</v>
      </c>
      <c r="C9" s="129" t="n">
        <v>13256</v>
      </c>
      <c r="D9" s="129" t="n">
        <v>4468</v>
      </c>
      <c r="E9" s="129" t="n">
        <v>4153</v>
      </c>
      <c r="F9" s="129" t="n">
        <v>315</v>
      </c>
      <c r="G9" s="129" t="n">
        <v>8788</v>
      </c>
      <c r="H9" s="238" t="n">
        <v>33.7</v>
      </c>
    </row>
    <row r="10" customFormat="false" ht="13.5" hidden="false" customHeight="false" outlineLevel="0" collapsed="false">
      <c r="A10" s="236"/>
      <c r="B10" s="237" t="s">
        <v>214</v>
      </c>
      <c r="C10" s="129" t="n">
        <v>5815</v>
      </c>
      <c r="D10" s="129" t="n">
        <v>2517</v>
      </c>
      <c r="E10" s="129" t="n">
        <v>2344</v>
      </c>
      <c r="F10" s="129" t="n">
        <v>174</v>
      </c>
      <c r="G10" s="129" t="n">
        <v>3298</v>
      </c>
      <c r="H10" s="238" t="n">
        <v>43.3</v>
      </c>
    </row>
    <row r="11" customFormat="false" ht="13.5" hidden="false" customHeight="false" outlineLevel="0" collapsed="false">
      <c r="A11" s="236"/>
      <c r="B11" s="237" t="s">
        <v>215</v>
      </c>
      <c r="C11" s="129" t="n">
        <v>7441</v>
      </c>
      <c r="D11" s="129" t="n">
        <v>1951</v>
      </c>
      <c r="E11" s="129" t="n">
        <v>1809</v>
      </c>
      <c r="F11" s="129" t="n">
        <v>142</v>
      </c>
      <c r="G11" s="129" t="n">
        <v>5490</v>
      </c>
      <c r="H11" s="238" t="n">
        <v>26.2</v>
      </c>
    </row>
    <row r="12" customFormat="false" ht="13.5" hidden="false" customHeight="false" outlineLevel="0" collapsed="false">
      <c r="A12" s="191" t="s">
        <v>283</v>
      </c>
      <c r="B12" s="191"/>
      <c r="C12" s="191"/>
      <c r="D12" s="191"/>
      <c r="E12" s="191"/>
      <c r="F12" s="191"/>
      <c r="G12" s="191"/>
      <c r="H12" s="191"/>
    </row>
    <row r="13" customFormat="false" ht="13.5" hidden="false" customHeight="false" outlineLevel="0" collapsed="false">
      <c r="A13" s="239" t="s">
        <v>284</v>
      </c>
      <c r="B13" s="235" t="s">
        <v>213</v>
      </c>
      <c r="C13" s="116" t="n">
        <v>1666</v>
      </c>
      <c r="D13" s="116" t="n">
        <v>860</v>
      </c>
      <c r="E13" s="116" t="n">
        <v>839</v>
      </c>
      <c r="F13" s="116" t="n">
        <v>21</v>
      </c>
      <c r="G13" s="116" t="n">
        <v>806</v>
      </c>
      <c r="H13" s="183" t="n">
        <v>51.6</v>
      </c>
    </row>
    <row r="14" customFormat="false" ht="13.5" hidden="false" customHeight="false" outlineLevel="0" collapsed="false">
      <c r="A14" s="240"/>
      <c r="B14" s="235" t="s">
        <v>214</v>
      </c>
      <c r="C14" s="116" t="n">
        <v>770</v>
      </c>
      <c r="D14" s="116" t="n">
        <v>432</v>
      </c>
      <c r="E14" s="116" t="n">
        <v>419</v>
      </c>
      <c r="F14" s="116" t="n">
        <v>12</v>
      </c>
      <c r="G14" s="116" t="n">
        <v>339</v>
      </c>
      <c r="H14" s="183" t="n">
        <v>56</v>
      </c>
    </row>
    <row r="15" customFormat="false" ht="13.5" hidden="false" customHeight="false" outlineLevel="0" collapsed="false">
      <c r="A15" s="240"/>
      <c r="B15" s="235" t="s">
        <v>215</v>
      </c>
      <c r="C15" s="116" t="n">
        <v>896</v>
      </c>
      <c r="D15" s="116" t="n">
        <v>428</v>
      </c>
      <c r="E15" s="116" t="n">
        <v>420</v>
      </c>
      <c r="F15" s="116" t="n">
        <v>9</v>
      </c>
      <c r="G15" s="116" t="n">
        <v>468</v>
      </c>
      <c r="H15" s="183" t="n">
        <v>47.8</v>
      </c>
    </row>
    <row r="16" customFormat="false" ht="13.5" hidden="false" customHeight="false" outlineLevel="0" collapsed="false">
      <c r="A16" s="239" t="s">
        <v>285</v>
      </c>
      <c r="B16" s="235" t="s">
        <v>213</v>
      </c>
      <c r="C16" s="116" t="n">
        <v>3094</v>
      </c>
      <c r="D16" s="116" t="n">
        <v>1345</v>
      </c>
      <c r="E16" s="116" t="n">
        <v>1258</v>
      </c>
      <c r="F16" s="116" t="n">
        <v>86</v>
      </c>
      <c r="G16" s="116" t="n">
        <v>1749</v>
      </c>
      <c r="H16" s="183" t="n">
        <v>43.5</v>
      </c>
    </row>
    <row r="17" customFormat="false" ht="13.5" hidden="false" customHeight="false" outlineLevel="0" collapsed="false">
      <c r="A17" s="240"/>
      <c r="B17" s="235" t="s">
        <v>214</v>
      </c>
      <c r="C17" s="116" t="n">
        <v>1323</v>
      </c>
      <c r="D17" s="116" t="n">
        <v>675</v>
      </c>
      <c r="E17" s="116" t="n">
        <v>636</v>
      </c>
      <c r="F17" s="116" t="n">
        <v>39</v>
      </c>
      <c r="G17" s="116" t="n">
        <v>647</v>
      </c>
      <c r="H17" s="183" t="n">
        <v>51.1</v>
      </c>
    </row>
    <row r="18" customFormat="false" ht="13.5" hidden="false" customHeight="false" outlineLevel="0" collapsed="false">
      <c r="A18" s="240"/>
      <c r="B18" s="235" t="s">
        <v>215</v>
      </c>
      <c r="C18" s="116" t="n">
        <v>1772</v>
      </c>
      <c r="D18" s="116" t="n">
        <v>669</v>
      </c>
      <c r="E18" s="116" t="n">
        <v>622</v>
      </c>
      <c r="F18" s="116" t="n">
        <v>47</v>
      </c>
      <c r="G18" s="116" t="n">
        <v>1102</v>
      </c>
      <c r="H18" s="183" t="n">
        <v>37.8</v>
      </c>
    </row>
    <row r="19" customFormat="false" ht="13.5" hidden="false" customHeight="false" outlineLevel="0" collapsed="false">
      <c r="A19" s="239" t="s">
        <v>286</v>
      </c>
      <c r="B19" s="235" t="s">
        <v>213</v>
      </c>
      <c r="C19" s="116" t="n">
        <v>957</v>
      </c>
      <c r="D19" s="116" t="n">
        <v>253</v>
      </c>
      <c r="E19" s="116" t="n">
        <v>225</v>
      </c>
      <c r="F19" s="116" t="n">
        <v>27</v>
      </c>
      <c r="G19" s="116" t="n">
        <v>705</v>
      </c>
      <c r="H19" s="183" t="n">
        <v>26.4</v>
      </c>
      <c r="M19" s="42"/>
      <c r="N19" s="42"/>
    </row>
    <row r="20" customFormat="false" ht="13.5" hidden="false" customHeight="false" outlineLevel="0" collapsed="false">
      <c r="A20" s="240"/>
      <c r="B20" s="235" t="s">
        <v>214</v>
      </c>
      <c r="C20" s="116" t="n">
        <v>202</v>
      </c>
      <c r="D20" s="116" t="n">
        <v>68</v>
      </c>
      <c r="E20" s="116" t="n">
        <v>62</v>
      </c>
      <c r="F20" s="116" t="n">
        <v>6</v>
      </c>
      <c r="G20" s="116" t="n">
        <v>133</v>
      </c>
      <c r="H20" s="183" t="n">
        <v>33.9</v>
      </c>
    </row>
    <row r="21" customFormat="false" ht="13.5" hidden="false" customHeight="false" outlineLevel="0" collapsed="false">
      <c r="A21" s="240"/>
      <c r="B21" s="235" t="s">
        <v>215</v>
      </c>
      <c r="C21" s="116" t="n">
        <v>756</v>
      </c>
      <c r="D21" s="116" t="n">
        <v>184</v>
      </c>
      <c r="E21" s="116" t="n">
        <v>163</v>
      </c>
      <c r="F21" s="116" t="n">
        <v>21</v>
      </c>
      <c r="G21" s="116" t="n">
        <v>572</v>
      </c>
      <c r="H21" s="183" t="n">
        <v>24.4</v>
      </c>
    </row>
    <row r="22" customFormat="false" ht="13.5" hidden="false" customHeight="false" outlineLevel="0" collapsed="false">
      <c r="A22" s="239" t="s">
        <v>287</v>
      </c>
      <c r="B22" s="235" t="s">
        <v>213</v>
      </c>
      <c r="C22" s="116" t="n">
        <v>3649</v>
      </c>
      <c r="D22" s="116" t="n">
        <v>1473</v>
      </c>
      <c r="E22" s="116" t="n">
        <v>1342</v>
      </c>
      <c r="F22" s="116" t="n">
        <v>131</v>
      </c>
      <c r="G22" s="116" t="n">
        <v>2176</v>
      </c>
      <c r="H22" s="183" t="n">
        <v>40.4</v>
      </c>
    </row>
    <row r="23" customFormat="false" ht="13.5" hidden="false" customHeight="false" outlineLevel="0" collapsed="false">
      <c r="A23" s="240"/>
      <c r="B23" s="235" t="s">
        <v>214</v>
      </c>
      <c r="C23" s="116" t="n">
        <v>2195</v>
      </c>
      <c r="D23" s="116" t="n">
        <v>1046</v>
      </c>
      <c r="E23" s="116" t="n">
        <v>958</v>
      </c>
      <c r="F23" s="116" t="n">
        <v>88</v>
      </c>
      <c r="G23" s="116" t="n">
        <v>1149</v>
      </c>
      <c r="H23" s="183" t="n">
        <v>47.7</v>
      </c>
    </row>
    <row r="24" customFormat="false" ht="13.5" hidden="false" customHeight="false" outlineLevel="0" collapsed="false">
      <c r="A24" s="240"/>
      <c r="B24" s="235" t="s">
        <v>215</v>
      </c>
      <c r="C24" s="116" t="n">
        <v>1454</v>
      </c>
      <c r="D24" s="116" t="n">
        <v>428</v>
      </c>
      <c r="E24" s="116" t="n">
        <v>384</v>
      </c>
      <c r="F24" s="116" t="n">
        <v>43</v>
      </c>
      <c r="G24" s="116" t="n">
        <v>1027</v>
      </c>
      <c r="H24" s="183" t="n">
        <v>29.4</v>
      </c>
    </row>
    <row r="25" customFormat="false" ht="13.5" hidden="false" customHeight="true" outlineLevel="0" collapsed="false">
      <c r="A25" s="241" t="s">
        <v>288</v>
      </c>
      <c r="B25" s="235" t="s">
        <v>213</v>
      </c>
      <c r="C25" s="116" t="n">
        <v>3889</v>
      </c>
      <c r="D25" s="116" t="n">
        <v>538</v>
      </c>
      <c r="E25" s="116" t="n">
        <v>488</v>
      </c>
      <c r="F25" s="116" t="n">
        <v>49</v>
      </c>
      <c r="G25" s="116" t="n">
        <v>3352</v>
      </c>
      <c r="H25" s="183" t="n">
        <v>13.8</v>
      </c>
    </row>
    <row r="26" customFormat="false" ht="13.5" hidden="false" customHeight="false" outlineLevel="0" collapsed="false">
      <c r="A26" s="241"/>
      <c r="B26" s="235" t="s">
        <v>214</v>
      </c>
      <c r="C26" s="116" t="n">
        <v>1326</v>
      </c>
      <c r="D26" s="116" t="n">
        <v>296</v>
      </c>
      <c r="E26" s="116" t="n">
        <v>268</v>
      </c>
      <c r="F26" s="116" t="n">
        <v>28</v>
      </c>
      <c r="G26" s="116" t="n">
        <v>1030</v>
      </c>
      <c r="H26" s="183" t="n">
        <v>22.3</v>
      </c>
    </row>
    <row r="27" customFormat="false" ht="13.5" hidden="false" customHeight="false" outlineLevel="0" collapsed="false">
      <c r="A27" s="240"/>
      <c r="B27" s="235" t="s">
        <v>215</v>
      </c>
      <c r="C27" s="116" t="n">
        <v>2563</v>
      </c>
      <c r="D27" s="116" t="n">
        <v>241</v>
      </c>
      <c r="E27" s="116" t="n">
        <v>220</v>
      </c>
      <c r="F27" s="116" t="n">
        <v>21</v>
      </c>
      <c r="G27" s="116" t="n">
        <v>2322</v>
      </c>
      <c r="H27" s="183" t="n">
        <v>9.4</v>
      </c>
    </row>
    <row r="28" customFormat="false" ht="13.5" hidden="false" customHeight="true" outlineLevel="0" collapsed="false">
      <c r="A28" s="25" t="s">
        <v>289</v>
      </c>
      <c r="B28" s="25"/>
      <c r="C28" s="25"/>
      <c r="D28" s="25"/>
      <c r="E28" s="25"/>
      <c r="F28" s="25"/>
      <c r="G28" s="25"/>
      <c r="H28" s="25"/>
      <c r="I28" s="42"/>
    </row>
    <row r="29" customFormat="false" ht="13.5" hidden="false" customHeight="false" outlineLevel="0" collapsed="false">
      <c r="A29" s="241" t="s">
        <v>290</v>
      </c>
      <c r="B29" s="242" t="s">
        <v>213</v>
      </c>
      <c r="C29" s="33" t="n">
        <v>2758</v>
      </c>
      <c r="D29" s="33" t="n">
        <v>2077</v>
      </c>
      <c r="E29" s="33" t="n">
        <v>1913</v>
      </c>
      <c r="F29" s="33" t="n">
        <v>164</v>
      </c>
      <c r="G29" s="33" t="n">
        <v>681</v>
      </c>
      <c r="H29" s="104" t="n">
        <v>75.3</v>
      </c>
      <c r="I29" s="42"/>
    </row>
    <row r="30" customFormat="false" ht="13.5" hidden="false" customHeight="false" outlineLevel="0" collapsed="false">
      <c r="A30" s="243"/>
      <c r="B30" s="242" t="s">
        <v>214</v>
      </c>
      <c r="C30" s="33" t="n">
        <v>1350</v>
      </c>
      <c r="D30" s="33" t="n">
        <v>1067</v>
      </c>
      <c r="E30" s="33" t="n">
        <v>986</v>
      </c>
      <c r="F30" s="33" t="n">
        <v>82</v>
      </c>
      <c r="G30" s="33" t="n">
        <v>283</v>
      </c>
      <c r="H30" s="104" t="n">
        <v>79.1</v>
      </c>
      <c r="I30" s="42"/>
    </row>
    <row r="31" customFormat="false" ht="13.5" hidden="false" customHeight="false" outlineLevel="0" collapsed="false">
      <c r="A31" s="243"/>
      <c r="B31" s="242" t="s">
        <v>215</v>
      </c>
      <c r="C31" s="33" t="n">
        <v>1408</v>
      </c>
      <c r="D31" s="33" t="n">
        <v>1010</v>
      </c>
      <c r="E31" s="33" t="n">
        <v>927</v>
      </c>
      <c r="F31" s="33" t="n">
        <v>82</v>
      </c>
      <c r="G31" s="33" t="n">
        <v>398</v>
      </c>
      <c r="H31" s="104" t="n">
        <v>71.7</v>
      </c>
      <c r="I31" s="42"/>
    </row>
    <row r="32" customFormat="false" ht="13.5" hidden="false" customHeight="false" outlineLevel="0" collapsed="false">
      <c r="A32" s="241" t="s">
        <v>291</v>
      </c>
      <c r="B32" s="242" t="s">
        <v>213</v>
      </c>
      <c r="C32" s="33" t="n">
        <v>2840</v>
      </c>
      <c r="D32" s="33" t="n">
        <v>1562</v>
      </c>
      <c r="E32" s="33" t="n">
        <v>1446</v>
      </c>
      <c r="F32" s="33" t="n">
        <v>116</v>
      </c>
      <c r="G32" s="33" t="n">
        <v>1278</v>
      </c>
      <c r="H32" s="104" t="n">
        <v>55</v>
      </c>
      <c r="I32" s="42"/>
    </row>
    <row r="33" customFormat="false" ht="13.5" hidden="false" customHeight="false" outlineLevel="0" collapsed="false">
      <c r="A33" s="243"/>
      <c r="B33" s="242" t="s">
        <v>214</v>
      </c>
      <c r="C33" s="33" t="n">
        <v>1357</v>
      </c>
      <c r="D33" s="33" t="n">
        <v>908</v>
      </c>
      <c r="E33" s="33" t="n">
        <v>843</v>
      </c>
      <c r="F33" s="33" t="n">
        <v>65</v>
      </c>
      <c r="G33" s="33" t="n">
        <v>449</v>
      </c>
      <c r="H33" s="104" t="n">
        <v>66.9</v>
      </c>
      <c r="I33" s="42"/>
    </row>
    <row r="34" customFormat="false" ht="13.5" hidden="false" customHeight="false" outlineLevel="0" collapsed="false">
      <c r="A34" s="243"/>
      <c r="B34" s="242" t="s">
        <v>215</v>
      </c>
      <c r="C34" s="33" t="n">
        <v>1483</v>
      </c>
      <c r="D34" s="33" t="n">
        <v>654</v>
      </c>
      <c r="E34" s="33" t="n">
        <v>602</v>
      </c>
      <c r="F34" s="33" t="n">
        <v>51</v>
      </c>
      <c r="G34" s="33" t="n">
        <v>829</v>
      </c>
      <c r="H34" s="104" t="n">
        <v>44.1</v>
      </c>
      <c r="I34" s="42"/>
    </row>
    <row r="35" customFormat="false" ht="13.5" hidden="false" customHeight="false" outlineLevel="0" collapsed="false">
      <c r="A35" s="241" t="s">
        <v>292</v>
      </c>
      <c r="B35" s="242" t="s">
        <v>213</v>
      </c>
      <c r="C35" s="33" t="n">
        <v>2416</v>
      </c>
      <c r="D35" s="33" t="n">
        <v>564</v>
      </c>
      <c r="E35" s="33" t="n">
        <v>533</v>
      </c>
      <c r="F35" s="33" t="n">
        <v>31</v>
      </c>
      <c r="G35" s="33" t="n">
        <v>1852</v>
      </c>
      <c r="H35" s="104" t="n">
        <v>23.4</v>
      </c>
      <c r="I35" s="42"/>
    </row>
    <row r="36" customFormat="false" ht="13.5" hidden="false" customHeight="false" outlineLevel="0" collapsed="false">
      <c r="A36" s="243"/>
      <c r="B36" s="242" t="s">
        <v>214</v>
      </c>
      <c r="C36" s="33" t="n">
        <v>1115</v>
      </c>
      <c r="D36" s="33" t="n">
        <v>381</v>
      </c>
      <c r="E36" s="33" t="n">
        <v>357</v>
      </c>
      <c r="F36" s="33" t="n">
        <v>24</v>
      </c>
      <c r="G36" s="33" t="n">
        <v>734</v>
      </c>
      <c r="H36" s="104" t="n">
        <v>34.2</v>
      </c>
      <c r="I36" s="42"/>
    </row>
    <row r="37" customFormat="false" ht="13.5" hidden="false" customHeight="false" outlineLevel="0" collapsed="false">
      <c r="A37" s="243"/>
      <c r="B37" s="242" t="s">
        <v>215</v>
      </c>
      <c r="C37" s="33" t="n">
        <v>1301</v>
      </c>
      <c r="D37" s="33" t="n">
        <v>183</v>
      </c>
      <c r="E37" s="33" t="n">
        <v>176</v>
      </c>
      <c r="F37" s="33" t="n">
        <v>7</v>
      </c>
      <c r="G37" s="33" t="n">
        <v>1118</v>
      </c>
      <c r="H37" s="104" t="n">
        <v>14.1</v>
      </c>
      <c r="I37" s="42"/>
      <c r="K37" s="226"/>
      <c r="L37" s="226"/>
    </row>
    <row r="38" customFormat="false" ht="13.5" hidden="false" customHeight="false" outlineLevel="0" collapsed="false">
      <c r="A38" s="241" t="s">
        <v>293</v>
      </c>
      <c r="B38" s="242" t="s">
        <v>213</v>
      </c>
      <c r="C38" s="33" t="n">
        <v>5243</v>
      </c>
      <c r="D38" s="33" t="n">
        <v>265</v>
      </c>
      <c r="E38" s="33" t="n">
        <v>261</v>
      </c>
      <c r="F38" s="244" t="s">
        <v>144</v>
      </c>
      <c r="G38" s="33" t="n">
        <v>4978</v>
      </c>
      <c r="H38" s="104" t="n">
        <v>5.1</v>
      </c>
      <c r="I38" s="42"/>
      <c r="K38" s="245"/>
      <c r="L38" s="226"/>
    </row>
    <row r="39" customFormat="false" ht="13.5" hidden="false" customHeight="false" outlineLevel="0" collapsed="false">
      <c r="A39" s="172"/>
      <c r="B39" s="242" t="s">
        <v>214</v>
      </c>
      <c r="C39" s="33" t="n">
        <v>1994</v>
      </c>
      <c r="D39" s="33" t="n">
        <v>161</v>
      </c>
      <c r="E39" s="33" t="n">
        <v>158</v>
      </c>
      <c r="F39" s="244" t="s">
        <v>144</v>
      </c>
      <c r="G39" s="33" t="n">
        <v>1833</v>
      </c>
      <c r="H39" s="104" t="n">
        <v>8.1</v>
      </c>
      <c r="I39" s="42"/>
      <c r="K39" s="245"/>
      <c r="L39" s="226"/>
    </row>
    <row r="40" customFormat="false" ht="13.5" hidden="false" customHeight="false" outlineLevel="0" collapsed="false">
      <c r="A40" s="172"/>
      <c r="B40" s="242" t="s">
        <v>215</v>
      </c>
      <c r="C40" s="33" t="n">
        <v>3249</v>
      </c>
      <c r="D40" s="33" t="n">
        <v>104</v>
      </c>
      <c r="E40" s="33" t="n">
        <v>103</v>
      </c>
      <c r="F40" s="244" t="s">
        <v>144</v>
      </c>
      <c r="G40" s="33" t="n">
        <v>3145</v>
      </c>
      <c r="H40" s="104" t="n">
        <v>3.2</v>
      </c>
      <c r="I40" s="42"/>
      <c r="K40" s="245"/>
      <c r="L40" s="226"/>
    </row>
    <row r="41" customFormat="false" ht="13.5" hidden="false" customHeight="false" outlineLevel="0" collapsed="false">
      <c r="A41" s="191" t="s">
        <v>294</v>
      </c>
      <c r="B41" s="191"/>
      <c r="C41" s="191"/>
      <c r="D41" s="191"/>
      <c r="E41" s="191"/>
      <c r="F41" s="191"/>
      <c r="G41" s="191"/>
      <c r="H41" s="191"/>
      <c r="I41" s="42"/>
      <c r="K41" s="226"/>
      <c r="L41" s="226"/>
    </row>
    <row r="42" customFormat="false" ht="13.5" hidden="false" customHeight="false" outlineLevel="0" collapsed="false">
      <c r="A42" s="239" t="s">
        <v>295</v>
      </c>
      <c r="B42" s="235" t="s">
        <v>213</v>
      </c>
      <c r="C42" s="246" t="n">
        <v>9042</v>
      </c>
      <c r="D42" s="246" t="n">
        <v>3628</v>
      </c>
      <c r="E42" s="246" t="n">
        <v>3407</v>
      </c>
      <c r="F42" s="246" t="n">
        <v>221</v>
      </c>
      <c r="G42" s="246" t="n">
        <v>5414</v>
      </c>
      <c r="H42" s="77" t="n">
        <v>40.1</v>
      </c>
      <c r="I42" s="42"/>
      <c r="K42" s="226"/>
      <c r="L42" s="226"/>
    </row>
    <row r="43" customFormat="false" ht="13.5" hidden="false" customHeight="false" outlineLevel="0" collapsed="false">
      <c r="A43" s="247"/>
      <c r="B43" s="235" t="s">
        <v>214</v>
      </c>
      <c r="C43" s="246" t="n">
        <v>4752</v>
      </c>
      <c r="D43" s="246" t="n">
        <v>2159</v>
      </c>
      <c r="E43" s="246" t="n">
        <v>2036</v>
      </c>
      <c r="F43" s="246" t="n">
        <v>122</v>
      </c>
      <c r="G43" s="246" t="n">
        <v>2593</v>
      </c>
      <c r="H43" s="77" t="n">
        <v>45.4</v>
      </c>
      <c r="I43" s="42"/>
      <c r="K43" s="226"/>
      <c r="L43" s="226"/>
    </row>
    <row r="44" customFormat="false" ht="13.5" hidden="false" customHeight="false" outlineLevel="0" collapsed="false">
      <c r="A44" s="247"/>
      <c r="B44" s="235" t="s">
        <v>215</v>
      </c>
      <c r="C44" s="246" t="n">
        <v>4291</v>
      </c>
      <c r="D44" s="246" t="n">
        <v>1469</v>
      </c>
      <c r="E44" s="246" t="n">
        <v>1371</v>
      </c>
      <c r="F44" s="246" t="n">
        <v>98</v>
      </c>
      <c r="G44" s="246" t="n">
        <v>2821</v>
      </c>
      <c r="H44" s="77" t="n">
        <v>34.2</v>
      </c>
      <c r="I44" s="42"/>
    </row>
    <row r="45" customFormat="false" ht="13.5" hidden="false" customHeight="false" outlineLevel="0" collapsed="false">
      <c r="A45" s="239" t="s">
        <v>296</v>
      </c>
      <c r="B45" s="235" t="s">
        <v>213</v>
      </c>
      <c r="C45" s="246" t="n">
        <v>668</v>
      </c>
      <c r="D45" s="246" t="n">
        <v>260</v>
      </c>
      <c r="E45" s="246" t="n">
        <v>233</v>
      </c>
      <c r="F45" s="246" t="n">
        <v>27</v>
      </c>
      <c r="G45" s="246" t="n">
        <v>408</v>
      </c>
      <c r="H45" s="77" t="n">
        <v>38.9</v>
      </c>
      <c r="I45" s="42"/>
    </row>
    <row r="46" customFormat="false" ht="13.5" hidden="false" customHeight="false" outlineLevel="0" collapsed="false">
      <c r="A46" s="247"/>
      <c r="B46" s="235" t="s">
        <v>214</v>
      </c>
      <c r="C46" s="246" t="n">
        <v>371</v>
      </c>
      <c r="D46" s="246" t="n">
        <v>163</v>
      </c>
      <c r="E46" s="246" t="n">
        <v>142</v>
      </c>
      <c r="F46" s="246" t="n">
        <v>21</v>
      </c>
      <c r="G46" s="246" t="n">
        <v>208</v>
      </c>
      <c r="H46" s="77" t="n">
        <v>44</v>
      </c>
      <c r="I46" s="42"/>
    </row>
    <row r="47" customFormat="false" ht="13.5" hidden="false" customHeight="false" outlineLevel="0" collapsed="false">
      <c r="A47" s="247"/>
      <c r="B47" s="235" t="s">
        <v>215</v>
      </c>
      <c r="C47" s="246" t="n">
        <v>297</v>
      </c>
      <c r="D47" s="246" t="n">
        <v>97</v>
      </c>
      <c r="E47" s="246" t="n">
        <v>90</v>
      </c>
      <c r="F47" s="246" t="n">
        <v>6</v>
      </c>
      <c r="G47" s="246" t="n">
        <v>200</v>
      </c>
      <c r="H47" s="77" t="n">
        <v>32.6</v>
      </c>
      <c r="I47" s="42"/>
    </row>
    <row r="48" customFormat="false" ht="13.5" hidden="false" customHeight="false" outlineLevel="0" collapsed="false">
      <c r="A48" s="239" t="s">
        <v>297</v>
      </c>
      <c r="B48" s="235" t="s">
        <v>213</v>
      </c>
      <c r="C48" s="116" t="n">
        <v>2866</v>
      </c>
      <c r="D48" s="116" t="n">
        <v>284</v>
      </c>
      <c r="E48" s="116" t="n">
        <v>260</v>
      </c>
      <c r="F48" s="116" t="n">
        <v>25</v>
      </c>
      <c r="G48" s="116" t="n">
        <v>2581</v>
      </c>
      <c r="H48" s="183" t="n">
        <v>9.9</v>
      </c>
      <c r="I48" s="42"/>
    </row>
    <row r="49" customFormat="false" ht="13.5" hidden="false" customHeight="false" outlineLevel="0" collapsed="false">
      <c r="A49" s="247"/>
      <c r="B49" s="235" t="s">
        <v>214</v>
      </c>
      <c r="C49" s="116" t="n">
        <v>447</v>
      </c>
      <c r="D49" s="116" t="n">
        <v>74</v>
      </c>
      <c r="E49" s="116" t="n">
        <v>66</v>
      </c>
      <c r="F49" s="116" t="n">
        <v>8</v>
      </c>
      <c r="G49" s="116" t="n">
        <v>374</v>
      </c>
      <c r="H49" s="183" t="n">
        <v>16.5</v>
      </c>
      <c r="I49" s="42"/>
    </row>
    <row r="50" customFormat="false" ht="13.5" hidden="false" customHeight="false" outlineLevel="0" collapsed="false">
      <c r="A50" s="247"/>
      <c r="B50" s="235" t="s">
        <v>215</v>
      </c>
      <c r="C50" s="116" t="n">
        <v>2418</v>
      </c>
      <c r="D50" s="116" t="n">
        <v>211</v>
      </c>
      <c r="E50" s="116" t="n">
        <v>194</v>
      </c>
      <c r="F50" s="116" t="n">
        <v>17</v>
      </c>
      <c r="G50" s="116" t="n">
        <v>2208</v>
      </c>
      <c r="H50" s="183" t="n">
        <v>8.7</v>
      </c>
      <c r="I50" s="42"/>
    </row>
    <row r="51" customFormat="false" ht="13.5" hidden="false" customHeight="false" outlineLevel="0" collapsed="false">
      <c r="A51" s="239" t="s">
        <v>298</v>
      </c>
      <c r="B51" s="235" t="s">
        <v>213</v>
      </c>
      <c r="C51" s="116" t="n">
        <v>681</v>
      </c>
      <c r="D51" s="116" t="n">
        <v>296</v>
      </c>
      <c r="E51" s="116" t="n">
        <v>253</v>
      </c>
      <c r="F51" s="116" t="n">
        <v>43</v>
      </c>
      <c r="G51" s="116" t="n">
        <v>385</v>
      </c>
      <c r="H51" s="183" t="n">
        <v>43.4</v>
      </c>
      <c r="I51" s="42"/>
    </row>
    <row r="52" customFormat="false" ht="13.5" hidden="false" customHeight="false" outlineLevel="0" collapsed="false">
      <c r="A52" s="234"/>
      <c r="B52" s="235" t="s">
        <v>214</v>
      </c>
      <c r="C52" s="116" t="n">
        <v>245</v>
      </c>
      <c r="D52" s="116" t="n">
        <v>122</v>
      </c>
      <c r="E52" s="116" t="n">
        <v>99</v>
      </c>
      <c r="F52" s="116" t="n">
        <v>23</v>
      </c>
      <c r="G52" s="116" t="n">
        <v>123</v>
      </c>
      <c r="H52" s="183" t="n">
        <v>49.7</v>
      </c>
      <c r="I52" s="42"/>
    </row>
    <row r="53" customFormat="false" ht="13.5" hidden="false" customHeight="false" outlineLevel="0" collapsed="false">
      <c r="A53" s="234"/>
      <c r="B53" s="235" t="s">
        <v>215</v>
      </c>
      <c r="C53" s="116" t="n">
        <v>435</v>
      </c>
      <c r="D53" s="116" t="n">
        <v>174</v>
      </c>
      <c r="E53" s="116" t="n">
        <v>154</v>
      </c>
      <c r="F53" s="116" t="n">
        <v>20</v>
      </c>
      <c r="G53" s="116" t="n">
        <v>262</v>
      </c>
      <c r="H53" s="183" t="n">
        <v>39.9</v>
      </c>
      <c r="I53" s="42"/>
    </row>
    <row r="57" customFormat="false" ht="13.5" hidden="false" customHeight="false" outlineLevel="0" collapsed="false">
      <c r="C57" s="248"/>
      <c r="D57" s="248"/>
      <c r="E57" s="248"/>
      <c r="F57" s="248"/>
      <c r="G57" s="248"/>
      <c r="H57" s="249"/>
    </row>
    <row r="58" customFormat="false" ht="13.5" hidden="false" customHeight="false" outlineLevel="0" collapsed="false">
      <c r="C58" s="248"/>
      <c r="D58" s="248"/>
      <c r="E58" s="248"/>
      <c r="F58" s="248"/>
      <c r="G58" s="248"/>
      <c r="H58" s="249"/>
    </row>
    <row r="59" customFormat="false" ht="13.5" hidden="false" customHeight="false" outlineLevel="0" collapsed="false">
      <c r="C59" s="248"/>
      <c r="D59" s="248"/>
      <c r="E59" s="248"/>
      <c r="F59" s="248"/>
      <c r="G59" s="248"/>
      <c r="H59" s="249"/>
    </row>
  </sheetData>
  <mergeCells count="11">
    <mergeCell ref="A1:H1"/>
    <mergeCell ref="A2:B2"/>
    <mergeCell ref="C2:C4"/>
    <mergeCell ref="D2:F3"/>
    <mergeCell ref="G2:G5"/>
    <mergeCell ref="H2:H5"/>
    <mergeCell ref="C5:F5"/>
    <mergeCell ref="A12:H12"/>
    <mergeCell ref="A25:A26"/>
    <mergeCell ref="A28:H28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28"/>
    <col collapsed="false" customWidth="true" hidden="false" outlineLevel="0" max="2" min="2" style="17" width="2.7"/>
    <col collapsed="false" customWidth="true" hidden="false" outlineLevel="0" max="8" min="3" style="17" width="10.99"/>
    <col collapsed="false" customWidth="false" hidden="false" outlineLevel="0" max="257" min="9" style="17" width="9.14"/>
  </cols>
  <sheetData>
    <row r="1" customFormat="false" ht="32.25" hidden="false" customHeight="true" outlineLevel="0" collapsed="false">
      <c r="A1" s="147" t="s">
        <v>299</v>
      </c>
      <c r="B1" s="147"/>
      <c r="C1" s="147"/>
      <c r="D1" s="147"/>
      <c r="E1" s="147"/>
      <c r="F1" s="147"/>
      <c r="G1" s="147"/>
      <c r="H1" s="147"/>
      <c r="I1" s="226"/>
      <c r="J1" s="226"/>
      <c r="K1" s="226"/>
      <c r="L1" s="226"/>
    </row>
    <row r="2" customFormat="false" ht="13.5" hidden="false" customHeight="true" outlineLevel="0" collapsed="false">
      <c r="A2" s="186" t="s">
        <v>95</v>
      </c>
      <c r="B2" s="186"/>
      <c r="C2" s="23" t="s">
        <v>177</v>
      </c>
      <c r="D2" s="23" t="s">
        <v>97</v>
      </c>
      <c r="E2" s="23"/>
      <c r="F2" s="23"/>
      <c r="G2" s="23" t="s">
        <v>98</v>
      </c>
      <c r="H2" s="24" t="s">
        <v>300</v>
      </c>
      <c r="I2" s="226"/>
      <c r="J2" s="226"/>
      <c r="K2" s="226"/>
      <c r="L2" s="226"/>
    </row>
    <row r="3" customFormat="false" ht="13.5" hidden="false" customHeight="false" outlineLevel="0" collapsed="false">
      <c r="A3" s="250" t="s">
        <v>224</v>
      </c>
      <c r="B3" s="228"/>
      <c r="C3" s="23"/>
      <c r="D3" s="23"/>
      <c r="E3" s="23"/>
      <c r="F3" s="23"/>
      <c r="G3" s="23"/>
      <c r="H3" s="24"/>
      <c r="I3" s="226"/>
      <c r="J3" s="226"/>
      <c r="K3" s="226"/>
      <c r="L3" s="226"/>
    </row>
    <row r="4" customFormat="false" ht="13.5" hidden="false" customHeight="false" outlineLevel="0" collapsed="false">
      <c r="A4" s="250" t="s">
        <v>225</v>
      </c>
      <c r="B4" s="187"/>
      <c r="C4" s="23"/>
      <c r="D4" s="23" t="s">
        <v>103</v>
      </c>
      <c r="E4" s="23" t="s">
        <v>104</v>
      </c>
      <c r="F4" s="23" t="s">
        <v>105</v>
      </c>
      <c r="G4" s="23"/>
      <c r="H4" s="24"/>
    </row>
    <row r="5" customFormat="false" ht="13.5" hidden="false" customHeight="true" outlineLevel="0" collapsed="false">
      <c r="A5" s="251" t="s">
        <v>226</v>
      </c>
      <c r="B5" s="188"/>
      <c r="C5" s="23" t="s">
        <v>82</v>
      </c>
      <c r="D5" s="23"/>
      <c r="E5" s="23"/>
      <c r="F5" s="23"/>
      <c r="G5" s="23"/>
      <c r="H5" s="24"/>
    </row>
    <row r="6" customFormat="false" ht="13.5" hidden="false" customHeight="false" outlineLevel="0" collapsed="false">
      <c r="A6" s="252" t="s">
        <v>301</v>
      </c>
      <c r="B6" s="253" t="s">
        <v>213</v>
      </c>
      <c r="C6" s="232" t="n">
        <v>2599</v>
      </c>
      <c r="D6" s="232" t="n">
        <v>334</v>
      </c>
      <c r="E6" s="232" t="n">
        <v>297</v>
      </c>
      <c r="F6" s="232" t="n">
        <v>36</v>
      </c>
      <c r="G6" s="232" t="n">
        <v>2265</v>
      </c>
      <c r="H6" s="233" t="n">
        <v>12.8</v>
      </c>
    </row>
    <row r="7" customFormat="false" ht="13.5" hidden="false" customHeight="false" outlineLevel="0" collapsed="false">
      <c r="A7" s="254"/>
      <c r="B7" s="253" t="s">
        <v>214</v>
      </c>
      <c r="C7" s="85" t="n">
        <v>1262</v>
      </c>
      <c r="D7" s="85" t="n">
        <v>210</v>
      </c>
      <c r="E7" s="85" t="n">
        <v>188</v>
      </c>
      <c r="F7" s="85" t="n">
        <v>22</v>
      </c>
      <c r="G7" s="85" t="n">
        <v>1052</v>
      </c>
      <c r="H7" s="87" t="n">
        <v>16.6</v>
      </c>
    </row>
    <row r="8" customFormat="false" ht="13.5" hidden="false" customHeight="false" outlineLevel="0" collapsed="false">
      <c r="A8" s="254"/>
      <c r="B8" s="253" t="s">
        <v>215</v>
      </c>
      <c r="C8" s="85" t="n">
        <v>1337</v>
      </c>
      <c r="D8" s="85" t="n">
        <v>124</v>
      </c>
      <c r="E8" s="85" t="n">
        <v>109</v>
      </c>
      <c r="F8" s="85" t="n">
        <v>14</v>
      </c>
      <c r="G8" s="85" t="n">
        <v>1213</v>
      </c>
      <c r="H8" s="87" t="n">
        <v>9.2</v>
      </c>
    </row>
    <row r="9" customFormat="false" ht="13.5" hidden="false" customHeight="false" outlineLevel="0" collapsed="false">
      <c r="A9" s="255" t="n">
        <v>2011</v>
      </c>
      <c r="B9" s="256" t="s">
        <v>213</v>
      </c>
      <c r="C9" s="129" t="n">
        <v>2609</v>
      </c>
      <c r="D9" s="129" t="n">
        <v>324</v>
      </c>
      <c r="E9" s="129" t="n">
        <v>284</v>
      </c>
      <c r="F9" s="129" t="n">
        <v>39</v>
      </c>
      <c r="G9" s="129" t="n">
        <v>2285</v>
      </c>
      <c r="H9" s="179" t="n">
        <v>12.4</v>
      </c>
    </row>
    <row r="10" customFormat="false" ht="13.5" hidden="false" customHeight="false" outlineLevel="0" collapsed="false">
      <c r="A10" s="257"/>
      <c r="B10" s="256" t="s">
        <v>214</v>
      </c>
      <c r="C10" s="129" t="n">
        <v>1254</v>
      </c>
      <c r="D10" s="129" t="n">
        <v>200</v>
      </c>
      <c r="E10" s="129" t="n">
        <v>179</v>
      </c>
      <c r="F10" s="129" t="n">
        <v>21</v>
      </c>
      <c r="G10" s="129" t="n">
        <v>1054</v>
      </c>
      <c r="H10" s="179" t="n">
        <v>16</v>
      </c>
    </row>
    <row r="11" customFormat="false" ht="13.5" hidden="false" customHeight="false" outlineLevel="0" collapsed="false">
      <c r="A11" s="257"/>
      <c r="B11" s="256" t="s">
        <v>215</v>
      </c>
      <c r="C11" s="129" t="n">
        <v>1355</v>
      </c>
      <c r="D11" s="129" t="n">
        <v>123</v>
      </c>
      <c r="E11" s="129" t="n">
        <v>105</v>
      </c>
      <c r="F11" s="129" t="n">
        <v>19</v>
      </c>
      <c r="G11" s="129" t="n">
        <v>1232</v>
      </c>
      <c r="H11" s="179" t="n">
        <v>9.1</v>
      </c>
    </row>
    <row r="12" customFormat="false" ht="19.5" hidden="false" customHeight="true" outlineLevel="0" collapsed="false">
      <c r="A12" s="239" t="s">
        <v>302</v>
      </c>
      <c r="B12" s="253"/>
      <c r="C12" s="116"/>
      <c r="D12" s="116"/>
      <c r="E12" s="116"/>
      <c r="F12" s="116"/>
      <c r="G12" s="116"/>
      <c r="H12" s="258"/>
    </row>
    <row r="13" customFormat="false" ht="13.5" hidden="false" customHeight="false" outlineLevel="0" collapsed="false">
      <c r="A13" s="78" t="s">
        <v>303</v>
      </c>
      <c r="B13" s="253" t="s">
        <v>213</v>
      </c>
      <c r="C13" s="116" t="n">
        <v>194</v>
      </c>
      <c r="D13" s="116" t="n">
        <v>37</v>
      </c>
      <c r="E13" s="116" t="n">
        <v>35</v>
      </c>
      <c r="F13" s="259" t="s">
        <v>144</v>
      </c>
      <c r="G13" s="116" t="n">
        <v>157</v>
      </c>
      <c r="H13" s="183" t="n">
        <v>18.9</v>
      </c>
    </row>
    <row r="14" customFormat="false" ht="13.5" hidden="false" customHeight="false" outlineLevel="0" collapsed="false">
      <c r="A14" s="78"/>
      <c r="B14" s="253" t="s">
        <v>214</v>
      </c>
      <c r="C14" s="116" t="n">
        <v>100</v>
      </c>
      <c r="D14" s="116" t="n">
        <v>19</v>
      </c>
      <c r="E14" s="116" t="n">
        <v>18</v>
      </c>
      <c r="F14" s="259" t="s">
        <v>144</v>
      </c>
      <c r="G14" s="116" t="n">
        <v>81</v>
      </c>
      <c r="H14" s="183" t="n">
        <v>19.1</v>
      </c>
    </row>
    <row r="15" customFormat="false" ht="13.5" hidden="false" customHeight="false" outlineLevel="0" collapsed="false">
      <c r="A15" s="78"/>
      <c r="B15" s="253" t="s">
        <v>215</v>
      </c>
      <c r="C15" s="116" t="n">
        <v>94</v>
      </c>
      <c r="D15" s="116" t="n">
        <v>18</v>
      </c>
      <c r="E15" s="116" t="n">
        <v>17</v>
      </c>
      <c r="F15" s="259" t="s">
        <v>144</v>
      </c>
      <c r="G15" s="116" t="n">
        <v>77</v>
      </c>
      <c r="H15" s="183" t="n">
        <v>18.7</v>
      </c>
    </row>
    <row r="16" customFormat="false" ht="13.5" hidden="false" customHeight="false" outlineLevel="0" collapsed="false">
      <c r="A16" s="78" t="s">
        <v>304</v>
      </c>
      <c r="B16" s="253" t="s">
        <v>213</v>
      </c>
      <c r="C16" s="116" t="n">
        <v>539</v>
      </c>
      <c r="D16" s="116" t="n">
        <v>94</v>
      </c>
      <c r="E16" s="116" t="n">
        <v>80</v>
      </c>
      <c r="F16" s="116" t="n">
        <v>14</v>
      </c>
      <c r="G16" s="116" t="n">
        <v>446</v>
      </c>
      <c r="H16" s="183" t="n">
        <v>17.4</v>
      </c>
    </row>
    <row r="17" customFormat="false" ht="13.5" hidden="false" customHeight="false" outlineLevel="0" collapsed="false">
      <c r="A17" s="78"/>
      <c r="B17" s="253" t="s">
        <v>214</v>
      </c>
      <c r="C17" s="116" t="n">
        <v>252</v>
      </c>
      <c r="D17" s="116" t="n">
        <v>53</v>
      </c>
      <c r="E17" s="116" t="n">
        <v>47</v>
      </c>
      <c r="F17" s="116" t="n">
        <v>6</v>
      </c>
      <c r="G17" s="116" t="n">
        <v>199</v>
      </c>
      <c r="H17" s="183" t="n">
        <v>21</v>
      </c>
    </row>
    <row r="18" customFormat="false" ht="13.5" hidden="false" customHeight="false" outlineLevel="0" collapsed="false">
      <c r="A18" s="78"/>
      <c r="B18" s="253" t="s">
        <v>215</v>
      </c>
      <c r="C18" s="116" t="n">
        <v>287</v>
      </c>
      <c r="D18" s="116" t="n">
        <v>41</v>
      </c>
      <c r="E18" s="116" t="n">
        <v>33</v>
      </c>
      <c r="F18" s="116" t="n">
        <v>8</v>
      </c>
      <c r="G18" s="116" t="n">
        <v>246</v>
      </c>
      <c r="H18" s="183" t="n">
        <v>14.2</v>
      </c>
    </row>
    <row r="19" customFormat="false" ht="13.5" hidden="false" customHeight="false" outlineLevel="0" collapsed="false">
      <c r="A19" s="78" t="s">
        <v>79</v>
      </c>
      <c r="B19" s="253" t="s">
        <v>213</v>
      </c>
      <c r="C19" s="116" t="n">
        <v>177</v>
      </c>
      <c r="D19" s="116" t="n">
        <v>13</v>
      </c>
      <c r="E19" s="116" t="n">
        <v>10</v>
      </c>
      <c r="F19" s="259" t="s">
        <v>144</v>
      </c>
      <c r="G19" s="116" t="n">
        <v>164</v>
      </c>
      <c r="H19" s="183" t="n">
        <v>7.2</v>
      </c>
    </row>
    <row r="20" customFormat="false" ht="13.5" hidden="false" customHeight="false" outlineLevel="0" collapsed="false">
      <c r="A20" s="78"/>
      <c r="B20" s="253" t="s">
        <v>214</v>
      </c>
      <c r="C20" s="116" t="n">
        <v>44</v>
      </c>
      <c r="D20" s="259" t="s">
        <v>144</v>
      </c>
      <c r="E20" s="259" t="s">
        <v>144</v>
      </c>
      <c r="F20" s="129" t="s">
        <v>305</v>
      </c>
      <c r="G20" s="116" t="n">
        <v>40</v>
      </c>
      <c r="H20" s="183" t="s">
        <v>194</v>
      </c>
    </row>
    <row r="21" customFormat="false" ht="13.5" hidden="false" customHeight="false" outlineLevel="0" collapsed="false">
      <c r="A21" s="78"/>
      <c r="B21" s="253" t="s">
        <v>215</v>
      </c>
      <c r="C21" s="116" t="n">
        <v>133</v>
      </c>
      <c r="D21" s="116" t="n">
        <v>9</v>
      </c>
      <c r="E21" s="116" t="n">
        <v>6</v>
      </c>
      <c r="F21" s="259" t="s">
        <v>144</v>
      </c>
      <c r="G21" s="116" t="n">
        <v>124</v>
      </c>
      <c r="H21" s="183" t="n">
        <v>6.6</v>
      </c>
    </row>
    <row r="22" customFormat="false" ht="13.5" hidden="false" customHeight="false" outlineLevel="0" collapsed="false">
      <c r="A22" s="78" t="s">
        <v>306</v>
      </c>
      <c r="B22" s="253" t="s">
        <v>213</v>
      </c>
      <c r="C22" s="116" t="n">
        <v>785</v>
      </c>
      <c r="D22" s="116" t="n">
        <v>123</v>
      </c>
      <c r="E22" s="116" t="n">
        <v>107</v>
      </c>
      <c r="F22" s="116" t="n">
        <v>16</v>
      </c>
      <c r="G22" s="116" t="n">
        <v>663</v>
      </c>
      <c r="H22" s="183" t="n">
        <v>15.6</v>
      </c>
    </row>
    <row r="23" customFormat="false" ht="13.5" hidden="false" customHeight="false" outlineLevel="0" collapsed="false">
      <c r="A23" s="78"/>
      <c r="B23" s="253" t="s">
        <v>214</v>
      </c>
      <c r="C23" s="116" t="n">
        <v>506</v>
      </c>
      <c r="D23" s="116" t="n">
        <v>91</v>
      </c>
      <c r="E23" s="116" t="n">
        <v>80</v>
      </c>
      <c r="F23" s="116" t="n">
        <v>11</v>
      </c>
      <c r="G23" s="116" t="n">
        <v>416</v>
      </c>
      <c r="H23" s="183" t="n">
        <v>17.9</v>
      </c>
    </row>
    <row r="24" customFormat="false" ht="13.5" hidden="false" customHeight="false" outlineLevel="0" collapsed="false">
      <c r="A24" s="78"/>
      <c r="B24" s="253" t="s">
        <v>215</v>
      </c>
      <c r="C24" s="116" t="n">
        <v>279</v>
      </c>
      <c r="D24" s="116" t="n">
        <v>32</v>
      </c>
      <c r="E24" s="116" t="n">
        <v>27</v>
      </c>
      <c r="F24" s="116" t="n">
        <v>5</v>
      </c>
      <c r="G24" s="116" t="n">
        <v>247</v>
      </c>
      <c r="H24" s="183" t="n">
        <v>11.5</v>
      </c>
    </row>
    <row r="25" customFormat="false" ht="25.5" hidden="false" customHeight="false" outlineLevel="0" collapsed="false">
      <c r="A25" s="78" t="s">
        <v>307</v>
      </c>
      <c r="B25" s="253" t="s">
        <v>213</v>
      </c>
      <c r="C25" s="116" t="n">
        <v>913</v>
      </c>
      <c r="D25" s="116" t="n">
        <v>58</v>
      </c>
      <c r="E25" s="116" t="n">
        <v>52</v>
      </c>
      <c r="F25" s="116" t="n">
        <v>5</v>
      </c>
      <c r="G25" s="116" t="n">
        <v>855</v>
      </c>
      <c r="H25" s="183" t="n">
        <v>6.3</v>
      </c>
    </row>
    <row r="26" customFormat="false" ht="13.5" hidden="false" customHeight="false" outlineLevel="0" collapsed="false">
      <c r="A26" s="124"/>
      <c r="B26" s="253" t="s">
        <v>214</v>
      </c>
      <c r="C26" s="116" t="n">
        <v>351</v>
      </c>
      <c r="D26" s="116" t="n">
        <v>33</v>
      </c>
      <c r="E26" s="116" t="n">
        <v>30</v>
      </c>
      <c r="F26" s="259" t="s">
        <v>144</v>
      </c>
      <c r="G26" s="116" t="n">
        <v>318</v>
      </c>
      <c r="H26" s="183" t="n">
        <v>9.5</v>
      </c>
    </row>
    <row r="27" customFormat="false" ht="13.5" hidden="false" customHeight="false" outlineLevel="0" collapsed="false">
      <c r="A27" s="124"/>
      <c r="B27" s="253" t="s">
        <v>215</v>
      </c>
      <c r="C27" s="116" t="n">
        <v>562</v>
      </c>
      <c r="D27" s="116" t="n">
        <v>24</v>
      </c>
      <c r="E27" s="116" t="n">
        <v>22</v>
      </c>
      <c r="F27" s="259" t="s">
        <v>144</v>
      </c>
      <c r="G27" s="116" t="n">
        <v>538</v>
      </c>
      <c r="H27" s="183" t="n">
        <v>4.3</v>
      </c>
    </row>
  </sheetData>
  <mergeCells count="7">
    <mergeCell ref="A1:H1"/>
    <mergeCell ref="A2:B2"/>
    <mergeCell ref="C2:C4"/>
    <mergeCell ref="D2:F3"/>
    <mergeCell ref="G2:G4"/>
    <mergeCell ref="H2:H5"/>
    <mergeCell ref="C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99"/>
    <col collapsed="false" customWidth="true" hidden="false" outlineLevel="0" max="2" min="2" style="42" width="2.42"/>
    <col collapsed="false" customWidth="true" hidden="false" outlineLevel="0" max="7" min="3" style="42" width="10.99"/>
    <col collapsed="false" customWidth="false" hidden="false" outlineLevel="0" max="257" min="8" style="42" width="9.14"/>
  </cols>
  <sheetData>
    <row r="1" customFormat="false" ht="30" hidden="false" customHeight="true" outlineLevel="0" collapsed="false">
      <c r="A1" s="21" t="s">
        <v>308</v>
      </c>
      <c r="B1" s="21"/>
      <c r="C1" s="21"/>
      <c r="D1" s="21"/>
      <c r="E1" s="21"/>
      <c r="F1" s="21"/>
      <c r="G1" s="21"/>
    </row>
    <row r="2" customFormat="false" ht="15.75" hidden="false" customHeight="true" outlineLevel="0" collapsed="false">
      <c r="A2" s="260" t="s">
        <v>309</v>
      </c>
      <c r="B2" s="260"/>
      <c r="C2" s="260"/>
      <c r="D2" s="260"/>
      <c r="E2" s="260"/>
      <c r="F2" s="260"/>
      <c r="G2" s="260"/>
    </row>
    <row r="3" customFormat="false" ht="13.5" hidden="false" customHeight="true" outlineLevel="0" collapsed="false">
      <c r="A3" s="186" t="s">
        <v>95</v>
      </c>
      <c r="B3" s="186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261" t="s">
        <v>224</v>
      </c>
      <c r="B4" s="261"/>
      <c r="C4" s="23"/>
      <c r="D4" s="23"/>
      <c r="E4" s="23"/>
      <c r="F4" s="23"/>
      <c r="G4" s="24"/>
    </row>
    <row r="5" customFormat="false" ht="17.25" hidden="false" customHeight="true" outlineLevel="0" collapsed="false">
      <c r="A5" s="261" t="s">
        <v>225</v>
      </c>
      <c r="B5" s="261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261" t="s">
        <v>226</v>
      </c>
      <c r="B6" s="261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262" t="s">
        <v>311</v>
      </c>
      <c r="B7" s="263" t="s">
        <v>213</v>
      </c>
      <c r="C7" s="232" t="n">
        <v>13083</v>
      </c>
      <c r="D7" s="232" t="n">
        <v>4341</v>
      </c>
      <c r="E7" s="232" t="n">
        <v>4024</v>
      </c>
      <c r="F7" s="232" t="n">
        <v>8743</v>
      </c>
      <c r="G7" s="264" t="n">
        <v>33.2</v>
      </c>
      <c r="I7" s="17"/>
    </row>
    <row r="8" customFormat="false" ht="13.5" hidden="false" customHeight="false" outlineLevel="0" collapsed="false">
      <c r="A8" s="257"/>
      <c r="B8" s="253" t="s">
        <v>214</v>
      </c>
      <c r="C8" s="85" t="n">
        <v>5733</v>
      </c>
      <c r="D8" s="85" t="n">
        <v>2467</v>
      </c>
      <c r="E8" s="85" t="n">
        <v>2286</v>
      </c>
      <c r="F8" s="85" t="n">
        <v>3266</v>
      </c>
      <c r="G8" s="265" t="n">
        <v>43</v>
      </c>
      <c r="I8" s="17"/>
    </row>
    <row r="9" customFormat="false" ht="13.5" hidden="false" customHeight="false" outlineLevel="0" collapsed="false">
      <c r="A9" s="257"/>
      <c r="B9" s="253" t="s">
        <v>215</v>
      </c>
      <c r="C9" s="85" t="n">
        <v>7350</v>
      </c>
      <c r="D9" s="85" t="n">
        <v>1874</v>
      </c>
      <c r="E9" s="85" t="n">
        <v>1738</v>
      </c>
      <c r="F9" s="85" t="n">
        <v>5476</v>
      </c>
      <c r="G9" s="265" t="n">
        <v>25.5</v>
      </c>
      <c r="I9" s="17"/>
    </row>
    <row r="10" customFormat="false" ht="13.5" hidden="false" customHeight="false" outlineLevel="0" collapsed="false">
      <c r="A10" s="255" t="n">
        <v>2011</v>
      </c>
      <c r="B10" s="256" t="s">
        <v>213</v>
      </c>
      <c r="C10" s="129" t="n">
        <v>13256</v>
      </c>
      <c r="D10" s="129" t="n">
        <v>4468</v>
      </c>
      <c r="E10" s="129" t="n">
        <v>4153</v>
      </c>
      <c r="F10" s="129" t="n">
        <v>8788</v>
      </c>
      <c r="G10" s="130" t="n">
        <v>33.7</v>
      </c>
      <c r="I10" s="17"/>
      <c r="J10" s="17"/>
      <c r="K10" s="17"/>
      <c r="L10" s="17"/>
      <c r="M10" s="17"/>
      <c r="N10" s="109"/>
    </row>
    <row r="11" customFormat="false" ht="13.5" hidden="false" customHeight="false" outlineLevel="0" collapsed="false">
      <c r="A11" s="255"/>
      <c r="B11" s="256" t="s">
        <v>214</v>
      </c>
      <c r="C11" s="129" t="n">
        <v>5815</v>
      </c>
      <c r="D11" s="129" t="n">
        <v>2517</v>
      </c>
      <c r="E11" s="129" t="n">
        <v>2344</v>
      </c>
      <c r="F11" s="129" t="n">
        <v>3298</v>
      </c>
      <c r="G11" s="130" t="n">
        <v>43.3</v>
      </c>
      <c r="I11" s="17"/>
      <c r="J11" s="17"/>
      <c r="K11" s="17"/>
      <c r="L11" s="17"/>
      <c r="M11" s="17"/>
      <c r="N11" s="109"/>
    </row>
    <row r="12" customFormat="false" ht="13.5" hidden="false" customHeight="false" outlineLevel="0" collapsed="false">
      <c r="A12" s="255"/>
      <c r="B12" s="256" t="s">
        <v>215</v>
      </c>
      <c r="C12" s="129" t="n">
        <v>7441</v>
      </c>
      <c r="D12" s="129" t="n">
        <v>1951</v>
      </c>
      <c r="E12" s="129" t="n">
        <v>1809</v>
      </c>
      <c r="F12" s="129" t="n">
        <v>5490</v>
      </c>
      <c r="G12" s="130" t="n">
        <v>26.2</v>
      </c>
      <c r="I12" s="17"/>
      <c r="J12" s="17"/>
      <c r="K12" s="17"/>
      <c r="L12" s="17"/>
      <c r="M12" s="17"/>
      <c r="N12" s="109"/>
    </row>
    <row r="13" customFormat="false" ht="13.5" hidden="false" customHeight="false" outlineLevel="0" collapsed="false">
      <c r="A13" s="124" t="s">
        <v>312</v>
      </c>
      <c r="B13" s="253"/>
      <c r="C13" s="45"/>
      <c r="D13" s="45"/>
      <c r="E13" s="45"/>
      <c r="F13" s="45"/>
      <c r="G13" s="266"/>
      <c r="I13" s="17"/>
      <c r="J13" s="17"/>
      <c r="K13" s="17"/>
      <c r="L13" s="17"/>
      <c r="M13" s="17"/>
      <c r="N13" s="109"/>
    </row>
    <row r="14" customFormat="false" ht="13.5" hidden="false" customHeight="false" outlineLevel="0" collapsed="false">
      <c r="A14" s="125" t="s">
        <v>313</v>
      </c>
      <c r="B14" s="253" t="s">
        <v>213</v>
      </c>
      <c r="C14" s="116" t="n">
        <v>1073</v>
      </c>
      <c r="D14" s="116" t="n">
        <v>341</v>
      </c>
      <c r="E14" s="116" t="n">
        <v>310</v>
      </c>
      <c r="F14" s="116" t="n">
        <v>732</v>
      </c>
      <c r="G14" s="249" t="n">
        <v>31.8</v>
      </c>
      <c r="H14" s="249"/>
      <c r="I14" s="17"/>
      <c r="J14" s="17"/>
      <c r="K14" s="17"/>
      <c r="L14" s="17"/>
      <c r="M14" s="17"/>
      <c r="N14" s="109"/>
    </row>
    <row r="15" customFormat="false" ht="13.5" hidden="false" customHeight="false" outlineLevel="0" collapsed="false">
      <c r="A15" s="125"/>
      <c r="B15" s="253" t="s">
        <v>214</v>
      </c>
      <c r="C15" s="116" t="n">
        <v>477</v>
      </c>
      <c r="D15" s="116" t="n">
        <v>191</v>
      </c>
      <c r="E15" s="116" t="n">
        <v>174</v>
      </c>
      <c r="F15" s="116" t="n">
        <v>286</v>
      </c>
      <c r="G15" s="249" t="n">
        <v>40</v>
      </c>
      <c r="H15" s="249"/>
      <c r="I15" s="17"/>
      <c r="J15" s="17"/>
      <c r="K15" s="17"/>
      <c r="L15" s="17"/>
      <c r="M15" s="17"/>
      <c r="N15" s="109"/>
    </row>
    <row r="16" customFormat="false" ht="13.5" hidden="false" customHeight="false" outlineLevel="0" collapsed="false">
      <c r="A16" s="125"/>
      <c r="B16" s="253" t="s">
        <v>215</v>
      </c>
      <c r="C16" s="116" t="n">
        <v>596</v>
      </c>
      <c r="D16" s="116" t="n">
        <v>150</v>
      </c>
      <c r="E16" s="116" t="n">
        <v>137</v>
      </c>
      <c r="F16" s="116" t="n">
        <v>446</v>
      </c>
      <c r="G16" s="249" t="n">
        <v>25.2</v>
      </c>
      <c r="H16" s="249"/>
      <c r="I16" s="17"/>
      <c r="J16" s="17"/>
      <c r="K16" s="17"/>
      <c r="L16" s="17"/>
      <c r="M16" s="17"/>
      <c r="N16" s="109"/>
    </row>
    <row r="17" customFormat="false" ht="13.5" hidden="false" customHeight="false" outlineLevel="0" collapsed="false">
      <c r="A17" s="125" t="s">
        <v>314</v>
      </c>
      <c r="B17" s="253" t="s">
        <v>213</v>
      </c>
      <c r="C17" s="116" t="n">
        <v>642</v>
      </c>
      <c r="D17" s="116" t="n">
        <v>203</v>
      </c>
      <c r="E17" s="116" t="n">
        <v>185</v>
      </c>
      <c r="F17" s="116" t="n">
        <v>439</v>
      </c>
      <c r="G17" s="249" t="n">
        <v>31.6</v>
      </c>
      <c r="H17" s="249"/>
      <c r="I17" s="17"/>
      <c r="J17" s="17"/>
      <c r="K17" s="17"/>
      <c r="L17" s="17"/>
      <c r="M17" s="17"/>
      <c r="N17" s="109"/>
    </row>
    <row r="18" customFormat="false" ht="13.5" hidden="false" customHeight="false" outlineLevel="0" collapsed="false">
      <c r="A18" s="125"/>
      <c r="B18" s="253" t="s">
        <v>214</v>
      </c>
      <c r="C18" s="116" t="n">
        <v>278</v>
      </c>
      <c r="D18" s="116" t="n">
        <v>118</v>
      </c>
      <c r="E18" s="116" t="n">
        <v>109</v>
      </c>
      <c r="F18" s="116" t="n">
        <v>160</v>
      </c>
      <c r="G18" s="249" t="n">
        <v>42.5</v>
      </c>
      <c r="H18" s="249"/>
      <c r="I18" s="17"/>
      <c r="J18" s="17"/>
      <c r="K18" s="17"/>
      <c r="L18" s="17"/>
      <c r="M18" s="17"/>
      <c r="N18" s="109"/>
    </row>
    <row r="19" customFormat="false" ht="13.5" hidden="false" customHeight="false" outlineLevel="0" collapsed="false">
      <c r="A19" s="125"/>
      <c r="B19" s="253" t="s">
        <v>215</v>
      </c>
      <c r="C19" s="116" t="n">
        <v>365</v>
      </c>
      <c r="D19" s="116" t="n">
        <v>85</v>
      </c>
      <c r="E19" s="116" t="n">
        <v>76</v>
      </c>
      <c r="F19" s="116" t="n">
        <v>280</v>
      </c>
      <c r="G19" s="249" t="n">
        <v>23.3</v>
      </c>
      <c r="H19" s="249"/>
      <c r="I19" s="17"/>
      <c r="J19" s="17"/>
      <c r="K19" s="17"/>
      <c r="L19" s="17"/>
      <c r="M19" s="17"/>
      <c r="N19" s="109"/>
    </row>
    <row r="20" customFormat="false" ht="13.5" hidden="false" customHeight="false" outlineLevel="0" collapsed="false">
      <c r="A20" s="125" t="s">
        <v>315</v>
      </c>
      <c r="B20" s="253" t="s">
        <v>213</v>
      </c>
      <c r="C20" s="116" t="n">
        <v>806</v>
      </c>
      <c r="D20" s="116" t="n">
        <v>287</v>
      </c>
      <c r="E20" s="116" t="n">
        <v>273</v>
      </c>
      <c r="F20" s="116" t="n">
        <v>519</v>
      </c>
      <c r="G20" s="249" t="n">
        <v>35.6</v>
      </c>
      <c r="H20" s="249"/>
      <c r="I20" s="17"/>
      <c r="J20" s="17"/>
      <c r="K20" s="17"/>
      <c r="L20" s="17"/>
      <c r="M20" s="17"/>
      <c r="N20" s="109"/>
    </row>
    <row r="21" customFormat="false" ht="13.5" hidden="false" customHeight="false" outlineLevel="0" collapsed="false">
      <c r="A21" s="125"/>
      <c r="B21" s="253" t="s">
        <v>214</v>
      </c>
      <c r="C21" s="116" t="n">
        <v>352</v>
      </c>
      <c r="D21" s="116" t="n">
        <v>157</v>
      </c>
      <c r="E21" s="116" t="n">
        <v>151</v>
      </c>
      <c r="F21" s="116" t="n">
        <v>194</v>
      </c>
      <c r="G21" s="249" t="n">
        <v>44.8</v>
      </c>
      <c r="H21" s="249"/>
      <c r="I21" s="17"/>
      <c r="J21" s="17"/>
      <c r="K21" s="17"/>
      <c r="L21" s="17"/>
      <c r="M21" s="17"/>
      <c r="N21" s="109"/>
    </row>
    <row r="22" customFormat="false" ht="13.5" hidden="false" customHeight="false" outlineLevel="0" collapsed="false">
      <c r="A22" s="125"/>
      <c r="B22" s="253" t="s">
        <v>215</v>
      </c>
      <c r="C22" s="116" t="n">
        <v>455</v>
      </c>
      <c r="D22" s="116" t="n">
        <v>130</v>
      </c>
      <c r="E22" s="116" t="n">
        <v>123</v>
      </c>
      <c r="F22" s="116" t="n">
        <v>325</v>
      </c>
      <c r="G22" s="249" t="n">
        <v>28.6</v>
      </c>
      <c r="H22" s="249"/>
      <c r="I22" s="17"/>
      <c r="J22" s="17"/>
      <c r="K22" s="17"/>
      <c r="L22" s="17"/>
      <c r="M22" s="17"/>
      <c r="N22" s="109"/>
    </row>
    <row r="23" customFormat="false" ht="13.5" hidden="false" customHeight="false" outlineLevel="0" collapsed="false">
      <c r="A23" s="125" t="s">
        <v>316</v>
      </c>
      <c r="B23" s="253" t="s">
        <v>213</v>
      </c>
      <c r="C23" s="116" t="n">
        <v>352</v>
      </c>
      <c r="D23" s="116" t="n">
        <v>117</v>
      </c>
      <c r="E23" s="116" t="n">
        <v>108</v>
      </c>
      <c r="F23" s="116" t="n">
        <v>235</v>
      </c>
      <c r="G23" s="249" t="n">
        <v>33.3</v>
      </c>
      <c r="H23" s="249"/>
      <c r="I23" s="17"/>
      <c r="J23" s="17"/>
      <c r="K23" s="17"/>
      <c r="L23" s="17"/>
      <c r="M23" s="17"/>
      <c r="N23" s="109"/>
    </row>
    <row r="24" customFormat="false" ht="13.5" hidden="false" customHeight="false" outlineLevel="0" collapsed="false">
      <c r="A24" s="125"/>
      <c r="B24" s="253" t="s">
        <v>214</v>
      </c>
      <c r="C24" s="116" t="n">
        <v>161</v>
      </c>
      <c r="D24" s="116" t="n">
        <v>69</v>
      </c>
      <c r="E24" s="116" t="n">
        <v>63</v>
      </c>
      <c r="F24" s="116" t="n">
        <v>92</v>
      </c>
      <c r="G24" s="249" t="n">
        <v>42.8</v>
      </c>
      <c r="H24" s="249"/>
      <c r="I24" s="17"/>
      <c r="J24" s="17"/>
      <c r="K24" s="17"/>
      <c r="L24" s="17"/>
      <c r="M24" s="17"/>
      <c r="N24" s="109"/>
    </row>
    <row r="25" customFormat="false" ht="13.5" hidden="false" customHeight="false" outlineLevel="0" collapsed="false">
      <c r="A25" s="125"/>
      <c r="B25" s="253" t="s">
        <v>215</v>
      </c>
      <c r="C25" s="116" t="n">
        <v>191</v>
      </c>
      <c r="D25" s="116" t="n">
        <v>48</v>
      </c>
      <c r="E25" s="116" t="n">
        <v>45</v>
      </c>
      <c r="F25" s="116" t="n">
        <v>143</v>
      </c>
      <c r="G25" s="249" t="n">
        <v>25.3</v>
      </c>
      <c r="H25" s="249"/>
      <c r="I25" s="17"/>
      <c r="J25" s="17"/>
      <c r="K25" s="17"/>
      <c r="L25" s="17"/>
      <c r="M25" s="17"/>
      <c r="N25" s="109"/>
    </row>
    <row r="26" customFormat="false" ht="13.5" hidden="false" customHeight="false" outlineLevel="0" collapsed="false">
      <c r="A26" s="125" t="s">
        <v>317</v>
      </c>
      <c r="B26" s="253" t="s">
        <v>213</v>
      </c>
      <c r="C26" s="116" t="n">
        <v>1045</v>
      </c>
      <c r="D26" s="116" t="n">
        <v>348</v>
      </c>
      <c r="E26" s="116" t="n">
        <v>319</v>
      </c>
      <c r="F26" s="116" t="n">
        <v>697</v>
      </c>
      <c r="G26" s="249" t="n">
        <v>33.3</v>
      </c>
      <c r="H26" s="249"/>
      <c r="I26" s="17"/>
      <c r="J26" s="17"/>
      <c r="K26" s="17"/>
      <c r="L26" s="17"/>
      <c r="M26" s="17"/>
      <c r="N26" s="109"/>
    </row>
    <row r="27" customFormat="false" ht="13.5" hidden="false" customHeight="false" outlineLevel="0" collapsed="false">
      <c r="A27" s="125"/>
      <c r="B27" s="253" t="s">
        <v>214</v>
      </c>
      <c r="C27" s="116" t="n">
        <v>439</v>
      </c>
      <c r="D27" s="116" t="n">
        <v>196</v>
      </c>
      <c r="E27" s="116" t="n">
        <v>180</v>
      </c>
      <c r="F27" s="116" t="n">
        <v>243</v>
      </c>
      <c r="G27" s="249" t="n">
        <v>44.7</v>
      </c>
      <c r="H27" s="249"/>
      <c r="I27" s="17"/>
      <c r="J27" s="17"/>
      <c r="K27" s="17"/>
      <c r="L27" s="17"/>
      <c r="M27" s="17"/>
      <c r="N27" s="109"/>
    </row>
    <row r="28" customFormat="false" ht="13.5" hidden="false" customHeight="false" outlineLevel="0" collapsed="false">
      <c r="A28" s="125"/>
      <c r="B28" s="253" t="s">
        <v>215</v>
      </c>
      <c r="C28" s="116" t="n">
        <v>606</v>
      </c>
      <c r="D28" s="116" t="n">
        <v>152</v>
      </c>
      <c r="E28" s="116" t="n">
        <v>139</v>
      </c>
      <c r="F28" s="116" t="n">
        <v>454</v>
      </c>
      <c r="G28" s="249" t="n">
        <v>25.1</v>
      </c>
      <c r="H28" s="249"/>
      <c r="I28" s="17"/>
      <c r="J28" s="17"/>
      <c r="K28" s="17"/>
      <c r="L28" s="17"/>
      <c r="M28" s="17"/>
      <c r="N28" s="109"/>
    </row>
    <row r="29" customFormat="false" ht="13.5" hidden="false" customHeight="false" outlineLevel="0" collapsed="false">
      <c r="A29" s="125" t="s">
        <v>318</v>
      </c>
      <c r="B29" s="253" t="s">
        <v>213</v>
      </c>
      <c r="C29" s="116" t="n">
        <v>1081</v>
      </c>
      <c r="D29" s="116" t="n">
        <v>362</v>
      </c>
      <c r="E29" s="116" t="n">
        <v>336</v>
      </c>
      <c r="F29" s="116" t="n">
        <v>719</v>
      </c>
      <c r="G29" s="249" t="n">
        <v>33.5</v>
      </c>
      <c r="H29" s="249"/>
      <c r="I29" s="17"/>
      <c r="J29" s="17"/>
      <c r="K29" s="17"/>
      <c r="L29" s="17"/>
      <c r="M29" s="17"/>
      <c r="N29" s="109"/>
    </row>
    <row r="30" customFormat="false" ht="13.5" hidden="false" customHeight="false" outlineLevel="0" collapsed="false">
      <c r="A30" s="125"/>
      <c r="B30" s="253" t="s">
        <v>214</v>
      </c>
      <c r="C30" s="116" t="n">
        <v>478</v>
      </c>
      <c r="D30" s="116" t="n">
        <v>197</v>
      </c>
      <c r="E30" s="116" t="n">
        <v>182</v>
      </c>
      <c r="F30" s="116" t="n">
        <v>281</v>
      </c>
      <c r="G30" s="249" t="n">
        <v>41.2</v>
      </c>
      <c r="H30" s="249"/>
      <c r="I30" s="17"/>
      <c r="J30" s="17"/>
      <c r="K30" s="17"/>
      <c r="L30" s="17"/>
      <c r="M30" s="17"/>
      <c r="N30" s="109"/>
    </row>
    <row r="31" customFormat="false" ht="13.5" hidden="false" customHeight="false" outlineLevel="0" collapsed="false">
      <c r="A31" s="125"/>
      <c r="B31" s="253" t="s">
        <v>215</v>
      </c>
      <c r="C31" s="116" t="n">
        <v>603</v>
      </c>
      <c r="D31" s="116" t="n">
        <v>165</v>
      </c>
      <c r="E31" s="116" t="n">
        <v>155</v>
      </c>
      <c r="F31" s="116" t="n">
        <v>438</v>
      </c>
      <c r="G31" s="249" t="n">
        <v>27.3</v>
      </c>
      <c r="H31" s="249"/>
      <c r="I31" s="17"/>
      <c r="J31" s="17"/>
      <c r="K31" s="17"/>
      <c r="L31" s="17"/>
      <c r="M31" s="17"/>
      <c r="N31" s="109"/>
    </row>
    <row r="32" customFormat="false" ht="13.5" hidden="false" customHeight="false" outlineLevel="0" collapsed="false">
      <c r="A32" s="125" t="s">
        <v>319</v>
      </c>
      <c r="B32" s="253" t="s">
        <v>213</v>
      </c>
      <c r="C32" s="116" t="n">
        <v>1818</v>
      </c>
      <c r="D32" s="116" t="n">
        <v>694</v>
      </c>
      <c r="E32" s="116" t="n">
        <v>652</v>
      </c>
      <c r="F32" s="116" t="n">
        <v>1124</v>
      </c>
      <c r="G32" s="249" t="n">
        <v>38.2</v>
      </c>
      <c r="H32" s="249"/>
      <c r="I32" s="17"/>
      <c r="J32" s="17"/>
      <c r="K32" s="17"/>
      <c r="L32" s="17"/>
      <c r="M32" s="17"/>
      <c r="N32" s="109"/>
    </row>
    <row r="33" customFormat="false" ht="13.5" hidden="false" customHeight="false" outlineLevel="0" collapsed="false">
      <c r="A33" s="125"/>
      <c r="B33" s="253" t="s">
        <v>214</v>
      </c>
      <c r="C33" s="116" t="n">
        <v>755</v>
      </c>
      <c r="D33" s="116" t="n">
        <v>367</v>
      </c>
      <c r="E33" s="116" t="n">
        <v>343</v>
      </c>
      <c r="F33" s="116" t="n">
        <v>388</v>
      </c>
      <c r="G33" s="249" t="n">
        <v>48.7</v>
      </c>
      <c r="H33" s="249"/>
      <c r="I33" s="17"/>
      <c r="J33" s="17"/>
      <c r="K33" s="17"/>
      <c r="L33" s="17"/>
      <c r="M33" s="17"/>
      <c r="N33" s="109"/>
    </row>
    <row r="34" customFormat="false" ht="13.5" hidden="false" customHeight="false" outlineLevel="0" collapsed="false">
      <c r="A34" s="125"/>
      <c r="B34" s="253" t="s">
        <v>215</v>
      </c>
      <c r="C34" s="116" t="n">
        <v>1063</v>
      </c>
      <c r="D34" s="116" t="n">
        <v>327</v>
      </c>
      <c r="E34" s="116" t="n">
        <v>308</v>
      </c>
      <c r="F34" s="116" t="n">
        <v>736</v>
      </c>
      <c r="G34" s="249" t="n">
        <v>30.8</v>
      </c>
      <c r="H34" s="249"/>
      <c r="I34" s="17"/>
      <c r="J34" s="17"/>
      <c r="K34" s="17"/>
      <c r="L34" s="17"/>
      <c r="M34" s="17"/>
      <c r="N34" s="109"/>
    </row>
    <row r="35" customFormat="false" ht="13.5" hidden="false" customHeight="false" outlineLevel="0" collapsed="false">
      <c r="A35" s="125" t="s">
        <v>320</v>
      </c>
      <c r="B35" s="253" t="s">
        <v>213</v>
      </c>
      <c r="C35" s="116" t="n">
        <v>344</v>
      </c>
      <c r="D35" s="116" t="n">
        <v>113</v>
      </c>
      <c r="E35" s="116" t="n">
        <v>106</v>
      </c>
      <c r="F35" s="116" t="n">
        <v>231</v>
      </c>
      <c r="G35" s="249" t="n">
        <v>32.8</v>
      </c>
      <c r="H35" s="249"/>
      <c r="I35" s="17"/>
      <c r="J35" s="17"/>
      <c r="K35" s="17"/>
      <c r="L35" s="17"/>
      <c r="M35" s="17"/>
      <c r="N35" s="109"/>
    </row>
    <row r="36" customFormat="false" ht="13.5" hidden="false" customHeight="false" outlineLevel="0" collapsed="false">
      <c r="A36" s="125"/>
      <c r="B36" s="253" t="s">
        <v>214</v>
      </c>
      <c r="C36" s="116" t="n">
        <v>152</v>
      </c>
      <c r="D36" s="116" t="n">
        <v>70</v>
      </c>
      <c r="E36" s="116" t="n">
        <v>65</v>
      </c>
      <c r="F36" s="116" t="n">
        <v>82</v>
      </c>
      <c r="G36" s="249" t="n">
        <v>45.9</v>
      </c>
      <c r="H36" s="249"/>
      <c r="I36" s="17"/>
      <c r="J36" s="17"/>
      <c r="K36" s="17"/>
      <c r="L36" s="17"/>
      <c r="M36" s="17"/>
      <c r="N36" s="109"/>
    </row>
    <row r="37" customFormat="false" ht="13.5" hidden="false" customHeight="false" outlineLevel="0" collapsed="false">
      <c r="A37" s="125"/>
      <c r="B37" s="253" t="s">
        <v>215</v>
      </c>
      <c r="C37" s="116" t="n">
        <v>192</v>
      </c>
      <c r="D37" s="116" t="n">
        <v>43</v>
      </c>
      <c r="E37" s="116" t="n">
        <v>41</v>
      </c>
      <c r="F37" s="116" t="n">
        <v>149</v>
      </c>
      <c r="G37" s="249" t="n">
        <v>22.5</v>
      </c>
      <c r="H37" s="249"/>
      <c r="I37" s="17"/>
      <c r="J37" s="17"/>
      <c r="K37" s="17"/>
      <c r="L37" s="17"/>
      <c r="M37" s="17"/>
      <c r="N37" s="109"/>
    </row>
    <row r="38" customFormat="false" ht="13.5" hidden="false" customHeight="false" outlineLevel="0" collapsed="false">
      <c r="A38" s="125" t="s">
        <v>321</v>
      </c>
      <c r="B38" s="253" t="s">
        <v>213</v>
      </c>
      <c r="C38" s="116" t="n">
        <v>685</v>
      </c>
      <c r="D38" s="116" t="n">
        <v>254</v>
      </c>
      <c r="E38" s="116" t="n">
        <v>241</v>
      </c>
      <c r="F38" s="116" t="n">
        <v>431</v>
      </c>
      <c r="G38" s="249" t="n">
        <v>37.1</v>
      </c>
      <c r="H38" s="249"/>
      <c r="I38" s="17"/>
      <c r="J38" s="17"/>
      <c r="K38" s="17"/>
      <c r="L38" s="17"/>
      <c r="M38" s="17"/>
      <c r="N38" s="109"/>
    </row>
    <row r="39" customFormat="false" ht="13.5" hidden="false" customHeight="false" outlineLevel="0" collapsed="false">
      <c r="A39" s="125"/>
      <c r="B39" s="253" t="s">
        <v>214</v>
      </c>
      <c r="C39" s="116" t="n">
        <v>309</v>
      </c>
      <c r="D39" s="116" t="n">
        <v>139</v>
      </c>
      <c r="E39" s="116" t="n">
        <v>131</v>
      </c>
      <c r="F39" s="116" t="n">
        <v>170</v>
      </c>
      <c r="G39" s="249" t="n">
        <v>45</v>
      </c>
      <c r="H39" s="249"/>
      <c r="I39" s="17"/>
      <c r="J39" s="17"/>
      <c r="K39" s="17"/>
      <c r="L39" s="17"/>
      <c r="M39" s="17"/>
      <c r="N39" s="109"/>
    </row>
    <row r="40" customFormat="false" ht="13.5" hidden="false" customHeight="false" outlineLevel="0" collapsed="false">
      <c r="A40" s="125"/>
      <c r="B40" s="253" t="s">
        <v>215</v>
      </c>
      <c r="C40" s="116" t="n">
        <v>376</v>
      </c>
      <c r="D40" s="116" t="n">
        <v>115</v>
      </c>
      <c r="E40" s="116" t="n">
        <v>110</v>
      </c>
      <c r="F40" s="116" t="n">
        <v>261</v>
      </c>
      <c r="G40" s="249" t="n">
        <v>30.6</v>
      </c>
      <c r="H40" s="249"/>
      <c r="I40" s="17"/>
      <c r="J40" s="17"/>
      <c r="K40" s="17"/>
      <c r="L40" s="17"/>
      <c r="M40" s="17"/>
      <c r="N40" s="109"/>
    </row>
    <row r="41" customFormat="false" ht="13.5" hidden="false" customHeight="false" outlineLevel="0" collapsed="false">
      <c r="A41" s="125" t="s">
        <v>322</v>
      </c>
      <c r="B41" s="253" t="s">
        <v>213</v>
      </c>
      <c r="C41" s="116" t="n">
        <v>406</v>
      </c>
      <c r="D41" s="116" t="n">
        <v>139</v>
      </c>
      <c r="E41" s="116" t="n">
        <v>130</v>
      </c>
      <c r="F41" s="116" t="n">
        <v>268</v>
      </c>
      <c r="G41" s="249" t="n">
        <v>34.2</v>
      </c>
      <c r="H41" s="249"/>
      <c r="I41" s="17"/>
      <c r="J41" s="17"/>
      <c r="K41" s="17"/>
      <c r="L41" s="17"/>
      <c r="M41" s="17"/>
      <c r="N41" s="109"/>
    </row>
    <row r="42" customFormat="false" ht="13.5" hidden="false" customHeight="false" outlineLevel="0" collapsed="false">
      <c r="A42" s="125"/>
      <c r="B42" s="253" t="s">
        <v>214</v>
      </c>
      <c r="C42" s="116" t="n">
        <v>181</v>
      </c>
      <c r="D42" s="116" t="n">
        <v>80</v>
      </c>
      <c r="E42" s="116" t="n">
        <v>75</v>
      </c>
      <c r="F42" s="116" t="n">
        <v>101</v>
      </c>
      <c r="G42" s="249" t="n">
        <v>44.3</v>
      </c>
      <c r="H42" s="249"/>
      <c r="I42" s="17"/>
      <c r="J42" s="17"/>
      <c r="K42" s="17"/>
      <c r="L42" s="17"/>
      <c r="M42" s="17"/>
      <c r="N42" s="109"/>
    </row>
    <row r="43" customFormat="false" ht="13.5" hidden="false" customHeight="false" outlineLevel="0" collapsed="false">
      <c r="A43" s="125"/>
      <c r="B43" s="253" t="s">
        <v>215</v>
      </c>
      <c r="C43" s="116" t="n">
        <v>226</v>
      </c>
      <c r="D43" s="116" t="n">
        <v>59</v>
      </c>
      <c r="E43" s="116" t="n">
        <v>55</v>
      </c>
      <c r="F43" s="116" t="n">
        <v>167</v>
      </c>
      <c r="G43" s="249" t="n">
        <v>26.1</v>
      </c>
      <c r="H43" s="249"/>
      <c r="I43" s="17"/>
      <c r="J43" s="17"/>
      <c r="K43" s="17"/>
      <c r="L43" s="17"/>
      <c r="M43" s="17"/>
      <c r="N43" s="109"/>
    </row>
    <row r="44" customFormat="false" ht="13.5" hidden="false" customHeight="false" outlineLevel="0" collapsed="false">
      <c r="A44" s="125" t="s">
        <v>323</v>
      </c>
      <c r="B44" s="253" t="s">
        <v>213</v>
      </c>
      <c r="C44" s="116" t="n">
        <v>674</v>
      </c>
      <c r="D44" s="116" t="n">
        <v>222</v>
      </c>
      <c r="E44" s="116" t="n">
        <v>207</v>
      </c>
      <c r="F44" s="116" t="n">
        <v>452</v>
      </c>
      <c r="G44" s="249" t="n">
        <v>32.9</v>
      </c>
      <c r="H44" s="249"/>
      <c r="I44" s="17"/>
      <c r="J44" s="17"/>
      <c r="K44" s="17"/>
      <c r="L44" s="17"/>
      <c r="M44" s="17"/>
      <c r="N44" s="109"/>
    </row>
    <row r="45" customFormat="false" ht="13.5" hidden="false" customHeight="false" outlineLevel="0" collapsed="false">
      <c r="A45" s="125"/>
      <c r="B45" s="253" t="s">
        <v>214</v>
      </c>
      <c r="C45" s="116" t="n">
        <v>295</v>
      </c>
      <c r="D45" s="116" t="n">
        <v>129</v>
      </c>
      <c r="E45" s="116" t="n">
        <v>122</v>
      </c>
      <c r="F45" s="116" t="n">
        <v>166</v>
      </c>
      <c r="G45" s="249" t="n">
        <v>43.8</v>
      </c>
      <c r="H45" s="249"/>
      <c r="I45" s="17"/>
      <c r="J45" s="17"/>
      <c r="K45" s="17"/>
      <c r="L45" s="17"/>
      <c r="M45" s="17"/>
      <c r="N45" s="109"/>
    </row>
    <row r="46" customFormat="false" ht="13.5" hidden="false" customHeight="false" outlineLevel="0" collapsed="false">
      <c r="A46" s="125"/>
      <c r="B46" s="253" t="s">
        <v>215</v>
      </c>
      <c r="C46" s="116" t="n">
        <v>379</v>
      </c>
      <c r="D46" s="116" t="n">
        <v>93</v>
      </c>
      <c r="E46" s="116" t="n">
        <v>85</v>
      </c>
      <c r="F46" s="116" t="n">
        <v>287</v>
      </c>
      <c r="G46" s="249" t="n">
        <v>24.4</v>
      </c>
      <c r="H46" s="249"/>
      <c r="I46" s="17"/>
      <c r="J46" s="17"/>
      <c r="K46" s="17"/>
      <c r="L46" s="17"/>
      <c r="M46" s="17"/>
      <c r="N46" s="109"/>
    </row>
    <row r="47" customFormat="false" ht="13.5" hidden="false" customHeight="false" outlineLevel="0" collapsed="false">
      <c r="A47" s="125" t="s">
        <v>324</v>
      </c>
      <c r="B47" s="253" t="s">
        <v>213</v>
      </c>
      <c r="C47" s="116" t="n">
        <v>1754</v>
      </c>
      <c r="D47" s="116" t="n">
        <v>526</v>
      </c>
      <c r="E47" s="116" t="n">
        <v>484</v>
      </c>
      <c r="F47" s="116" t="n">
        <v>1229</v>
      </c>
      <c r="G47" s="249" t="n">
        <v>30</v>
      </c>
      <c r="H47" s="249"/>
      <c r="I47" s="17"/>
      <c r="J47" s="17"/>
      <c r="K47" s="17"/>
      <c r="L47" s="17"/>
      <c r="M47" s="17"/>
      <c r="N47" s="109"/>
    </row>
    <row r="48" customFormat="false" ht="13.5" hidden="false" customHeight="false" outlineLevel="0" collapsed="false">
      <c r="A48" s="125"/>
      <c r="B48" s="253" t="s">
        <v>214</v>
      </c>
      <c r="C48" s="116" t="n">
        <v>801</v>
      </c>
      <c r="D48" s="116" t="n">
        <v>298</v>
      </c>
      <c r="E48" s="116" t="n">
        <v>280</v>
      </c>
      <c r="F48" s="116" t="n">
        <v>503</v>
      </c>
      <c r="G48" s="249" t="n">
        <v>37.2</v>
      </c>
      <c r="H48" s="249"/>
      <c r="I48" s="17"/>
      <c r="J48" s="17"/>
      <c r="K48" s="17"/>
      <c r="L48" s="17"/>
      <c r="M48" s="17"/>
      <c r="N48" s="109"/>
    </row>
    <row r="49" customFormat="false" ht="13.5" hidden="false" customHeight="false" outlineLevel="0" collapsed="false">
      <c r="A49" s="125"/>
      <c r="B49" s="253" t="s">
        <v>215</v>
      </c>
      <c r="C49" s="116" t="n">
        <v>954</v>
      </c>
      <c r="D49" s="116" t="n">
        <v>228</v>
      </c>
      <c r="E49" s="116" t="n">
        <v>204</v>
      </c>
      <c r="F49" s="116" t="n">
        <v>726</v>
      </c>
      <c r="G49" s="249" t="n">
        <v>23.9</v>
      </c>
      <c r="H49" s="249"/>
      <c r="I49" s="17"/>
      <c r="J49" s="17"/>
      <c r="K49" s="17"/>
      <c r="L49" s="17"/>
      <c r="M49" s="17"/>
      <c r="N49" s="109"/>
    </row>
    <row r="50" customFormat="false" ht="13.5" hidden="false" customHeight="false" outlineLevel="0" collapsed="false">
      <c r="A50" s="125" t="s">
        <v>325</v>
      </c>
      <c r="B50" s="253" t="s">
        <v>213</v>
      </c>
      <c r="C50" s="116" t="n">
        <v>502</v>
      </c>
      <c r="D50" s="116" t="n">
        <v>183</v>
      </c>
      <c r="E50" s="116" t="n">
        <v>166</v>
      </c>
      <c r="F50" s="116" t="n">
        <v>318</v>
      </c>
      <c r="G50" s="249" t="n">
        <v>36.6</v>
      </c>
      <c r="H50" s="249"/>
      <c r="I50" s="17"/>
      <c r="J50" s="17"/>
      <c r="K50" s="17"/>
      <c r="L50" s="17"/>
      <c r="M50" s="17"/>
      <c r="N50" s="109"/>
    </row>
    <row r="51" customFormat="false" ht="13.5" hidden="false" customHeight="false" outlineLevel="0" collapsed="false">
      <c r="A51" s="125"/>
      <c r="B51" s="253" t="s">
        <v>214</v>
      </c>
      <c r="C51" s="116" t="n">
        <v>228</v>
      </c>
      <c r="D51" s="116" t="n">
        <v>108</v>
      </c>
      <c r="E51" s="116" t="n">
        <v>98</v>
      </c>
      <c r="F51" s="116" t="n">
        <v>120</v>
      </c>
      <c r="G51" s="249" t="n">
        <v>47.3</v>
      </c>
      <c r="H51" s="249"/>
      <c r="I51" s="17"/>
      <c r="J51" s="17"/>
      <c r="K51" s="17"/>
      <c r="L51" s="17"/>
      <c r="M51" s="17"/>
      <c r="N51" s="109"/>
    </row>
    <row r="52" customFormat="false" ht="13.5" hidden="false" customHeight="false" outlineLevel="0" collapsed="false">
      <c r="A52" s="125"/>
      <c r="B52" s="253" t="s">
        <v>215</v>
      </c>
      <c r="C52" s="116" t="n">
        <v>274</v>
      </c>
      <c r="D52" s="116" t="n">
        <v>76</v>
      </c>
      <c r="E52" s="116" t="n">
        <v>68</v>
      </c>
      <c r="F52" s="116" t="n">
        <v>198</v>
      </c>
      <c r="G52" s="249" t="n">
        <v>27.6</v>
      </c>
      <c r="H52" s="249"/>
      <c r="I52" s="17"/>
      <c r="J52" s="17"/>
      <c r="K52" s="17"/>
      <c r="L52" s="17"/>
      <c r="M52" s="17"/>
      <c r="N52" s="109"/>
    </row>
    <row r="53" customFormat="false" ht="13.5" hidden="false" customHeight="false" outlineLevel="0" collapsed="false">
      <c r="A53" s="125" t="s">
        <v>326</v>
      </c>
      <c r="B53" s="253" t="s">
        <v>213</v>
      </c>
      <c r="C53" s="116" t="n">
        <v>467</v>
      </c>
      <c r="D53" s="116" t="n">
        <v>146</v>
      </c>
      <c r="E53" s="116" t="n">
        <v>136</v>
      </c>
      <c r="F53" s="116" t="n">
        <v>321</v>
      </c>
      <c r="G53" s="249" t="n">
        <v>31.3</v>
      </c>
      <c r="H53" s="249"/>
      <c r="I53" s="17"/>
      <c r="J53" s="17"/>
      <c r="K53" s="17"/>
      <c r="L53" s="17"/>
      <c r="M53" s="17"/>
      <c r="N53" s="109"/>
    </row>
    <row r="54" customFormat="false" ht="13.5" hidden="false" customHeight="false" outlineLevel="0" collapsed="false">
      <c r="A54" s="125"/>
      <c r="B54" s="253" t="s">
        <v>214</v>
      </c>
      <c r="C54" s="116" t="n">
        <v>206</v>
      </c>
      <c r="D54" s="116" t="n">
        <v>86</v>
      </c>
      <c r="E54" s="116" t="n">
        <v>80</v>
      </c>
      <c r="F54" s="116" t="n">
        <v>120</v>
      </c>
      <c r="G54" s="249" t="n">
        <v>41.8</v>
      </c>
      <c r="H54" s="249"/>
      <c r="I54" s="17"/>
      <c r="J54" s="17"/>
      <c r="K54" s="17"/>
      <c r="L54" s="17"/>
      <c r="M54" s="17"/>
      <c r="N54" s="109"/>
    </row>
    <row r="55" customFormat="false" ht="13.5" hidden="false" customHeight="false" outlineLevel="0" collapsed="false">
      <c r="A55" s="125"/>
      <c r="B55" s="253" t="s">
        <v>215</v>
      </c>
      <c r="C55" s="116" t="n">
        <v>261</v>
      </c>
      <c r="D55" s="116" t="n">
        <v>60</v>
      </c>
      <c r="E55" s="116" t="n">
        <v>56</v>
      </c>
      <c r="F55" s="116" t="n">
        <v>201</v>
      </c>
      <c r="G55" s="249" t="n">
        <v>23</v>
      </c>
      <c r="H55" s="249"/>
      <c r="I55" s="17"/>
      <c r="J55" s="17"/>
      <c r="K55" s="17"/>
      <c r="L55" s="17"/>
      <c r="M55" s="17"/>
      <c r="N55" s="109"/>
    </row>
    <row r="56" customFormat="false" ht="13.5" hidden="false" customHeight="false" outlineLevel="0" collapsed="false">
      <c r="A56" s="125" t="s">
        <v>327</v>
      </c>
      <c r="B56" s="253" t="s">
        <v>213</v>
      </c>
      <c r="C56" s="116" t="n">
        <v>1042</v>
      </c>
      <c r="D56" s="116" t="n">
        <v>354</v>
      </c>
      <c r="E56" s="116" t="n">
        <v>340</v>
      </c>
      <c r="F56" s="116" t="n">
        <v>687</v>
      </c>
      <c r="G56" s="249" t="n">
        <v>34</v>
      </c>
      <c r="H56" s="249"/>
      <c r="I56" s="17"/>
      <c r="J56" s="17"/>
      <c r="K56" s="17"/>
      <c r="L56" s="17"/>
      <c r="M56" s="17"/>
      <c r="N56" s="109"/>
    </row>
    <row r="57" customFormat="false" ht="13.5" hidden="false" customHeight="false" outlineLevel="0" collapsed="false">
      <c r="A57" s="125"/>
      <c r="B57" s="253" t="s">
        <v>214</v>
      </c>
      <c r="C57" s="116" t="n">
        <v>456</v>
      </c>
      <c r="D57" s="116" t="n">
        <v>211</v>
      </c>
      <c r="E57" s="116" t="n">
        <v>202</v>
      </c>
      <c r="F57" s="116" t="n">
        <v>244</v>
      </c>
      <c r="G57" s="249" t="n">
        <v>46.4</v>
      </c>
      <c r="H57" s="249"/>
      <c r="I57" s="17"/>
      <c r="J57" s="17"/>
      <c r="K57" s="17"/>
      <c r="L57" s="17"/>
      <c r="M57" s="17"/>
      <c r="N57" s="109"/>
    </row>
    <row r="58" customFormat="false" ht="13.5" hidden="false" customHeight="false" outlineLevel="0" collapsed="false">
      <c r="A58" s="125"/>
      <c r="B58" s="253" t="s">
        <v>215</v>
      </c>
      <c r="C58" s="116" t="n">
        <v>586</v>
      </c>
      <c r="D58" s="116" t="n">
        <v>143</v>
      </c>
      <c r="E58" s="116" t="n">
        <v>138</v>
      </c>
      <c r="F58" s="116" t="n">
        <v>443</v>
      </c>
      <c r="G58" s="249" t="n">
        <v>24.4</v>
      </c>
      <c r="H58" s="249"/>
      <c r="I58" s="17"/>
      <c r="J58" s="17"/>
      <c r="K58" s="17"/>
      <c r="L58" s="17"/>
      <c r="M58" s="17"/>
      <c r="N58" s="109"/>
    </row>
    <row r="59" customFormat="false" ht="13.5" hidden="false" customHeight="false" outlineLevel="0" collapsed="false">
      <c r="A59" s="125" t="s">
        <v>328</v>
      </c>
      <c r="B59" s="253" t="s">
        <v>213</v>
      </c>
      <c r="C59" s="116" t="n">
        <v>564</v>
      </c>
      <c r="D59" s="116" t="n">
        <v>177</v>
      </c>
      <c r="E59" s="116" t="n">
        <v>158</v>
      </c>
      <c r="F59" s="116" t="n">
        <v>387</v>
      </c>
      <c r="G59" s="249" t="n">
        <v>31.4</v>
      </c>
      <c r="H59" s="249"/>
      <c r="I59" s="17"/>
      <c r="J59" s="17"/>
      <c r="K59" s="17"/>
      <c r="L59" s="17"/>
      <c r="M59" s="17"/>
      <c r="N59" s="109"/>
    </row>
    <row r="60" customFormat="false" ht="13.5" hidden="false" customHeight="false" outlineLevel="0" collapsed="false">
      <c r="A60" s="125"/>
      <c r="B60" s="253" t="s">
        <v>214</v>
      </c>
      <c r="C60" s="116" t="n">
        <v>250</v>
      </c>
      <c r="D60" s="116" t="n">
        <v>101</v>
      </c>
      <c r="E60" s="116" t="n">
        <v>89</v>
      </c>
      <c r="F60" s="116" t="n">
        <v>149</v>
      </c>
      <c r="G60" s="249" t="n">
        <v>40.4</v>
      </c>
      <c r="H60" s="249"/>
      <c r="I60" s="17"/>
      <c r="J60" s="17"/>
      <c r="K60" s="17"/>
      <c r="L60" s="17"/>
      <c r="M60" s="17"/>
      <c r="N60" s="109"/>
    </row>
    <row r="61" customFormat="false" ht="13.5" hidden="false" customHeight="false" outlineLevel="0" collapsed="false">
      <c r="A61" s="125"/>
      <c r="B61" s="253" t="s">
        <v>215</v>
      </c>
      <c r="C61" s="116" t="n">
        <v>315</v>
      </c>
      <c r="D61" s="116" t="n">
        <v>77</v>
      </c>
      <c r="E61" s="116" t="n">
        <v>69</v>
      </c>
      <c r="F61" s="116" t="n">
        <v>238</v>
      </c>
      <c r="G61" s="249" t="n">
        <v>24.3</v>
      </c>
      <c r="H61" s="249"/>
      <c r="I61" s="17"/>
      <c r="J61" s="17"/>
      <c r="K61" s="17"/>
      <c r="L61" s="17"/>
      <c r="M61" s="17"/>
      <c r="N61" s="109"/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2" min="2" style="17" width="2.99"/>
    <col collapsed="false" customWidth="false" hidden="false" outlineLevel="0" max="257" min="3" style="17" width="9.14"/>
  </cols>
  <sheetData>
    <row r="1" customFormat="false" ht="32.25" hidden="false" customHeight="true" outlineLevel="0" collapsed="false">
      <c r="A1" s="147" t="s">
        <v>329</v>
      </c>
      <c r="B1" s="147"/>
      <c r="C1" s="147"/>
      <c r="D1" s="147"/>
      <c r="E1" s="147"/>
      <c r="F1" s="147"/>
      <c r="G1" s="147"/>
      <c r="H1" s="267"/>
      <c r="I1" s="267"/>
      <c r="J1" s="267"/>
    </row>
    <row r="2" customFormat="false" ht="13.5" hidden="false" customHeight="false" outlineLevel="0" collapsed="false">
      <c r="A2" s="268" t="s">
        <v>330</v>
      </c>
      <c r="B2" s="268"/>
      <c r="C2" s="268"/>
      <c r="D2" s="268"/>
      <c r="E2" s="268"/>
      <c r="F2" s="268"/>
      <c r="G2" s="268"/>
      <c r="H2" s="267"/>
      <c r="I2" s="267"/>
      <c r="J2" s="267"/>
    </row>
    <row r="3" customFormat="false" ht="13.5" hidden="false" customHeight="true" outlineLevel="0" collapsed="false">
      <c r="A3" s="186" t="s">
        <v>95</v>
      </c>
      <c r="B3" s="186"/>
      <c r="C3" s="23" t="s">
        <v>177</v>
      </c>
      <c r="D3" s="23" t="s">
        <v>97</v>
      </c>
      <c r="E3" s="23"/>
      <c r="F3" s="23" t="s">
        <v>98</v>
      </c>
      <c r="G3" s="24" t="s">
        <v>281</v>
      </c>
      <c r="H3" s="267"/>
      <c r="I3" s="267"/>
      <c r="J3" s="267"/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  <c r="H4" s="267"/>
      <c r="I4" s="267"/>
      <c r="J4" s="267"/>
    </row>
    <row r="5" customFormat="false" ht="25.5" hidden="false" customHeight="false" outlineLevel="0" collapsed="false">
      <c r="A5" s="269" t="s">
        <v>225</v>
      </c>
      <c r="B5" s="269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331</v>
      </c>
      <c r="D6" s="23"/>
      <c r="E6" s="23"/>
      <c r="F6" s="23"/>
      <c r="G6" s="24"/>
    </row>
    <row r="7" customFormat="false" ht="13.5" hidden="false" customHeight="false" outlineLevel="0" collapsed="false">
      <c r="A7" s="124" t="s">
        <v>312</v>
      </c>
      <c r="B7" s="253"/>
      <c r="C7" s="270"/>
      <c r="D7" s="270"/>
      <c r="E7" s="270"/>
      <c r="F7" s="270"/>
      <c r="G7" s="271"/>
    </row>
    <row r="8" customFormat="false" ht="13.5" hidden="false" customHeight="false" outlineLevel="0" collapsed="false">
      <c r="A8" s="125" t="s">
        <v>313</v>
      </c>
      <c r="B8" s="253" t="s">
        <v>213</v>
      </c>
      <c r="C8" s="182" t="n">
        <v>50.3</v>
      </c>
      <c r="D8" s="182" t="n">
        <v>92.7</v>
      </c>
      <c r="E8" s="182" t="n">
        <v>92.6</v>
      </c>
      <c r="F8" s="182" t="n">
        <v>30.6</v>
      </c>
      <c r="G8" s="249" t="n">
        <v>58.6</v>
      </c>
    </row>
    <row r="9" customFormat="false" ht="13.5" hidden="false" customHeight="false" outlineLevel="0" collapsed="false">
      <c r="A9" s="125"/>
      <c r="B9" s="253" t="s">
        <v>214</v>
      </c>
      <c r="C9" s="182" t="n">
        <v>66.3</v>
      </c>
      <c r="D9" s="182" t="n">
        <v>96.2</v>
      </c>
      <c r="E9" s="182" t="n">
        <v>95.9</v>
      </c>
      <c r="F9" s="182" t="n">
        <v>46.4</v>
      </c>
      <c r="G9" s="249" t="n">
        <v>58</v>
      </c>
    </row>
    <row r="10" customFormat="false" ht="13.5" hidden="false" customHeight="false" outlineLevel="0" collapsed="false">
      <c r="A10" s="125"/>
      <c r="B10" s="253" t="s">
        <v>215</v>
      </c>
      <c r="C10" s="182" t="n">
        <v>37.6</v>
      </c>
      <c r="D10" s="182" t="n">
        <v>88.3</v>
      </c>
      <c r="E10" s="182" t="n">
        <v>88.5</v>
      </c>
      <c r="F10" s="182" t="n">
        <v>20.5</v>
      </c>
      <c r="G10" s="249" t="n">
        <v>59.3</v>
      </c>
    </row>
    <row r="11" customFormat="false" ht="13.5" hidden="false" customHeight="false" outlineLevel="0" collapsed="false">
      <c r="A11" s="125" t="s">
        <v>314</v>
      </c>
      <c r="B11" s="253" t="s">
        <v>213</v>
      </c>
      <c r="C11" s="182" t="n">
        <v>49.9</v>
      </c>
      <c r="D11" s="182" t="n">
        <v>92.4</v>
      </c>
      <c r="E11" s="182" t="n">
        <v>91.9</v>
      </c>
      <c r="F11" s="182" t="n">
        <v>30.2</v>
      </c>
      <c r="G11" s="249" t="n">
        <v>58.6</v>
      </c>
    </row>
    <row r="12" customFormat="false" ht="13.5" hidden="false" customHeight="false" outlineLevel="0" collapsed="false">
      <c r="A12" s="125"/>
      <c r="B12" s="253" t="s">
        <v>214</v>
      </c>
      <c r="C12" s="182" t="n">
        <v>66.7</v>
      </c>
      <c r="D12" s="182" t="n">
        <v>94.4</v>
      </c>
      <c r="E12" s="182" t="n">
        <v>94.2</v>
      </c>
      <c r="F12" s="182" t="n">
        <v>46.2</v>
      </c>
      <c r="G12" s="249" t="n">
        <v>60.2</v>
      </c>
    </row>
    <row r="13" customFormat="false" ht="13.5" hidden="false" customHeight="false" outlineLevel="0" collapsed="false">
      <c r="A13" s="125"/>
      <c r="B13" s="253" t="s">
        <v>215</v>
      </c>
      <c r="C13" s="182" t="n">
        <v>37.1</v>
      </c>
      <c r="D13" s="182" t="n">
        <v>89.7</v>
      </c>
      <c r="E13" s="182" t="n">
        <v>88.5</v>
      </c>
      <c r="F13" s="182" t="n">
        <v>21.1</v>
      </c>
      <c r="G13" s="249" t="n">
        <v>56.4</v>
      </c>
    </row>
    <row r="14" customFormat="false" ht="13.5" hidden="false" customHeight="false" outlineLevel="0" collapsed="false">
      <c r="A14" s="125" t="s">
        <v>315</v>
      </c>
      <c r="B14" s="253" t="s">
        <v>213</v>
      </c>
      <c r="C14" s="182" t="n">
        <v>49.9</v>
      </c>
      <c r="D14" s="182" t="n">
        <v>86</v>
      </c>
      <c r="E14" s="182" t="n">
        <v>85.4</v>
      </c>
      <c r="F14" s="182" t="n">
        <v>29.9</v>
      </c>
      <c r="G14" s="249" t="n">
        <v>61.5</v>
      </c>
    </row>
    <row r="15" customFormat="false" ht="13.5" hidden="false" customHeight="false" outlineLevel="0" collapsed="false">
      <c r="A15" s="125"/>
      <c r="B15" s="253" t="s">
        <v>214</v>
      </c>
      <c r="C15" s="182" t="n">
        <v>65.7</v>
      </c>
      <c r="D15" s="182" t="n">
        <v>91.2</v>
      </c>
      <c r="E15" s="182" t="n">
        <v>90.8</v>
      </c>
      <c r="F15" s="182" t="n">
        <v>45</v>
      </c>
      <c r="G15" s="249" t="n">
        <v>62.2</v>
      </c>
    </row>
    <row r="16" customFormat="false" ht="13.5" hidden="false" customHeight="false" outlineLevel="0" collapsed="false">
      <c r="A16" s="125"/>
      <c r="B16" s="253" t="s">
        <v>215</v>
      </c>
      <c r="C16" s="182" t="n">
        <v>37.7</v>
      </c>
      <c r="D16" s="182" t="n">
        <v>79.8</v>
      </c>
      <c r="E16" s="182" t="n">
        <v>78.9</v>
      </c>
      <c r="F16" s="182" t="n">
        <v>20.9</v>
      </c>
      <c r="G16" s="249" t="n">
        <v>60.5</v>
      </c>
    </row>
    <row r="17" customFormat="false" ht="13.5" hidden="false" customHeight="false" outlineLevel="0" collapsed="false">
      <c r="A17" s="125" t="s">
        <v>316</v>
      </c>
      <c r="B17" s="253" t="s">
        <v>213</v>
      </c>
      <c r="C17" s="182" t="n">
        <v>55.6</v>
      </c>
      <c r="D17" s="182" t="n">
        <v>92.3</v>
      </c>
      <c r="E17" s="182" t="n">
        <v>91.7</v>
      </c>
      <c r="F17" s="182" t="n">
        <v>37.2</v>
      </c>
      <c r="G17" s="249" t="n">
        <v>55.4</v>
      </c>
    </row>
    <row r="18" customFormat="false" ht="13.5" hidden="false" customHeight="false" outlineLevel="0" collapsed="false">
      <c r="A18" s="125"/>
      <c r="B18" s="253" t="s">
        <v>214</v>
      </c>
      <c r="C18" s="182" t="n">
        <v>72.6</v>
      </c>
      <c r="D18" s="182" t="n">
        <v>95.4</v>
      </c>
      <c r="E18" s="182" t="n">
        <v>95</v>
      </c>
      <c r="F18" s="182" t="n">
        <v>55.5</v>
      </c>
      <c r="G18" s="249" t="n">
        <v>56.3</v>
      </c>
    </row>
    <row r="19" customFormat="false" ht="13.5" hidden="false" customHeight="false" outlineLevel="0" collapsed="false">
      <c r="A19" s="125"/>
      <c r="B19" s="253" t="s">
        <v>215</v>
      </c>
      <c r="C19" s="182" t="n">
        <v>41.2</v>
      </c>
      <c r="D19" s="182" t="n">
        <v>87.9</v>
      </c>
      <c r="E19" s="182" t="n">
        <v>86.9</v>
      </c>
      <c r="F19" s="182" t="n">
        <v>25.4</v>
      </c>
      <c r="G19" s="249" t="n">
        <v>54</v>
      </c>
    </row>
    <row r="20" customFormat="false" ht="13.5" hidden="false" customHeight="false" outlineLevel="0" collapsed="false">
      <c r="A20" s="125" t="s">
        <v>317</v>
      </c>
      <c r="B20" s="253" t="s">
        <v>213</v>
      </c>
      <c r="C20" s="182" t="n">
        <v>48.2</v>
      </c>
      <c r="D20" s="182" t="n">
        <v>91</v>
      </c>
      <c r="E20" s="182" t="n">
        <v>90.4</v>
      </c>
      <c r="F20" s="182" t="n">
        <v>26.7</v>
      </c>
      <c r="G20" s="249" t="n">
        <v>63</v>
      </c>
    </row>
    <row r="21" customFormat="false" ht="13.5" hidden="false" customHeight="false" outlineLevel="0" collapsed="false">
      <c r="A21" s="125"/>
      <c r="B21" s="253" t="s">
        <v>214</v>
      </c>
      <c r="C21" s="182" t="n">
        <v>64.6</v>
      </c>
      <c r="D21" s="182" t="n">
        <v>94</v>
      </c>
      <c r="E21" s="182" t="n">
        <v>93.4</v>
      </c>
      <c r="F21" s="182" t="n">
        <v>40.9</v>
      </c>
      <c r="G21" s="249" t="n">
        <v>65</v>
      </c>
    </row>
    <row r="22" customFormat="false" ht="13.5" hidden="false" customHeight="false" outlineLevel="0" collapsed="false">
      <c r="A22" s="125"/>
      <c r="B22" s="253" t="s">
        <v>215</v>
      </c>
      <c r="C22" s="182" t="n">
        <v>36.2</v>
      </c>
      <c r="D22" s="182" t="n">
        <v>87.2</v>
      </c>
      <c r="E22" s="182" t="n">
        <v>86.5</v>
      </c>
      <c r="F22" s="182" t="n">
        <v>19.2</v>
      </c>
      <c r="G22" s="249" t="n">
        <v>60.3</v>
      </c>
    </row>
    <row r="23" customFormat="false" ht="13.5" hidden="false" customHeight="false" outlineLevel="0" collapsed="false">
      <c r="A23" s="125" t="s">
        <v>318</v>
      </c>
      <c r="B23" s="253" t="s">
        <v>213</v>
      </c>
      <c r="C23" s="182" t="n">
        <v>46.7</v>
      </c>
      <c r="D23" s="182" t="n">
        <v>84.2</v>
      </c>
      <c r="E23" s="182" t="n">
        <v>83.1</v>
      </c>
      <c r="F23" s="182" t="n">
        <v>27.8</v>
      </c>
      <c r="G23" s="249" t="n">
        <v>60.4</v>
      </c>
    </row>
    <row r="24" customFormat="false" ht="13.5" hidden="false" customHeight="false" outlineLevel="0" collapsed="false">
      <c r="A24" s="125"/>
      <c r="B24" s="253" t="s">
        <v>214</v>
      </c>
      <c r="C24" s="182" t="n">
        <v>59.3</v>
      </c>
      <c r="D24" s="182" t="n">
        <v>88.2</v>
      </c>
      <c r="E24" s="182" t="n">
        <v>87.1</v>
      </c>
      <c r="F24" s="182" t="n">
        <v>39</v>
      </c>
      <c r="G24" s="249" t="n">
        <v>61.3</v>
      </c>
    </row>
    <row r="25" customFormat="false" ht="13.5" hidden="false" customHeight="false" outlineLevel="0" collapsed="false">
      <c r="A25" s="125"/>
      <c r="B25" s="253" t="s">
        <v>215</v>
      </c>
      <c r="C25" s="182" t="n">
        <v>36.6</v>
      </c>
      <c r="D25" s="182" t="n">
        <v>79.5</v>
      </c>
      <c r="E25" s="182" t="n">
        <v>78.4</v>
      </c>
      <c r="F25" s="182" t="n">
        <v>20.5</v>
      </c>
      <c r="G25" s="249" t="n">
        <v>59.3</v>
      </c>
    </row>
    <row r="26" customFormat="false" ht="13.5" hidden="false" customHeight="false" outlineLevel="0" collapsed="false">
      <c r="A26" s="125" t="s">
        <v>319</v>
      </c>
      <c r="B26" s="253" t="s">
        <v>213</v>
      </c>
      <c r="C26" s="182" t="n">
        <v>49.5</v>
      </c>
      <c r="D26" s="182" t="n">
        <v>88.3</v>
      </c>
      <c r="E26" s="182" t="n">
        <v>87.9</v>
      </c>
      <c r="F26" s="182" t="n">
        <v>25.6</v>
      </c>
      <c r="G26" s="249" t="n">
        <v>68.1</v>
      </c>
    </row>
    <row r="27" customFormat="false" ht="13.5" hidden="false" customHeight="false" outlineLevel="0" collapsed="false">
      <c r="A27" s="125"/>
      <c r="B27" s="253" t="s">
        <v>214</v>
      </c>
      <c r="C27" s="182" t="n">
        <v>64</v>
      </c>
      <c r="D27" s="182" t="n">
        <v>92.9</v>
      </c>
      <c r="E27" s="182" t="n">
        <v>92.8</v>
      </c>
      <c r="F27" s="182" t="n">
        <v>36.6</v>
      </c>
      <c r="G27" s="249" t="n">
        <v>70.7</v>
      </c>
    </row>
    <row r="28" customFormat="false" ht="13.5" hidden="false" customHeight="false" outlineLevel="0" collapsed="false">
      <c r="A28" s="125"/>
      <c r="B28" s="253" t="s">
        <v>215</v>
      </c>
      <c r="C28" s="182" t="n">
        <v>39.3</v>
      </c>
      <c r="D28" s="182" t="n">
        <v>83</v>
      </c>
      <c r="E28" s="182" t="n">
        <v>82.4</v>
      </c>
      <c r="F28" s="182" t="n">
        <v>19.8</v>
      </c>
      <c r="G28" s="249" t="n">
        <v>65.1</v>
      </c>
    </row>
    <row r="29" customFormat="false" ht="13.5" hidden="false" customHeight="false" outlineLevel="0" collapsed="false">
      <c r="A29" s="125" t="s">
        <v>320</v>
      </c>
      <c r="B29" s="253" t="s">
        <v>213</v>
      </c>
      <c r="C29" s="182" t="n">
        <v>51.1</v>
      </c>
      <c r="D29" s="182" t="n">
        <v>93.7</v>
      </c>
      <c r="E29" s="182" t="n">
        <v>93.5</v>
      </c>
      <c r="F29" s="182" t="n">
        <v>30.3</v>
      </c>
      <c r="G29" s="249" t="n">
        <v>60.2</v>
      </c>
    </row>
    <row r="30" customFormat="false" ht="13.5" hidden="false" customHeight="false" outlineLevel="0" collapsed="false">
      <c r="A30" s="125"/>
      <c r="B30" s="253" t="s">
        <v>214</v>
      </c>
      <c r="C30" s="182" t="n">
        <v>66.9</v>
      </c>
      <c r="D30" s="182" t="n">
        <v>95.6</v>
      </c>
      <c r="E30" s="182" t="n">
        <v>95.5</v>
      </c>
      <c r="F30" s="182" t="n">
        <v>42.5</v>
      </c>
      <c r="G30" s="249" t="n">
        <v>65.6</v>
      </c>
    </row>
    <row r="31" customFormat="false" ht="13.5" hidden="false" customHeight="false" outlineLevel="0" collapsed="false">
      <c r="A31" s="125"/>
      <c r="B31" s="253" t="s">
        <v>215</v>
      </c>
      <c r="C31" s="182" t="n">
        <v>38.7</v>
      </c>
      <c r="D31" s="182" t="n">
        <v>90.6</v>
      </c>
      <c r="E31" s="182" t="n">
        <v>90.3</v>
      </c>
      <c r="F31" s="182" t="n">
        <v>23.6</v>
      </c>
      <c r="G31" s="249" t="n">
        <v>52.8</v>
      </c>
    </row>
    <row r="32" customFormat="false" ht="13.5" hidden="false" customHeight="false" outlineLevel="0" collapsed="false">
      <c r="A32" s="125" t="s">
        <v>321</v>
      </c>
      <c r="B32" s="253" t="s">
        <v>213</v>
      </c>
      <c r="C32" s="182" t="n">
        <v>51.8</v>
      </c>
      <c r="D32" s="182" t="n">
        <v>83.2</v>
      </c>
      <c r="E32" s="182" t="n">
        <v>82.3</v>
      </c>
      <c r="F32" s="182" t="n">
        <v>33.3</v>
      </c>
      <c r="G32" s="249" t="n">
        <v>59.6</v>
      </c>
    </row>
    <row r="33" customFormat="false" ht="13.5" hidden="false" customHeight="false" outlineLevel="0" collapsed="false">
      <c r="A33" s="125"/>
      <c r="B33" s="253" t="s">
        <v>214</v>
      </c>
      <c r="C33" s="182" t="n">
        <v>65.2</v>
      </c>
      <c r="D33" s="182" t="n">
        <v>88.9</v>
      </c>
      <c r="E33" s="182" t="n">
        <v>88.3</v>
      </c>
      <c r="F33" s="182" t="n">
        <v>45.7</v>
      </c>
      <c r="G33" s="249" t="n">
        <v>61.4</v>
      </c>
    </row>
    <row r="34" customFormat="false" ht="13.5" hidden="false" customHeight="false" outlineLevel="0" collapsed="false">
      <c r="A34" s="125"/>
      <c r="B34" s="253" t="s">
        <v>215</v>
      </c>
      <c r="C34" s="182" t="n">
        <v>40.8</v>
      </c>
      <c r="D34" s="182" t="n">
        <v>76.3</v>
      </c>
      <c r="E34" s="182" t="n">
        <v>75.2</v>
      </c>
      <c r="F34" s="182" t="n">
        <v>25.2</v>
      </c>
      <c r="G34" s="249" t="n">
        <v>57.2</v>
      </c>
    </row>
    <row r="35" customFormat="false" ht="13.5" hidden="false" customHeight="false" outlineLevel="0" collapsed="false">
      <c r="A35" s="125" t="s">
        <v>322</v>
      </c>
      <c r="B35" s="253" t="s">
        <v>213</v>
      </c>
      <c r="C35" s="182" t="n">
        <v>49.2</v>
      </c>
      <c r="D35" s="182" t="n">
        <v>93.7</v>
      </c>
      <c r="E35" s="182" t="n">
        <v>93.4</v>
      </c>
      <c r="F35" s="182" t="n">
        <v>26.1</v>
      </c>
      <c r="G35" s="249" t="n">
        <v>65.1</v>
      </c>
    </row>
    <row r="36" customFormat="false" ht="13.5" hidden="false" customHeight="false" outlineLevel="0" collapsed="false">
      <c r="A36" s="125"/>
      <c r="B36" s="253" t="s">
        <v>214</v>
      </c>
      <c r="C36" s="182" t="n">
        <v>64.7</v>
      </c>
      <c r="D36" s="182" t="n">
        <v>95.8</v>
      </c>
      <c r="E36" s="182" t="n">
        <v>95.5</v>
      </c>
      <c r="F36" s="182" t="n">
        <v>40.1</v>
      </c>
      <c r="G36" s="249" t="n">
        <v>65.5</v>
      </c>
    </row>
    <row r="37" customFormat="false" ht="13.5" hidden="false" customHeight="false" outlineLevel="0" collapsed="false">
      <c r="A37" s="125"/>
      <c r="B37" s="253" t="s">
        <v>215</v>
      </c>
      <c r="C37" s="182" t="n">
        <v>36.7</v>
      </c>
      <c r="D37" s="182" t="n">
        <v>90.8</v>
      </c>
      <c r="E37" s="182" t="n">
        <v>90.6</v>
      </c>
      <c r="F37" s="182" t="n">
        <v>17.6</v>
      </c>
      <c r="G37" s="249" t="n">
        <v>64.5</v>
      </c>
    </row>
    <row r="38" customFormat="false" ht="13.5" hidden="false" customHeight="false" outlineLevel="0" collapsed="false">
      <c r="A38" s="125" t="s">
        <v>323</v>
      </c>
      <c r="B38" s="253" t="s">
        <v>213</v>
      </c>
      <c r="C38" s="182" t="n">
        <v>49.8</v>
      </c>
      <c r="D38" s="182" t="n">
        <v>91.1</v>
      </c>
      <c r="E38" s="182" t="n">
        <v>90.6</v>
      </c>
      <c r="F38" s="182" t="n">
        <v>29.5</v>
      </c>
      <c r="G38" s="249" t="n">
        <v>60.2</v>
      </c>
    </row>
    <row r="39" customFormat="false" ht="13.5" hidden="false" customHeight="false" outlineLevel="0" collapsed="false">
      <c r="A39" s="125"/>
      <c r="B39" s="253" t="s">
        <v>214</v>
      </c>
      <c r="C39" s="182" t="n">
        <v>66</v>
      </c>
      <c r="D39" s="182" t="n">
        <v>93.9</v>
      </c>
      <c r="E39" s="182" t="n">
        <v>93.6</v>
      </c>
      <c r="F39" s="182" t="n">
        <v>44.2</v>
      </c>
      <c r="G39" s="249" t="n">
        <v>62.4</v>
      </c>
    </row>
    <row r="40" customFormat="false" ht="13.5" hidden="false" customHeight="false" outlineLevel="0" collapsed="false">
      <c r="A40" s="125"/>
      <c r="B40" s="253" t="s">
        <v>215</v>
      </c>
      <c r="C40" s="182" t="n">
        <v>37.2</v>
      </c>
      <c r="D40" s="182" t="n">
        <v>87.2</v>
      </c>
      <c r="E40" s="182" t="n">
        <v>86.3</v>
      </c>
      <c r="F40" s="182" t="n">
        <v>21</v>
      </c>
      <c r="G40" s="249" t="n">
        <v>57.3</v>
      </c>
    </row>
    <row r="41" customFormat="false" ht="13.5" hidden="false" customHeight="false" outlineLevel="0" collapsed="false">
      <c r="A41" s="125" t="s">
        <v>324</v>
      </c>
      <c r="B41" s="253" t="s">
        <v>213</v>
      </c>
      <c r="C41" s="182" t="n">
        <v>52.9</v>
      </c>
      <c r="D41" s="182" t="n">
        <v>92.3</v>
      </c>
      <c r="E41" s="182" t="n">
        <v>92.4</v>
      </c>
      <c r="F41" s="182" t="n">
        <v>36.1</v>
      </c>
      <c r="G41" s="249" t="n">
        <v>52.3</v>
      </c>
    </row>
    <row r="42" customFormat="false" ht="13.5" hidden="false" customHeight="false" outlineLevel="0" collapsed="false">
      <c r="A42" s="125"/>
      <c r="B42" s="253" t="s">
        <v>214</v>
      </c>
      <c r="C42" s="182" t="n">
        <v>66.6</v>
      </c>
      <c r="D42" s="182" t="n">
        <v>94.6</v>
      </c>
      <c r="E42" s="182" t="n">
        <v>94.6</v>
      </c>
      <c r="F42" s="182" t="n">
        <v>50</v>
      </c>
      <c r="G42" s="249" t="n">
        <v>52.8</v>
      </c>
    </row>
    <row r="43" customFormat="false" ht="13.5" hidden="false" customHeight="false" outlineLevel="0" collapsed="false">
      <c r="A43" s="125"/>
      <c r="B43" s="253" t="s">
        <v>215</v>
      </c>
      <c r="C43" s="182" t="n">
        <v>41.4</v>
      </c>
      <c r="D43" s="182" t="n">
        <v>89.3</v>
      </c>
      <c r="E43" s="182" t="n">
        <v>89.2</v>
      </c>
      <c r="F43" s="182" t="n">
        <v>26.4</v>
      </c>
      <c r="G43" s="249" t="n">
        <v>51.5</v>
      </c>
    </row>
    <row r="44" customFormat="false" ht="13.5" hidden="false" customHeight="false" outlineLevel="0" collapsed="false">
      <c r="A44" s="125" t="s">
        <v>325</v>
      </c>
      <c r="B44" s="253" t="s">
        <v>213</v>
      </c>
      <c r="C44" s="182" t="n">
        <v>50.9</v>
      </c>
      <c r="D44" s="182" t="n">
        <v>89.3</v>
      </c>
      <c r="E44" s="182" t="n">
        <v>88.3</v>
      </c>
      <c r="F44" s="182" t="n">
        <v>28.8</v>
      </c>
      <c r="G44" s="249" t="n">
        <v>64.1</v>
      </c>
    </row>
    <row r="45" customFormat="false" ht="13.5" hidden="false" customHeight="false" outlineLevel="0" collapsed="false">
      <c r="A45" s="125"/>
      <c r="B45" s="253" t="s">
        <v>214</v>
      </c>
      <c r="C45" s="182" t="n">
        <v>67.9</v>
      </c>
      <c r="D45" s="182" t="n">
        <v>93.6</v>
      </c>
      <c r="E45" s="182" t="n">
        <v>93</v>
      </c>
      <c r="F45" s="182" t="n">
        <v>44.9</v>
      </c>
      <c r="G45" s="249" t="n">
        <v>65.2</v>
      </c>
    </row>
    <row r="46" customFormat="false" ht="13.5" hidden="false" customHeight="false" outlineLevel="0" collapsed="false">
      <c r="A46" s="125"/>
      <c r="B46" s="253" t="s">
        <v>215</v>
      </c>
      <c r="C46" s="182" t="n">
        <v>36.8</v>
      </c>
      <c r="D46" s="182" t="n">
        <v>83.2</v>
      </c>
      <c r="E46" s="182" t="n">
        <v>81.6</v>
      </c>
      <c r="F46" s="182" t="n">
        <v>19.1</v>
      </c>
      <c r="G46" s="249" t="n">
        <v>62.5</v>
      </c>
    </row>
    <row r="47" customFormat="false" ht="13.5" hidden="false" customHeight="false" outlineLevel="0" collapsed="false">
      <c r="A47" s="125" t="s">
        <v>326</v>
      </c>
      <c r="B47" s="253" t="s">
        <v>213</v>
      </c>
      <c r="C47" s="182" t="n">
        <v>55.4</v>
      </c>
      <c r="D47" s="182" t="n">
        <v>95</v>
      </c>
      <c r="E47" s="182" t="n">
        <v>94.6</v>
      </c>
      <c r="F47" s="182" t="n">
        <v>37.3</v>
      </c>
      <c r="G47" s="249" t="n">
        <v>53.8</v>
      </c>
    </row>
    <row r="48" customFormat="false" ht="13.5" hidden="false" customHeight="false" outlineLevel="0" collapsed="false">
      <c r="A48" s="125"/>
      <c r="B48" s="253" t="s">
        <v>214</v>
      </c>
      <c r="C48" s="182" t="n">
        <v>70.6</v>
      </c>
      <c r="D48" s="182" t="n">
        <v>97.2</v>
      </c>
      <c r="E48" s="182" t="n">
        <v>97</v>
      </c>
      <c r="F48" s="182" t="n">
        <v>51.4</v>
      </c>
      <c r="G48" s="249" t="n">
        <v>57.7</v>
      </c>
    </row>
    <row r="49" customFormat="false" ht="13.5" hidden="false" customHeight="false" outlineLevel="0" collapsed="false">
      <c r="A49" s="125"/>
      <c r="B49" s="253" t="s">
        <v>215</v>
      </c>
      <c r="C49" s="182" t="n">
        <v>43.4</v>
      </c>
      <c r="D49" s="182" t="n">
        <v>91.7</v>
      </c>
      <c r="E49" s="182" t="n">
        <v>91.1</v>
      </c>
      <c r="F49" s="182" t="n">
        <v>28.9</v>
      </c>
      <c r="G49" s="249" t="n">
        <v>48.8</v>
      </c>
    </row>
    <row r="50" customFormat="false" ht="13.5" hidden="false" customHeight="false" outlineLevel="0" collapsed="false">
      <c r="A50" s="125" t="s">
        <v>327</v>
      </c>
      <c r="B50" s="253" t="s">
        <v>213</v>
      </c>
      <c r="C50" s="182" t="n">
        <v>52.4</v>
      </c>
      <c r="D50" s="182" t="n">
        <v>91.9</v>
      </c>
      <c r="E50" s="182" t="n">
        <v>91.7</v>
      </c>
      <c r="F50" s="182" t="n">
        <v>32</v>
      </c>
      <c r="G50" s="249" t="n">
        <v>59.7</v>
      </c>
    </row>
    <row r="51" customFormat="false" ht="13.5" hidden="false" customHeight="false" outlineLevel="0" collapsed="false">
      <c r="A51" s="125"/>
      <c r="B51" s="253" t="s">
        <v>214</v>
      </c>
      <c r="C51" s="182" t="n">
        <v>66.7</v>
      </c>
      <c r="D51" s="182" t="n">
        <v>95.3</v>
      </c>
      <c r="E51" s="182" t="n">
        <v>95.1</v>
      </c>
      <c r="F51" s="182" t="n">
        <v>42</v>
      </c>
      <c r="G51" s="249" t="n">
        <v>66.2</v>
      </c>
    </row>
    <row r="52" customFormat="false" ht="13.5" hidden="false" customHeight="false" outlineLevel="0" collapsed="false">
      <c r="A52" s="125"/>
      <c r="B52" s="253" t="s">
        <v>215</v>
      </c>
      <c r="C52" s="182" t="n">
        <v>41.3</v>
      </c>
      <c r="D52" s="182" t="n">
        <v>87</v>
      </c>
      <c r="E52" s="182" t="n">
        <v>86.8</v>
      </c>
      <c r="F52" s="182" t="n">
        <v>26.5</v>
      </c>
      <c r="G52" s="249" t="n">
        <v>51.4</v>
      </c>
    </row>
    <row r="53" customFormat="false" ht="13.5" hidden="false" customHeight="false" outlineLevel="0" collapsed="false">
      <c r="A53" s="125" t="s">
        <v>328</v>
      </c>
      <c r="B53" s="253" t="s">
        <v>213</v>
      </c>
      <c r="C53" s="182" t="n">
        <v>51.7</v>
      </c>
      <c r="D53" s="182" t="n">
        <v>91.7</v>
      </c>
      <c r="E53" s="182" t="n">
        <v>90.8</v>
      </c>
      <c r="F53" s="182" t="n">
        <v>33.3</v>
      </c>
      <c r="G53" s="249" t="n">
        <v>55.8</v>
      </c>
    </row>
    <row r="54" customFormat="false" ht="13.5" hidden="false" customHeight="false" outlineLevel="0" collapsed="false">
      <c r="A54" s="125"/>
      <c r="B54" s="253" t="s">
        <v>214</v>
      </c>
      <c r="C54" s="182" t="n">
        <v>68.4</v>
      </c>
      <c r="D54" s="182" t="n">
        <v>96.3</v>
      </c>
      <c r="E54" s="182" t="n">
        <v>95.9</v>
      </c>
      <c r="F54" s="182" t="n">
        <v>49.5</v>
      </c>
      <c r="G54" s="249" t="n">
        <v>56.8</v>
      </c>
    </row>
    <row r="55" customFormat="false" ht="13.5" hidden="false" customHeight="false" outlineLevel="0" collapsed="false">
      <c r="A55" s="125"/>
      <c r="B55" s="253" t="s">
        <v>215</v>
      </c>
      <c r="C55" s="182" t="n">
        <v>38.4</v>
      </c>
      <c r="D55" s="182" t="n">
        <v>85.7</v>
      </c>
      <c r="E55" s="182" t="n">
        <v>84.2</v>
      </c>
      <c r="F55" s="182" t="n">
        <v>23.2</v>
      </c>
      <c r="G55" s="249" t="n">
        <v>54.3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6.42"/>
    <col collapsed="false" customWidth="true" hidden="false" outlineLevel="0" max="2" min="2" style="42" width="2.42"/>
    <col collapsed="false" customWidth="true" hidden="false" outlineLevel="0" max="7" min="3" style="42" width="10.99"/>
    <col collapsed="false" customWidth="false" hidden="false" outlineLevel="0" max="257" min="8" style="42" width="9.14"/>
  </cols>
  <sheetData>
    <row r="1" customFormat="false" ht="30" hidden="false" customHeight="true" outlineLevel="0" collapsed="false">
      <c r="A1" s="147" t="s">
        <v>332</v>
      </c>
      <c r="B1" s="147"/>
      <c r="C1" s="147"/>
      <c r="D1" s="147"/>
      <c r="E1" s="147"/>
      <c r="F1" s="147"/>
      <c r="G1" s="147"/>
    </row>
    <row r="2" customFormat="false" ht="15.75" hidden="false" customHeight="true" outlineLevel="0" collapsed="false">
      <c r="A2" s="185" t="s">
        <v>309</v>
      </c>
      <c r="B2" s="185"/>
      <c r="C2" s="185"/>
      <c r="D2" s="185"/>
      <c r="E2" s="185"/>
      <c r="F2" s="185"/>
      <c r="G2" s="185"/>
    </row>
    <row r="3" customFormat="false" ht="13.5" hidden="false" customHeight="true" outlineLevel="0" collapsed="false">
      <c r="A3" s="186" t="s">
        <v>95</v>
      </c>
      <c r="B3" s="186"/>
      <c r="C3" s="23" t="s">
        <v>177</v>
      </c>
      <c r="D3" s="23" t="s">
        <v>97</v>
      </c>
      <c r="E3" s="23"/>
      <c r="F3" s="23" t="s">
        <v>98</v>
      </c>
      <c r="G3" s="143" t="s">
        <v>300</v>
      </c>
    </row>
    <row r="4" customFormat="false" ht="13.5" hidden="false" customHeight="false" outlineLevel="0" collapsed="false">
      <c r="A4" s="261" t="s">
        <v>224</v>
      </c>
      <c r="B4" s="261"/>
      <c r="C4" s="23"/>
      <c r="D4" s="23"/>
      <c r="E4" s="23"/>
      <c r="F4" s="23"/>
      <c r="G4" s="143"/>
    </row>
    <row r="5" customFormat="false" ht="22.5" hidden="false" customHeight="true" outlineLevel="0" collapsed="false">
      <c r="A5" s="261" t="s">
        <v>225</v>
      </c>
      <c r="B5" s="261"/>
      <c r="C5" s="23"/>
      <c r="D5" s="23" t="s">
        <v>103</v>
      </c>
      <c r="E5" s="23" t="s">
        <v>310</v>
      </c>
      <c r="F5" s="23"/>
      <c r="G5" s="143"/>
    </row>
    <row r="6" customFormat="false" ht="13.5" hidden="false" customHeight="true" outlineLevel="0" collapsed="false">
      <c r="A6" s="261" t="s">
        <v>226</v>
      </c>
      <c r="B6" s="261"/>
      <c r="C6" s="142" t="s">
        <v>82</v>
      </c>
      <c r="D6" s="142"/>
      <c r="E6" s="142"/>
      <c r="F6" s="142"/>
      <c r="G6" s="143"/>
    </row>
    <row r="7" customFormat="false" ht="13.5" hidden="false" customHeight="false" outlineLevel="0" collapsed="false">
      <c r="A7" s="230" t="s">
        <v>333</v>
      </c>
      <c r="B7" s="263" t="s">
        <v>213</v>
      </c>
      <c r="C7" s="232" t="n">
        <v>2599</v>
      </c>
      <c r="D7" s="232" t="n">
        <v>334</v>
      </c>
      <c r="E7" s="232" t="n">
        <v>297</v>
      </c>
      <c r="F7" s="232" t="n">
        <v>2265</v>
      </c>
      <c r="G7" s="233" t="n">
        <v>12.8</v>
      </c>
    </row>
    <row r="8" customFormat="false" ht="13.5" hidden="false" customHeight="false" outlineLevel="0" collapsed="false">
      <c r="A8" s="257"/>
      <c r="B8" s="253" t="s">
        <v>214</v>
      </c>
      <c r="C8" s="85" t="n">
        <v>1262</v>
      </c>
      <c r="D8" s="85" t="n">
        <v>210</v>
      </c>
      <c r="E8" s="85" t="n">
        <v>188</v>
      </c>
      <c r="F8" s="85" t="n">
        <v>1052</v>
      </c>
      <c r="G8" s="87" t="n">
        <v>16.6</v>
      </c>
    </row>
    <row r="9" customFormat="false" ht="13.5" hidden="false" customHeight="false" outlineLevel="0" collapsed="false">
      <c r="A9" s="257"/>
      <c r="B9" s="253" t="s">
        <v>215</v>
      </c>
      <c r="C9" s="85" t="n">
        <v>1337</v>
      </c>
      <c r="D9" s="85" t="n">
        <v>124</v>
      </c>
      <c r="E9" s="85" t="n">
        <v>109</v>
      </c>
      <c r="F9" s="85" t="n">
        <v>1213</v>
      </c>
      <c r="G9" s="87" t="n">
        <v>9.2</v>
      </c>
    </row>
    <row r="10" customFormat="false" ht="13.5" hidden="false" customHeight="false" outlineLevel="0" collapsed="false">
      <c r="A10" s="255" t="n">
        <v>2011</v>
      </c>
      <c r="B10" s="256" t="s">
        <v>213</v>
      </c>
      <c r="C10" s="129" t="n">
        <v>2609</v>
      </c>
      <c r="D10" s="129" t="n">
        <v>324</v>
      </c>
      <c r="E10" s="129" t="n">
        <v>284</v>
      </c>
      <c r="F10" s="129" t="n">
        <v>2285</v>
      </c>
      <c r="G10" s="179" t="n">
        <v>12.4</v>
      </c>
      <c r="H10" s="272"/>
    </row>
    <row r="11" customFormat="false" ht="13.5" hidden="false" customHeight="false" outlineLevel="0" collapsed="false">
      <c r="A11" s="273"/>
      <c r="B11" s="256" t="s">
        <v>214</v>
      </c>
      <c r="C11" s="129" t="n">
        <v>1254</v>
      </c>
      <c r="D11" s="129" t="n">
        <v>200</v>
      </c>
      <c r="E11" s="129" t="n">
        <v>179</v>
      </c>
      <c r="F11" s="129" t="n">
        <v>1054</v>
      </c>
      <c r="G11" s="179" t="n">
        <v>16</v>
      </c>
      <c r="H11" s="274"/>
    </row>
    <row r="12" customFormat="false" ht="13.5" hidden="false" customHeight="false" outlineLevel="0" collapsed="false">
      <c r="A12" s="273"/>
      <c r="B12" s="256" t="s">
        <v>215</v>
      </c>
      <c r="C12" s="129" t="n">
        <v>1355</v>
      </c>
      <c r="D12" s="129" t="n">
        <v>123</v>
      </c>
      <c r="E12" s="129" t="n">
        <v>105</v>
      </c>
      <c r="F12" s="129" t="n">
        <v>1232</v>
      </c>
      <c r="G12" s="179" t="n">
        <v>9.1</v>
      </c>
      <c r="H12" s="274"/>
    </row>
    <row r="13" customFormat="false" ht="13.5" hidden="false" customHeight="false" outlineLevel="0" collapsed="false">
      <c r="A13" s="124" t="s">
        <v>312</v>
      </c>
      <c r="B13" s="253"/>
      <c r="C13" s="45"/>
      <c r="D13" s="45"/>
      <c r="E13" s="45"/>
      <c r="F13" s="45"/>
      <c r="G13" s="106"/>
      <c r="H13" s="275"/>
    </row>
    <row r="14" customFormat="false" ht="13.5" hidden="false" customHeight="false" outlineLevel="0" collapsed="false">
      <c r="A14" s="125" t="s">
        <v>313</v>
      </c>
      <c r="B14" s="253" t="s">
        <v>213</v>
      </c>
      <c r="C14" s="116" t="n">
        <v>219</v>
      </c>
      <c r="D14" s="116" t="n">
        <v>21</v>
      </c>
      <c r="E14" s="116" t="n">
        <v>17</v>
      </c>
      <c r="F14" s="116" t="n">
        <v>198</v>
      </c>
      <c r="G14" s="183" t="n">
        <v>9.5</v>
      </c>
      <c r="H14" s="249"/>
      <c r="I14" s="249"/>
      <c r="J14" s="249"/>
    </row>
    <row r="15" customFormat="false" ht="13.5" hidden="false" customHeight="false" outlineLevel="0" collapsed="false">
      <c r="A15" s="125"/>
      <c r="B15" s="253" t="s">
        <v>214</v>
      </c>
      <c r="C15" s="116" t="n">
        <v>99</v>
      </c>
      <c r="D15" s="116" t="n">
        <v>12</v>
      </c>
      <c r="E15" s="116" t="n">
        <v>10</v>
      </c>
      <c r="F15" s="116" t="n">
        <v>87</v>
      </c>
      <c r="G15" s="183" t="n">
        <v>12.3</v>
      </c>
      <c r="H15" s="249"/>
      <c r="I15" s="249"/>
      <c r="J15" s="249"/>
    </row>
    <row r="16" customFormat="false" ht="13.5" hidden="false" customHeight="false" outlineLevel="0" collapsed="false">
      <c r="A16" s="125"/>
      <c r="B16" s="253" t="s">
        <v>215</v>
      </c>
      <c r="C16" s="116" t="n">
        <v>120</v>
      </c>
      <c r="D16" s="116" t="n">
        <v>9</v>
      </c>
      <c r="E16" s="116" t="n">
        <v>6</v>
      </c>
      <c r="F16" s="116" t="n">
        <v>112</v>
      </c>
      <c r="G16" s="183" t="n">
        <v>7.2</v>
      </c>
      <c r="H16" s="249"/>
      <c r="I16" s="249"/>
      <c r="J16" s="249"/>
    </row>
    <row r="17" customFormat="false" ht="13.5" hidden="false" customHeight="false" outlineLevel="0" collapsed="false">
      <c r="A17" s="125" t="s">
        <v>314</v>
      </c>
      <c r="B17" s="253" t="s">
        <v>213</v>
      </c>
      <c r="C17" s="116" t="n">
        <v>139</v>
      </c>
      <c r="D17" s="116" t="n">
        <v>21</v>
      </c>
      <c r="E17" s="116" t="n">
        <v>19</v>
      </c>
      <c r="F17" s="116" t="n">
        <v>118</v>
      </c>
      <c r="G17" s="183" t="n">
        <v>14.9</v>
      </c>
      <c r="H17" s="249"/>
      <c r="I17" s="249"/>
      <c r="J17" s="249"/>
    </row>
    <row r="18" customFormat="false" ht="13.5" hidden="false" customHeight="false" outlineLevel="0" collapsed="false">
      <c r="A18" s="125"/>
      <c r="B18" s="253" t="s">
        <v>214</v>
      </c>
      <c r="C18" s="116" t="n">
        <v>66</v>
      </c>
      <c r="D18" s="116" t="n">
        <v>13</v>
      </c>
      <c r="E18" s="116" t="n">
        <v>12</v>
      </c>
      <c r="F18" s="116" t="n">
        <v>54</v>
      </c>
      <c r="G18" s="183" t="n">
        <v>19.2</v>
      </c>
      <c r="H18" s="249"/>
      <c r="I18" s="249"/>
      <c r="J18" s="249"/>
    </row>
    <row r="19" customFormat="false" ht="13.5" hidden="false" customHeight="false" outlineLevel="0" collapsed="false">
      <c r="A19" s="125"/>
      <c r="B19" s="253" t="s">
        <v>215</v>
      </c>
      <c r="C19" s="116" t="n">
        <v>72</v>
      </c>
      <c r="D19" s="116" t="n">
        <v>8</v>
      </c>
      <c r="E19" s="116" t="n">
        <v>7</v>
      </c>
      <c r="F19" s="116" t="n">
        <v>64</v>
      </c>
      <c r="G19" s="183" t="n">
        <v>10.9</v>
      </c>
      <c r="H19" s="249"/>
      <c r="I19" s="249"/>
      <c r="J19" s="249"/>
    </row>
    <row r="20" customFormat="false" ht="13.5" hidden="false" customHeight="false" outlineLevel="0" collapsed="false">
      <c r="A20" s="125" t="s">
        <v>315</v>
      </c>
      <c r="B20" s="253" t="s">
        <v>213</v>
      </c>
      <c r="C20" s="116" t="n">
        <v>188</v>
      </c>
      <c r="D20" s="116" t="n">
        <v>27</v>
      </c>
      <c r="E20" s="116" t="n">
        <v>24</v>
      </c>
      <c r="F20" s="116" t="n">
        <v>162</v>
      </c>
      <c r="G20" s="183" t="n">
        <v>14.2</v>
      </c>
      <c r="H20" s="249"/>
      <c r="I20" s="249"/>
      <c r="J20" s="249"/>
    </row>
    <row r="21" customFormat="false" ht="13.5" hidden="false" customHeight="false" outlineLevel="0" collapsed="false">
      <c r="A21" s="125"/>
      <c r="B21" s="253" t="s">
        <v>214</v>
      </c>
      <c r="C21" s="116" t="n">
        <v>93</v>
      </c>
      <c r="D21" s="116" t="n">
        <v>16</v>
      </c>
      <c r="E21" s="116" t="n">
        <v>15</v>
      </c>
      <c r="F21" s="116" t="n">
        <v>77</v>
      </c>
      <c r="G21" s="183" t="n">
        <v>16.9</v>
      </c>
      <c r="H21" s="249"/>
      <c r="I21" s="249"/>
      <c r="J21" s="249"/>
    </row>
    <row r="22" customFormat="false" ht="13.5" hidden="false" customHeight="false" outlineLevel="0" collapsed="false">
      <c r="A22" s="125"/>
      <c r="B22" s="253" t="s">
        <v>215</v>
      </c>
      <c r="C22" s="116" t="n">
        <v>96</v>
      </c>
      <c r="D22" s="116" t="n">
        <v>11</v>
      </c>
      <c r="E22" s="116" t="n">
        <v>9</v>
      </c>
      <c r="F22" s="116" t="n">
        <v>85</v>
      </c>
      <c r="G22" s="183" t="n">
        <v>11.7</v>
      </c>
      <c r="H22" s="249"/>
      <c r="I22" s="249"/>
      <c r="J22" s="249"/>
    </row>
    <row r="23" customFormat="false" ht="13.5" hidden="false" customHeight="false" outlineLevel="0" collapsed="false">
      <c r="A23" s="125" t="s">
        <v>316</v>
      </c>
      <c r="B23" s="253" t="s">
        <v>213</v>
      </c>
      <c r="C23" s="116" t="n">
        <v>106</v>
      </c>
      <c r="D23" s="116" t="n">
        <v>15</v>
      </c>
      <c r="E23" s="116" t="n">
        <v>14</v>
      </c>
      <c r="F23" s="116" t="n">
        <v>91</v>
      </c>
      <c r="G23" s="183" t="n">
        <v>14</v>
      </c>
      <c r="H23" s="249"/>
      <c r="I23" s="249"/>
      <c r="J23" s="249"/>
    </row>
    <row r="24" customFormat="false" ht="13.5" hidden="false" customHeight="false" outlineLevel="0" collapsed="false">
      <c r="A24" s="125"/>
      <c r="B24" s="253" t="s">
        <v>214</v>
      </c>
      <c r="C24" s="116" t="n">
        <v>50</v>
      </c>
      <c r="D24" s="116" t="n">
        <v>9</v>
      </c>
      <c r="E24" s="116" t="n">
        <v>8</v>
      </c>
      <c r="F24" s="116" t="n">
        <v>41</v>
      </c>
      <c r="G24" s="183" t="n">
        <v>17.3</v>
      </c>
      <c r="H24" s="249"/>
      <c r="I24" s="249"/>
      <c r="J24" s="249"/>
    </row>
    <row r="25" customFormat="false" ht="13.5" hidden="false" customHeight="false" outlineLevel="0" collapsed="false">
      <c r="A25" s="125"/>
      <c r="B25" s="253" t="s">
        <v>215</v>
      </c>
      <c r="C25" s="116" t="n">
        <v>56</v>
      </c>
      <c r="D25" s="116" t="n">
        <v>6</v>
      </c>
      <c r="E25" s="116" t="n">
        <v>5</v>
      </c>
      <c r="F25" s="116" t="n">
        <v>50</v>
      </c>
      <c r="G25" s="183" t="n">
        <v>11</v>
      </c>
      <c r="H25" s="249"/>
      <c r="I25" s="249"/>
      <c r="J25" s="249"/>
    </row>
    <row r="26" customFormat="false" ht="13.5" hidden="false" customHeight="false" outlineLevel="0" collapsed="false">
      <c r="A26" s="125" t="s">
        <v>317</v>
      </c>
      <c r="B26" s="253" t="s">
        <v>213</v>
      </c>
      <c r="C26" s="116" t="n">
        <v>199</v>
      </c>
      <c r="D26" s="116" t="n">
        <v>27</v>
      </c>
      <c r="E26" s="116" t="n">
        <v>24</v>
      </c>
      <c r="F26" s="116" t="n">
        <v>172</v>
      </c>
      <c r="G26" s="183" t="n">
        <v>13.7</v>
      </c>
      <c r="H26" s="249"/>
      <c r="I26" s="249"/>
      <c r="J26" s="249"/>
    </row>
    <row r="27" customFormat="false" ht="13.5" hidden="false" customHeight="false" outlineLevel="0" collapsed="false">
      <c r="A27" s="125"/>
      <c r="B27" s="253" t="s">
        <v>214</v>
      </c>
      <c r="C27" s="116" t="n">
        <v>87</v>
      </c>
      <c r="D27" s="116" t="n">
        <v>17</v>
      </c>
      <c r="E27" s="116" t="n">
        <v>15</v>
      </c>
      <c r="F27" s="116" t="n">
        <v>70</v>
      </c>
      <c r="G27" s="183" t="n">
        <v>19.4</v>
      </c>
      <c r="H27" s="249"/>
      <c r="I27" s="249"/>
      <c r="J27" s="249"/>
    </row>
    <row r="28" customFormat="false" ht="13.5" hidden="false" customHeight="false" outlineLevel="0" collapsed="false">
      <c r="A28" s="125"/>
      <c r="B28" s="253" t="s">
        <v>215</v>
      </c>
      <c r="C28" s="116" t="n">
        <v>112</v>
      </c>
      <c r="D28" s="116" t="n">
        <v>10</v>
      </c>
      <c r="E28" s="116" t="n">
        <v>8</v>
      </c>
      <c r="F28" s="116" t="n">
        <v>101</v>
      </c>
      <c r="G28" s="183" t="n">
        <v>9.3</v>
      </c>
      <c r="H28" s="249"/>
      <c r="I28" s="249"/>
      <c r="J28" s="249"/>
    </row>
    <row r="29" customFormat="false" ht="13.5" hidden="false" customHeight="false" outlineLevel="0" collapsed="false">
      <c r="A29" s="125" t="s">
        <v>318</v>
      </c>
      <c r="B29" s="253" t="s">
        <v>213</v>
      </c>
      <c r="C29" s="116" t="n">
        <v>308</v>
      </c>
      <c r="D29" s="116" t="n">
        <v>36</v>
      </c>
      <c r="E29" s="116" t="n">
        <v>32</v>
      </c>
      <c r="F29" s="116" t="n">
        <v>272</v>
      </c>
      <c r="G29" s="183" t="n">
        <v>11.7</v>
      </c>
      <c r="H29" s="249"/>
      <c r="I29" s="249"/>
      <c r="J29" s="249"/>
    </row>
    <row r="30" customFormat="false" ht="13.5" hidden="false" customHeight="false" outlineLevel="0" collapsed="false">
      <c r="A30" s="125"/>
      <c r="B30" s="253" t="s">
        <v>214</v>
      </c>
      <c r="C30" s="116" t="n">
        <v>138</v>
      </c>
      <c r="D30" s="116" t="n">
        <v>20</v>
      </c>
      <c r="E30" s="116" t="n">
        <v>18</v>
      </c>
      <c r="F30" s="116" t="n">
        <v>118</v>
      </c>
      <c r="G30" s="183" t="n">
        <v>14.5</v>
      </c>
      <c r="H30" s="249"/>
      <c r="I30" s="249"/>
      <c r="J30" s="249"/>
    </row>
    <row r="31" customFormat="false" ht="13.5" hidden="false" customHeight="false" outlineLevel="0" collapsed="false">
      <c r="A31" s="125"/>
      <c r="B31" s="253" t="s">
        <v>215</v>
      </c>
      <c r="C31" s="116" t="n">
        <v>169</v>
      </c>
      <c r="D31" s="116" t="n">
        <v>16</v>
      </c>
      <c r="E31" s="116" t="n">
        <v>14</v>
      </c>
      <c r="F31" s="116" t="n">
        <v>154</v>
      </c>
      <c r="G31" s="183" t="n">
        <v>9.4</v>
      </c>
      <c r="H31" s="249"/>
      <c r="I31" s="249"/>
      <c r="J31" s="249"/>
    </row>
    <row r="32" customFormat="false" ht="13.5" hidden="false" customHeight="false" outlineLevel="0" collapsed="false">
      <c r="A32" s="125" t="s">
        <v>319</v>
      </c>
      <c r="B32" s="253" t="s">
        <v>213</v>
      </c>
      <c r="C32" s="116" t="n">
        <v>246</v>
      </c>
      <c r="D32" s="116" t="n">
        <v>28</v>
      </c>
      <c r="E32" s="116" t="n">
        <v>25</v>
      </c>
      <c r="F32" s="116" t="n">
        <v>217</v>
      </c>
      <c r="G32" s="183" t="n">
        <v>11.5</v>
      </c>
      <c r="H32" s="249"/>
      <c r="I32" s="249"/>
      <c r="J32" s="249"/>
    </row>
    <row r="33" customFormat="false" ht="13.5" hidden="false" customHeight="false" outlineLevel="0" collapsed="false">
      <c r="A33" s="125"/>
      <c r="B33" s="253" t="s">
        <v>214</v>
      </c>
      <c r="C33" s="116" t="n">
        <v>116</v>
      </c>
      <c r="D33" s="116" t="n">
        <v>16</v>
      </c>
      <c r="E33" s="116" t="n">
        <v>15</v>
      </c>
      <c r="F33" s="116" t="n">
        <v>101</v>
      </c>
      <c r="G33" s="183" t="n">
        <v>13.7</v>
      </c>
      <c r="H33" s="249"/>
      <c r="I33" s="249"/>
      <c r="J33" s="249"/>
    </row>
    <row r="34" customFormat="false" ht="13.5" hidden="false" customHeight="false" outlineLevel="0" collapsed="false">
      <c r="A34" s="125"/>
      <c r="B34" s="253" t="s">
        <v>215</v>
      </c>
      <c r="C34" s="116" t="n">
        <v>129</v>
      </c>
      <c r="D34" s="116" t="n">
        <v>12</v>
      </c>
      <c r="E34" s="116" t="n">
        <v>10</v>
      </c>
      <c r="F34" s="116" t="n">
        <v>117</v>
      </c>
      <c r="G34" s="183" t="n">
        <v>9.6</v>
      </c>
      <c r="H34" s="249"/>
      <c r="I34" s="249"/>
      <c r="J34" s="249"/>
    </row>
    <row r="35" customFormat="false" ht="13.5" hidden="false" customHeight="false" outlineLevel="0" collapsed="false">
      <c r="A35" s="125" t="s">
        <v>320</v>
      </c>
      <c r="B35" s="253" t="s">
        <v>213</v>
      </c>
      <c r="C35" s="116" t="n">
        <v>50</v>
      </c>
      <c r="D35" s="116" t="n">
        <v>7</v>
      </c>
      <c r="E35" s="116" t="n">
        <v>6</v>
      </c>
      <c r="F35" s="116" t="n">
        <v>43</v>
      </c>
      <c r="G35" s="183" t="n">
        <v>13.3</v>
      </c>
      <c r="H35" s="249"/>
      <c r="I35" s="249"/>
      <c r="J35" s="249"/>
    </row>
    <row r="36" customFormat="false" ht="13.5" hidden="false" customHeight="false" outlineLevel="0" collapsed="false">
      <c r="A36" s="125"/>
      <c r="B36" s="253" t="s">
        <v>214</v>
      </c>
      <c r="C36" s="116" t="n">
        <v>25</v>
      </c>
      <c r="D36" s="259" t="s">
        <v>144</v>
      </c>
      <c r="E36" s="259" t="s">
        <v>144</v>
      </c>
      <c r="F36" s="116" t="n">
        <v>21</v>
      </c>
      <c r="G36" s="183" t="s">
        <v>194</v>
      </c>
      <c r="H36" s="249"/>
      <c r="I36" s="249"/>
      <c r="J36" s="249"/>
    </row>
    <row r="37" customFormat="false" ht="13.5" hidden="false" customHeight="false" outlineLevel="0" collapsed="false">
      <c r="A37" s="125"/>
      <c r="B37" s="253" t="s">
        <v>215</v>
      </c>
      <c r="C37" s="116" t="n">
        <v>24</v>
      </c>
      <c r="D37" s="259" t="s">
        <v>144</v>
      </c>
      <c r="E37" s="259" t="s">
        <v>144</v>
      </c>
      <c r="F37" s="116" t="n">
        <v>22</v>
      </c>
      <c r="G37" s="183" t="s">
        <v>194</v>
      </c>
      <c r="H37" s="249"/>
      <c r="I37" s="249"/>
      <c r="J37" s="249"/>
    </row>
    <row r="38" customFormat="false" ht="13.5" hidden="false" customHeight="false" outlineLevel="0" collapsed="false">
      <c r="A38" s="125" t="s">
        <v>321</v>
      </c>
      <c r="B38" s="253" t="s">
        <v>213</v>
      </c>
      <c r="C38" s="116" t="n">
        <v>136</v>
      </c>
      <c r="D38" s="116" t="n">
        <v>21</v>
      </c>
      <c r="E38" s="116" t="n">
        <v>20</v>
      </c>
      <c r="F38" s="116" t="n">
        <v>114</v>
      </c>
      <c r="G38" s="183" t="n">
        <v>15.7</v>
      </c>
      <c r="H38" s="249"/>
      <c r="I38" s="276"/>
      <c r="J38" s="249"/>
    </row>
    <row r="39" customFormat="false" ht="13.5" hidden="false" customHeight="false" outlineLevel="0" collapsed="false">
      <c r="A39" s="125"/>
      <c r="B39" s="253" t="s">
        <v>214</v>
      </c>
      <c r="C39" s="116" t="n">
        <v>70</v>
      </c>
      <c r="D39" s="116" t="n">
        <v>14</v>
      </c>
      <c r="E39" s="116" t="n">
        <v>13</v>
      </c>
      <c r="F39" s="116" t="n">
        <v>56</v>
      </c>
      <c r="G39" s="183" t="n">
        <v>20.1</v>
      </c>
      <c r="H39" s="249"/>
      <c r="I39" s="276"/>
      <c r="J39" s="249"/>
    </row>
    <row r="40" customFormat="false" ht="13.5" hidden="false" customHeight="false" outlineLevel="0" collapsed="false">
      <c r="A40" s="125"/>
      <c r="B40" s="253" t="s">
        <v>215</v>
      </c>
      <c r="C40" s="116" t="n">
        <v>65</v>
      </c>
      <c r="D40" s="116" t="n">
        <v>7</v>
      </c>
      <c r="E40" s="116" t="n">
        <v>7</v>
      </c>
      <c r="F40" s="116" t="n">
        <v>58</v>
      </c>
      <c r="G40" s="183" t="n">
        <v>11</v>
      </c>
      <c r="H40" s="249"/>
      <c r="I40" s="276"/>
      <c r="J40" s="249"/>
    </row>
    <row r="41" customFormat="false" ht="13.5" hidden="false" customHeight="false" outlineLevel="0" collapsed="false">
      <c r="A41" s="125" t="s">
        <v>322</v>
      </c>
      <c r="B41" s="253" t="s">
        <v>213</v>
      </c>
      <c r="C41" s="116" t="n">
        <v>66</v>
      </c>
      <c r="D41" s="116" t="n">
        <v>9</v>
      </c>
      <c r="E41" s="116" t="n">
        <v>8</v>
      </c>
      <c r="F41" s="116" t="n">
        <v>57</v>
      </c>
      <c r="G41" s="183" t="n">
        <v>14</v>
      </c>
      <c r="H41" s="249"/>
      <c r="I41" s="276"/>
      <c r="J41" s="249"/>
    </row>
    <row r="42" customFormat="false" ht="13.5" hidden="false" customHeight="false" outlineLevel="0" collapsed="false">
      <c r="A42" s="125"/>
      <c r="B42" s="253" t="s">
        <v>214</v>
      </c>
      <c r="C42" s="116" t="n">
        <v>31</v>
      </c>
      <c r="D42" s="116" t="n">
        <v>5</v>
      </c>
      <c r="E42" s="259" t="s">
        <v>144</v>
      </c>
      <c r="F42" s="116" t="n">
        <v>26</v>
      </c>
      <c r="G42" s="183" t="n">
        <v>15.9</v>
      </c>
      <c r="H42" s="249"/>
      <c r="I42" s="276"/>
      <c r="J42" s="249"/>
    </row>
    <row r="43" customFormat="false" ht="13.5" hidden="false" customHeight="false" outlineLevel="0" collapsed="false">
      <c r="A43" s="125"/>
      <c r="B43" s="253" t="s">
        <v>215</v>
      </c>
      <c r="C43" s="116" t="n">
        <v>35</v>
      </c>
      <c r="D43" s="259" t="s">
        <v>144</v>
      </c>
      <c r="E43" s="259" t="s">
        <v>144</v>
      </c>
      <c r="F43" s="116" t="n">
        <v>31</v>
      </c>
      <c r="G43" s="183" t="s">
        <v>194</v>
      </c>
      <c r="H43" s="249"/>
      <c r="I43" s="276"/>
      <c r="J43" s="249"/>
    </row>
    <row r="44" customFormat="false" ht="13.5" hidden="false" customHeight="false" outlineLevel="0" collapsed="false">
      <c r="A44" s="125" t="s">
        <v>323</v>
      </c>
      <c r="B44" s="253" t="s">
        <v>213</v>
      </c>
      <c r="C44" s="116" t="n">
        <v>129</v>
      </c>
      <c r="D44" s="116" t="n">
        <v>13</v>
      </c>
      <c r="E44" s="116" t="n">
        <v>11</v>
      </c>
      <c r="F44" s="116" t="n">
        <v>116</v>
      </c>
      <c r="G44" s="183" t="n">
        <v>9.8</v>
      </c>
      <c r="H44" s="249"/>
      <c r="I44" s="276"/>
      <c r="J44" s="249"/>
    </row>
    <row r="45" customFormat="false" ht="13.5" hidden="false" customHeight="false" outlineLevel="0" collapsed="false">
      <c r="A45" s="125"/>
      <c r="B45" s="253" t="s">
        <v>214</v>
      </c>
      <c r="C45" s="116" t="n">
        <v>64</v>
      </c>
      <c r="D45" s="116" t="n">
        <v>8</v>
      </c>
      <c r="E45" s="116" t="n">
        <v>7</v>
      </c>
      <c r="F45" s="116" t="n">
        <v>56</v>
      </c>
      <c r="G45" s="183" t="n">
        <v>12.9</v>
      </c>
      <c r="H45" s="249"/>
      <c r="I45" s="276"/>
      <c r="J45" s="249"/>
    </row>
    <row r="46" customFormat="false" ht="13.5" hidden="false" customHeight="false" outlineLevel="0" collapsed="false">
      <c r="A46" s="125"/>
      <c r="B46" s="253" t="s">
        <v>215</v>
      </c>
      <c r="C46" s="116" t="n">
        <v>65</v>
      </c>
      <c r="D46" s="259" t="s">
        <v>144</v>
      </c>
      <c r="E46" s="259" t="s">
        <v>144</v>
      </c>
      <c r="F46" s="116" t="n">
        <v>60</v>
      </c>
      <c r="G46" s="183" t="s">
        <v>194</v>
      </c>
      <c r="H46" s="249"/>
      <c r="I46" s="276"/>
      <c r="J46" s="249"/>
    </row>
    <row r="47" customFormat="false" ht="13.5" hidden="false" customHeight="false" outlineLevel="0" collapsed="false">
      <c r="A47" s="125" t="s">
        <v>324</v>
      </c>
      <c r="B47" s="253" t="s">
        <v>213</v>
      </c>
      <c r="C47" s="116" t="n">
        <v>258</v>
      </c>
      <c r="D47" s="116" t="n">
        <v>31</v>
      </c>
      <c r="E47" s="116" t="n">
        <v>26</v>
      </c>
      <c r="F47" s="116" t="n">
        <v>227</v>
      </c>
      <c r="G47" s="183" t="n">
        <v>12</v>
      </c>
      <c r="H47" s="249"/>
      <c r="I47" s="276"/>
      <c r="J47" s="249"/>
    </row>
    <row r="48" customFormat="false" ht="13.5" hidden="false" customHeight="false" outlineLevel="0" collapsed="false">
      <c r="A48" s="125"/>
      <c r="B48" s="253" t="s">
        <v>214</v>
      </c>
      <c r="C48" s="116" t="n">
        <v>144</v>
      </c>
      <c r="D48" s="116" t="n">
        <v>21</v>
      </c>
      <c r="E48" s="116" t="n">
        <v>18</v>
      </c>
      <c r="F48" s="116" t="n">
        <v>122</v>
      </c>
      <c r="G48" s="183" t="n">
        <v>14.7</v>
      </c>
      <c r="H48" s="249"/>
      <c r="I48" s="276"/>
      <c r="J48" s="249"/>
    </row>
    <row r="49" customFormat="false" ht="13.5" hidden="false" customHeight="false" outlineLevel="0" collapsed="false">
      <c r="A49" s="125"/>
      <c r="B49" s="253" t="s">
        <v>215</v>
      </c>
      <c r="C49" s="116" t="n">
        <v>114</v>
      </c>
      <c r="D49" s="116" t="n">
        <v>10</v>
      </c>
      <c r="E49" s="116" t="n">
        <v>7</v>
      </c>
      <c r="F49" s="116" t="n">
        <v>104</v>
      </c>
      <c r="G49" s="183" t="n">
        <v>8.7</v>
      </c>
      <c r="H49" s="249"/>
      <c r="I49" s="276"/>
      <c r="J49" s="249"/>
    </row>
    <row r="50" customFormat="false" ht="13.5" hidden="false" customHeight="false" outlineLevel="0" collapsed="false">
      <c r="A50" s="125" t="s">
        <v>325</v>
      </c>
      <c r="B50" s="253" t="s">
        <v>213</v>
      </c>
      <c r="C50" s="116" t="n">
        <v>95</v>
      </c>
      <c r="D50" s="116" t="n">
        <v>18</v>
      </c>
      <c r="E50" s="116" t="n">
        <v>15</v>
      </c>
      <c r="F50" s="116" t="n">
        <v>78</v>
      </c>
      <c r="G50" s="183" t="n">
        <v>18.4</v>
      </c>
      <c r="H50" s="249"/>
      <c r="I50" s="276"/>
      <c r="J50" s="249"/>
    </row>
    <row r="51" customFormat="false" ht="13.5" hidden="false" customHeight="false" outlineLevel="0" collapsed="false">
      <c r="A51" s="125"/>
      <c r="B51" s="253" t="s">
        <v>214</v>
      </c>
      <c r="C51" s="116" t="n">
        <v>50</v>
      </c>
      <c r="D51" s="116" t="n">
        <v>12</v>
      </c>
      <c r="E51" s="116" t="n">
        <v>10</v>
      </c>
      <c r="F51" s="116" t="n">
        <v>38</v>
      </c>
      <c r="G51" s="183" t="n">
        <v>23.7</v>
      </c>
      <c r="H51" s="249"/>
      <c r="I51" s="276"/>
      <c r="J51" s="249"/>
    </row>
    <row r="52" customFormat="false" ht="13.5" hidden="false" customHeight="false" outlineLevel="0" collapsed="false">
      <c r="A52" s="125"/>
      <c r="B52" s="253" t="s">
        <v>215</v>
      </c>
      <c r="C52" s="116" t="n">
        <v>45</v>
      </c>
      <c r="D52" s="116" t="n">
        <v>6</v>
      </c>
      <c r="E52" s="116" t="n">
        <v>5</v>
      </c>
      <c r="F52" s="116" t="n">
        <v>40</v>
      </c>
      <c r="G52" s="183" t="n">
        <v>12.6</v>
      </c>
      <c r="H52" s="249"/>
      <c r="I52" s="276"/>
      <c r="J52" s="249"/>
    </row>
    <row r="53" customFormat="false" ht="13.5" hidden="false" customHeight="false" outlineLevel="0" collapsed="false">
      <c r="A53" s="125" t="s">
        <v>326</v>
      </c>
      <c r="B53" s="253" t="s">
        <v>213</v>
      </c>
      <c r="C53" s="116" t="n">
        <v>115</v>
      </c>
      <c r="D53" s="116" t="n">
        <v>14</v>
      </c>
      <c r="E53" s="116" t="n">
        <v>12</v>
      </c>
      <c r="F53" s="116" t="n">
        <v>101</v>
      </c>
      <c r="G53" s="183" t="n">
        <v>12.1</v>
      </c>
      <c r="H53" s="249"/>
      <c r="I53" s="276"/>
      <c r="J53" s="249"/>
    </row>
    <row r="54" customFormat="false" ht="13.5" hidden="false" customHeight="false" outlineLevel="0" collapsed="false">
      <c r="A54" s="125"/>
      <c r="B54" s="253" t="s">
        <v>214</v>
      </c>
      <c r="C54" s="116" t="n">
        <v>54</v>
      </c>
      <c r="D54" s="116" t="n">
        <v>9</v>
      </c>
      <c r="E54" s="116" t="n">
        <v>8</v>
      </c>
      <c r="F54" s="116" t="n">
        <v>45</v>
      </c>
      <c r="G54" s="183" t="n">
        <v>16.2</v>
      </c>
      <c r="H54" s="249"/>
      <c r="I54" s="276"/>
      <c r="J54" s="249"/>
    </row>
    <row r="55" customFormat="false" ht="13.5" hidden="false" customHeight="false" outlineLevel="0" collapsed="false">
      <c r="A55" s="125"/>
      <c r="B55" s="253" t="s">
        <v>215</v>
      </c>
      <c r="C55" s="116" t="n">
        <v>61</v>
      </c>
      <c r="D55" s="116" t="n">
        <v>5</v>
      </c>
      <c r="E55" s="259" t="s">
        <v>144</v>
      </c>
      <c r="F55" s="116" t="n">
        <v>56</v>
      </c>
      <c r="G55" s="183" t="n">
        <v>8.5</v>
      </c>
      <c r="H55" s="249"/>
      <c r="I55" s="276"/>
      <c r="J55" s="249"/>
    </row>
    <row r="56" customFormat="false" ht="13.5" hidden="false" customHeight="false" outlineLevel="0" collapsed="false">
      <c r="A56" s="125" t="s">
        <v>327</v>
      </c>
      <c r="B56" s="253" t="s">
        <v>213</v>
      </c>
      <c r="C56" s="116" t="n">
        <v>251</v>
      </c>
      <c r="D56" s="116" t="n">
        <v>28</v>
      </c>
      <c r="E56" s="116" t="n">
        <v>26</v>
      </c>
      <c r="F56" s="116" t="n">
        <v>223</v>
      </c>
      <c r="G56" s="183" t="n">
        <v>11.3</v>
      </c>
      <c r="H56" s="249"/>
      <c r="I56" s="276"/>
      <c r="J56" s="249"/>
    </row>
    <row r="57" customFormat="false" ht="13.5" hidden="false" customHeight="false" outlineLevel="0" collapsed="false">
      <c r="A57" s="125"/>
      <c r="B57" s="253" t="s">
        <v>214</v>
      </c>
      <c r="C57" s="116" t="n">
        <v>110</v>
      </c>
      <c r="D57" s="116" t="n">
        <v>19</v>
      </c>
      <c r="E57" s="116" t="n">
        <v>18</v>
      </c>
      <c r="F57" s="116" t="n">
        <v>91</v>
      </c>
      <c r="G57" s="183" t="n">
        <v>17.4</v>
      </c>
      <c r="H57" s="249"/>
      <c r="I57" s="276"/>
      <c r="J57" s="249"/>
    </row>
    <row r="58" customFormat="false" ht="13.5" hidden="false" customHeight="false" outlineLevel="0" collapsed="false">
      <c r="A58" s="125"/>
      <c r="B58" s="253" t="s">
        <v>215</v>
      </c>
      <c r="C58" s="116" t="n">
        <v>141</v>
      </c>
      <c r="D58" s="116" t="n">
        <v>9</v>
      </c>
      <c r="E58" s="116" t="n">
        <v>9</v>
      </c>
      <c r="F58" s="116" t="n">
        <v>132</v>
      </c>
      <c r="G58" s="183" t="n">
        <v>6.4</v>
      </c>
      <c r="H58" s="249"/>
      <c r="I58" s="276"/>
      <c r="J58" s="249"/>
    </row>
    <row r="59" customFormat="false" ht="13.5" hidden="false" customHeight="false" outlineLevel="0" collapsed="false">
      <c r="A59" s="125" t="s">
        <v>328</v>
      </c>
      <c r="B59" s="253" t="s">
        <v>213</v>
      </c>
      <c r="C59" s="116" t="n">
        <v>105</v>
      </c>
      <c r="D59" s="116" t="n">
        <v>8</v>
      </c>
      <c r="E59" s="116" t="n">
        <v>6</v>
      </c>
      <c r="F59" s="116" t="n">
        <v>97</v>
      </c>
      <c r="G59" s="183" t="n">
        <v>7.9</v>
      </c>
      <c r="H59" s="249"/>
      <c r="I59" s="276"/>
      <c r="J59" s="249"/>
    </row>
    <row r="60" customFormat="false" ht="13.5" hidden="false" customHeight="false" outlineLevel="0" collapsed="false">
      <c r="A60" s="125"/>
      <c r="B60" s="253" t="s">
        <v>214</v>
      </c>
      <c r="C60" s="116" t="n">
        <v>55</v>
      </c>
      <c r="D60" s="116" t="n">
        <v>6</v>
      </c>
      <c r="E60" s="259" t="s">
        <v>144</v>
      </c>
      <c r="F60" s="116" t="n">
        <v>50</v>
      </c>
      <c r="G60" s="183" t="n">
        <v>10.3</v>
      </c>
      <c r="H60" s="249"/>
      <c r="I60" s="276"/>
      <c r="J60" s="249"/>
    </row>
    <row r="61" customFormat="false" ht="13.5" hidden="false" customHeight="false" outlineLevel="0" collapsed="false">
      <c r="A61" s="125"/>
      <c r="B61" s="253" t="s">
        <v>215</v>
      </c>
      <c r="C61" s="116" t="n">
        <v>50</v>
      </c>
      <c r="D61" s="259" t="s">
        <v>144</v>
      </c>
      <c r="E61" s="259" t="s">
        <v>144</v>
      </c>
      <c r="F61" s="116" t="n">
        <v>47</v>
      </c>
      <c r="G61" s="183" t="s">
        <v>194</v>
      </c>
      <c r="H61" s="249"/>
      <c r="I61" s="276"/>
      <c r="J61" s="249"/>
    </row>
    <row r="62" customFormat="false" ht="12.75" hidden="false" customHeight="false" outlineLevel="0" collapsed="false">
      <c r="H62" s="277"/>
      <c r="I62" s="277"/>
    </row>
    <row r="63" customFormat="false" ht="12.75" hidden="false" customHeight="false" outlineLevel="0" collapsed="false">
      <c r="H63" s="277"/>
      <c r="I63" s="277"/>
    </row>
    <row r="64" customFormat="false" ht="12.75" hidden="false" customHeight="false" outlineLevel="0" collapsed="false">
      <c r="H64" s="277"/>
      <c r="I64" s="277"/>
    </row>
    <row r="65" customFormat="false" ht="12.75" hidden="false" customHeight="false" outlineLevel="0" collapsed="false">
      <c r="H65" s="277"/>
      <c r="I65" s="277"/>
    </row>
    <row r="66" customFormat="false" ht="12.75" hidden="false" customHeight="false" outlineLevel="0" collapsed="false">
      <c r="H66" s="277"/>
      <c r="I66" s="277"/>
    </row>
    <row r="67" customFormat="false" ht="12.75" hidden="false" customHeight="false" outlineLevel="0" collapsed="false">
      <c r="H67" s="277"/>
      <c r="I67" s="277"/>
    </row>
    <row r="68" customFormat="false" ht="12.75" hidden="false" customHeight="false" outlineLevel="0" collapsed="false">
      <c r="H68" s="277"/>
      <c r="I68" s="277"/>
    </row>
    <row r="69" customFormat="false" ht="12.75" hidden="false" customHeight="false" outlineLevel="0" collapsed="false">
      <c r="H69" s="277"/>
      <c r="I69" s="277"/>
    </row>
    <row r="70" customFormat="false" ht="12.75" hidden="false" customHeight="false" outlineLevel="0" collapsed="false">
      <c r="H70" s="277"/>
      <c r="I70" s="277"/>
    </row>
    <row r="71" customFormat="false" ht="12.75" hidden="false" customHeight="false" outlineLevel="0" collapsed="false">
      <c r="H71" s="277"/>
      <c r="I71" s="277"/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2">
      <formula>5</formula>
    </cfRule>
  </conditionalFormatting>
  <conditionalFormatting sqref="H14:H61">
    <cfRule type="cellIs" priority="3" operator="greaterThan" aboveAverage="0" equalAverage="0" bottom="0" percent="0" rank="0" text="" dxfId="3">
      <formula>15.6</formula>
    </cfRule>
  </conditionalFormatting>
  <conditionalFormatting sqref="I15:I60">
    <cfRule type="cellIs" priority="4" operator="greaterThan" aboveAverage="0" equalAverage="0" bottom="0" percent="0" rank="0" text="" dxfId="4">
      <formula>20</formula>
    </cfRule>
  </conditionalFormatting>
  <conditionalFormatting sqref="J16:J61">
    <cfRule type="cellIs" priority="5" operator="greaterThan" aboveAverage="0" equalAverage="0" bottom="0" percent="0" rank="0" text="" dxfId="5">
      <formula>11.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6.42"/>
    <col collapsed="false" customWidth="true" hidden="false" outlineLevel="0" max="2" min="2" style="42" width="2.42"/>
    <col collapsed="false" customWidth="true" hidden="false" outlineLevel="0" max="7" min="3" style="42" width="10.99"/>
    <col collapsed="false" customWidth="false" hidden="false" outlineLevel="0" max="257" min="8" style="42" width="9.14"/>
  </cols>
  <sheetData>
    <row r="1" customFormat="false" ht="30" hidden="false" customHeight="true" outlineLevel="0" collapsed="false">
      <c r="A1" s="147" t="s">
        <v>334</v>
      </c>
      <c r="B1" s="147"/>
      <c r="C1" s="147"/>
      <c r="D1" s="147"/>
      <c r="E1" s="147"/>
      <c r="F1" s="147"/>
      <c r="G1" s="147"/>
    </row>
    <row r="2" customFormat="false" ht="15.75" hidden="false" customHeight="true" outlineLevel="0" collapsed="false">
      <c r="A2" s="185" t="s">
        <v>335</v>
      </c>
      <c r="B2" s="185"/>
      <c r="C2" s="185"/>
      <c r="D2" s="185"/>
      <c r="E2" s="185"/>
      <c r="F2" s="185"/>
      <c r="G2" s="185"/>
    </row>
    <row r="3" customFormat="false" ht="13.5" hidden="false" customHeight="true" outlineLevel="0" collapsed="false">
      <c r="A3" s="186" t="s">
        <v>95</v>
      </c>
      <c r="B3" s="186"/>
      <c r="C3" s="23" t="s">
        <v>177</v>
      </c>
      <c r="D3" s="23" t="s">
        <v>97</v>
      </c>
      <c r="E3" s="23"/>
      <c r="F3" s="23" t="s">
        <v>98</v>
      </c>
      <c r="G3" s="143" t="s">
        <v>300</v>
      </c>
    </row>
    <row r="4" customFormat="false" ht="13.5" hidden="false" customHeight="false" outlineLevel="0" collapsed="false">
      <c r="A4" s="261" t="s">
        <v>224</v>
      </c>
      <c r="B4" s="261"/>
      <c r="C4" s="23"/>
      <c r="D4" s="23"/>
      <c r="E4" s="23"/>
      <c r="F4" s="23"/>
      <c r="G4" s="143"/>
    </row>
    <row r="5" customFormat="false" ht="22.5" hidden="false" customHeight="true" outlineLevel="0" collapsed="false">
      <c r="A5" s="269" t="s">
        <v>225</v>
      </c>
      <c r="B5" s="269"/>
      <c r="C5" s="23"/>
      <c r="D5" s="23" t="s">
        <v>103</v>
      </c>
      <c r="E5" s="23" t="s">
        <v>310</v>
      </c>
      <c r="F5" s="23"/>
      <c r="G5" s="143"/>
    </row>
    <row r="6" customFormat="false" ht="13.5" hidden="false" customHeight="true" outlineLevel="0" collapsed="false">
      <c r="A6" s="261" t="s">
        <v>226</v>
      </c>
      <c r="B6" s="261"/>
      <c r="C6" s="142" t="s">
        <v>331</v>
      </c>
      <c r="D6" s="142"/>
      <c r="E6" s="142"/>
      <c r="F6" s="142"/>
      <c r="G6" s="143"/>
    </row>
    <row r="7" customFormat="false" ht="13.5" hidden="false" customHeight="false" outlineLevel="0" collapsed="false">
      <c r="A7" s="278" t="s">
        <v>312</v>
      </c>
      <c r="B7" s="263"/>
      <c r="C7" s="279"/>
      <c r="D7" s="279"/>
      <c r="E7" s="279"/>
      <c r="F7" s="279"/>
      <c r="G7" s="280"/>
    </row>
    <row r="8" customFormat="false" ht="13.5" hidden="false" customHeight="false" outlineLevel="0" collapsed="false">
      <c r="A8" s="125" t="s">
        <v>313</v>
      </c>
      <c r="B8" s="253" t="s">
        <v>213</v>
      </c>
      <c r="C8" s="182" t="n">
        <v>43.6</v>
      </c>
      <c r="D8" s="182" t="n">
        <v>84.6</v>
      </c>
      <c r="E8" s="182" t="n">
        <v>82.9</v>
      </c>
      <c r="F8" s="182" t="n">
        <v>39.3</v>
      </c>
      <c r="G8" s="183" t="n">
        <v>18.5</v>
      </c>
    </row>
    <row r="9" customFormat="false" ht="13.5" hidden="false" customHeight="false" outlineLevel="0" collapsed="false">
      <c r="A9" s="125"/>
      <c r="B9" s="253" t="s">
        <v>214</v>
      </c>
      <c r="C9" s="182" t="n">
        <v>64.1</v>
      </c>
      <c r="D9" s="182" t="n">
        <v>88.7</v>
      </c>
      <c r="E9" s="182" t="n">
        <v>86.9</v>
      </c>
      <c r="F9" s="182" t="n">
        <v>60.7</v>
      </c>
      <c r="G9" s="183" t="n">
        <v>17</v>
      </c>
    </row>
    <row r="10" customFormat="false" ht="13.5" hidden="false" customHeight="false" outlineLevel="0" collapsed="false">
      <c r="A10" s="125"/>
      <c r="B10" s="253" t="s">
        <v>215</v>
      </c>
      <c r="C10" s="182" t="n">
        <v>26.8</v>
      </c>
      <c r="D10" s="182" t="n">
        <v>78.8</v>
      </c>
      <c r="E10" s="182" t="n">
        <v>76.3</v>
      </c>
      <c r="F10" s="182" t="n">
        <v>22.7</v>
      </c>
      <c r="G10" s="183" t="n">
        <v>21.3</v>
      </c>
    </row>
    <row r="11" customFormat="false" ht="13.5" hidden="false" customHeight="false" outlineLevel="0" collapsed="false">
      <c r="A11" s="125" t="s">
        <v>314</v>
      </c>
      <c r="B11" s="253" t="s">
        <v>213</v>
      </c>
      <c r="C11" s="182" t="n">
        <v>53.8</v>
      </c>
      <c r="D11" s="182" t="n">
        <v>87</v>
      </c>
      <c r="E11" s="182" t="n">
        <v>87.2</v>
      </c>
      <c r="F11" s="182" t="n">
        <v>48</v>
      </c>
      <c r="G11" s="183" t="n">
        <v>24.1</v>
      </c>
    </row>
    <row r="12" customFormat="false" ht="13.5" hidden="false" customHeight="false" outlineLevel="0" collapsed="false">
      <c r="A12" s="125"/>
      <c r="B12" s="253" t="s">
        <v>214</v>
      </c>
      <c r="C12" s="182" t="n">
        <v>69.4</v>
      </c>
      <c r="D12" s="182" t="n">
        <v>91</v>
      </c>
      <c r="E12" s="182" t="n">
        <v>92.5</v>
      </c>
      <c r="F12" s="182" t="n">
        <v>64.3</v>
      </c>
      <c r="G12" s="183" t="n">
        <v>25.2</v>
      </c>
    </row>
    <row r="13" customFormat="false" ht="13.5" hidden="false" customHeight="false" outlineLevel="0" collapsed="false">
      <c r="A13" s="125"/>
      <c r="B13" s="253" t="s">
        <v>215</v>
      </c>
      <c r="C13" s="182" t="n">
        <v>39.4</v>
      </c>
      <c r="D13" s="182" t="n">
        <v>80.6</v>
      </c>
      <c r="E13" s="182" t="n">
        <v>78.8</v>
      </c>
      <c r="F13" s="182" t="n">
        <v>34.4</v>
      </c>
      <c r="G13" s="183" t="n">
        <v>22.2</v>
      </c>
    </row>
    <row r="14" customFormat="false" ht="13.5" hidden="false" customHeight="false" outlineLevel="0" collapsed="false">
      <c r="A14" s="125" t="s">
        <v>315</v>
      </c>
      <c r="B14" s="253" t="s">
        <v>213</v>
      </c>
      <c r="C14" s="182" t="n">
        <v>46</v>
      </c>
      <c r="D14" s="182" t="n">
        <v>80.6</v>
      </c>
      <c r="E14" s="182" t="n">
        <v>78.4</v>
      </c>
      <c r="F14" s="182" t="n">
        <v>40.3</v>
      </c>
      <c r="G14" s="183" t="n">
        <v>24.9</v>
      </c>
    </row>
    <row r="15" customFormat="false" ht="13.5" hidden="false" customHeight="false" outlineLevel="0" collapsed="false">
      <c r="A15" s="125"/>
      <c r="B15" s="253" t="s">
        <v>214</v>
      </c>
      <c r="C15" s="182" t="n">
        <v>62</v>
      </c>
      <c r="D15" s="182" t="n">
        <v>82.3</v>
      </c>
      <c r="E15" s="182" t="n">
        <v>81.6</v>
      </c>
      <c r="F15" s="182" t="n">
        <v>57.9</v>
      </c>
      <c r="G15" s="183" t="n">
        <v>22.4</v>
      </c>
    </row>
    <row r="16" customFormat="false" ht="13.5" hidden="false" customHeight="false" outlineLevel="0" collapsed="false">
      <c r="A16" s="125"/>
      <c r="B16" s="253" t="s">
        <v>215</v>
      </c>
      <c r="C16" s="182" t="n">
        <v>30.6</v>
      </c>
      <c r="D16" s="182" t="n">
        <v>78.1</v>
      </c>
      <c r="E16" s="182" t="n">
        <v>73.3</v>
      </c>
      <c r="F16" s="182" t="n">
        <v>24.3</v>
      </c>
      <c r="G16" s="183" t="n">
        <v>29.9</v>
      </c>
    </row>
    <row r="17" customFormat="false" ht="13.5" hidden="false" customHeight="false" outlineLevel="0" collapsed="false">
      <c r="A17" s="125" t="s">
        <v>316</v>
      </c>
      <c r="B17" s="253" t="s">
        <v>213</v>
      </c>
      <c r="C17" s="182" t="n">
        <v>53.5</v>
      </c>
      <c r="D17" s="182" t="n">
        <v>91.4</v>
      </c>
      <c r="E17" s="182" t="n">
        <v>90.8</v>
      </c>
      <c r="F17" s="182" t="n">
        <v>47.4</v>
      </c>
      <c r="G17" s="183" t="n">
        <v>23.9</v>
      </c>
    </row>
    <row r="18" customFormat="false" ht="13.5" hidden="false" customHeight="false" outlineLevel="0" collapsed="false">
      <c r="A18" s="125"/>
      <c r="B18" s="253" t="s">
        <v>214</v>
      </c>
      <c r="C18" s="182" t="n">
        <v>71.6</v>
      </c>
      <c r="D18" s="182" t="n">
        <v>91.9</v>
      </c>
      <c r="E18" s="182" t="n">
        <v>91.8</v>
      </c>
      <c r="F18" s="182" t="n">
        <v>67.4</v>
      </c>
      <c r="G18" s="183" t="n">
        <v>22.2</v>
      </c>
    </row>
    <row r="19" customFormat="false" ht="13.5" hidden="false" customHeight="false" outlineLevel="0" collapsed="false">
      <c r="A19" s="125"/>
      <c r="B19" s="253" t="s">
        <v>215</v>
      </c>
      <c r="C19" s="182" t="n">
        <v>37.5</v>
      </c>
      <c r="D19" s="182" t="n">
        <v>90.7</v>
      </c>
      <c r="E19" s="182" t="n">
        <v>89.2</v>
      </c>
      <c r="F19" s="182" t="n">
        <v>30.9</v>
      </c>
      <c r="G19" s="183" t="n">
        <v>26.7</v>
      </c>
    </row>
    <row r="20" customFormat="false" ht="13.5" hidden="false" customHeight="false" outlineLevel="0" collapsed="false">
      <c r="A20" s="125" t="s">
        <v>317</v>
      </c>
      <c r="B20" s="253" t="s">
        <v>213</v>
      </c>
      <c r="C20" s="182" t="n">
        <v>47.4</v>
      </c>
      <c r="D20" s="182" t="n">
        <v>88.2</v>
      </c>
      <c r="E20" s="182" t="n">
        <v>88.1</v>
      </c>
      <c r="F20" s="182" t="n">
        <v>40.9</v>
      </c>
      <c r="G20" s="183" t="n">
        <v>25.6</v>
      </c>
    </row>
    <row r="21" customFormat="false" ht="13.5" hidden="false" customHeight="false" outlineLevel="0" collapsed="false">
      <c r="A21" s="125"/>
      <c r="B21" s="253" t="s">
        <v>214</v>
      </c>
      <c r="C21" s="182" t="n">
        <v>66</v>
      </c>
      <c r="D21" s="182" t="n">
        <v>92.1</v>
      </c>
      <c r="E21" s="182" t="n">
        <v>91.3</v>
      </c>
      <c r="F21" s="182" t="n">
        <v>59.7</v>
      </c>
      <c r="G21" s="183" t="n">
        <v>27.1</v>
      </c>
    </row>
    <row r="22" customFormat="false" ht="13.5" hidden="false" customHeight="false" outlineLevel="0" collapsed="false">
      <c r="A22" s="125"/>
      <c r="B22" s="253" t="s">
        <v>215</v>
      </c>
      <c r="C22" s="182" t="n">
        <v>32.8</v>
      </c>
      <c r="D22" s="182" t="n">
        <v>81.7</v>
      </c>
      <c r="E22" s="182" t="n">
        <v>82.2</v>
      </c>
      <c r="F22" s="182" t="n">
        <v>27.8</v>
      </c>
      <c r="G22" s="183" t="n">
        <v>23.1</v>
      </c>
    </row>
    <row r="23" customFormat="false" ht="13.5" hidden="false" customHeight="false" outlineLevel="0" collapsed="false">
      <c r="A23" s="125" t="s">
        <v>318</v>
      </c>
      <c r="B23" s="253" t="s">
        <v>213</v>
      </c>
      <c r="C23" s="182" t="n">
        <v>33.7</v>
      </c>
      <c r="D23" s="182" t="n">
        <v>73.3</v>
      </c>
      <c r="E23" s="182" t="n">
        <v>70.3</v>
      </c>
      <c r="F23" s="182" t="n">
        <v>28.5</v>
      </c>
      <c r="G23" s="183" t="n">
        <v>25.4</v>
      </c>
    </row>
    <row r="24" customFormat="false" ht="13.5" hidden="false" customHeight="false" outlineLevel="0" collapsed="false">
      <c r="A24" s="125"/>
      <c r="B24" s="253" t="s">
        <v>214</v>
      </c>
      <c r="C24" s="182" t="n">
        <v>47.6</v>
      </c>
      <c r="D24" s="182" t="n">
        <v>77.8</v>
      </c>
      <c r="E24" s="182" t="n">
        <v>75.3</v>
      </c>
      <c r="F24" s="182" t="n">
        <v>42.5</v>
      </c>
      <c r="G24" s="183" t="n">
        <v>23.7</v>
      </c>
    </row>
    <row r="25" customFormat="false" ht="13.5" hidden="false" customHeight="false" outlineLevel="0" collapsed="false">
      <c r="A25" s="125"/>
      <c r="B25" s="253" t="s">
        <v>215</v>
      </c>
      <c r="C25" s="182" t="n">
        <v>22.4</v>
      </c>
      <c r="D25" s="182" t="n">
        <v>67.7</v>
      </c>
      <c r="E25" s="182" t="n">
        <v>63.9</v>
      </c>
      <c r="F25" s="182" t="n">
        <v>17.7</v>
      </c>
      <c r="G25" s="183" t="n">
        <v>28.5</v>
      </c>
    </row>
    <row r="26" customFormat="false" ht="13.5" hidden="false" customHeight="false" outlineLevel="0" collapsed="false">
      <c r="A26" s="125" t="s">
        <v>319</v>
      </c>
      <c r="B26" s="253" t="s">
        <v>213</v>
      </c>
      <c r="C26" s="182" t="n">
        <v>53.2</v>
      </c>
      <c r="D26" s="182" t="n">
        <v>82.6</v>
      </c>
      <c r="E26" s="182" t="n">
        <v>82.4</v>
      </c>
      <c r="F26" s="182" t="n">
        <v>49.4</v>
      </c>
      <c r="G26" s="183" t="n">
        <v>17.9</v>
      </c>
    </row>
    <row r="27" customFormat="false" ht="13.5" hidden="false" customHeight="false" outlineLevel="0" collapsed="false">
      <c r="A27" s="125"/>
      <c r="B27" s="253" t="s">
        <v>214</v>
      </c>
      <c r="C27" s="182" t="n">
        <v>67.1</v>
      </c>
      <c r="D27" s="182" t="n">
        <v>87.5</v>
      </c>
      <c r="E27" s="182" t="n">
        <v>90.1</v>
      </c>
      <c r="F27" s="182" t="n">
        <v>63.9</v>
      </c>
      <c r="G27" s="183" t="n">
        <v>17.8</v>
      </c>
    </row>
    <row r="28" customFormat="false" ht="13.5" hidden="false" customHeight="false" outlineLevel="0" collapsed="false">
      <c r="A28" s="125"/>
      <c r="B28" s="253" t="s">
        <v>215</v>
      </c>
      <c r="C28" s="182" t="n">
        <v>40.6</v>
      </c>
      <c r="D28" s="182" t="n">
        <v>76.4</v>
      </c>
      <c r="E28" s="182" t="n">
        <v>71.3</v>
      </c>
      <c r="F28" s="182" t="n">
        <v>36.8</v>
      </c>
      <c r="G28" s="183" t="n">
        <v>18</v>
      </c>
    </row>
    <row r="29" customFormat="false" ht="13.5" hidden="false" customHeight="false" outlineLevel="0" collapsed="false">
      <c r="A29" s="125" t="s">
        <v>320</v>
      </c>
      <c r="B29" s="253" t="s">
        <v>213</v>
      </c>
      <c r="C29" s="182" t="n">
        <v>50.7</v>
      </c>
      <c r="D29" s="182" t="n">
        <v>92</v>
      </c>
      <c r="E29" s="182" t="n">
        <v>90.7</v>
      </c>
      <c r="F29" s="182" t="n">
        <v>44.4</v>
      </c>
      <c r="G29" s="183" t="n">
        <v>24.1</v>
      </c>
    </row>
    <row r="30" customFormat="false" ht="13.5" hidden="false" customHeight="false" outlineLevel="0" collapsed="false">
      <c r="A30" s="125"/>
      <c r="B30" s="253" t="s">
        <v>214</v>
      </c>
      <c r="C30" s="182" t="n">
        <v>67.5</v>
      </c>
      <c r="D30" s="182" t="n">
        <v>94.8</v>
      </c>
      <c r="E30" s="182" t="n">
        <v>93.7</v>
      </c>
      <c r="F30" s="182" t="n">
        <v>62.3</v>
      </c>
      <c r="G30" s="183" t="n">
        <v>22.4</v>
      </c>
    </row>
    <row r="31" customFormat="false" ht="13.5" hidden="false" customHeight="false" outlineLevel="0" collapsed="false">
      <c r="A31" s="125"/>
      <c r="B31" s="253" t="s">
        <v>215</v>
      </c>
      <c r="C31" s="182" t="n">
        <v>32.9</v>
      </c>
      <c r="D31" s="182" t="n">
        <v>87.6</v>
      </c>
      <c r="E31" s="182" t="n">
        <v>86.2</v>
      </c>
      <c r="F31" s="182" t="n">
        <v>26.5</v>
      </c>
      <c r="G31" s="183" t="n">
        <v>27.9</v>
      </c>
    </row>
    <row r="32" customFormat="false" ht="13.5" hidden="false" customHeight="false" outlineLevel="0" collapsed="false">
      <c r="A32" s="125" t="s">
        <v>321</v>
      </c>
      <c r="B32" s="253" t="s">
        <v>213</v>
      </c>
      <c r="C32" s="182" t="n">
        <v>61</v>
      </c>
      <c r="D32" s="182" t="n">
        <v>82.9</v>
      </c>
      <c r="E32" s="182" t="n">
        <v>81.8</v>
      </c>
      <c r="F32" s="182" t="n">
        <v>56.9</v>
      </c>
      <c r="G32" s="183" t="n">
        <v>21.4</v>
      </c>
    </row>
    <row r="33" customFormat="false" ht="13.5" hidden="false" customHeight="false" outlineLevel="0" collapsed="false">
      <c r="A33" s="125"/>
      <c r="B33" s="253" t="s">
        <v>214</v>
      </c>
      <c r="C33" s="182" t="n">
        <v>74.2</v>
      </c>
      <c r="D33" s="182" t="n">
        <v>87.1</v>
      </c>
      <c r="E33" s="182" t="n">
        <v>86.1</v>
      </c>
      <c r="F33" s="182" t="n">
        <v>70.9</v>
      </c>
      <c r="G33" s="183" t="n">
        <v>23.6</v>
      </c>
    </row>
    <row r="34" customFormat="false" ht="13.5" hidden="false" customHeight="false" outlineLevel="0" collapsed="false">
      <c r="A34" s="125"/>
      <c r="B34" s="253" t="s">
        <v>215</v>
      </c>
      <c r="C34" s="182" t="n">
        <v>46.8</v>
      </c>
      <c r="D34" s="182" t="n">
        <v>74.6</v>
      </c>
      <c r="E34" s="182" t="n">
        <v>73.7</v>
      </c>
      <c r="F34" s="182" t="n">
        <v>43.3</v>
      </c>
      <c r="G34" s="183" t="n">
        <v>17.6</v>
      </c>
    </row>
    <row r="35" customFormat="false" ht="13.5" hidden="false" customHeight="false" outlineLevel="0" collapsed="false">
      <c r="A35" s="125" t="s">
        <v>322</v>
      </c>
      <c r="B35" s="253" t="s">
        <v>213</v>
      </c>
      <c r="C35" s="182" t="n">
        <v>43.1</v>
      </c>
      <c r="D35" s="182" t="n">
        <v>79.6</v>
      </c>
      <c r="E35" s="182" t="n">
        <v>76.9</v>
      </c>
      <c r="F35" s="182" t="n">
        <v>37.2</v>
      </c>
      <c r="G35" s="183" t="n">
        <v>25.8</v>
      </c>
    </row>
    <row r="36" customFormat="false" ht="13.5" hidden="false" customHeight="false" outlineLevel="0" collapsed="false">
      <c r="A36" s="125"/>
      <c r="B36" s="253" t="s">
        <v>214</v>
      </c>
      <c r="C36" s="182" t="n">
        <v>60.1</v>
      </c>
      <c r="D36" s="182" t="n">
        <v>94.1</v>
      </c>
      <c r="E36" s="182" t="n">
        <v>93.3</v>
      </c>
      <c r="F36" s="182" t="n">
        <v>53.7</v>
      </c>
      <c r="G36" s="183" t="n">
        <v>24.8</v>
      </c>
    </row>
    <row r="37" customFormat="false" ht="13.5" hidden="false" customHeight="false" outlineLevel="0" collapsed="false">
      <c r="A37" s="125"/>
      <c r="B37" s="253" t="s">
        <v>215</v>
      </c>
      <c r="C37" s="182" t="n">
        <v>28</v>
      </c>
      <c r="D37" s="182" t="n">
        <v>63</v>
      </c>
      <c r="E37" s="182" t="n">
        <v>57.9</v>
      </c>
      <c r="F37" s="182" t="n">
        <v>23.1</v>
      </c>
      <c r="G37" s="183" t="n">
        <v>27.7</v>
      </c>
    </row>
    <row r="38" customFormat="false" ht="13.5" hidden="false" customHeight="false" outlineLevel="0" collapsed="false">
      <c r="A38" s="125" t="s">
        <v>323</v>
      </c>
      <c r="B38" s="253" t="s">
        <v>213</v>
      </c>
      <c r="C38" s="182" t="n">
        <v>45.4</v>
      </c>
      <c r="D38" s="182" t="n">
        <v>90.9</v>
      </c>
      <c r="E38" s="182" t="n">
        <v>89.5</v>
      </c>
      <c r="F38" s="182" t="n">
        <v>40.5</v>
      </c>
      <c r="G38" s="183" t="n">
        <v>19.6</v>
      </c>
    </row>
    <row r="39" customFormat="false" ht="13.5" hidden="false" customHeight="false" outlineLevel="0" collapsed="false">
      <c r="A39" s="125"/>
      <c r="B39" s="253" t="s">
        <v>214</v>
      </c>
      <c r="C39" s="182" t="n">
        <v>63.5</v>
      </c>
      <c r="D39" s="182" t="n">
        <v>93.1</v>
      </c>
      <c r="E39" s="182" t="n">
        <v>92.1</v>
      </c>
      <c r="F39" s="182" t="n">
        <v>59.1</v>
      </c>
      <c r="G39" s="183" t="n">
        <v>18.9</v>
      </c>
    </row>
    <row r="40" customFormat="false" ht="13.5" hidden="false" customHeight="false" outlineLevel="0" collapsed="false">
      <c r="A40" s="125"/>
      <c r="B40" s="253" t="s">
        <v>215</v>
      </c>
      <c r="C40" s="182" t="n">
        <v>27.6</v>
      </c>
      <c r="D40" s="182" t="n">
        <v>86.7</v>
      </c>
      <c r="E40" s="182" t="n">
        <v>84.5</v>
      </c>
      <c r="F40" s="182" t="n">
        <v>23.3</v>
      </c>
      <c r="G40" s="183" t="n">
        <v>21.2</v>
      </c>
    </row>
    <row r="41" customFormat="false" ht="13.5" hidden="false" customHeight="false" outlineLevel="0" collapsed="false">
      <c r="A41" s="125" t="s">
        <v>324</v>
      </c>
      <c r="B41" s="253" t="s">
        <v>213</v>
      </c>
      <c r="C41" s="182" t="n">
        <v>55.6</v>
      </c>
      <c r="D41" s="182" t="n">
        <v>86</v>
      </c>
      <c r="E41" s="182" t="n">
        <v>86.9</v>
      </c>
      <c r="F41" s="182" t="n">
        <v>51.4</v>
      </c>
      <c r="G41" s="183" t="n">
        <v>18.6</v>
      </c>
    </row>
    <row r="42" customFormat="false" ht="13.5" hidden="false" customHeight="false" outlineLevel="0" collapsed="false">
      <c r="A42" s="125"/>
      <c r="B42" s="253" t="s">
        <v>214</v>
      </c>
      <c r="C42" s="182" t="n">
        <v>67.5</v>
      </c>
      <c r="D42" s="182" t="n">
        <v>88.9</v>
      </c>
      <c r="E42" s="182" t="n">
        <v>89.9</v>
      </c>
      <c r="F42" s="182" t="n">
        <v>63.8</v>
      </c>
      <c r="G42" s="183" t="n">
        <v>19.3</v>
      </c>
    </row>
    <row r="43" customFormat="false" ht="13.5" hidden="false" customHeight="false" outlineLevel="0" collapsed="false">
      <c r="A43" s="125"/>
      <c r="B43" s="253" t="s">
        <v>215</v>
      </c>
      <c r="C43" s="182" t="n">
        <v>40.6</v>
      </c>
      <c r="D43" s="182" t="n">
        <v>79.8</v>
      </c>
      <c r="E43" s="182" t="n">
        <v>79.6</v>
      </c>
      <c r="F43" s="182" t="n">
        <v>36.9</v>
      </c>
      <c r="G43" s="183" t="n">
        <v>17</v>
      </c>
    </row>
    <row r="44" customFormat="false" ht="13.5" hidden="false" customHeight="false" outlineLevel="0" collapsed="false">
      <c r="A44" s="125" t="s">
        <v>325</v>
      </c>
      <c r="B44" s="253" t="s">
        <v>213</v>
      </c>
      <c r="C44" s="182" t="n">
        <v>52.5</v>
      </c>
      <c r="D44" s="182" t="n">
        <v>89.4</v>
      </c>
      <c r="E44" s="182" t="n">
        <v>87.6</v>
      </c>
      <c r="F44" s="182" t="n">
        <v>44.2</v>
      </c>
      <c r="G44" s="183" t="n">
        <v>31.4</v>
      </c>
    </row>
    <row r="45" customFormat="false" ht="13.5" hidden="false" customHeight="false" outlineLevel="0" collapsed="false">
      <c r="A45" s="125"/>
      <c r="B45" s="253" t="s">
        <v>214</v>
      </c>
      <c r="C45" s="182" t="n">
        <v>68.2</v>
      </c>
      <c r="D45" s="182" t="n">
        <v>92.7</v>
      </c>
      <c r="E45" s="182" t="n">
        <v>91.6</v>
      </c>
      <c r="F45" s="182" t="n">
        <v>60.6</v>
      </c>
      <c r="G45" s="183" t="n">
        <v>32.3</v>
      </c>
    </row>
    <row r="46" customFormat="false" ht="13.5" hidden="false" customHeight="false" outlineLevel="0" collapsed="false">
      <c r="A46" s="125"/>
      <c r="B46" s="253" t="s">
        <v>215</v>
      </c>
      <c r="C46" s="182" t="n">
        <v>35.2</v>
      </c>
      <c r="D46" s="182" t="n">
        <v>82.4</v>
      </c>
      <c r="E46" s="182" t="n">
        <v>78.8</v>
      </c>
      <c r="F46" s="182" t="n">
        <v>28.4</v>
      </c>
      <c r="G46" s="183" t="n">
        <v>29.4</v>
      </c>
    </row>
    <row r="47" customFormat="false" ht="13.5" hidden="false" customHeight="false" outlineLevel="0" collapsed="false">
      <c r="A47" s="125" t="s">
        <v>326</v>
      </c>
      <c r="B47" s="253" t="s">
        <v>213</v>
      </c>
      <c r="C47" s="182" t="n">
        <v>54.1</v>
      </c>
      <c r="D47" s="182" t="n">
        <v>89.6</v>
      </c>
      <c r="E47" s="182" t="n">
        <v>87.9</v>
      </c>
      <c r="F47" s="182" t="n">
        <v>49.3</v>
      </c>
      <c r="G47" s="183" t="n">
        <v>20</v>
      </c>
    </row>
    <row r="48" customFormat="false" ht="13.5" hidden="false" customHeight="false" outlineLevel="0" collapsed="false">
      <c r="A48" s="125"/>
      <c r="B48" s="253" t="s">
        <v>214</v>
      </c>
      <c r="C48" s="182" t="n">
        <v>71.5</v>
      </c>
      <c r="D48" s="182" t="n">
        <v>90.4</v>
      </c>
      <c r="E48" s="182" t="n">
        <v>89.3</v>
      </c>
      <c r="F48" s="182" t="n">
        <v>67.9</v>
      </c>
      <c r="G48" s="183" t="n">
        <v>20.4</v>
      </c>
    </row>
    <row r="49" customFormat="false" ht="13.5" hidden="false" customHeight="false" outlineLevel="0" collapsed="false">
      <c r="A49" s="125"/>
      <c r="B49" s="253" t="s">
        <v>215</v>
      </c>
      <c r="C49" s="182" t="n">
        <v>38.7</v>
      </c>
      <c r="D49" s="182" t="n">
        <v>88.2</v>
      </c>
      <c r="E49" s="182" t="n">
        <v>85.3</v>
      </c>
      <c r="F49" s="182" t="n">
        <v>34.1</v>
      </c>
      <c r="G49" s="183" t="n">
        <v>19.3</v>
      </c>
    </row>
    <row r="50" customFormat="false" ht="13.5" hidden="false" customHeight="false" outlineLevel="0" collapsed="false">
      <c r="A50" s="125" t="s">
        <v>327</v>
      </c>
      <c r="B50" s="253" t="s">
        <v>213</v>
      </c>
      <c r="C50" s="182" t="n">
        <v>47.3</v>
      </c>
      <c r="D50" s="182" t="n">
        <v>88.7</v>
      </c>
      <c r="E50" s="182" t="n">
        <v>87.9</v>
      </c>
      <c r="F50" s="182" t="n">
        <v>42.1</v>
      </c>
      <c r="G50" s="183" t="n">
        <v>21.1</v>
      </c>
    </row>
    <row r="51" customFormat="false" ht="13.5" hidden="false" customHeight="false" outlineLevel="0" collapsed="false">
      <c r="A51" s="125"/>
      <c r="B51" s="253" t="s">
        <v>214</v>
      </c>
      <c r="C51" s="182" t="n">
        <v>60.8</v>
      </c>
      <c r="D51" s="182" t="n">
        <v>93.5</v>
      </c>
      <c r="E51" s="182" t="n">
        <v>93</v>
      </c>
      <c r="F51" s="182" t="n">
        <v>54</v>
      </c>
      <c r="G51" s="183" t="n">
        <v>26.8</v>
      </c>
    </row>
    <row r="52" customFormat="false" ht="13.5" hidden="false" customHeight="false" outlineLevel="0" collapsed="false">
      <c r="A52" s="125"/>
      <c r="B52" s="253" t="s">
        <v>215</v>
      </c>
      <c r="C52" s="182" t="n">
        <v>36.8</v>
      </c>
      <c r="D52" s="182" t="n">
        <v>78.6</v>
      </c>
      <c r="E52" s="182" t="n">
        <v>77.8</v>
      </c>
      <c r="F52" s="182" t="n">
        <v>33.9</v>
      </c>
      <c r="G52" s="183" t="n">
        <v>13.8</v>
      </c>
    </row>
    <row r="53" customFormat="false" ht="13.5" hidden="false" customHeight="false" outlineLevel="0" collapsed="false">
      <c r="A53" s="125" t="s">
        <v>328</v>
      </c>
      <c r="B53" s="253" t="s">
        <v>213</v>
      </c>
      <c r="C53" s="182" t="n">
        <v>50</v>
      </c>
      <c r="D53" s="182" t="n">
        <v>83.2</v>
      </c>
      <c r="E53" s="182" t="n">
        <v>77.5</v>
      </c>
      <c r="F53" s="182" t="n">
        <v>47.1</v>
      </c>
      <c r="G53" s="183" t="n">
        <v>13.2</v>
      </c>
    </row>
    <row r="54" customFormat="false" ht="13.5" hidden="false" customHeight="false" outlineLevel="0" collapsed="false">
      <c r="A54" s="125"/>
      <c r="B54" s="253" t="s">
        <v>214</v>
      </c>
      <c r="C54" s="182" t="n">
        <v>65.7</v>
      </c>
      <c r="D54" s="182" t="n">
        <v>84.2</v>
      </c>
      <c r="E54" s="182" t="n">
        <v>76</v>
      </c>
      <c r="F54" s="182" t="n">
        <v>63.6</v>
      </c>
      <c r="G54" s="183" t="n">
        <v>13.2</v>
      </c>
    </row>
    <row r="55" customFormat="false" ht="13.5" hidden="false" customHeight="false" outlineLevel="0" collapsed="false">
      <c r="A55" s="125"/>
      <c r="B55" s="253" t="s">
        <v>215</v>
      </c>
      <c r="C55" s="182" t="n">
        <v>32.5</v>
      </c>
      <c r="D55" s="182" t="n">
        <v>81.2</v>
      </c>
      <c r="E55" s="182" t="n">
        <v>79.8</v>
      </c>
      <c r="F55" s="182" t="n">
        <v>29.8</v>
      </c>
      <c r="G55" s="183" t="n">
        <v>13.1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2" min="2" style="17" width="2.42"/>
    <col collapsed="false" customWidth="true" hidden="false" outlineLevel="0" max="7" min="3" style="17" width="11.28"/>
    <col collapsed="false" customWidth="false" hidden="false" outlineLevel="0" max="257" min="8" style="17" width="9.14"/>
  </cols>
  <sheetData>
    <row r="1" customFormat="false" ht="25.5" hidden="false" customHeight="true" outlineLevel="0" collapsed="false">
      <c r="A1" s="147" t="s">
        <v>336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59" t="s">
        <v>337</v>
      </c>
      <c r="B2" s="59"/>
      <c r="C2" s="59"/>
      <c r="D2" s="59"/>
      <c r="E2" s="59"/>
      <c r="F2" s="59"/>
      <c r="G2" s="59"/>
    </row>
    <row r="3" customFormat="false" ht="13.5" hidden="false" customHeight="true" outlineLevel="0" collapsed="false">
      <c r="A3" s="281" t="s">
        <v>95</v>
      </c>
      <c r="B3" s="281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</row>
    <row r="5" customFormat="false" ht="13.5" hidden="false" customHeight="false" outlineLevel="0" collapsed="false">
      <c r="A5" s="187" t="s">
        <v>225</v>
      </c>
      <c r="B5" s="187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121" t="s">
        <v>338</v>
      </c>
      <c r="B7" s="209" t="s">
        <v>213</v>
      </c>
      <c r="C7" s="232" t="n">
        <v>1576</v>
      </c>
      <c r="D7" s="232" t="n">
        <v>814</v>
      </c>
      <c r="E7" s="232" t="n">
        <v>799</v>
      </c>
      <c r="F7" s="232" t="n">
        <v>763</v>
      </c>
      <c r="G7" s="264" t="n">
        <v>51.6</v>
      </c>
    </row>
    <row r="8" customFormat="false" ht="13.5" hidden="false" customHeight="false" outlineLevel="0" collapsed="false">
      <c r="A8" s="257"/>
      <c r="B8" s="209" t="s">
        <v>214</v>
      </c>
      <c r="C8" s="85" t="n">
        <v>724</v>
      </c>
      <c r="D8" s="85" t="n">
        <v>400</v>
      </c>
      <c r="E8" s="85" t="n">
        <v>392</v>
      </c>
      <c r="F8" s="85" t="n">
        <v>323</v>
      </c>
      <c r="G8" s="265" t="n">
        <v>55.3</v>
      </c>
    </row>
    <row r="9" customFormat="false" ht="13.5" hidden="false" customHeight="false" outlineLevel="0" collapsed="false">
      <c r="A9" s="257"/>
      <c r="B9" s="209" t="s">
        <v>215</v>
      </c>
      <c r="C9" s="85" t="n">
        <v>853</v>
      </c>
      <c r="D9" s="85" t="n">
        <v>414</v>
      </c>
      <c r="E9" s="85" t="n">
        <v>406</v>
      </c>
      <c r="F9" s="85" t="n">
        <v>439</v>
      </c>
      <c r="G9" s="265" t="n">
        <v>48.5</v>
      </c>
    </row>
    <row r="10" customFormat="false" ht="13.5" hidden="false" customHeight="false" outlineLevel="0" collapsed="false">
      <c r="A10" s="255" t="n">
        <v>2011</v>
      </c>
      <c r="B10" s="282" t="s">
        <v>213</v>
      </c>
      <c r="C10" s="129" t="n">
        <v>1666</v>
      </c>
      <c r="D10" s="129" t="n">
        <v>860</v>
      </c>
      <c r="E10" s="129" t="n">
        <v>839</v>
      </c>
      <c r="F10" s="129" t="n">
        <v>806</v>
      </c>
      <c r="G10" s="274" t="n">
        <v>51.6</v>
      </c>
    </row>
    <row r="11" customFormat="false" ht="13.5" hidden="false" customHeight="false" outlineLevel="0" collapsed="false">
      <c r="A11" s="255"/>
      <c r="B11" s="282" t="s">
        <v>214</v>
      </c>
      <c r="C11" s="129" t="n">
        <v>770</v>
      </c>
      <c r="D11" s="129" t="n">
        <v>432</v>
      </c>
      <c r="E11" s="129" t="n">
        <v>419</v>
      </c>
      <c r="F11" s="129" t="n">
        <v>339</v>
      </c>
      <c r="G11" s="274" t="n">
        <v>56</v>
      </c>
    </row>
    <row r="12" customFormat="false" ht="13.5" hidden="false" customHeight="false" outlineLevel="0" collapsed="false">
      <c r="A12" s="255"/>
      <c r="B12" s="282" t="s">
        <v>215</v>
      </c>
      <c r="C12" s="129" t="n">
        <v>896</v>
      </c>
      <c r="D12" s="129" t="n">
        <v>428</v>
      </c>
      <c r="E12" s="129" t="n">
        <v>420</v>
      </c>
      <c r="F12" s="129" t="n">
        <v>468</v>
      </c>
      <c r="G12" s="274" t="n">
        <v>47.8</v>
      </c>
    </row>
    <row r="13" customFormat="false" ht="13.5" hidden="false" customHeight="false" outlineLevel="0" collapsed="false">
      <c r="A13" s="283" t="s">
        <v>312</v>
      </c>
      <c r="B13" s="117"/>
      <c r="C13" s="45"/>
      <c r="D13" s="45"/>
      <c r="E13" s="45"/>
      <c r="F13" s="45"/>
      <c r="G13" s="275"/>
    </row>
    <row r="14" customFormat="false" ht="13.5" hidden="false" customHeight="false" outlineLevel="0" collapsed="false">
      <c r="A14" s="125" t="s">
        <v>313</v>
      </c>
      <c r="B14" s="209" t="s">
        <v>213</v>
      </c>
      <c r="C14" s="116" t="n">
        <v>131</v>
      </c>
      <c r="D14" s="116" t="n">
        <v>64</v>
      </c>
      <c r="E14" s="116" t="n">
        <v>61</v>
      </c>
      <c r="F14" s="116" t="n">
        <v>67</v>
      </c>
      <c r="G14" s="249" t="n">
        <v>49.1</v>
      </c>
    </row>
    <row r="15" customFormat="false" ht="13.5" hidden="false" customHeight="false" outlineLevel="0" collapsed="false">
      <c r="A15" s="125"/>
      <c r="B15" s="209" t="s">
        <v>214</v>
      </c>
      <c r="C15" s="116" t="n">
        <v>58</v>
      </c>
      <c r="D15" s="116" t="n">
        <v>32</v>
      </c>
      <c r="E15" s="116" t="n">
        <v>30</v>
      </c>
      <c r="F15" s="116" t="n">
        <v>26</v>
      </c>
      <c r="G15" s="249" t="n">
        <v>55.1</v>
      </c>
    </row>
    <row r="16" customFormat="false" ht="13.5" hidden="false" customHeight="false" outlineLevel="0" collapsed="false">
      <c r="A16" s="125"/>
      <c r="B16" s="209" t="s">
        <v>215</v>
      </c>
      <c r="C16" s="116" t="n">
        <v>73</v>
      </c>
      <c r="D16" s="116" t="n">
        <v>33</v>
      </c>
      <c r="E16" s="116" t="n">
        <v>31</v>
      </c>
      <c r="F16" s="116" t="n">
        <v>41</v>
      </c>
      <c r="G16" s="249" t="n">
        <v>44.4</v>
      </c>
    </row>
    <row r="17" customFormat="false" ht="13.5" hidden="false" customHeight="false" outlineLevel="0" collapsed="false">
      <c r="A17" s="125" t="s">
        <v>314</v>
      </c>
      <c r="B17" s="209" t="s">
        <v>213</v>
      </c>
      <c r="C17" s="116" t="n">
        <v>72</v>
      </c>
      <c r="D17" s="116" t="n">
        <v>36</v>
      </c>
      <c r="E17" s="116" t="n">
        <v>35</v>
      </c>
      <c r="F17" s="116" t="n">
        <v>37</v>
      </c>
      <c r="G17" s="249" t="n">
        <v>49.4</v>
      </c>
    </row>
    <row r="18" customFormat="false" ht="13.5" hidden="false" customHeight="false" outlineLevel="0" collapsed="false">
      <c r="A18" s="125"/>
      <c r="B18" s="209" t="s">
        <v>214</v>
      </c>
      <c r="C18" s="116" t="n">
        <v>35</v>
      </c>
      <c r="D18" s="116" t="n">
        <v>19</v>
      </c>
      <c r="E18" s="116" t="n">
        <v>19</v>
      </c>
      <c r="F18" s="116" t="n">
        <v>16</v>
      </c>
      <c r="G18" s="249" t="n">
        <v>54.9</v>
      </c>
    </row>
    <row r="19" customFormat="false" ht="13.5" hidden="false" customHeight="false" outlineLevel="0" collapsed="false">
      <c r="A19" s="125"/>
      <c r="B19" s="209" t="s">
        <v>215</v>
      </c>
      <c r="C19" s="116" t="n">
        <v>37</v>
      </c>
      <c r="D19" s="116" t="n">
        <v>17</v>
      </c>
      <c r="E19" s="116" t="n">
        <v>16</v>
      </c>
      <c r="F19" s="116" t="n">
        <v>21</v>
      </c>
      <c r="G19" s="249" t="n">
        <v>44.3</v>
      </c>
    </row>
    <row r="20" customFormat="false" ht="13.5" hidden="false" customHeight="false" outlineLevel="0" collapsed="false">
      <c r="A20" s="125" t="s">
        <v>315</v>
      </c>
      <c r="B20" s="209" t="s">
        <v>213</v>
      </c>
      <c r="C20" s="116" t="n">
        <v>78</v>
      </c>
      <c r="D20" s="116" t="n">
        <v>42</v>
      </c>
      <c r="E20" s="116" t="n">
        <v>41</v>
      </c>
      <c r="F20" s="116" t="n">
        <v>37</v>
      </c>
      <c r="G20" s="249" t="n">
        <v>53.2</v>
      </c>
    </row>
    <row r="21" customFormat="false" ht="13.5" hidden="false" customHeight="false" outlineLevel="0" collapsed="false">
      <c r="A21" s="125"/>
      <c r="B21" s="209" t="s">
        <v>214</v>
      </c>
      <c r="C21" s="116" t="n">
        <v>32</v>
      </c>
      <c r="D21" s="116" t="n">
        <v>20</v>
      </c>
      <c r="E21" s="116" t="n">
        <v>19</v>
      </c>
      <c r="F21" s="116" t="n">
        <v>12</v>
      </c>
      <c r="G21" s="249" t="n">
        <v>61.6</v>
      </c>
    </row>
    <row r="22" customFormat="false" ht="13.5" hidden="false" customHeight="false" outlineLevel="0" collapsed="false">
      <c r="A22" s="125"/>
      <c r="B22" s="209" t="s">
        <v>215</v>
      </c>
      <c r="C22" s="116" t="n">
        <v>47</v>
      </c>
      <c r="D22" s="116" t="n">
        <v>22</v>
      </c>
      <c r="E22" s="116" t="n">
        <v>22</v>
      </c>
      <c r="F22" s="116" t="n">
        <v>24</v>
      </c>
      <c r="G22" s="249" t="n">
        <v>47.5</v>
      </c>
    </row>
    <row r="23" customFormat="false" ht="13.5" hidden="false" customHeight="false" outlineLevel="0" collapsed="false">
      <c r="A23" s="125" t="s">
        <v>316</v>
      </c>
      <c r="B23" s="209" t="s">
        <v>213</v>
      </c>
      <c r="C23" s="116" t="n">
        <v>38</v>
      </c>
      <c r="D23" s="116" t="n">
        <v>18</v>
      </c>
      <c r="E23" s="116" t="n">
        <v>18</v>
      </c>
      <c r="F23" s="116" t="n">
        <v>20</v>
      </c>
      <c r="G23" s="249" t="n">
        <v>47.2</v>
      </c>
    </row>
    <row r="24" customFormat="false" ht="13.5" hidden="false" customHeight="false" outlineLevel="0" collapsed="false">
      <c r="A24" s="125"/>
      <c r="B24" s="209" t="s">
        <v>214</v>
      </c>
      <c r="C24" s="116" t="n">
        <v>18</v>
      </c>
      <c r="D24" s="116" t="n">
        <v>10</v>
      </c>
      <c r="E24" s="116" t="n">
        <v>10</v>
      </c>
      <c r="F24" s="116" t="n">
        <v>9</v>
      </c>
      <c r="G24" s="249" t="n">
        <v>52.8</v>
      </c>
    </row>
    <row r="25" customFormat="false" ht="13.5" hidden="false" customHeight="false" outlineLevel="0" collapsed="false">
      <c r="A25" s="125"/>
      <c r="B25" s="209" t="s">
        <v>215</v>
      </c>
      <c r="C25" s="116" t="n">
        <v>20</v>
      </c>
      <c r="D25" s="116" t="n">
        <v>8</v>
      </c>
      <c r="E25" s="116" t="n">
        <v>8</v>
      </c>
      <c r="F25" s="116" t="n">
        <v>11</v>
      </c>
      <c r="G25" s="249" t="n">
        <v>42</v>
      </c>
      <c r="L25" s="284"/>
    </row>
    <row r="26" customFormat="false" ht="13.5" hidden="false" customHeight="false" outlineLevel="0" collapsed="false">
      <c r="A26" s="125" t="s">
        <v>317</v>
      </c>
      <c r="B26" s="209" t="s">
        <v>213</v>
      </c>
      <c r="C26" s="116" t="n">
        <v>123</v>
      </c>
      <c r="D26" s="116" t="n">
        <v>60</v>
      </c>
      <c r="E26" s="116" t="n">
        <v>58</v>
      </c>
      <c r="F26" s="116" t="n">
        <v>64</v>
      </c>
      <c r="G26" s="249" t="n">
        <v>48.4</v>
      </c>
    </row>
    <row r="27" customFormat="false" ht="13.5" hidden="false" customHeight="false" outlineLevel="0" collapsed="false">
      <c r="A27" s="125"/>
      <c r="B27" s="209" t="s">
        <v>214</v>
      </c>
      <c r="C27" s="116" t="n">
        <v>55</v>
      </c>
      <c r="D27" s="116" t="n">
        <v>28</v>
      </c>
      <c r="E27" s="116" t="n">
        <v>26</v>
      </c>
      <c r="F27" s="116" t="n">
        <v>27</v>
      </c>
      <c r="G27" s="249" t="n">
        <v>50.8</v>
      </c>
    </row>
    <row r="28" customFormat="false" ht="13.5" hidden="false" customHeight="false" outlineLevel="0" collapsed="false">
      <c r="A28" s="125"/>
      <c r="B28" s="209" t="s">
        <v>215</v>
      </c>
      <c r="C28" s="116" t="n">
        <v>68</v>
      </c>
      <c r="D28" s="116" t="n">
        <v>32</v>
      </c>
      <c r="E28" s="116" t="n">
        <v>32</v>
      </c>
      <c r="F28" s="116" t="n">
        <v>37</v>
      </c>
      <c r="G28" s="249" t="n">
        <v>46.4</v>
      </c>
    </row>
    <row r="29" customFormat="false" ht="13.5" hidden="false" customHeight="false" outlineLevel="0" collapsed="false">
      <c r="A29" s="125" t="s">
        <v>318</v>
      </c>
      <c r="B29" s="209" t="s">
        <v>213</v>
      </c>
      <c r="C29" s="116" t="n">
        <v>149</v>
      </c>
      <c r="D29" s="116" t="n">
        <v>73</v>
      </c>
      <c r="E29" s="116" t="n">
        <v>70</v>
      </c>
      <c r="F29" s="116" t="n">
        <v>76</v>
      </c>
      <c r="G29" s="249" t="n">
        <v>48.8</v>
      </c>
    </row>
    <row r="30" customFormat="false" ht="13.5" hidden="false" customHeight="false" outlineLevel="0" collapsed="false">
      <c r="A30" s="125"/>
      <c r="B30" s="209" t="s">
        <v>214</v>
      </c>
      <c r="C30" s="116" t="n">
        <v>69</v>
      </c>
      <c r="D30" s="116" t="n">
        <v>35</v>
      </c>
      <c r="E30" s="116" t="n">
        <v>35</v>
      </c>
      <c r="F30" s="116" t="n">
        <v>34</v>
      </c>
      <c r="G30" s="249" t="n">
        <v>51.3</v>
      </c>
    </row>
    <row r="31" customFormat="false" ht="13.5" hidden="false" customHeight="false" outlineLevel="0" collapsed="false">
      <c r="A31" s="125"/>
      <c r="B31" s="209" t="s">
        <v>215</v>
      </c>
      <c r="C31" s="116" t="n">
        <v>80</v>
      </c>
      <c r="D31" s="116" t="n">
        <v>37</v>
      </c>
      <c r="E31" s="116" t="n">
        <v>36</v>
      </c>
      <c r="F31" s="116" t="n">
        <v>43</v>
      </c>
      <c r="G31" s="249" t="n">
        <v>46.7</v>
      </c>
    </row>
    <row r="32" customFormat="false" ht="13.5" hidden="false" customHeight="false" outlineLevel="0" collapsed="false">
      <c r="A32" s="125" t="s">
        <v>319</v>
      </c>
      <c r="B32" s="209" t="s">
        <v>213</v>
      </c>
      <c r="C32" s="116" t="n">
        <v>348</v>
      </c>
      <c r="D32" s="116" t="n">
        <v>189</v>
      </c>
      <c r="E32" s="116" t="n">
        <v>185</v>
      </c>
      <c r="F32" s="116" t="n">
        <v>159</v>
      </c>
      <c r="G32" s="249" t="n">
        <v>54.4</v>
      </c>
    </row>
    <row r="33" customFormat="false" ht="13.5" hidden="false" customHeight="false" outlineLevel="0" collapsed="false">
      <c r="A33" s="125"/>
      <c r="B33" s="209" t="s">
        <v>214</v>
      </c>
      <c r="C33" s="116" t="n">
        <v>161</v>
      </c>
      <c r="D33" s="116" t="n">
        <v>89</v>
      </c>
      <c r="E33" s="116" t="n">
        <v>86</v>
      </c>
      <c r="F33" s="116" t="n">
        <v>71</v>
      </c>
      <c r="G33" s="249" t="n">
        <v>55.7</v>
      </c>
    </row>
    <row r="34" customFormat="false" ht="13.5" hidden="false" customHeight="false" outlineLevel="0" collapsed="false">
      <c r="A34" s="125"/>
      <c r="B34" s="209" t="s">
        <v>215</v>
      </c>
      <c r="C34" s="116" t="n">
        <v>188</v>
      </c>
      <c r="D34" s="116" t="n">
        <v>100</v>
      </c>
      <c r="E34" s="116" t="n">
        <v>99</v>
      </c>
      <c r="F34" s="116" t="n">
        <v>88</v>
      </c>
      <c r="G34" s="249" t="n">
        <v>53.2</v>
      </c>
    </row>
    <row r="35" customFormat="false" ht="13.5" hidden="false" customHeight="false" outlineLevel="0" collapsed="false">
      <c r="A35" s="125" t="s">
        <v>320</v>
      </c>
      <c r="B35" s="209" t="s">
        <v>213</v>
      </c>
      <c r="C35" s="116" t="n">
        <v>33</v>
      </c>
      <c r="D35" s="116" t="n">
        <v>16</v>
      </c>
      <c r="E35" s="116" t="n">
        <v>16</v>
      </c>
      <c r="F35" s="116" t="n">
        <v>17</v>
      </c>
      <c r="G35" s="249" t="n">
        <v>48.7</v>
      </c>
    </row>
    <row r="36" customFormat="false" ht="13.5" hidden="false" customHeight="false" outlineLevel="0" collapsed="false">
      <c r="A36" s="125"/>
      <c r="B36" s="209" t="s">
        <v>214</v>
      </c>
      <c r="C36" s="116" t="n">
        <v>15</v>
      </c>
      <c r="D36" s="116" t="n">
        <v>9</v>
      </c>
      <c r="E36" s="116" t="n">
        <v>8</v>
      </c>
      <c r="F36" s="116" t="n">
        <v>6</v>
      </c>
      <c r="G36" s="249" t="n">
        <v>59.7</v>
      </c>
    </row>
    <row r="37" customFormat="false" ht="13.5" hidden="false" customHeight="false" outlineLevel="0" collapsed="false">
      <c r="A37" s="125"/>
      <c r="B37" s="209" t="s">
        <v>215</v>
      </c>
      <c r="C37" s="116" t="n">
        <v>19</v>
      </c>
      <c r="D37" s="116" t="n">
        <v>7</v>
      </c>
      <c r="E37" s="116" t="n">
        <v>7</v>
      </c>
      <c r="F37" s="116" t="n">
        <v>11</v>
      </c>
      <c r="G37" s="249" t="n">
        <v>40.1</v>
      </c>
    </row>
    <row r="38" customFormat="false" ht="13.5" hidden="false" customHeight="false" outlineLevel="0" collapsed="false">
      <c r="A38" s="125" t="s">
        <v>321</v>
      </c>
      <c r="B38" s="209" t="s">
        <v>213</v>
      </c>
      <c r="C38" s="116" t="n">
        <v>58</v>
      </c>
      <c r="D38" s="116" t="n">
        <v>29</v>
      </c>
      <c r="E38" s="116" t="n">
        <v>29</v>
      </c>
      <c r="F38" s="116" t="n">
        <v>28</v>
      </c>
      <c r="G38" s="249" t="n">
        <v>51</v>
      </c>
    </row>
    <row r="39" customFormat="false" ht="13.5" hidden="false" customHeight="false" outlineLevel="0" collapsed="false">
      <c r="A39" s="125"/>
      <c r="B39" s="209" t="s">
        <v>214</v>
      </c>
      <c r="C39" s="116" t="n">
        <v>26</v>
      </c>
      <c r="D39" s="116" t="n">
        <v>14</v>
      </c>
      <c r="E39" s="116" t="n">
        <v>14</v>
      </c>
      <c r="F39" s="116" t="n">
        <v>12</v>
      </c>
      <c r="G39" s="249" t="n">
        <v>52.5</v>
      </c>
    </row>
    <row r="40" customFormat="false" ht="13.5" hidden="false" customHeight="false" outlineLevel="0" collapsed="false">
      <c r="A40" s="125"/>
      <c r="B40" s="209" t="s">
        <v>215</v>
      </c>
      <c r="C40" s="116" t="n">
        <v>32</v>
      </c>
      <c r="D40" s="116" t="n">
        <v>16</v>
      </c>
      <c r="E40" s="116" t="n">
        <v>15</v>
      </c>
      <c r="F40" s="116" t="n">
        <v>16</v>
      </c>
      <c r="G40" s="249" t="n">
        <v>49.9</v>
      </c>
    </row>
    <row r="41" customFormat="false" ht="13.5" hidden="false" customHeight="false" outlineLevel="0" collapsed="false">
      <c r="A41" s="125" t="s">
        <v>322</v>
      </c>
      <c r="B41" s="209" t="s">
        <v>213</v>
      </c>
      <c r="C41" s="116" t="n">
        <v>43</v>
      </c>
      <c r="D41" s="116" t="n">
        <v>25</v>
      </c>
      <c r="E41" s="116" t="n">
        <v>24</v>
      </c>
      <c r="F41" s="116" t="n">
        <v>19</v>
      </c>
      <c r="G41" s="249" t="n">
        <v>57</v>
      </c>
    </row>
    <row r="42" customFormat="false" ht="13.5" hidden="false" customHeight="false" outlineLevel="0" collapsed="false">
      <c r="A42" s="125"/>
      <c r="B42" s="209" t="s">
        <v>214</v>
      </c>
      <c r="C42" s="116" t="n">
        <v>19</v>
      </c>
      <c r="D42" s="116" t="n">
        <v>11</v>
      </c>
      <c r="E42" s="116" t="n">
        <v>11</v>
      </c>
      <c r="F42" s="116" t="n">
        <v>8</v>
      </c>
      <c r="G42" s="249" t="n">
        <v>58.5</v>
      </c>
    </row>
    <row r="43" customFormat="false" ht="13.5" hidden="false" customHeight="false" outlineLevel="0" collapsed="false">
      <c r="A43" s="125"/>
      <c r="B43" s="209" t="s">
        <v>215</v>
      </c>
      <c r="C43" s="116" t="n">
        <v>25</v>
      </c>
      <c r="D43" s="116" t="n">
        <v>14</v>
      </c>
      <c r="E43" s="116" t="n">
        <v>13</v>
      </c>
      <c r="F43" s="116" t="n">
        <v>11</v>
      </c>
      <c r="G43" s="249" t="n">
        <v>55.9</v>
      </c>
    </row>
    <row r="44" customFormat="false" ht="13.5" hidden="false" customHeight="false" outlineLevel="0" collapsed="false">
      <c r="A44" s="125" t="s">
        <v>323</v>
      </c>
      <c r="B44" s="209" t="s">
        <v>213</v>
      </c>
      <c r="C44" s="116" t="n">
        <v>100</v>
      </c>
      <c r="D44" s="116" t="n">
        <v>50</v>
      </c>
      <c r="E44" s="116" t="n">
        <v>50</v>
      </c>
      <c r="F44" s="116" t="n">
        <v>50</v>
      </c>
      <c r="G44" s="249" t="n">
        <v>49.8</v>
      </c>
    </row>
    <row r="45" customFormat="false" ht="13.5" hidden="false" customHeight="false" outlineLevel="0" collapsed="false">
      <c r="A45" s="125"/>
      <c r="B45" s="209" t="s">
        <v>214</v>
      </c>
      <c r="C45" s="116" t="n">
        <v>49</v>
      </c>
      <c r="D45" s="116" t="n">
        <v>28</v>
      </c>
      <c r="E45" s="116" t="n">
        <v>27</v>
      </c>
      <c r="F45" s="116" t="n">
        <v>22</v>
      </c>
      <c r="G45" s="249" t="n">
        <v>56.1</v>
      </c>
    </row>
    <row r="46" customFormat="false" ht="13.5" hidden="false" customHeight="false" outlineLevel="0" collapsed="false">
      <c r="A46" s="125"/>
      <c r="B46" s="209" t="s">
        <v>215</v>
      </c>
      <c r="C46" s="116" t="n">
        <v>51</v>
      </c>
      <c r="D46" s="116" t="n">
        <v>22</v>
      </c>
      <c r="E46" s="116" t="n">
        <v>22</v>
      </c>
      <c r="F46" s="116" t="n">
        <v>29</v>
      </c>
      <c r="G46" s="249" t="n">
        <v>43.8</v>
      </c>
    </row>
    <row r="47" customFormat="false" ht="13.5" hidden="false" customHeight="false" outlineLevel="0" collapsed="false">
      <c r="A47" s="125" t="s">
        <v>324</v>
      </c>
      <c r="B47" s="209" t="s">
        <v>213</v>
      </c>
      <c r="C47" s="116" t="n">
        <v>203</v>
      </c>
      <c r="D47" s="116" t="n">
        <v>113</v>
      </c>
      <c r="E47" s="116" t="n">
        <v>110</v>
      </c>
      <c r="F47" s="116" t="n">
        <v>90</v>
      </c>
      <c r="G47" s="249" t="n">
        <v>55.8</v>
      </c>
    </row>
    <row r="48" customFormat="false" ht="13.5" hidden="false" customHeight="false" outlineLevel="0" collapsed="false">
      <c r="A48" s="125"/>
      <c r="B48" s="209" t="s">
        <v>214</v>
      </c>
      <c r="C48" s="116" t="n">
        <v>104</v>
      </c>
      <c r="D48" s="116" t="n">
        <v>64</v>
      </c>
      <c r="E48" s="116" t="n">
        <v>62</v>
      </c>
      <c r="F48" s="116" t="n">
        <v>41</v>
      </c>
      <c r="G48" s="249" t="n">
        <v>61</v>
      </c>
    </row>
    <row r="49" customFormat="false" ht="13.5" hidden="false" customHeight="false" outlineLevel="0" collapsed="false">
      <c r="A49" s="125"/>
      <c r="B49" s="209" t="s">
        <v>215</v>
      </c>
      <c r="C49" s="116" t="n">
        <v>99</v>
      </c>
      <c r="D49" s="116" t="n">
        <v>50</v>
      </c>
      <c r="E49" s="116" t="n">
        <v>48</v>
      </c>
      <c r="F49" s="116" t="n">
        <v>49</v>
      </c>
      <c r="G49" s="249" t="n">
        <v>50.3</v>
      </c>
    </row>
    <row r="50" customFormat="false" ht="13.5" hidden="false" customHeight="false" outlineLevel="0" collapsed="false">
      <c r="A50" s="125" t="s">
        <v>325</v>
      </c>
      <c r="B50" s="209" t="s">
        <v>213</v>
      </c>
      <c r="C50" s="116" t="n">
        <v>48</v>
      </c>
      <c r="D50" s="116" t="n">
        <v>27</v>
      </c>
      <c r="E50" s="116" t="n">
        <v>26</v>
      </c>
      <c r="F50" s="116" t="n">
        <v>21</v>
      </c>
      <c r="G50" s="249" t="n">
        <v>56.8</v>
      </c>
    </row>
    <row r="51" customFormat="false" ht="13.5" hidden="false" customHeight="false" outlineLevel="0" collapsed="false">
      <c r="A51" s="125"/>
      <c r="B51" s="209" t="s">
        <v>214</v>
      </c>
      <c r="C51" s="116" t="n">
        <v>20</v>
      </c>
      <c r="D51" s="116" t="n">
        <v>13</v>
      </c>
      <c r="E51" s="116" t="n">
        <v>12</v>
      </c>
      <c r="F51" s="116" t="n">
        <v>7</v>
      </c>
      <c r="G51" s="249" t="n">
        <v>63.3</v>
      </c>
    </row>
    <row r="52" customFormat="false" ht="13.5" hidden="false" customHeight="false" outlineLevel="0" collapsed="false">
      <c r="A52" s="125"/>
      <c r="B52" s="209" t="s">
        <v>215</v>
      </c>
      <c r="C52" s="116" t="n">
        <v>27</v>
      </c>
      <c r="D52" s="116" t="n">
        <v>14</v>
      </c>
      <c r="E52" s="116" t="n">
        <v>14</v>
      </c>
      <c r="F52" s="116" t="n">
        <v>13</v>
      </c>
      <c r="G52" s="249" t="n">
        <v>51.9</v>
      </c>
    </row>
    <row r="53" customFormat="false" ht="13.5" hidden="false" customHeight="false" outlineLevel="0" collapsed="false">
      <c r="A53" s="125" t="s">
        <v>339</v>
      </c>
      <c r="B53" s="209" t="s">
        <v>213</v>
      </c>
      <c r="C53" s="116" t="n">
        <v>49</v>
      </c>
      <c r="D53" s="116" t="n">
        <v>24</v>
      </c>
      <c r="E53" s="116" t="n">
        <v>23</v>
      </c>
      <c r="F53" s="116" t="n">
        <v>26</v>
      </c>
      <c r="G53" s="249" t="n">
        <v>47.7</v>
      </c>
    </row>
    <row r="54" customFormat="false" ht="13.5" hidden="false" customHeight="false" outlineLevel="0" collapsed="false">
      <c r="A54" s="125"/>
      <c r="B54" s="209" t="s">
        <v>214</v>
      </c>
      <c r="C54" s="116" t="n">
        <v>21</v>
      </c>
      <c r="D54" s="116" t="n">
        <v>11</v>
      </c>
      <c r="E54" s="116" t="n">
        <v>11</v>
      </c>
      <c r="F54" s="116" t="n">
        <v>9</v>
      </c>
      <c r="G54" s="249" t="n">
        <v>54.9</v>
      </c>
    </row>
    <row r="55" customFormat="false" ht="13.5" hidden="false" customHeight="false" outlineLevel="0" collapsed="false">
      <c r="A55" s="125"/>
      <c r="B55" s="209" t="s">
        <v>215</v>
      </c>
      <c r="C55" s="116" t="n">
        <v>29</v>
      </c>
      <c r="D55" s="116" t="n">
        <v>12</v>
      </c>
      <c r="E55" s="116" t="n">
        <v>12</v>
      </c>
      <c r="F55" s="116" t="n">
        <v>17</v>
      </c>
      <c r="G55" s="249" t="n">
        <v>42.5</v>
      </c>
    </row>
    <row r="56" customFormat="false" ht="13.5" hidden="false" customHeight="false" outlineLevel="0" collapsed="false">
      <c r="A56" s="125" t="s">
        <v>327</v>
      </c>
      <c r="B56" s="209" t="s">
        <v>213</v>
      </c>
      <c r="C56" s="116" t="n">
        <v>130</v>
      </c>
      <c r="D56" s="116" t="n">
        <v>66</v>
      </c>
      <c r="E56" s="116" t="n">
        <v>65</v>
      </c>
      <c r="F56" s="116" t="n">
        <v>65</v>
      </c>
      <c r="G56" s="249" t="n">
        <v>50.4</v>
      </c>
    </row>
    <row r="57" customFormat="false" ht="13.5" hidden="false" customHeight="false" outlineLevel="0" collapsed="false">
      <c r="A57" s="125"/>
      <c r="B57" s="209" t="s">
        <v>214</v>
      </c>
      <c r="C57" s="116" t="n">
        <v>60</v>
      </c>
      <c r="D57" s="116" t="n">
        <v>36</v>
      </c>
      <c r="E57" s="116" t="n">
        <v>36</v>
      </c>
      <c r="F57" s="116" t="n">
        <v>24</v>
      </c>
      <c r="G57" s="249" t="n">
        <v>59.6</v>
      </c>
    </row>
    <row r="58" customFormat="false" ht="13.5" hidden="false" customHeight="false" outlineLevel="0" collapsed="false">
      <c r="A58" s="125"/>
      <c r="B58" s="209" t="s">
        <v>215</v>
      </c>
      <c r="C58" s="116" t="n">
        <v>70</v>
      </c>
      <c r="D58" s="116" t="n">
        <v>30</v>
      </c>
      <c r="E58" s="116" t="n">
        <v>30</v>
      </c>
      <c r="F58" s="116" t="n">
        <v>40</v>
      </c>
      <c r="G58" s="249" t="n">
        <v>42.5</v>
      </c>
    </row>
    <row r="59" customFormat="false" ht="13.5" hidden="false" customHeight="false" outlineLevel="0" collapsed="false">
      <c r="A59" s="125" t="s">
        <v>328</v>
      </c>
      <c r="B59" s="209" t="s">
        <v>213</v>
      </c>
      <c r="C59" s="116" t="n">
        <v>61</v>
      </c>
      <c r="D59" s="116" t="n">
        <v>29</v>
      </c>
      <c r="E59" s="116" t="n">
        <v>27</v>
      </c>
      <c r="F59" s="116" t="n">
        <v>33</v>
      </c>
      <c r="G59" s="249" t="n">
        <v>46.5</v>
      </c>
    </row>
    <row r="60" customFormat="false" ht="13.5" hidden="false" customHeight="false" outlineLevel="0" collapsed="false">
      <c r="A60" s="125"/>
      <c r="B60" s="209" t="s">
        <v>214</v>
      </c>
      <c r="C60" s="116" t="n">
        <v>30</v>
      </c>
      <c r="D60" s="116" t="n">
        <v>14</v>
      </c>
      <c r="E60" s="116" t="n">
        <v>14</v>
      </c>
      <c r="F60" s="116" t="n">
        <v>16</v>
      </c>
      <c r="G60" s="249" t="n">
        <v>48.1</v>
      </c>
    </row>
    <row r="61" customFormat="false" ht="13.5" hidden="false" customHeight="false" outlineLevel="0" collapsed="false">
      <c r="A61" s="125"/>
      <c r="B61" s="209" t="s">
        <v>215</v>
      </c>
      <c r="C61" s="116" t="n">
        <v>32</v>
      </c>
      <c r="D61" s="116" t="n">
        <v>14</v>
      </c>
      <c r="E61" s="116" t="n">
        <v>14</v>
      </c>
      <c r="F61" s="116" t="n">
        <v>17</v>
      </c>
      <c r="G61" s="249" t="n">
        <v>45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2" min="2" style="17" width="2.42"/>
    <col collapsed="false" customWidth="true" hidden="false" outlineLevel="0" max="7" min="3" style="17" width="11.28"/>
    <col collapsed="false" customWidth="false" hidden="false" outlineLevel="0" max="257" min="8" style="17" width="9.14"/>
  </cols>
  <sheetData>
    <row r="1" customFormat="false" ht="25.5" hidden="false" customHeight="true" outlineLevel="0" collapsed="false">
      <c r="A1" s="147" t="s">
        <v>340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59" t="s">
        <v>341</v>
      </c>
      <c r="B2" s="59"/>
      <c r="C2" s="59"/>
      <c r="D2" s="59"/>
      <c r="E2" s="59"/>
      <c r="F2" s="59"/>
      <c r="G2" s="59"/>
    </row>
    <row r="3" customFormat="false" ht="13.5" hidden="false" customHeight="true" outlineLevel="0" collapsed="false">
      <c r="A3" s="281" t="s">
        <v>95</v>
      </c>
      <c r="B3" s="281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</row>
    <row r="5" customFormat="false" ht="13.5" hidden="false" customHeight="false" outlineLevel="0" collapsed="false">
      <c r="A5" s="187" t="s">
        <v>225</v>
      </c>
      <c r="B5" s="187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121" t="s">
        <v>338</v>
      </c>
      <c r="B7" s="209" t="s">
        <v>213</v>
      </c>
      <c r="C7" s="232" t="n">
        <v>3040</v>
      </c>
      <c r="D7" s="232" t="n">
        <v>1296</v>
      </c>
      <c r="E7" s="232" t="n">
        <v>1207</v>
      </c>
      <c r="F7" s="232" t="n">
        <v>1745</v>
      </c>
      <c r="G7" s="264" t="n">
        <v>42.6</v>
      </c>
    </row>
    <row r="8" customFormat="false" ht="13.5" hidden="false" customHeight="false" outlineLevel="0" collapsed="false">
      <c r="A8" s="257"/>
      <c r="B8" s="209" t="s">
        <v>214</v>
      </c>
      <c r="C8" s="85" t="n">
        <v>1339</v>
      </c>
      <c r="D8" s="85" t="n">
        <v>668</v>
      </c>
      <c r="E8" s="85" t="n">
        <v>628</v>
      </c>
      <c r="F8" s="85" t="n">
        <v>671</v>
      </c>
      <c r="G8" s="265" t="n">
        <v>49.9</v>
      </c>
    </row>
    <row r="9" customFormat="false" ht="13.5" hidden="false" customHeight="false" outlineLevel="0" collapsed="false">
      <c r="A9" s="257"/>
      <c r="B9" s="209" t="s">
        <v>215</v>
      </c>
      <c r="C9" s="85" t="n">
        <v>1701</v>
      </c>
      <c r="D9" s="85" t="n">
        <v>627</v>
      </c>
      <c r="E9" s="85" t="n">
        <v>579</v>
      </c>
      <c r="F9" s="85" t="n">
        <v>1074</v>
      </c>
      <c r="G9" s="265" t="n">
        <v>36.9</v>
      </c>
    </row>
    <row r="10" customFormat="false" ht="13.5" hidden="false" customHeight="false" outlineLevel="0" collapsed="false">
      <c r="A10" s="255" t="n">
        <v>2011</v>
      </c>
      <c r="B10" s="282" t="s">
        <v>213</v>
      </c>
      <c r="C10" s="129" t="n">
        <v>3094</v>
      </c>
      <c r="D10" s="129" t="n">
        <v>1345</v>
      </c>
      <c r="E10" s="129" t="n">
        <v>1258</v>
      </c>
      <c r="F10" s="129" t="n">
        <v>1749</v>
      </c>
      <c r="G10" s="130" t="n">
        <v>43.5</v>
      </c>
    </row>
    <row r="11" customFormat="false" ht="13.5" hidden="false" customHeight="false" outlineLevel="0" collapsed="false">
      <c r="A11" s="255"/>
      <c r="B11" s="282" t="s">
        <v>214</v>
      </c>
      <c r="C11" s="129" t="n">
        <v>1323</v>
      </c>
      <c r="D11" s="129" t="n">
        <v>675</v>
      </c>
      <c r="E11" s="129" t="n">
        <v>636</v>
      </c>
      <c r="F11" s="129" t="n">
        <v>647</v>
      </c>
      <c r="G11" s="130" t="n">
        <v>51.1</v>
      </c>
    </row>
    <row r="12" customFormat="false" ht="13.5" hidden="false" customHeight="false" outlineLevel="0" collapsed="false">
      <c r="A12" s="255"/>
      <c r="B12" s="282" t="s">
        <v>215</v>
      </c>
      <c r="C12" s="129" t="n">
        <v>1772</v>
      </c>
      <c r="D12" s="129" t="n">
        <v>669</v>
      </c>
      <c r="E12" s="129" t="n">
        <v>622</v>
      </c>
      <c r="F12" s="129" t="n">
        <v>1102</v>
      </c>
      <c r="G12" s="130" t="n">
        <v>37.8</v>
      </c>
    </row>
    <row r="13" customFormat="false" ht="13.5" hidden="false" customHeight="false" outlineLevel="0" collapsed="false">
      <c r="A13" s="283" t="s">
        <v>312</v>
      </c>
      <c r="B13" s="117"/>
      <c r="C13" s="45"/>
      <c r="D13" s="45"/>
      <c r="E13" s="45"/>
      <c r="F13" s="45"/>
      <c r="G13" s="266"/>
    </row>
    <row r="14" customFormat="false" ht="13.5" hidden="false" customHeight="false" outlineLevel="0" collapsed="false">
      <c r="A14" s="125" t="s">
        <v>313</v>
      </c>
      <c r="B14" s="209" t="s">
        <v>213</v>
      </c>
      <c r="C14" s="116" t="n">
        <v>262</v>
      </c>
      <c r="D14" s="116" t="n">
        <v>111</v>
      </c>
      <c r="E14" s="116" t="n">
        <v>101</v>
      </c>
      <c r="F14" s="116" t="n">
        <v>152</v>
      </c>
      <c r="G14" s="249" t="n">
        <v>42.2</v>
      </c>
    </row>
    <row r="15" customFormat="false" ht="13.5" hidden="false" customHeight="false" outlineLevel="0" collapsed="false">
      <c r="A15" s="125"/>
      <c r="B15" s="209" t="s">
        <v>214</v>
      </c>
      <c r="C15" s="116" t="n">
        <v>109</v>
      </c>
      <c r="D15" s="116" t="n">
        <v>51</v>
      </c>
      <c r="E15" s="116" t="n">
        <v>47</v>
      </c>
      <c r="F15" s="116" t="n">
        <v>58</v>
      </c>
      <c r="G15" s="249" t="n">
        <v>46.6</v>
      </c>
    </row>
    <row r="16" customFormat="false" ht="13.5" hidden="false" customHeight="false" outlineLevel="0" collapsed="false">
      <c r="A16" s="125"/>
      <c r="B16" s="209" t="s">
        <v>215</v>
      </c>
      <c r="C16" s="116" t="n">
        <v>153</v>
      </c>
      <c r="D16" s="116" t="n">
        <v>60</v>
      </c>
      <c r="E16" s="116" t="n">
        <v>54</v>
      </c>
      <c r="F16" s="116" t="n">
        <v>93</v>
      </c>
      <c r="G16" s="249" t="n">
        <v>39</v>
      </c>
    </row>
    <row r="17" customFormat="false" ht="13.5" hidden="false" customHeight="false" outlineLevel="0" collapsed="false">
      <c r="A17" s="125" t="s">
        <v>314</v>
      </c>
      <c r="B17" s="209" t="s">
        <v>213</v>
      </c>
      <c r="C17" s="116" t="n">
        <v>129</v>
      </c>
      <c r="D17" s="116" t="n">
        <v>55</v>
      </c>
      <c r="E17" s="116" t="n">
        <v>51</v>
      </c>
      <c r="F17" s="116" t="n">
        <v>74</v>
      </c>
      <c r="G17" s="249" t="n">
        <v>42.9</v>
      </c>
    </row>
    <row r="18" customFormat="false" ht="13.5" hidden="false" customHeight="false" outlineLevel="0" collapsed="false">
      <c r="A18" s="125"/>
      <c r="B18" s="209" t="s">
        <v>214</v>
      </c>
      <c r="C18" s="116" t="n">
        <v>54</v>
      </c>
      <c r="D18" s="116" t="n">
        <v>28</v>
      </c>
      <c r="E18" s="116" t="n">
        <v>26</v>
      </c>
      <c r="F18" s="116" t="n">
        <v>26</v>
      </c>
      <c r="G18" s="249" t="n">
        <v>51.5</v>
      </c>
    </row>
    <row r="19" customFormat="false" ht="13.5" hidden="false" customHeight="false" outlineLevel="0" collapsed="false">
      <c r="A19" s="125"/>
      <c r="B19" s="209" t="s">
        <v>215</v>
      </c>
      <c r="C19" s="116" t="n">
        <v>75</v>
      </c>
      <c r="D19" s="116" t="n">
        <v>27</v>
      </c>
      <c r="E19" s="116" t="n">
        <v>25</v>
      </c>
      <c r="F19" s="116" t="n">
        <v>47</v>
      </c>
      <c r="G19" s="249" t="n">
        <v>36.6</v>
      </c>
    </row>
    <row r="20" customFormat="false" ht="13.5" hidden="false" customHeight="false" outlineLevel="0" collapsed="false">
      <c r="A20" s="125" t="s">
        <v>315</v>
      </c>
      <c r="B20" s="209" t="s">
        <v>213</v>
      </c>
      <c r="C20" s="116" t="n">
        <v>189</v>
      </c>
      <c r="D20" s="116" t="n">
        <v>90</v>
      </c>
      <c r="E20" s="116" t="n">
        <v>84</v>
      </c>
      <c r="F20" s="116" t="n">
        <v>99</v>
      </c>
      <c r="G20" s="249" t="n">
        <v>47.4</v>
      </c>
    </row>
    <row r="21" customFormat="false" ht="13.5" hidden="false" customHeight="false" outlineLevel="0" collapsed="false">
      <c r="A21" s="125"/>
      <c r="B21" s="209" t="s">
        <v>214</v>
      </c>
      <c r="C21" s="116" t="n">
        <v>78</v>
      </c>
      <c r="D21" s="116" t="n">
        <v>44</v>
      </c>
      <c r="E21" s="116" t="n">
        <v>41</v>
      </c>
      <c r="F21" s="116" t="n">
        <v>34</v>
      </c>
      <c r="G21" s="249" t="n">
        <v>56.8</v>
      </c>
    </row>
    <row r="22" customFormat="false" ht="13.5" hidden="false" customHeight="false" outlineLevel="0" collapsed="false">
      <c r="A22" s="125"/>
      <c r="B22" s="209" t="s">
        <v>215</v>
      </c>
      <c r="C22" s="116" t="n">
        <v>111</v>
      </c>
      <c r="D22" s="116" t="n">
        <v>45</v>
      </c>
      <c r="E22" s="116" t="n">
        <v>43</v>
      </c>
      <c r="F22" s="116" t="n">
        <v>66</v>
      </c>
      <c r="G22" s="249" t="n">
        <v>40.7</v>
      </c>
    </row>
    <row r="23" customFormat="false" ht="13.5" hidden="false" customHeight="false" outlineLevel="0" collapsed="false">
      <c r="A23" s="125" t="s">
        <v>316</v>
      </c>
      <c r="B23" s="209" t="s">
        <v>213</v>
      </c>
      <c r="C23" s="116" t="n">
        <v>86</v>
      </c>
      <c r="D23" s="116" t="n">
        <v>40</v>
      </c>
      <c r="E23" s="116" t="n">
        <v>36</v>
      </c>
      <c r="F23" s="116" t="n">
        <v>47</v>
      </c>
      <c r="G23" s="249" t="n">
        <v>45.9</v>
      </c>
    </row>
    <row r="24" customFormat="false" ht="13.5" hidden="false" customHeight="false" outlineLevel="0" collapsed="false">
      <c r="A24" s="125"/>
      <c r="B24" s="209" t="s">
        <v>214</v>
      </c>
      <c r="C24" s="116" t="n">
        <v>41</v>
      </c>
      <c r="D24" s="116" t="n">
        <v>21</v>
      </c>
      <c r="E24" s="116" t="n">
        <v>19</v>
      </c>
      <c r="F24" s="116" t="n">
        <v>20</v>
      </c>
      <c r="G24" s="249" t="n">
        <v>50.8</v>
      </c>
    </row>
    <row r="25" customFormat="false" ht="13.5" hidden="false" customHeight="false" outlineLevel="0" collapsed="false">
      <c r="A25" s="125"/>
      <c r="B25" s="209" t="s">
        <v>215</v>
      </c>
      <c r="C25" s="116" t="n">
        <v>45</v>
      </c>
      <c r="D25" s="116" t="n">
        <v>19</v>
      </c>
      <c r="E25" s="116" t="n">
        <v>17</v>
      </c>
      <c r="F25" s="116" t="n">
        <v>26</v>
      </c>
      <c r="G25" s="249" t="n">
        <v>41.4</v>
      </c>
    </row>
    <row r="26" customFormat="false" ht="13.5" hidden="false" customHeight="false" outlineLevel="0" collapsed="false">
      <c r="A26" s="125" t="s">
        <v>317</v>
      </c>
      <c r="B26" s="209" t="s">
        <v>213</v>
      </c>
      <c r="C26" s="116" t="n">
        <v>232</v>
      </c>
      <c r="D26" s="116" t="n">
        <v>98</v>
      </c>
      <c r="E26" s="116" t="n">
        <v>90</v>
      </c>
      <c r="F26" s="116" t="n">
        <v>134</v>
      </c>
      <c r="G26" s="249" t="n">
        <v>42.3</v>
      </c>
    </row>
    <row r="27" customFormat="false" ht="13.5" hidden="false" customHeight="false" outlineLevel="0" collapsed="false">
      <c r="A27" s="125"/>
      <c r="B27" s="209" t="s">
        <v>214</v>
      </c>
      <c r="C27" s="116" t="n">
        <v>94</v>
      </c>
      <c r="D27" s="116" t="n">
        <v>48</v>
      </c>
      <c r="E27" s="116" t="n">
        <v>45</v>
      </c>
      <c r="F27" s="116" t="n">
        <v>46</v>
      </c>
      <c r="G27" s="249" t="n">
        <v>51</v>
      </c>
    </row>
    <row r="28" customFormat="false" ht="13.5" hidden="false" customHeight="false" outlineLevel="0" collapsed="false">
      <c r="A28" s="125"/>
      <c r="B28" s="209" t="s">
        <v>215</v>
      </c>
      <c r="C28" s="116" t="n">
        <v>138</v>
      </c>
      <c r="D28" s="116" t="n">
        <v>50</v>
      </c>
      <c r="E28" s="116" t="n">
        <v>46</v>
      </c>
      <c r="F28" s="116" t="n">
        <v>88</v>
      </c>
      <c r="G28" s="249" t="n">
        <v>36.4</v>
      </c>
    </row>
    <row r="29" customFormat="false" ht="13.5" hidden="false" customHeight="false" outlineLevel="0" collapsed="false">
      <c r="A29" s="125" t="s">
        <v>318</v>
      </c>
      <c r="B29" s="209" t="s">
        <v>213</v>
      </c>
      <c r="C29" s="116" t="n">
        <v>219</v>
      </c>
      <c r="D29" s="116" t="n">
        <v>89</v>
      </c>
      <c r="E29" s="116" t="n">
        <v>82</v>
      </c>
      <c r="F29" s="116" t="n">
        <v>130</v>
      </c>
      <c r="G29" s="249" t="n">
        <v>40.7</v>
      </c>
    </row>
    <row r="30" customFormat="false" ht="13.5" hidden="false" customHeight="false" outlineLevel="0" collapsed="false">
      <c r="A30" s="125"/>
      <c r="B30" s="209" t="s">
        <v>214</v>
      </c>
      <c r="C30" s="116" t="n">
        <v>91</v>
      </c>
      <c r="D30" s="116" t="n">
        <v>43</v>
      </c>
      <c r="E30" s="116" t="n">
        <v>41</v>
      </c>
      <c r="F30" s="116" t="n">
        <v>48</v>
      </c>
      <c r="G30" s="249" t="n">
        <v>47.6</v>
      </c>
    </row>
    <row r="31" customFormat="false" ht="13.5" hidden="false" customHeight="false" outlineLevel="0" collapsed="false">
      <c r="A31" s="125"/>
      <c r="B31" s="209" t="s">
        <v>215</v>
      </c>
      <c r="C31" s="116" t="n">
        <v>127</v>
      </c>
      <c r="D31" s="116" t="n">
        <v>45</v>
      </c>
      <c r="E31" s="116" t="n">
        <v>41</v>
      </c>
      <c r="F31" s="116" t="n">
        <v>82</v>
      </c>
      <c r="G31" s="249" t="n">
        <v>35.7</v>
      </c>
    </row>
    <row r="32" customFormat="false" ht="13.5" hidden="false" customHeight="false" outlineLevel="0" collapsed="false">
      <c r="A32" s="125" t="s">
        <v>319</v>
      </c>
      <c r="B32" s="209" t="s">
        <v>213</v>
      </c>
      <c r="C32" s="116" t="n">
        <v>489</v>
      </c>
      <c r="D32" s="116" t="n">
        <v>230</v>
      </c>
      <c r="E32" s="116" t="n">
        <v>214</v>
      </c>
      <c r="F32" s="116" t="n">
        <v>258</v>
      </c>
      <c r="G32" s="249" t="n">
        <v>47.2</v>
      </c>
    </row>
    <row r="33" customFormat="false" ht="13.5" hidden="false" customHeight="false" outlineLevel="0" collapsed="false">
      <c r="A33" s="125"/>
      <c r="B33" s="209" t="s">
        <v>214</v>
      </c>
      <c r="C33" s="116" t="n">
        <v>186</v>
      </c>
      <c r="D33" s="116" t="n">
        <v>110</v>
      </c>
      <c r="E33" s="116" t="n">
        <v>102</v>
      </c>
      <c r="F33" s="116" t="n">
        <v>76</v>
      </c>
      <c r="G33" s="249" t="n">
        <v>59.3</v>
      </c>
    </row>
    <row r="34" customFormat="false" ht="13.5" hidden="false" customHeight="false" outlineLevel="0" collapsed="false">
      <c r="A34" s="125"/>
      <c r="B34" s="209" t="s">
        <v>215</v>
      </c>
      <c r="C34" s="116" t="n">
        <v>303</v>
      </c>
      <c r="D34" s="116" t="n">
        <v>121</v>
      </c>
      <c r="E34" s="116" t="n">
        <v>113</v>
      </c>
      <c r="F34" s="116" t="n">
        <v>183</v>
      </c>
      <c r="G34" s="249" t="n">
        <v>39.8</v>
      </c>
    </row>
    <row r="35" customFormat="false" ht="13.5" hidden="false" customHeight="false" outlineLevel="0" collapsed="false">
      <c r="A35" s="125" t="s">
        <v>320</v>
      </c>
      <c r="B35" s="209" t="s">
        <v>213</v>
      </c>
      <c r="C35" s="116" t="n">
        <v>78</v>
      </c>
      <c r="D35" s="116" t="n">
        <v>34</v>
      </c>
      <c r="E35" s="116" t="n">
        <v>33</v>
      </c>
      <c r="F35" s="116" t="n">
        <v>45</v>
      </c>
      <c r="G35" s="249" t="n">
        <v>43.2</v>
      </c>
    </row>
    <row r="36" customFormat="false" ht="13.5" hidden="false" customHeight="false" outlineLevel="0" collapsed="false">
      <c r="A36" s="125"/>
      <c r="B36" s="209" t="s">
        <v>214</v>
      </c>
      <c r="C36" s="116" t="n">
        <v>33</v>
      </c>
      <c r="D36" s="116" t="n">
        <v>19</v>
      </c>
      <c r="E36" s="116" t="n">
        <v>18</v>
      </c>
      <c r="F36" s="116" t="n">
        <v>14</v>
      </c>
      <c r="G36" s="249" t="n">
        <v>57.2</v>
      </c>
    </row>
    <row r="37" customFormat="false" ht="13.5" hidden="false" customHeight="false" outlineLevel="0" collapsed="false">
      <c r="A37" s="125"/>
      <c r="B37" s="209" t="s">
        <v>215</v>
      </c>
      <c r="C37" s="116" t="n">
        <v>46</v>
      </c>
      <c r="D37" s="116" t="n">
        <v>15</v>
      </c>
      <c r="E37" s="116" t="n">
        <v>15</v>
      </c>
      <c r="F37" s="116" t="n">
        <v>30</v>
      </c>
      <c r="G37" s="249" t="n">
        <v>33.2</v>
      </c>
    </row>
    <row r="38" customFormat="false" ht="13.5" hidden="false" customHeight="false" outlineLevel="0" collapsed="false">
      <c r="A38" s="125" t="s">
        <v>321</v>
      </c>
      <c r="B38" s="209" t="s">
        <v>213</v>
      </c>
      <c r="C38" s="116" t="n">
        <v>156</v>
      </c>
      <c r="D38" s="116" t="n">
        <v>70</v>
      </c>
      <c r="E38" s="116" t="n">
        <v>67</v>
      </c>
      <c r="F38" s="116" t="n">
        <v>85</v>
      </c>
      <c r="G38" s="249" t="n">
        <v>45.3</v>
      </c>
    </row>
    <row r="39" customFormat="false" ht="13.5" hidden="false" customHeight="false" outlineLevel="0" collapsed="false">
      <c r="A39" s="125"/>
      <c r="B39" s="209" t="s">
        <v>214</v>
      </c>
      <c r="C39" s="116" t="n">
        <v>69</v>
      </c>
      <c r="D39" s="116" t="n">
        <v>36</v>
      </c>
      <c r="E39" s="116" t="n">
        <v>34</v>
      </c>
      <c r="F39" s="116" t="n">
        <v>33</v>
      </c>
      <c r="G39" s="249" t="n">
        <v>51.7</v>
      </c>
    </row>
    <row r="40" customFormat="false" ht="13.5" hidden="false" customHeight="false" outlineLevel="0" collapsed="false">
      <c r="A40" s="125"/>
      <c r="B40" s="209" t="s">
        <v>215</v>
      </c>
      <c r="C40" s="116" t="n">
        <v>87</v>
      </c>
      <c r="D40" s="116" t="n">
        <v>35</v>
      </c>
      <c r="E40" s="116" t="n">
        <v>33</v>
      </c>
      <c r="F40" s="116" t="n">
        <v>52</v>
      </c>
      <c r="G40" s="249" t="n">
        <v>40.1</v>
      </c>
    </row>
    <row r="41" customFormat="false" ht="13.5" hidden="false" customHeight="false" outlineLevel="0" collapsed="false">
      <c r="A41" s="125" t="s">
        <v>322</v>
      </c>
      <c r="B41" s="209" t="s">
        <v>213</v>
      </c>
      <c r="C41" s="116" t="n">
        <v>93</v>
      </c>
      <c r="D41" s="116" t="n">
        <v>44</v>
      </c>
      <c r="E41" s="116" t="n">
        <v>41</v>
      </c>
      <c r="F41" s="116" t="n">
        <v>49</v>
      </c>
      <c r="G41" s="249" t="n">
        <v>47</v>
      </c>
    </row>
    <row r="42" customFormat="false" ht="13.5" hidden="false" customHeight="false" outlineLevel="0" collapsed="false">
      <c r="A42" s="125"/>
      <c r="B42" s="209" t="s">
        <v>214</v>
      </c>
      <c r="C42" s="116" t="n">
        <v>39</v>
      </c>
      <c r="D42" s="116" t="n">
        <v>22</v>
      </c>
      <c r="E42" s="116" t="n">
        <v>20</v>
      </c>
      <c r="F42" s="116" t="n">
        <v>17</v>
      </c>
      <c r="G42" s="249" t="n">
        <v>55.8</v>
      </c>
    </row>
    <row r="43" customFormat="false" ht="13.5" hidden="false" customHeight="false" outlineLevel="0" collapsed="false">
      <c r="A43" s="125"/>
      <c r="B43" s="209" t="s">
        <v>215</v>
      </c>
      <c r="C43" s="116" t="n">
        <v>54</v>
      </c>
      <c r="D43" s="116" t="n">
        <v>22</v>
      </c>
      <c r="E43" s="116" t="n">
        <v>21</v>
      </c>
      <c r="F43" s="116" t="n">
        <v>32</v>
      </c>
      <c r="G43" s="249" t="n">
        <v>40.6</v>
      </c>
    </row>
    <row r="44" customFormat="false" ht="13.5" hidden="false" customHeight="false" outlineLevel="0" collapsed="false">
      <c r="A44" s="125" t="s">
        <v>323</v>
      </c>
      <c r="B44" s="209" t="s">
        <v>213</v>
      </c>
      <c r="C44" s="116" t="n">
        <v>151</v>
      </c>
      <c r="D44" s="116" t="n">
        <v>66</v>
      </c>
      <c r="E44" s="116" t="n">
        <v>62</v>
      </c>
      <c r="F44" s="116" t="n">
        <v>85</v>
      </c>
      <c r="G44" s="249" t="n">
        <v>43.6</v>
      </c>
    </row>
    <row r="45" customFormat="false" ht="13.5" hidden="false" customHeight="false" outlineLevel="0" collapsed="false">
      <c r="A45" s="125"/>
      <c r="B45" s="209" t="s">
        <v>214</v>
      </c>
      <c r="C45" s="116" t="n">
        <v>66</v>
      </c>
      <c r="D45" s="116" t="n">
        <v>32</v>
      </c>
      <c r="E45" s="116" t="n">
        <v>31</v>
      </c>
      <c r="F45" s="116" t="n">
        <v>34</v>
      </c>
      <c r="G45" s="249" t="n">
        <v>48.5</v>
      </c>
    </row>
    <row r="46" customFormat="false" ht="13.5" hidden="false" customHeight="false" outlineLevel="0" collapsed="false">
      <c r="A46" s="125"/>
      <c r="B46" s="209" t="s">
        <v>215</v>
      </c>
      <c r="C46" s="116" t="n">
        <v>85</v>
      </c>
      <c r="D46" s="116" t="n">
        <v>34</v>
      </c>
      <c r="E46" s="116" t="n">
        <v>30</v>
      </c>
      <c r="F46" s="116" t="n">
        <v>51</v>
      </c>
      <c r="G46" s="249" t="n">
        <v>39.8</v>
      </c>
    </row>
    <row r="47" customFormat="false" ht="13.5" hidden="false" customHeight="false" outlineLevel="0" collapsed="false">
      <c r="A47" s="125" t="s">
        <v>324</v>
      </c>
      <c r="B47" s="209" t="s">
        <v>213</v>
      </c>
      <c r="C47" s="116" t="n">
        <v>444</v>
      </c>
      <c r="D47" s="116" t="n">
        <v>168</v>
      </c>
      <c r="E47" s="116" t="n">
        <v>158</v>
      </c>
      <c r="F47" s="116" t="n">
        <v>276</v>
      </c>
      <c r="G47" s="249" t="n">
        <v>37.9</v>
      </c>
    </row>
    <row r="48" customFormat="false" ht="13.5" hidden="false" customHeight="false" outlineLevel="0" collapsed="false">
      <c r="A48" s="125"/>
      <c r="B48" s="209" t="s">
        <v>214</v>
      </c>
      <c r="C48" s="116" t="n">
        <v>211</v>
      </c>
      <c r="D48" s="116" t="n">
        <v>88</v>
      </c>
      <c r="E48" s="116" t="n">
        <v>85</v>
      </c>
      <c r="F48" s="116" t="n">
        <v>123</v>
      </c>
      <c r="G48" s="249" t="n">
        <v>41.8</v>
      </c>
    </row>
    <row r="49" customFormat="false" ht="13.5" hidden="false" customHeight="false" outlineLevel="0" collapsed="false">
      <c r="A49" s="125"/>
      <c r="B49" s="209" t="s">
        <v>215</v>
      </c>
      <c r="C49" s="116" t="n">
        <v>233</v>
      </c>
      <c r="D49" s="116" t="n">
        <v>80</v>
      </c>
      <c r="E49" s="116" t="n">
        <v>74</v>
      </c>
      <c r="F49" s="116" t="n">
        <v>153</v>
      </c>
      <c r="G49" s="249" t="n">
        <v>34.3</v>
      </c>
    </row>
    <row r="50" customFormat="false" ht="13.5" hidden="false" customHeight="false" outlineLevel="0" collapsed="false">
      <c r="A50" s="125" t="s">
        <v>325</v>
      </c>
      <c r="B50" s="209" t="s">
        <v>213</v>
      </c>
      <c r="C50" s="116" t="n">
        <v>105</v>
      </c>
      <c r="D50" s="116" t="n">
        <v>45</v>
      </c>
      <c r="E50" s="116" t="n">
        <v>43</v>
      </c>
      <c r="F50" s="116" t="n">
        <v>60</v>
      </c>
      <c r="G50" s="249" t="n">
        <v>43</v>
      </c>
    </row>
    <row r="51" customFormat="false" ht="13.5" hidden="false" customHeight="false" outlineLevel="0" collapsed="false">
      <c r="A51" s="125"/>
      <c r="B51" s="209" t="s">
        <v>214</v>
      </c>
      <c r="C51" s="116" t="n">
        <v>48</v>
      </c>
      <c r="D51" s="116" t="n">
        <v>24</v>
      </c>
      <c r="E51" s="116" t="n">
        <v>23</v>
      </c>
      <c r="F51" s="116" t="n">
        <v>24</v>
      </c>
      <c r="G51" s="249" t="n">
        <v>50.4</v>
      </c>
    </row>
    <row r="52" customFormat="false" ht="13.5" hidden="false" customHeight="false" outlineLevel="0" collapsed="false">
      <c r="A52" s="125"/>
      <c r="B52" s="209" t="s">
        <v>215</v>
      </c>
      <c r="C52" s="116" t="n">
        <v>58</v>
      </c>
      <c r="D52" s="116" t="n">
        <v>21</v>
      </c>
      <c r="E52" s="116" t="n">
        <v>20</v>
      </c>
      <c r="F52" s="116" t="n">
        <v>36</v>
      </c>
      <c r="G52" s="249" t="n">
        <v>36.9</v>
      </c>
    </row>
    <row r="53" customFormat="false" ht="13.5" hidden="false" customHeight="false" outlineLevel="0" collapsed="false">
      <c r="A53" s="125" t="s">
        <v>339</v>
      </c>
      <c r="B53" s="209" t="s">
        <v>213</v>
      </c>
      <c r="C53" s="116" t="n">
        <v>98</v>
      </c>
      <c r="D53" s="116" t="n">
        <v>44</v>
      </c>
      <c r="E53" s="116" t="n">
        <v>41</v>
      </c>
      <c r="F53" s="116" t="n">
        <v>54</v>
      </c>
      <c r="G53" s="249" t="n">
        <v>44.5</v>
      </c>
    </row>
    <row r="54" customFormat="false" ht="13.5" hidden="false" customHeight="false" outlineLevel="0" collapsed="false">
      <c r="A54" s="125"/>
      <c r="B54" s="209" t="s">
        <v>214</v>
      </c>
      <c r="C54" s="116" t="n">
        <v>43</v>
      </c>
      <c r="D54" s="116" t="n">
        <v>22</v>
      </c>
      <c r="E54" s="116" t="n">
        <v>21</v>
      </c>
      <c r="F54" s="116" t="n">
        <v>21</v>
      </c>
      <c r="G54" s="249" t="n">
        <v>50.4</v>
      </c>
    </row>
    <row r="55" customFormat="false" ht="13.5" hidden="false" customHeight="false" outlineLevel="0" collapsed="false">
      <c r="A55" s="125"/>
      <c r="B55" s="209" t="s">
        <v>215</v>
      </c>
      <c r="C55" s="116" t="n">
        <v>55</v>
      </c>
      <c r="D55" s="116" t="n">
        <v>22</v>
      </c>
      <c r="E55" s="116" t="n">
        <v>21</v>
      </c>
      <c r="F55" s="116" t="n">
        <v>33</v>
      </c>
      <c r="G55" s="249" t="n">
        <v>39.9</v>
      </c>
    </row>
    <row r="56" customFormat="false" ht="13.5" hidden="false" customHeight="false" outlineLevel="0" collapsed="false">
      <c r="A56" s="125" t="s">
        <v>327</v>
      </c>
      <c r="B56" s="209" t="s">
        <v>213</v>
      </c>
      <c r="C56" s="116" t="n">
        <v>228</v>
      </c>
      <c r="D56" s="116" t="n">
        <v>106</v>
      </c>
      <c r="E56" s="116" t="n">
        <v>102</v>
      </c>
      <c r="F56" s="116" t="n">
        <v>123</v>
      </c>
      <c r="G56" s="249" t="n">
        <v>46.4</v>
      </c>
    </row>
    <row r="57" customFormat="false" ht="13.5" hidden="false" customHeight="false" outlineLevel="0" collapsed="false">
      <c r="A57" s="125"/>
      <c r="B57" s="209" t="s">
        <v>214</v>
      </c>
      <c r="C57" s="116" t="n">
        <v>102</v>
      </c>
      <c r="D57" s="116" t="n">
        <v>58</v>
      </c>
      <c r="E57" s="116" t="n">
        <v>56</v>
      </c>
      <c r="F57" s="116" t="n">
        <v>44</v>
      </c>
      <c r="G57" s="249" t="n">
        <v>56.9</v>
      </c>
    </row>
    <row r="58" customFormat="false" ht="13.5" hidden="false" customHeight="false" outlineLevel="0" collapsed="false">
      <c r="A58" s="125"/>
      <c r="B58" s="209" t="s">
        <v>215</v>
      </c>
      <c r="C58" s="116" t="n">
        <v>126</v>
      </c>
      <c r="D58" s="116" t="n">
        <v>48</v>
      </c>
      <c r="E58" s="116" t="n">
        <v>46</v>
      </c>
      <c r="F58" s="116" t="n">
        <v>78</v>
      </c>
      <c r="G58" s="249" t="n">
        <v>37.8</v>
      </c>
    </row>
    <row r="59" customFormat="false" ht="13.5" hidden="false" customHeight="false" outlineLevel="0" collapsed="false">
      <c r="A59" s="125" t="s">
        <v>328</v>
      </c>
      <c r="B59" s="209" t="s">
        <v>213</v>
      </c>
      <c r="C59" s="116" t="n">
        <v>134</v>
      </c>
      <c r="D59" s="116" t="n">
        <v>55</v>
      </c>
      <c r="E59" s="116" t="n">
        <v>51</v>
      </c>
      <c r="F59" s="116" t="n">
        <v>79</v>
      </c>
      <c r="G59" s="249" t="n">
        <v>41</v>
      </c>
    </row>
    <row r="60" customFormat="false" ht="13.5" hidden="false" customHeight="false" outlineLevel="0" collapsed="false">
      <c r="A60" s="125"/>
      <c r="B60" s="209" t="s">
        <v>214</v>
      </c>
      <c r="C60" s="116" t="n">
        <v>58</v>
      </c>
      <c r="D60" s="116" t="n">
        <v>29</v>
      </c>
      <c r="E60" s="116" t="n">
        <v>27</v>
      </c>
      <c r="F60" s="116" t="n">
        <v>29</v>
      </c>
      <c r="G60" s="249" t="n">
        <v>50.5</v>
      </c>
    </row>
    <row r="61" customFormat="false" ht="13.5" hidden="false" customHeight="false" outlineLevel="0" collapsed="false">
      <c r="A61" s="125"/>
      <c r="B61" s="209" t="s">
        <v>215</v>
      </c>
      <c r="C61" s="116" t="n">
        <v>77</v>
      </c>
      <c r="D61" s="116" t="n">
        <v>26</v>
      </c>
      <c r="E61" s="116" t="n">
        <v>24</v>
      </c>
      <c r="F61" s="116" t="n">
        <v>51</v>
      </c>
      <c r="G61" s="249" t="n">
        <v>33.9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2" min="2" style="17" width="2.42"/>
    <col collapsed="false" customWidth="true" hidden="false" outlineLevel="0" max="7" min="3" style="17" width="11.28"/>
    <col collapsed="false" customWidth="false" hidden="false" outlineLevel="0" max="257" min="8" style="17" width="9.14"/>
  </cols>
  <sheetData>
    <row r="1" customFormat="false" ht="25.5" hidden="false" customHeight="true" outlineLevel="0" collapsed="false">
      <c r="A1" s="147" t="s">
        <v>342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59" t="s">
        <v>343</v>
      </c>
      <c r="B2" s="59"/>
      <c r="C2" s="59"/>
      <c r="D2" s="59"/>
      <c r="E2" s="59"/>
      <c r="F2" s="59"/>
      <c r="G2" s="59"/>
    </row>
    <row r="3" customFormat="false" ht="13.5" hidden="false" customHeight="true" outlineLevel="0" collapsed="false">
      <c r="A3" s="281" t="s">
        <v>95</v>
      </c>
      <c r="B3" s="281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</row>
    <row r="5" customFormat="false" ht="13.5" hidden="false" customHeight="false" outlineLevel="0" collapsed="false">
      <c r="A5" s="187" t="s">
        <v>225</v>
      </c>
      <c r="B5" s="187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121" t="s">
        <v>338</v>
      </c>
      <c r="B7" s="209" t="s">
        <v>213</v>
      </c>
      <c r="C7" s="232" t="n">
        <v>984</v>
      </c>
      <c r="D7" s="232" t="n">
        <v>262</v>
      </c>
      <c r="E7" s="232" t="n">
        <v>242</v>
      </c>
      <c r="F7" s="232" t="n">
        <v>722</v>
      </c>
      <c r="G7" s="233" t="n">
        <v>26.6</v>
      </c>
    </row>
    <row r="8" customFormat="false" ht="13.5" hidden="false" customHeight="false" outlineLevel="0" collapsed="false">
      <c r="A8" s="257"/>
      <c r="B8" s="209" t="s">
        <v>214</v>
      </c>
      <c r="C8" s="85" t="n">
        <v>205</v>
      </c>
      <c r="D8" s="85" t="n">
        <v>80</v>
      </c>
      <c r="E8" s="85" t="n">
        <v>74</v>
      </c>
      <c r="F8" s="85" t="n">
        <v>124</v>
      </c>
      <c r="G8" s="87" t="n">
        <v>39.3</v>
      </c>
    </row>
    <row r="9" customFormat="false" ht="13.5" hidden="false" customHeight="false" outlineLevel="0" collapsed="false">
      <c r="A9" s="257"/>
      <c r="B9" s="209" t="s">
        <v>215</v>
      </c>
      <c r="C9" s="85" t="n">
        <v>780</v>
      </c>
      <c r="D9" s="85" t="n">
        <v>182</v>
      </c>
      <c r="E9" s="85" t="n">
        <v>167</v>
      </c>
      <c r="F9" s="85" t="n">
        <v>598</v>
      </c>
      <c r="G9" s="87" t="n">
        <v>23.3</v>
      </c>
    </row>
    <row r="10" customFormat="false" ht="13.5" hidden="false" customHeight="false" outlineLevel="0" collapsed="false">
      <c r="A10" s="255" t="n">
        <v>2011</v>
      </c>
      <c r="B10" s="282" t="s">
        <v>213</v>
      </c>
      <c r="C10" s="129" t="n">
        <v>957</v>
      </c>
      <c r="D10" s="129" t="n">
        <v>253</v>
      </c>
      <c r="E10" s="129" t="n">
        <v>225</v>
      </c>
      <c r="F10" s="129" t="n">
        <v>705</v>
      </c>
      <c r="G10" s="238" t="n">
        <v>26.4</v>
      </c>
    </row>
    <row r="11" customFormat="false" ht="13.5" hidden="false" customHeight="false" outlineLevel="0" collapsed="false">
      <c r="A11" s="255"/>
      <c r="B11" s="282" t="s">
        <v>214</v>
      </c>
      <c r="C11" s="129" t="n">
        <v>202</v>
      </c>
      <c r="D11" s="129" t="n">
        <v>68</v>
      </c>
      <c r="E11" s="129" t="n">
        <v>62</v>
      </c>
      <c r="F11" s="129" t="n">
        <v>133</v>
      </c>
      <c r="G11" s="238" t="n">
        <v>33.9</v>
      </c>
    </row>
    <row r="12" customFormat="false" ht="13.5" hidden="false" customHeight="false" outlineLevel="0" collapsed="false">
      <c r="A12" s="255"/>
      <c r="B12" s="282" t="s">
        <v>215</v>
      </c>
      <c r="C12" s="129" t="n">
        <v>756</v>
      </c>
      <c r="D12" s="129" t="n">
        <v>184</v>
      </c>
      <c r="E12" s="129" t="n">
        <v>163</v>
      </c>
      <c r="F12" s="129" t="n">
        <v>572</v>
      </c>
      <c r="G12" s="238" t="n">
        <v>24.4</v>
      </c>
    </row>
    <row r="13" customFormat="false" ht="13.5" hidden="false" customHeight="false" outlineLevel="0" collapsed="false">
      <c r="A13" s="283" t="s">
        <v>312</v>
      </c>
      <c r="B13" s="117"/>
      <c r="C13" s="45"/>
      <c r="D13" s="45"/>
      <c r="E13" s="45"/>
      <c r="F13" s="45"/>
      <c r="G13" s="258"/>
    </row>
    <row r="14" customFormat="false" ht="13.5" hidden="false" customHeight="false" outlineLevel="0" collapsed="false">
      <c r="A14" s="125" t="s">
        <v>313</v>
      </c>
      <c r="B14" s="209" t="s">
        <v>213</v>
      </c>
      <c r="C14" s="116" t="n">
        <v>87</v>
      </c>
      <c r="D14" s="116" t="n">
        <v>21</v>
      </c>
      <c r="E14" s="116" t="n">
        <v>20</v>
      </c>
      <c r="F14" s="116" t="n">
        <v>65</v>
      </c>
      <c r="G14" s="183" t="n">
        <v>24.9</v>
      </c>
    </row>
    <row r="15" customFormat="false" ht="13.5" hidden="false" customHeight="false" outlineLevel="0" collapsed="false">
      <c r="A15" s="125"/>
      <c r="B15" s="209" t="s">
        <v>214</v>
      </c>
      <c r="C15" s="116" t="n">
        <v>18</v>
      </c>
      <c r="D15" s="259" t="s">
        <v>144</v>
      </c>
      <c r="E15" s="259" t="s">
        <v>144</v>
      </c>
      <c r="F15" s="116" t="n">
        <v>15</v>
      </c>
      <c r="G15" s="183" t="s">
        <v>194</v>
      </c>
    </row>
    <row r="16" customFormat="false" ht="13.5" hidden="false" customHeight="false" outlineLevel="0" collapsed="false">
      <c r="A16" s="125"/>
      <c r="B16" s="209" t="s">
        <v>215</v>
      </c>
      <c r="C16" s="116" t="n">
        <v>68</v>
      </c>
      <c r="D16" s="116" t="n">
        <v>18</v>
      </c>
      <c r="E16" s="116" t="n">
        <v>17</v>
      </c>
      <c r="F16" s="116" t="n">
        <v>50</v>
      </c>
      <c r="G16" s="183" t="n">
        <v>26.3</v>
      </c>
    </row>
    <row r="17" customFormat="false" ht="13.5" hidden="false" customHeight="false" outlineLevel="0" collapsed="false">
      <c r="A17" s="125" t="s">
        <v>314</v>
      </c>
      <c r="B17" s="209" t="s">
        <v>213</v>
      </c>
      <c r="C17" s="116" t="n">
        <v>44</v>
      </c>
      <c r="D17" s="116" t="n">
        <v>11</v>
      </c>
      <c r="E17" s="116" t="n">
        <v>10</v>
      </c>
      <c r="F17" s="116" t="n">
        <v>32</v>
      </c>
      <c r="G17" s="183" t="n">
        <v>25.7</v>
      </c>
    </row>
    <row r="18" customFormat="false" ht="13.5" hidden="false" customHeight="false" outlineLevel="0" collapsed="false">
      <c r="A18" s="125"/>
      <c r="B18" s="209" t="s">
        <v>214</v>
      </c>
      <c r="C18" s="116" t="n">
        <v>10</v>
      </c>
      <c r="D18" s="259" t="s">
        <v>144</v>
      </c>
      <c r="E18" s="259" t="s">
        <v>144</v>
      </c>
      <c r="F18" s="116" t="n">
        <v>6</v>
      </c>
      <c r="G18" s="183" t="s">
        <v>194</v>
      </c>
    </row>
    <row r="19" customFormat="false" ht="13.5" hidden="false" customHeight="false" outlineLevel="0" collapsed="false">
      <c r="A19" s="125"/>
      <c r="B19" s="209" t="s">
        <v>215</v>
      </c>
      <c r="C19" s="116" t="n">
        <v>34</v>
      </c>
      <c r="D19" s="116" t="n">
        <v>8</v>
      </c>
      <c r="E19" s="116" t="n">
        <v>7</v>
      </c>
      <c r="F19" s="116" t="n">
        <v>26</v>
      </c>
      <c r="G19" s="183" t="n">
        <v>22.7</v>
      </c>
    </row>
    <row r="20" customFormat="false" ht="13.5" hidden="false" customHeight="false" outlineLevel="0" collapsed="false">
      <c r="A20" s="125" t="s">
        <v>315</v>
      </c>
      <c r="B20" s="209" t="s">
        <v>213</v>
      </c>
      <c r="C20" s="116" t="n">
        <v>48</v>
      </c>
      <c r="D20" s="116" t="n">
        <v>10</v>
      </c>
      <c r="E20" s="116" t="n">
        <v>9</v>
      </c>
      <c r="F20" s="116" t="n">
        <v>38</v>
      </c>
      <c r="G20" s="183" t="n">
        <v>21.5</v>
      </c>
    </row>
    <row r="21" customFormat="false" ht="13.5" hidden="false" customHeight="false" outlineLevel="0" collapsed="false">
      <c r="A21" s="125"/>
      <c r="B21" s="209" t="s">
        <v>214</v>
      </c>
      <c r="C21" s="116" t="n">
        <v>12</v>
      </c>
      <c r="D21" s="259" t="s">
        <v>144</v>
      </c>
      <c r="E21" s="259" t="s">
        <v>144</v>
      </c>
      <c r="F21" s="116" t="n">
        <v>9</v>
      </c>
      <c r="G21" s="183" t="s">
        <v>194</v>
      </c>
    </row>
    <row r="22" customFormat="false" ht="13.5" hidden="false" customHeight="false" outlineLevel="0" collapsed="false">
      <c r="A22" s="125"/>
      <c r="B22" s="209" t="s">
        <v>215</v>
      </c>
      <c r="C22" s="116" t="n">
        <v>37</v>
      </c>
      <c r="D22" s="116" t="n">
        <v>8</v>
      </c>
      <c r="E22" s="116" t="n">
        <v>7</v>
      </c>
      <c r="F22" s="116" t="n">
        <v>29</v>
      </c>
      <c r="G22" s="183" t="n">
        <v>20.6</v>
      </c>
    </row>
    <row r="23" customFormat="false" ht="13.5" hidden="false" customHeight="false" outlineLevel="0" collapsed="false">
      <c r="A23" s="125" t="s">
        <v>316</v>
      </c>
      <c r="B23" s="209" t="s">
        <v>213</v>
      </c>
      <c r="C23" s="116" t="n">
        <v>25</v>
      </c>
      <c r="D23" s="116" t="n">
        <v>8</v>
      </c>
      <c r="E23" s="116" t="n">
        <v>8</v>
      </c>
      <c r="F23" s="116" t="n">
        <v>17</v>
      </c>
      <c r="G23" s="183" t="n">
        <v>32.8</v>
      </c>
    </row>
    <row r="24" customFormat="false" ht="13.5" hidden="false" customHeight="false" outlineLevel="0" collapsed="false">
      <c r="A24" s="125"/>
      <c r="B24" s="209" t="s">
        <v>214</v>
      </c>
      <c r="C24" s="116" t="n">
        <v>6</v>
      </c>
      <c r="D24" s="259" t="s">
        <v>144</v>
      </c>
      <c r="E24" s="259" t="s">
        <v>144</v>
      </c>
      <c r="F24" s="259" t="s">
        <v>144</v>
      </c>
      <c r="G24" s="183" t="s">
        <v>194</v>
      </c>
    </row>
    <row r="25" customFormat="false" ht="13.5" hidden="false" customHeight="false" outlineLevel="0" collapsed="false">
      <c r="A25" s="125"/>
      <c r="B25" s="209" t="s">
        <v>215</v>
      </c>
      <c r="C25" s="116" t="n">
        <v>19</v>
      </c>
      <c r="D25" s="116" t="n">
        <v>5</v>
      </c>
      <c r="E25" s="116" t="n">
        <v>5</v>
      </c>
      <c r="F25" s="116" t="n">
        <v>14</v>
      </c>
      <c r="G25" s="183" t="n">
        <v>26.5</v>
      </c>
    </row>
    <row r="26" customFormat="false" ht="13.5" hidden="false" customHeight="false" outlineLevel="0" collapsed="false">
      <c r="A26" s="125" t="s">
        <v>317</v>
      </c>
      <c r="B26" s="209" t="s">
        <v>213</v>
      </c>
      <c r="C26" s="116" t="n">
        <v>83</v>
      </c>
      <c r="D26" s="116" t="n">
        <v>22</v>
      </c>
      <c r="E26" s="116" t="n">
        <v>21</v>
      </c>
      <c r="F26" s="116" t="n">
        <v>61</v>
      </c>
      <c r="G26" s="183" t="n">
        <v>26.9</v>
      </c>
    </row>
    <row r="27" customFormat="false" ht="13.5" hidden="false" customHeight="false" outlineLevel="0" collapsed="false">
      <c r="A27" s="125"/>
      <c r="B27" s="209" t="s">
        <v>214</v>
      </c>
      <c r="C27" s="116" t="n">
        <v>21</v>
      </c>
      <c r="D27" s="116" t="n">
        <v>8</v>
      </c>
      <c r="E27" s="116" t="n">
        <v>8</v>
      </c>
      <c r="F27" s="116" t="n">
        <v>13</v>
      </c>
      <c r="G27" s="183" t="n">
        <v>38.6</v>
      </c>
    </row>
    <row r="28" customFormat="false" ht="13.5" hidden="false" customHeight="false" outlineLevel="0" collapsed="false">
      <c r="A28" s="125"/>
      <c r="B28" s="209" t="s">
        <v>215</v>
      </c>
      <c r="C28" s="116" t="n">
        <v>62</v>
      </c>
      <c r="D28" s="116" t="n">
        <v>14</v>
      </c>
      <c r="E28" s="116" t="n">
        <v>13</v>
      </c>
      <c r="F28" s="116" t="n">
        <v>48</v>
      </c>
      <c r="G28" s="183" t="n">
        <v>22.9</v>
      </c>
    </row>
    <row r="29" customFormat="false" ht="13.5" hidden="false" customHeight="false" outlineLevel="0" collapsed="false">
      <c r="A29" s="125" t="s">
        <v>318</v>
      </c>
      <c r="B29" s="209" t="s">
        <v>213</v>
      </c>
      <c r="C29" s="116" t="n">
        <v>59</v>
      </c>
      <c r="D29" s="116" t="n">
        <v>15</v>
      </c>
      <c r="E29" s="116" t="n">
        <v>14</v>
      </c>
      <c r="F29" s="116" t="n">
        <v>43</v>
      </c>
      <c r="G29" s="183" t="n">
        <v>26</v>
      </c>
    </row>
    <row r="30" customFormat="false" ht="13.5" hidden="false" customHeight="false" outlineLevel="0" collapsed="false">
      <c r="A30" s="125"/>
      <c r="B30" s="209" t="s">
        <v>214</v>
      </c>
      <c r="C30" s="116" t="n">
        <v>12</v>
      </c>
      <c r="D30" s="259" t="s">
        <v>144</v>
      </c>
      <c r="E30" s="259" t="s">
        <v>144</v>
      </c>
      <c r="F30" s="116" t="n">
        <v>9</v>
      </c>
      <c r="G30" s="183" t="s">
        <v>194</v>
      </c>
    </row>
    <row r="31" customFormat="false" ht="13.5" hidden="false" customHeight="false" outlineLevel="0" collapsed="false">
      <c r="A31" s="125"/>
      <c r="B31" s="209" t="s">
        <v>215</v>
      </c>
      <c r="C31" s="116" t="n">
        <v>47</v>
      </c>
      <c r="D31" s="116" t="n">
        <v>13</v>
      </c>
      <c r="E31" s="116" t="n">
        <v>12</v>
      </c>
      <c r="F31" s="116" t="n">
        <v>34</v>
      </c>
      <c r="G31" s="183" t="n">
        <v>27.2</v>
      </c>
    </row>
    <row r="32" customFormat="false" ht="13.5" hidden="false" customHeight="false" outlineLevel="0" collapsed="false">
      <c r="A32" s="125" t="s">
        <v>319</v>
      </c>
      <c r="B32" s="209" t="s">
        <v>213</v>
      </c>
      <c r="C32" s="116" t="n">
        <v>153</v>
      </c>
      <c r="D32" s="116" t="n">
        <v>45</v>
      </c>
      <c r="E32" s="116" t="n">
        <v>42</v>
      </c>
      <c r="F32" s="116" t="n">
        <v>108</v>
      </c>
      <c r="G32" s="183" t="n">
        <v>29.4</v>
      </c>
    </row>
    <row r="33" customFormat="false" ht="13.5" hidden="false" customHeight="false" outlineLevel="0" collapsed="false">
      <c r="A33" s="125"/>
      <c r="B33" s="209" t="s">
        <v>214</v>
      </c>
      <c r="C33" s="116" t="n">
        <v>32</v>
      </c>
      <c r="D33" s="116" t="n">
        <v>14</v>
      </c>
      <c r="E33" s="116" t="n">
        <v>13</v>
      </c>
      <c r="F33" s="116" t="n">
        <v>18</v>
      </c>
      <c r="G33" s="183" t="n">
        <v>43.3</v>
      </c>
    </row>
    <row r="34" customFormat="false" ht="13.5" hidden="false" customHeight="false" outlineLevel="0" collapsed="false">
      <c r="A34" s="125"/>
      <c r="B34" s="209" t="s">
        <v>215</v>
      </c>
      <c r="C34" s="116" t="n">
        <v>121</v>
      </c>
      <c r="D34" s="116" t="n">
        <v>31</v>
      </c>
      <c r="E34" s="116" t="n">
        <v>29</v>
      </c>
      <c r="F34" s="116" t="n">
        <v>90</v>
      </c>
      <c r="G34" s="183" t="n">
        <v>25.7</v>
      </c>
    </row>
    <row r="35" customFormat="false" ht="13.5" hidden="false" customHeight="false" outlineLevel="0" collapsed="false">
      <c r="A35" s="125" t="s">
        <v>320</v>
      </c>
      <c r="B35" s="209" t="s">
        <v>213</v>
      </c>
      <c r="C35" s="116" t="n">
        <v>20</v>
      </c>
      <c r="D35" s="116" t="n">
        <v>5</v>
      </c>
      <c r="E35" s="116" t="n">
        <v>5</v>
      </c>
      <c r="F35" s="116" t="n">
        <v>14</v>
      </c>
      <c r="G35" s="183" t="n">
        <v>28</v>
      </c>
    </row>
    <row r="36" customFormat="false" ht="13.5" hidden="false" customHeight="false" outlineLevel="0" collapsed="false">
      <c r="A36" s="125"/>
      <c r="B36" s="209" t="s">
        <v>214</v>
      </c>
      <c r="C36" s="259" t="s">
        <v>144</v>
      </c>
      <c r="D36" s="259" t="s">
        <v>144</v>
      </c>
      <c r="E36" s="259" t="s">
        <v>144</v>
      </c>
      <c r="F36" s="259" t="s">
        <v>144</v>
      </c>
      <c r="G36" s="183" t="s">
        <v>194</v>
      </c>
    </row>
    <row r="37" customFormat="false" ht="13.5" hidden="false" customHeight="false" outlineLevel="0" collapsed="false">
      <c r="A37" s="125"/>
      <c r="B37" s="209" t="s">
        <v>215</v>
      </c>
      <c r="C37" s="116" t="n">
        <v>16</v>
      </c>
      <c r="D37" s="259" t="s">
        <v>144</v>
      </c>
      <c r="E37" s="259" t="s">
        <v>144</v>
      </c>
      <c r="F37" s="116" t="n">
        <v>12</v>
      </c>
      <c r="G37" s="183" t="s">
        <v>194</v>
      </c>
    </row>
    <row r="38" customFormat="false" ht="13.5" hidden="false" customHeight="false" outlineLevel="0" collapsed="false">
      <c r="A38" s="125" t="s">
        <v>321</v>
      </c>
      <c r="B38" s="209" t="s">
        <v>213</v>
      </c>
      <c r="C38" s="116" t="n">
        <v>47</v>
      </c>
      <c r="D38" s="116" t="n">
        <v>10</v>
      </c>
      <c r="E38" s="116" t="n">
        <v>9</v>
      </c>
      <c r="F38" s="116" t="n">
        <v>37</v>
      </c>
      <c r="G38" s="183" t="n">
        <v>21.9</v>
      </c>
    </row>
    <row r="39" customFormat="false" ht="13.5" hidden="false" customHeight="false" outlineLevel="0" collapsed="false">
      <c r="A39" s="125"/>
      <c r="B39" s="209" t="s">
        <v>214</v>
      </c>
      <c r="C39" s="116" t="n">
        <v>12</v>
      </c>
      <c r="D39" s="259" t="s">
        <v>144</v>
      </c>
      <c r="E39" s="259" t="s">
        <v>144</v>
      </c>
      <c r="F39" s="116" t="n">
        <v>10</v>
      </c>
      <c r="G39" s="183" t="s">
        <v>194</v>
      </c>
    </row>
    <row r="40" customFormat="false" ht="13.5" hidden="false" customHeight="false" outlineLevel="0" collapsed="false">
      <c r="A40" s="125"/>
      <c r="B40" s="209" t="s">
        <v>215</v>
      </c>
      <c r="C40" s="116" t="n">
        <v>35</v>
      </c>
      <c r="D40" s="116" t="n">
        <v>8</v>
      </c>
      <c r="E40" s="116" t="n">
        <v>7</v>
      </c>
      <c r="F40" s="116" t="n">
        <v>27</v>
      </c>
      <c r="G40" s="183" t="n">
        <v>23.4</v>
      </c>
    </row>
    <row r="41" customFormat="false" ht="13.5" hidden="false" customHeight="false" outlineLevel="0" collapsed="false">
      <c r="A41" s="125" t="s">
        <v>322</v>
      </c>
      <c r="B41" s="209" t="s">
        <v>213</v>
      </c>
      <c r="C41" s="116" t="n">
        <v>22</v>
      </c>
      <c r="D41" s="116" t="n">
        <v>6</v>
      </c>
      <c r="E41" s="116" t="n">
        <v>5</v>
      </c>
      <c r="F41" s="116" t="n">
        <v>16</v>
      </c>
      <c r="G41" s="183" t="n">
        <v>26.9</v>
      </c>
    </row>
    <row r="42" customFormat="false" ht="13.5" hidden="false" customHeight="false" outlineLevel="0" collapsed="false">
      <c r="A42" s="125"/>
      <c r="B42" s="209" t="s">
        <v>214</v>
      </c>
      <c r="C42" s="116" t="n">
        <v>5</v>
      </c>
      <c r="D42" s="259" t="s">
        <v>144</v>
      </c>
      <c r="E42" s="259" t="s">
        <v>144</v>
      </c>
      <c r="F42" s="259" t="s">
        <v>144</v>
      </c>
      <c r="G42" s="183" t="s">
        <v>194</v>
      </c>
    </row>
    <row r="43" customFormat="false" ht="13.5" hidden="false" customHeight="false" outlineLevel="0" collapsed="false">
      <c r="A43" s="125"/>
      <c r="B43" s="209" t="s">
        <v>215</v>
      </c>
      <c r="C43" s="116" t="n">
        <v>17</v>
      </c>
      <c r="D43" s="259" t="s">
        <v>144</v>
      </c>
      <c r="E43" s="259" t="s">
        <v>144</v>
      </c>
      <c r="F43" s="116" t="n">
        <v>13</v>
      </c>
      <c r="G43" s="183" t="s">
        <v>194</v>
      </c>
    </row>
    <row r="44" customFormat="false" ht="13.5" hidden="false" customHeight="false" outlineLevel="0" collapsed="false">
      <c r="A44" s="125" t="s">
        <v>323</v>
      </c>
      <c r="B44" s="209" t="s">
        <v>213</v>
      </c>
      <c r="C44" s="116" t="n">
        <v>59</v>
      </c>
      <c r="D44" s="116" t="n">
        <v>16</v>
      </c>
      <c r="E44" s="116" t="n">
        <v>14</v>
      </c>
      <c r="F44" s="116" t="n">
        <v>44</v>
      </c>
      <c r="G44" s="183" t="n">
        <v>26.1</v>
      </c>
    </row>
    <row r="45" customFormat="false" ht="13.5" hidden="false" customHeight="false" outlineLevel="0" collapsed="false">
      <c r="A45" s="125"/>
      <c r="B45" s="209" t="s">
        <v>214</v>
      </c>
      <c r="C45" s="116" t="n">
        <v>14</v>
      </c>
      <c r="D45" s="116" t="n">
        <v>6</v>
      </c>
      <c r="E45" s="116" t="n">
        <v>6</v>
      </c>
      <c r="F45" s="116" t="n">
        <v>8</v>
      </c>
      <c r="G45" s="183" t="n">
        <v>42.7</v>
      </c>
    </row>
    <row r="46" customFormat="false" ht="13.5" hidden="false" customHeight="false" outlineLevel="0" collapsed="false">
      <c r="A46" s="125"/>
      <c r="B46" s="209" t="s">
        <v>215</v>
      </c>
      <c r="C46" s="116" t="n">
        <v>45</v>
      </c>
      <c r="D46" s="116" t="n">
        <v>9</v>
      </c>
      <c r="E46" s="116" t="n">
        <v>8</v>
      </c>
      <c r="F46" s="116" t="n">
        <v>36</v>
      </c>
      <c r="G46" s="183" t="n">
        <v>21</v>
      </c>
    </row>
    <row r="47" customFormat="false" ht="13.5" hidden="false" customHeight="false" outlineLevel="0" collapsed="false">
      <c r="A47" s="125" t="s">
        <v>324</v>
      </c>
      <c r="B47" s="209" t="s">
        <v>213</v>
      </c>
      <c r="C47" s="116" t="n">
        <v>122</v>
      </c>
      <c r="D47" s="116" t="n">
        <v>33</v>
      </c>
      <c r="E47" s="116" t="n">
        <v>26</v>
      </c>
      <c r="F47" s="116" t="n">
        <v>89</v>
      </c>
      <c r="G47" s="183" t="n">
        <v>27.1</v>
      </c>
    </row>
    <row r="48" customFormat="false" ht="13.5" hidden="false" customHeight="false" outlineLevel="0" collapsed="false">
      <c r="A48" s="125"/>
      <c r="B48" s="209" t="s">
        <v>214</v>
      </c>
      <c r="C48" s="116" t="n">
        <v>21</v>
      </c>
      <c r="D48" s="116" t="n">
        <v>9</v>
      </c>
      <c r="E48" s="116" t="n">
        <v>8</v>
      </c>
      <c r="F48" s="116" t="n">
        <v>12</v>
      </c>
      <c r="G48" s="183" t="n">
        <v>41</v>
      </c>
    </row>
    <row r="49" customFormat="false" ht="13.5" hidden="false" customHeight="false" outlineLevel="0" collapsed="false">
      <c r="A49" s="125"/>
      <c r="B49" s="209" t="s">
        <v>215</v>
      </c>
      <c r="C49" s="116" t="n">
        <v>101</v>
      </c>
      <c r="D49" s="116" t="n">
        <v>25</v>
      </c>
      <c r="E49" s="116" t="n">
        <v>18</v>
      </c>
      <c r="F49" s="116" t="n">
        <v>77</v>
      </c>
      <c r="G49" s="183" t="n">
        <v>24.3</v>
      </c>
    </row>
    <row r="50" customFormat="false" ht="13.5" hidden="false" customHeight="false" outlineLevel="0" collapsed="false">
      <c r="A50" s="125" t="s">
        <v>325</v>
      </c>
      <c r="B50" s="209" t="s">
        <v>213</v>
      </c>
      <c r="C50" s="116" t="n">
        <v>32</v>
      </c>
      <c r="D50" s="116" t="n">
        <v>8</v>
      </c>
      <c r="E50" s="116" t="n">
        <v>7</v>
      </c>
      <c r="F50" s="116" t="n">
        <v>24</v>
      </c>
      <c r="G50" s="183" t="n">
        <v>25</v>
      </c>
    </row>
    <row r="51" customFormat="false" ht="13.5" hidden="false" customHeight="false" outlineLevel="0" collapsed="false">
      <c r="A51" s="125"/>
      <c r="B51" s="209" t="s">
        <v>214</v>
      </c>
      <c r="C51" s="116" t="n">
        <v>7</v>
      </c>
      <c r="D51" s="259" t="s">
        <v>144</v>
      </c>
      <c r="E51" s="259" t="s">
        <v>144</v>
      </c>
      <c r="F51" s="116" t="n">
        <v>5</v>
      </c>
      <c r="G51" s="183" t="s">
        <v>194</v>
      </c>
    </row>
    <row r="52" customFormat="false" ht="13.5" hidden="false" customHeight="false" outlineLevel="0" collapsed="false">
      <c r="A52" s="125"/>
      <c r="B52" s="209" t="s">
        <v>215</v>
      </c>
      <c r="C52" s="116" t="n">
        <v>25</v>
      </c>
      <c r="D52" s="116" t="n">
        <v>6</v>
      </c>
      <c r="E52" s="116" t="n">
        <v>5</v>
      </c>
      <c r="F52" s="116" t="n">
        <v>19</v>
      </c>
      <c r="G52" s="183" t="n">
        <v>22.6</v>
      </c>
    </row>
    <row r="53" customFormat="false" ht="13.5" hidden="false" customHeight="false" outlineLevel="0" collapsed="false">
      <c r="A53" s="125" t="s">
        <v>339</v>
      </c>
      <c r="B53" s="209" t="s">
        <v>213</v>
      </c>
      <c r="C53" s="116" t="n">
        <v>37</v>
      </c>
      <c r="D53" s="116" t="n">
        <v>8</v>
      </c>
      <c r="E53" s="116" t="n">
        <v>7</v>
      </c>
      <c r="F53" s="116" t="n">
        <v>29</v>
      </c>
      <c r="G53" s="183" t="n">
        <v>20.9</v>
      </c>
    </row>
    <row r="54" customFormat="false" ht="13.5" hidden="false" customHeight="false" outlineLevel="0" collapsed="false">
      <c r="A54" s="125"/>
      <c r="B54" s="209" t="s">
        <v>214</v>
      </c>
      <c r="C54" s="116" t="n">
        <v>7</v>
      </c>
      <c r="D54" s="259" t="s">
        <v>144</v>
      </c>
      <c r="E54" s="259" t="s">
        <v>144</v>
      </c>
      <c r="F54" s="259" t="s">
        <v>144</v>
      </c>
      <c r="G54" s="183" t="s">
        <v>194</v>
      </c>
    </row>
    <row r="55" customFormat="false" ht="13.5" hidden="false" customHeight="false" outlineLevel="0" collapsed="false">
      <c r="A55" s="125"/>
      <c r="B55" s="209" t="s">
        <v>215</v>
      </c>
      <c r="C55" s="116" t="n">
        <v>30</v>
      </c>
      <c r="D55" s="116" t="n">
        <v>5</v>
      </c>
      <c r="E55" s="259" t="s">
        <v>144</v>
      </c>
      <c r="F55" s="116" t="n">
        <v>25</v>
      </c>
      <c r="G55" s="183" t="n">
        <v>15.4</v>
      </c>
    </row>
    <row r="56" customFormat="false" ht="13.5" hidden="false" customHeight="false" outlineLevel="0" collapsed="false">
      <c r="A56" s="125" t="s">
        <v>327</v>
      </c>
      <c r="B56" s="209" t="s">
        <v>213</v>
      </c>
      <c r="C56" s="116" t="n">
        <v>76</v>
      </c>
      <c r="D56" s="116" t="n">
        <v>22</v>
      </c>
      <c r="E56" s="116" t="n">
        <v>21</v>
      </c>
      <c r="F56" s="116" t="n">
        <v>55</v>
      </c>
      <c r="G56" s="183" t="n">
        <v>28.6</v>
      </c>
    </row>
    <row r="57" customFormat="false" ht="13.5" hidden="false" customHeight="false" outlineLevel="0" collapsed="false">
      <c r="A57" s="125"/>
      <c r="B57" s="209" t="s">
        <v>214</v>
      </c>
      <c r="C57" s="116" t="n">
        <v>10</v>
      </c>
      <c r="D57" s="259" t="s">
        <v>144</v>
      </c>
      <c r="E57" s="259" t="s">
        <v>144</v>
      </c>
      <c r="F57" s="116" t="n">
        <v>7</v>
      </c>
      <c r="G57" s="183" t="s">
        <v>194</v>
      </c>
    </row>
    <row r="58" customFormat="false" ht="13.5" hidden="false" customHeight="false" outlineLevel="0" collapsed="false">
      <c r="A58" s="125"/>
      <c r="B58" s="209" t="s">
        <v>215</v>
      </c>
      <c r="C58" s="116" t="n">
        <v>66</v>
      </c>
      <c r="D58" s="116" t="n">
        <v>18</v>
      </c>
      <c r="E58" s="116" t="n">
        <v>18</v>
      </c>
      <c r="F58" s="116" t="n">
        <v>48</v>
      </c>
      <c r="G58" s="183" t="n">
        <v>27.7</v>
      </c>
    </row>
    <row r="59" customFormat="false" ht="13.5" hidden="false" customHeight="false" outlineLevel="0" collapsed="false">
      <c r="A59" s="125" t="s">
        <v>328</v>
      </c>
      <c r="B59" s="209" t="s">
        <v>213</v>
      </c>
      <c r="C59" s="116" t="n">
        <v>44</v>
      </c>
      <c r="D59" s="116" t="n">
        <v>11</v>
      </c>
      <c r="E59" s="116" t="n">
        <v>9</v>
      </c>
      <c r="F59" s="116" t="n">
        <v>33</v>
      </c>
      <c r="G59" s="183" t="n">
        <v>24.6</v>
      </c>
    </row>
    <row r="60" customFormat="false" ht="13.5" hidden="false" customHeight="false" outlineLevel="0" collapsed="false">
      <c r="A60" s="125"/>
      <c r="B60" s="209" t="s">
        <v>214</v>
      </c>
      <c r="C60" s="116" t="n">
        <v>12</v>
      </c>
      <c r="D60" s="259" t="s">
        <v>144</v>
      </c>
      <c r="E60" s="259" t="s">
        <v>144</v>
      </c>
      <c r="F60" s="116" t="n">
        <v>10</v>
      </c>
      <c r="G60" s="183" t="s">
        <v>194</v>
      </c>
    </row>
    <row r="61" customFormat="false" ht="13.5" hidden="false" customHeight="false" outlineLevel="0" collapsed="false">
      <c r="A61" s="125"/>
      <c r="B61" s="209" t="s">
        <v>215</v>
      </c>
      <c r="C61" s="116" t="n">
        <v>32</v>
      </c>
      <c r="D61" s="116" t="n">
        <v>8</v>
      </c>
      <c r="E61" s="116" t="n">
        <v>7</v>
      </c>
      <c r="F61" s="116" t="n">
        <v>24</v>
      </c>
      <c r="G61" s="183" t="n">
        <v>26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28"/>
    <col collapsed="false" customWidth="true" hidden="false" outlineLevel="0" max="2" min="2" style="58" width="3.85"/>
    <col collapsed="false" customWidth="false" hidden="false" outlineLevel="0" max="257" min="3" style="17" width="9.14"/>
  </cols>
  <sheetData>
    <row r="1" customFormat="false" ht="13.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5" hidden="false" customHeight="true" outlineLevel="0" collapsed="false">
      <c r="A2" s="60" t="s">
        <v>95</v>
      </c>
      <c r="B2" s="60"/>
      <c r="C2" s="61" t="s">
        <v>96</v>
      </c>
      <c r="D2" s="61" t="s">
        <v>97</v>
      </c>
      <c r="E2" s="61"/>
      <c r="F2" s="61"/>
      <c r="G2" s="61"/>
      <c r="H2" s="61"/>
      <c r="I2" s="61" t="s">
        <v>98</v>
      </c>
      <c r="J2" s="61" t="s">
        <v>99</v>
      </c>
      <c r="K2" s="61" t="s">
        <v>100</v>
      </c>
      <c r="L2" s="62" t="s">
        <v>101</v>
      </c>
    </row>
    <row r="3" customFormat="false" ht="13.5" hidden="false" customHeight="true" outlineLevel="0" collapsed="false">
      <c r="A3" s="63" t="s">
        <v>102</v>
      </c>
      <c r="B3" s="63"/>
      <c r="C3" s="61"/>
      <c r="D3" s="61" t="s">
        <v>103</v>
      </c>
      <c r="E3" s="61" t="s">
        <v>104</v>
      </c>
      <c r="F3" s="61"/>
      <c r="G3" s="61"/>
      <c r="H3" s="61" t="s">
        <v>105</v>
      </c>
      <c r="I3" s="61"/>
      <c r="J3" s="61"/>
      <c r="K3" s="61"/>
      <c r="L3" s="62"/>
    </row>
    <row r="4" customFormat="false" ht="14.25" hidden="false" customHeight="true" outlineLevel="0" collapsed="false">
      <c r="A4" s="63" t="s">
        <v>106</v>
      </c>
      <c r="B4" s="63"/>
      <c r="C4" s="61"/>
      <c r="D4" s="61"/>
      <c r="E4" s="61" t="s">
        <v>103</v>
      </c>
      <c r="F4" s="61" t="s">
        <v>107</v>
      </c>
      <c r="G4" s="61"/>
      <c r="H4" s="61"/>
      <c r="I4" s="61"/>
      <c r="J4" s="61"/>
      <c r="K4" s="61"/>
      <c r="L4" s="62"/>
    </row>
    <row r="5" customFormat="false" ht="13.5" hidden="false" customHeight="true" outlineLevel="0" collapsed="false">
      <c r="A5" s="63" t="s">
        <v>108</v>
      </c>
      <c r="B5" s="63"/>
      <c r="C5" s="61"/>
      <c r="D5" s="61"/>
      <c r="E5" s="61"/>
      <c r="F5" s="61" t="s">
        <v>109</v>
      </c>
      <c r="G5" s="61" t="s">
        <v>110</v>
      </c>
      <c r="H5" s="61"/>
      <c r="I5" s="61"/>
      <c r="J5" s="61"/>
      <c r="K5" s="61"/>
      <c r="L5" s="62"/>
    </row>
    <row r="6" customFormat="false" ht="15" hidden="false" customHeight="true" outlineLevel="0" collapsed="false">
      <c r="A6" s="64" t="s">
        <v>111</v>
      </c>
      <c r="B6" s="64"/>
      <c r="C6" s="61" t="s">
        <v>82</v>
      </c>
      <c r="D6" s="61"/>
      <c r="E6" s="61"/>
      <c r="F6" s="61"/>
      <c r="G6" s="61"/>
      <c r="H6" s="61"/>
      <c r="I6" s="61"/>
      <c r="J6" s="62" t="s">
        <v>112</v>
      </c>
      <c r="K6" s="62"/>
      <c r="L6" s="62"/>
    </row>
    <row r="7" customFormat="false" ht="13.5" hidden="false" customHeight="false" outlineLevel="0" collapsed="false">
      <c r="A7" s="65" t="n">
        <v>200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3.5" hidden="false" customHeight="false" outlineLevel="0" collapsed="false">
      <c r="A8" s="26" t="s">
        <v>83</v>
      </c>
      <c r="B8" s="66"/>
      <c r="C8" s="67"/>
      <c r="D8" s="67"/>
      <c r="E8" s="67"/>
      <c r="F8" s="67"/>
      <c r="G8" s="67"/>
      <c r="H8" s="67"/>
      <c r="I8" s="67"/>
      <c r="J8" s="67"/>
      <c r="K8" s="68"/>
      <c r="L8" s="68"/>
    </row>
    <row r="9" customFormat="false" ht="13.5" hidden="false" customHeight="false" outlineLevel="0" collapsed="false">
      <c r="A9" s="29" t="s">
        <v>84</v>
      </c>
      <c r="B9" s="67" t="s">
        <v>85</v>
      </c>
      <c r="C9" s="69" t="n">
        <v>31424</v>
      </c>
      <c r="D9" s="69" t="n">
        <v>16876</v>
      </c>
      <c r="E9" s="69" t="n">
        <v>15515</v>
      </c>
      <c r="F9" s="69" t="n">
        <v>14134</v>
      </c>
      <c r="G9" s="69" t="n">
        <v>1381</v>
      </c>
      <c r="H9" s="69" t="n">
        <v>1361</v>
      </c>
      <c r="I9" s="69" t="n">
        <v>14548</v>
      </c>
      <c r="J9" s="70" t="n">
        <v>53.7</v>
      </c>
      <c r="K9" s="71" t="n">
        <v>49.4</v>
      </c>
      <c r="L9" s="72" t="n">
        <v>8.1</v>
      </c>
    </row>
    <row r="10" customFormat="false" ht="13.5" hidden="false" customHeight="false" outlineLevel="0" collapsed="false">
      <c r="A10" s="26"/>
      <c r="B10" s="67" t="s">
        <v>86</v>
      </c>
      <c r="C10" s="69" t="n">
        <v>12538</v>
      </c>
      <c r="D10" s="69" t="n">
        <v>3758</v>
      </c>
      <c r="E10" s="69" t="n">
        <v>3505</v>
      </c>
      <c r="F10" s="69" t="n">
        <v>2975</v>
      </c>
      <c r="G10" s="69" t="n">
        <v>530</v>
      </c>
      <c r="H10" s="69" t="n">
        <v>253</v>
      </c>
      <c r="I10" s="69" t="n">
        <v>8781</v>
      </c>
      <c r="J10" s="70" t="n">
        <v>30</v>
      </c>
      <c r="K10" s="71" t="n">
        <v>28</v>
      </c>
      <c r="L10" s="72" t="n">
        <v>6.7</v>
      </c>
    </row>
    <row r="11" customFormat="false" ht="13.5" hidden="false" customHeight="false" outlineLevel="0" collapsed="false">
      <c r="A11" s="29" t="s">
        <v>87</v>
      </c>
      <c r="B11" s="67" t="s">
        <v>85</v>
      </c>
      <c r="C11" s="69" t="n">
        <v>31330</v>
      </c>
      <c r="D11" s="69" t="n">
        <v>16885</v>
      </c>
      <c r="E11" s="69" t="n">
        <v>15689</v>
      </c>
      <c r="F11" s="69" t="n">
        <v>14389</v>
      </c>
      <c r="G11" s="69" t="n">
        <v>1300</v>
      </c>
      <c r="H11" s="69" t="n">
        <v>1196</v>
      </c>
      <c r="I11" s="69" t="n">
        <v>14445</v>
      </c>
      <c r="J11" s="70" t="n">
        <v>53.9</v>
      </c>
      <c r="K11" s="71" t="n">
        <v>50.1</v>
      </c>
      <c r="L11" s="72" t="n">
        <v>7.1</v>
      </c>
    </row>
    <row r="12" customFormat="false" ht="13.5" hidden="false" customHeight="false" outlineLevel="0" collapsed="false">
      <c r="A12" s="26"/>
      <c r="B12" s="67" t="s">
        <v>86</v>
      </c>
      <c r="C12" s="69" t="n">
        <v>12584</v>
      </c>
      <c r="D12" s="69" t="n">
        <v>3864</v>
      </c>
      <c r="E12" s="69" t="n">
        <v>3658</v>
      </c>
      <c r="F12" s="69" t="n">
        <v>3120</v>
      </c>
      <c r="G12" s="69" t="n">
        <v>539</v>
      </c>
      <c r="H12" s="69" t="n">
        <v>205</v>
      </c>
      <c r="I12" s="69" t="n">
        <v>8720</v>
      </c>
      <c r="J12" s="70" t="n">
        <v>30.7</v>
      </c>
      <c r="K12" s="71" t="n">
        <v>29.1</v>
      </c>
      <c r="L12" s="72" t="n">
        <v>5.3</v>
      </c>
    </row>
    <row r="13" customFormat="false" ht="13.5" hidden="false" customHeight="false" outlineLevel="0" collapsed="false">
      <c r="A13" s="29" t="s">
        <v>88</v>
      </c>
      <c r="B13" s="67" t="s">
        <v>85</v>
      </c>
      <c r="C13" s="69" t="n">
        <v>31354</v>
      </c>
      <c r="D13" s="69" t="n">
        <v>17123</v>
      </c>
      <c r="E13" s="69" t="n">
        <v>15990</v>
      </c>
      <c r="F13" s="69" t="n">
        <v>14657</v>
      </c>
      <c r="G13" s="69" t="n">
        <v>1333</v>
      </c>
      <c r="H13" s="69" t="n">
        <v>1132</v>
      </c>
      <c r="I13" s="69" t="n">
        <v>14231</v>
      </c>
      <c r="J13" s="70" t="n">
        <v>54.6</v>
      </c>
      <c r="K13" s="71" t="n">
        <v>51</v>
      </c>
      <c r="L13" s="72" t="n">
        <v>6.6</v>
      </c>
    </row>
    <row r="14" customFormat="false" ht="13.5" hidden="false" customHeight="false" outlineLevel="0" collapsed="false">
      <c r="A14" s="26"/>
      <c r="B14" s="67" t="s">
        <v>86</v>
      </c>
      <c r="C14" s="69" t="n">
        <v>12650</v>
      </c>
      <c r="D14" s="69" t="n">
        <v>3931</v>
      </c>
      <c r="E14" s="69" t="n">
        <v>3745</v>
      </c>
      <c r="F14" s="69" t="n">
        <v>3173</v>
      </c>
      <c r="G14" s="69" t="n">
        <v>572</v>
      </c>
      <c r="H14" s="69" t="n">
        <v>186</v>
      </c>
      <c r="I14" s="69" t="n">
        <v>8719</v>
      </c>
      <c r="J14" s="70" t="n">
        <v>31.1</v>
      </c>
      <c r="K14" s="71" t="n">
        <v>29.6</v>
      </c>
      <c r="L14" s="72" t="n">
        <v>4.7</v>
      </c>
    </row>
    <row r="15" customFormat="false" ht="13.5" hidden="false" customHeight="false" outlineLevel="0" collapsed="false">
      <c r="A15" s="29" t="s">
        <v>89</v>
      </c>
      <c r="B15" s="67" t="s">
        <v>85</v>
      </c>
      <c r="C15" s="69" t="n">
        <v>31383</v>
      </c>
      <c r="D15" s="69" t="n">
        <v>17159</v>
      </c>
      <c r="E15" s="69" t="n">
        <v>16005</v>
      </c>
      <c r="F15" s="69" t="n">
        <v>14649</v>
      </c>
      <c r="G15" s="69" t="n">
        <v>1356</v>
      </c>
      <c r="H15" s="69" t="n">
        <v>1154</v>
      </c>
      <c r="I15" s="69" t="n">
        <v>14224</v>
      </c>
      <c r="J15" s="70" t="n">
        <v>54.7</v>
      </c>
      <c r="K15" s="71" t="n">
        <v>51</v>
      </c>
      <c r="L15" s="72" t="n">
        <v>6.7</v>
      </c>
    </row>
    <row r="16" customFormat="false" ht="13.5" hidden="false" customHeight="false" outlineLevel="0" collapsed="false">
      <c r="A16" s="26"/>
      <c r="B16" s="67" t="s">
        <v>86</v>
      </c>
      <c r="C16" s="69" t="n">
        <v>12721</v>
      </c>
      <c r="D16" s="69" t="n">
        <v>3956</v>
      </c>
      <c r="E16" s="69" t="n">
        <v>3749</v>
      </c>
      <c r="F16" s="69" t="n">
        <v>3170</v>
      </c>
      <c r="G16" s="69" t="n">
        <v>579</v>
      </c>
      <c r="H16" s="69" t="n">
        <v>207</v>
      </c>
      <c r="I16" s="69" t="n">
        <v>8765</v>
      </c>
      <c r="J16" s="70" t="n">
        <v>31.1</v>
      </c>
      <c r="K16" s="71" t="n">
        <v>29.5</v>
      </c>
      <c r="L16" s="72" t="n">
        <v>5.2</v>
      </c>
    </row>
    <row r="17" customFormat="false" ht="13.5" hidden="false" customHeight="false" outlineLevel="0" collapsed="false">
      <c r="A17" s="73" t="s">
        <v>113</v>
      </c>
      <c r="B17" s="74"/>
      <c r="C17" s="53"/>
      <c r="D17" s="53"/>
      <c r="E17" s="53"/>
      <c r="F17" s="53"/>
      <c r="G17" s="53"/>
      <c r="H17" s="53"/>
      <c r="I17" s="53"/>
      <c r="J17" s="75"/>
      <c r="K17" s="76"/>
      <c r="L17" s="77"/>
    </row>
    <row r="18" customFormat="false" ht="13.5" hidden="false" customHeight="false" outlineLevel="0" collapsed="false">
      <c r="A18" s="78" t="s">
        <v>84</v>
      </c>
      <c r="B18" s="74" t="s">
        <v>85</v>
      </c>
      <c r="C18" s="53" t="n">
        <v>14909</v>
      </c>
      <c r="D18" s="53" t="n">
        <v>9268</v>
      </c>
      <c r="E18" s="53" t="n">
        <v>8567</v>
      </c>
      <c r="F18" s="53" t="n">
        <v>8042</v>
      </c>
      <c r="G18" s="53" t="n">
        <v>525</v>
      </c>
      <c r="H18" s="53" t="n">
        <v>701</v>
      </c>
      <c r="I18" s="53" t="n">
        <v>5641</v>
      </c>
      <c r="J18" s="75" t="n">
        <v>62.2</v>
      </c>
      <c r="K18" s="76" t="n">
        <v>57.5</v>
      </c>
      <c r="L18" s="77" t="n">
        <v>7.6</v>
      </c>
    </row>
    <row r="19" customFormat="false" ht="13.5" hidden="false" customHeight="false" outlineLevel="0" collapsed="false">
      <c r="A19" s="78"/>
      <c r="B19" s="74" t="s">
        <v>86</v>
      </c>
      <c r="C19" s="53" t="n">
        <v>5455</v>
      </c>
      <c r="D19" s="53" t="n">
        <v>2196</v>
      </c>
      <c r="E19" s="53" t="n">
        <v>2046</v>
      </c>
      <c r="F19" s="53" t="n">
        <v>1812</v>
      </c>
      <c r="G19" s="53" t="n">
        <v>234</v>
      </c>
      <c r="H19" s="53" t="n">
        <v>149</v>
      </c>
      <c r="I19" s="53" t="n">
        <v>3260</v>
      </c>
      <c r="J19" s="75" t="n">
        <v>40.3</v>
      </c>
      <c r="K19" s="76" t="n">
        <v>37.5</v>
      </c>
      <c r="L19" s="77" t="n">
        <v>6.8</v>
      </c>
    </row>
    <row r="20" customFormat="false" ht="13.5" hidden="false" customHeight="false" outlineLevel="0" collapsed="false">
      <c r="A20" s="78"/>
      <c r="B20" s="74" t="s">
        <v>114</v>
      </c>
      <c r="C20" s="53" t="n">
        <v>3521</v>
      </c>
      <c r="D20" s="53" t="n">
        <v>2052</v>
      </c>
      <c r="E20" s="53" t="n">
        <v>1906</v>
      </c>
      <c r="F20" s="53" t="n">
        <v>1742</v>
      </c>
      <c r="G20" s="53" t="n">
        <v>164</v>
      </c>
      <c r="H20" s="53" t="n">
        <v>146</v>
      </c>
      <c r="I20" s="53" t="n">
        <v>1469</v>
      </c>
      <c r="J20" s="75" t="n">
        <v>58.3</v>
      </c>
      <c r="K20" s="76" t="n">
        <v>54.1</v>
      </c>
      <c r="L20" s="77" t="n">
        <v>7.1</v>
      </c>
    </row>
    <row r="21" customFormat="false" ht="13.5" hidden="false" customHeight="false" outlineLevel="0" collapsed="false">
      <c r="A21" s="78" t="s">
        <v>87</v>
      </c>
      <c r="B21" s="74" t="s">
        <v>85</v>
      </c>
      <c r="C21" s="53" t="n">
        <v>14840</v>
      </c>
      <c r="D21" s="53" t="n">
        <v>9271</v>
      </c>
      <c r="E21" s="53" t="n">
        <v>8665</v>
      </c>
      <c r="F21" s="53" t="n">
        <v>8135</v>
      </c>
      <c r="G21" s="53" t="n">
        <v>530</v>
      </c>
      <c r="H21" s="53" t="n">
        <v>606</v>
      </c>
      <c r="I21" s="53" t="n">
        <v>5569</v>
      </c>
      <c r="J21" s="75" t="n">
        <v>62.5</v>
      </c>
      <c r="K21" s="76" t="n">
        <v>58.4</v>
      </c>
      <c r="L21" s="77" t="n">
        <v>6.5</v>
      </c>
    </row>
    <row r="22" customFormat="false" ht="13.5" hidden="false" customHeight="false" outlineLevel="0" collapsed="false">
      <c r="A22" s="78"/>
      <c r="B22" s="74" t="s">
        <v>86</v>
      </c>
      <c r="C22" s="53" t="n">
        <v>5472</v>
      </c>
      <c r="D22" s="53" t="n">
        <v>2259</v>
      </c>
      <c r="E22" s="53" t="n">
        <v>2142</v>
      </c>
      <c r="F22" s="53" t="n">
        <v>1888</v>
      </c>
      <c r="G22" s="53" t="n">
        <v>253</v>
      </c>
      <c r="H22" s="53" t="n">
        <v>118</v>
      </c>
      <c r="I22" s="53" t="n">
        <v>3213</v>
      </c>
      <c r="J22" s="75" t="n">
        <v>41.3</v>
      </c>
      <c r="K22" s="76" t="n">
        <v>39.1</v>
      </c>
      <c r="L22" s="77" t="n">
        <v>5.2</v>
      </c>
    </row>
    <row r="23" customFormat="false" ht="13.5" hidden="false" customHeight="false" outlineLevel="0" collapsed="false">
      <c r="A23" s="78"/>
      <c r="B23" s="74" t="s">
        <v>114</v>
      </c>
      <c r="C23" s="53" t="n">
        <v>3539</v>
      </c>
      <c r="D23" s="53" t="n">
        <v>2106</v>
      </c>
      <c r="E23" s="53" t="n">
        <v>1991</v>
      </c>
      <c r="F23" s="53" t="n">
        <v>1813</v>
      </c>
      <c r="G23" s="53" t="n">
        <v>178</v>
      </c>
      <c r="H23" s="53" t="n">
        <v>114</v>
      </c>
      <c r="I23" s="53" t="n">
        <v>1434</v>
      </c>
      <c r="J23" s="75" t="n">
        <v>59.5</v>
      </c>
      <c r="K23" s="76" t="n">
        <v>56.3</v>
      </c>
      <c r="L23" s="77" t="n">
        <v>5.4</v>
      </c>
    </row>
    <row r="24" customFormat="false" ht="13.5" hidden="false" customHeight="false" outlineLevel="0" collapsed="false">
      <c r="A24" s="78" t="s">
        <v>88</v>
      </c>
      <c r="B24" s="74" t="s">
        <v>85</v>
      </c>
      <c r="C24" s="53" t="n">
        <v>14851</v>
      </c>
      <c r="D24" s="53" t="n">
        <v>9356</v>
      </c>
      <c r="E24" s="53" t="n">
        <v>8826</v>
      </c>
      <c r="F24" s="53" t="n">
        <v>8320</v>
      </c>
      <c r="G24" s="53" t="n">
        <v>506</v>
      </c>
      <c r="H24" s="53" t="n">
        <v>530</v>
      </c>
      <c r="I24" s="53" t="n">
        <v>5494</v>
      </c>
      <c r="J24" s="75" t="n">
        <v>63</v>
      </c>
      <c r="K24" s="76" t="n">
        <v>59.4</v>
      </c>
      <c r="L24" s="77" t="n">
        <v>5.7</v>
      </c>
    </row>
    <row r="25" customFormat="false" ht="13.5" hidden="false" customHeight="false" outlineLevel="0" collapsed="false">
      <c r="A25" s="78"/>
      <c r="B25" s="74" t="s">
        <v>86</v>
      </c>
      <c r="C25" s="53" t="n">
        <v>5503</v>
      </c>
      <c r="D25" s="53" t="n">
        <v>2274</v>
      </c>
      <c r="E25" s="53" t="n">
        <v>2169</v>
      </c>
      <c r="F25" s="53" t="n">
        <v>1921</v>
      </c>
      <c r="G25" s="53" t="n">
        <v>248</v>
      </c>
      <c r="H25" s="53" t="n">
        <v>105</v>
      </c>
      <c r="I25" s="53" t="n">
        <v>3229</v>
      </c>
      <c r="J25" s="75" t="n">
        <v>41.3</v>
      </c>
      <c r="K25" s="76" t="n">
        <v>39.4</v>
      </c>
      <c r="L25" s="77" t="n">
        <v>4.6</v>
      </c>
    </row>
    <row r="26" customFormat="false" ht="13.5" hidden="false" customHeight="false" outlineLevel="0" collapsed="false">
      <c r="A26" s="78"/>
      <c r="B26" s="74" t="s">
        <v>114</v>
      </c>
      <c r="C26" s="53" t="n">
        <v>3569</v>
      </c>
      <c r="D26" s="53" t="n">
        <v>2130</v>
      </c>
      <c r="E26" s="53" t="n">
        <v>2027</v>
      </c>
      <c r="F26" s="53" t="n">
        <v>1851</v>
      </c>
      <c r="G26" s="53" t="n">
        <v>176</v>
      </c>
      <c r="H26" s="53" t="n">
        <v>103</v>
      </c>
      <c r="I26" s="53" t="n">
        <v>1439</v>
      </c>
      <c r="J26" s="75" t="n">
        <v>59.7</v>
      </c>
      <c r="K26" s="76" t="n">
        <v>56.8</v>
      </c>
      <c r="L26" s="77" t="n">
        <v>4.8</v>
      </c>
    </row>
    <row r="27" customFormat="false" ht="13.5" hidden="false" customHeight="false" outlineLevel="0" collapsed="false">
      <c r="A27" s="78" t="s">
        <v>89</v>
      </c>
      <c r="B27" s="74" t="s">
        <v>85</v>
      </c>
      <c r="C27" s="53" t="n">
        <v>14863</v>
      </c>
      <c r="D27" s="53" t="n">
        <v>9372</v>
      </c>
      <c r="E27" s="53" t="n">
        <v>8813</v>
      </c>
      <c r="F27" s="53" t="n">
        <v>8325</v>
      </c>
      <c r="G27" s="53" t="n">
        <v>488</v>
      </c>
      <c r="H27" s="53" t="n">
        <v>559</v>
      </c>
      <c r="I27" s="53" t="n">
        <v>5491</v>
      </c>
      <c r="J27" s="75" t="n">
        <v>63.1</v>
      </c>
      <c r="K27" s="76" t="n">
        <v>59.3</v>
      </c>
      <c r="L27" s="77" t="n">
        <v>6</v>
      </c>
    </row>
    <row r="28" customFormat="false" ht="13.5" hidden="false" customHeight="false" outlineLevel="0" collapsed="false">
      <c r="A28" s="78"/>
      <c r="B28" s="74" t="s">
        <v>86</v>
      </c>
      <c r="C28" s="53" t="n">
        <v>5536</v>
      </c>
      <c r="D28" s="53" t="n">
        <v>2279</v>
      </c>
      <c r="E28" s="53" t="n">
        <v>2160</v>
      </c>
      <c r="F28" s="53" t="n">
        <v>1924</v>
      </c>
      <c r="G28" s="53" t="n">
        <v>237</v>
      </c>
      <c r="H28" s="53" t="n">
        <v>118</v>
      </c>
      <c r="I28" s="53" t="n">
        <v>3257</v>
      </c>
      <c r="J28" s="75" t="n">
        <v>41.2</v>
      </c>
      <c r="K28" s="76" t="n">
        <v>39</v>
      </c>
      <c r="L28" s="77" t="n">
        <v>5.2</v>
      </c>
    </row>
    <row r="29" customFormat="false" ht="13.5" hidden="false" customHeight="false" outlineLevel="0" collapsed="false">
      <c r="A29" s="78"/>
      <c r="B29" s="74" t="s">
        <v>114</v>
      </c>
      <c r="C29" s="53" t="n">
        <v>3599</v>
      </c>
      <c r="D29" s="53" t="n">
        <v>2132</v>
      </c>
      <c r="E29" s="53" t="n">
        <v>2015</v>
      </c>
      <c r="F29" s="53" t="n">
        <v>1859</v>
      </c>
      <c r="G29" s="53" t="n">
        <v>155</v>
      </c>
      <c r="H29" s="53" t="n">
        <v>118</v>
      </c>
      <c r="I29" s="53" t="n">
        <v>1466</v>
      </c>
      <c r="J29" s="75" t="n">
        <v>59.3</v>
      </c>
      <c r="K29" s="76" t="n">
        <v>56</v>
      </c>
      <c r="L29" s="77" t="n">
        <v>5.5</v>
      </c>
    </row>
    <row r="30" customFormat="false" ht="13.5" hidden="false" customHeight="false" outlineLevel="0" collapsed="false">
      <c r="A30" s="73" t="s">
        <v>115</v>
      </c>
      <c r="B30" s="74"/>
      <c r="C30" s="53"/>
      <c r="D30" s="53"/>
      <c r="E30" s="53"/>
      <c r="F30" s="53"/>
      <c r="G30" s="53"/>
      <c r="H30" s="53"/>
      <c r="I30" s="53"/>
      <c r="J30" s="75"/>
      <c r="K30" s="76"/>
      <c r="L30" s="77"/>
    </row>
    <row r="31" customFormat="false" ht="13.5" hidden="false" customHeight="false" outlineLevel="0" collapsed="false">
      <c r="A31" s="78" t="s">
        <v>84</v>
      </c>
      <c r="B31" s="74" t="s">
        <v>85</v>
      </c>
      <c r="C31" s="53" t="n">
        <v>16515</v>
      </c>
      <c r="D31" s="53" t="n">
        <v>7608</v>
      </c>
      <c r="E31" s="53" t="n">
        <v>6948</v>
      </c>
      <c r="F31" s="53" t="n">
        <v>6093</v>
      </c>
      <c r="G31" s="53" t="n">
        <v>855</v>
      </c>
      <c r="H31" s="53" t="n">
        <v>660</v>
      </c>
      <c r="I31" s="53" t="n">
        <v>8907</v>
      </c>
      <c r="J31" s="75" t="n">
        <v>46.1</v>
      </c>
      <c r="K31" s="76" t="n">
        <v>42.1</v>
      </c>
      <c r="L31" s="77" t="n">
        <v>8.7</v>
      </c>
    </row>
    <row r="32" customFormat="false" ht="13.5" hidden="false" customHeight="false" outlineLevel="0" collapsed="false">
      <c r="A32" s="78"/>
      <c r="B32" s="74" t="s">
        <v>86</v>
      </c>
      <c r="C32" s="53" t="n">
        <v>7083</v>
      </c>
      <c r="D32" s="53" t="n">
        <v>1562</v>
      </c>
      <c r="E32" s="53" t="n">
        <v>1459</v>
      </c>
      <c r="F32" s="53" t="n">
        <v>1163</v>
      </c>
      <c r="G32" s="53" t="n">
        <v>296</v>
      </c>
      <c r="H32" s="53" t="n">
        <v>103</v>
      </c>
      <c r="I32" s="53" t="n">
        <v>5521</v>
      </c>
      <c r="J32" s="75" t="n">
        <v>22.1</v>
      </c>
      <c r="K32" s="76" t="n">
        <v>20.6</v>
      </c>
      <c r="L32" s="77" t="n">
        <v>6.6</v>
      </c>
    </row>
    <row r="33" customFormat="false" ht="13.5" hidden="false" customHeight="false" outlineLevel="0" collapsed="false">
      <c r="A33" s="78"/>
      <c r="B33" s="74" t="s">
        <v>114</v>
      </c>
      <c r="C33" s="53" t="n">
        <v>2957</v>
      </c>
      <c r="D33" s="53" t="n">
        <v>1359</v>
      </c>
      <c r="E33" s="53" t="n">
        <v>1261</v>
      </c>
      <c r="F33" s="53" t="n">
        <v>1071</v>
      </c>
      <c r="G33" s="53" t="n">
        <v>190</v>
      </c>
      <c r="H33" s="53" t="n">
        <v>98</v>
      </c>
      <c r="I33" s="53" t="n">
        <v>1598</v>
      </c>
      <c r="J33" s="75" t="n">
        <v>46</v>
      </c>
      <c r="K33" s="76" t="n">
        <v>42.6</v>
      </c>
      <c r="L33" s="77" t="n">
        <v>7.2</v>
      </c>
    </row>
    <row r="34" customFormat="false" ht="13.5" hidden="false" customHeight="false" outlineLevel="0" collapsed="false">
      <c r="A34" s="78" t="s">
        <v>87</v>
      </c>
      <c r="B34" s="74" t="s">
        <v>85</v>
      </c>
      <c r="C34" s="53" t="n">
        <v>16490</v>
      </c>
      <c r="D34" s="53" t="n">
        <v>7614</v>
      </c>
      <c r="E34" s="53" t="n">
        <v>7024</v>
      </c>
      <c r="F34" s="53" t="n">
        <v>6254</v>
      </c>
      <c r="G34" s="53" t="n">
        <v>770</v>
      </c>
      <c r="H34" s="53" t="n">
        <v>590</v>
      </c>
      <c r="I34" s="53" t="n">
        <v>8875</v>
      </c>
      <c r="J34" s="75" t="n">
        <v>46.2</v>
      </c>
      <c r="K34" s="76" t="n">
        <v>42.6</v>
      </c>
      <c r="L34" s="77" t="n">
        <v>7.7</v>
      </c>
    </row>
    <row r="35" customFormat="false" ht="13.5" hidden="false" customHeight="false" outlineLevel="0" collapsed="false">
      <c r="A35" s="78"/>
      <c r="B35" s="74" t="s">
        <v>86</v>
      </c>
      <c r="C35" s="53" t="n">
        <v>7112</v>
      </c>
      <c r="D35" s="53" t="n">
        <v>1604</v>
      </c>
      <c r="E35" s="53" t="n">
        <v>1517</v>
      </c>
      <c r="F35" s="53" t="n">
        <v>1231</v>
      </c>
      <c r="G35" s="53" t="n">
        <v>285</v>
      </c>
      <c r="H35" s="53" t="n">
        <v>87</v>
      </c>
      <c r="I35" s="53" t="n">
        <v>5507</v>
      </c>
      <c r="J35" s="75" t="n">
        <v>22.6</v>
      </c>
      <c r="K35" s="76" t="n">
        <v>21.3</v>
      </c>
      <c r="L35" s="77" t="n">
        <v>5.4</v>
      </c>
    </row>
    <row r="36" customFormat="false" ht="13.5" hidden="false" customHeight="false" outlineLevel="0" collapsed="false">
      <c r="A36" s="78"/>
      <c r="B36" s="74" t="s">
        <v>114</v>
      </c>
      <c r="C36" s="53" t="n">
        <v>2961</v>
      </c>
      <c r="D36" s="53" t="n">
        <v>1395</v>
      </c>
      <c r="E36" s="53" t="n">
        <v>1312</v>
      </c>
      <c r="F36" s="53" t="n">
        <v>1130</v>
      </c>
      <c r="G36" s="53" t="n">
        <v>181</v>
      </c>
      <c r="H36" s="53" t="n">
        <v>83</v>
      </c>
      <c r="I36" s="53" t="n">
        <v>1566</v>
      </c>
      <c r="J36" s="75" t="n">
        <v>47.1</v>
      </c>
      <c r="K36" s="76" t="n">
        <v>44.3</v>
      </c>
      <c r="L36" s="77" t="n">
        <v>6</v>
      </c>
    </row>
    <row r="37" customFormat="false" ht="13.5" hidden="false" customHeight="false" outlineLevel="0" collapsed="false">
      <c r="A37" s="78" t="s">
        <v>88</v>
      </c>
      <c r="B37" s="74" t="s">
        <v>85</v>
      </c>
      <c r="C37" s="53" t="n">
        <v>16503</v>
      </c>
      <c r="D37" s="53" t="n">
        <v>7766</v>
      </c>
      <c r="E37" s="53" t="n">
        <v>7164</v>
      </c>
      <c r="F37" s="53" t="n">
        <v>6337</v>
      </c>
      <c r="G37" s="53" t="n">
        <v>827</v>
      </c>
      <c r="H37" s="53" t="n">
        <v>603</v>
      </c>
      <c r="I37" s="53" t="n">
        <v>8737</v>
      </c>
      <c r="J37" s="75" t="n">
        <v>47.1</v>
      </c>
      <c r="K37" s="76" t="n">
        <v>43.4</v>
      </c>
      <c r="L37" s="77" t="n">
        <v>7.8</v>
      </c>
    </row>
    <row r="38" customFormat="false" ht="13.5" hidden="false" customHeight="false" outlineLevel="0" collapsed="false">
      <c r="A38" s="78"/>
      <c r="B38" s="74" t="s">
        <v>86</v>
      </c>
      <c r="C38" s="53" t="n">
        <v>7147</v>
      </c>
      <c r="D38" s="53" t="n">
        <v>1658</v>
      </c>
      <c r="E38" s="53" t="n">
        <v>1576</v>
      </c>
      <c r="F38" s="53" t="n">
        <v>1251</v>
      </c>
      <c r="G38" s="53" t="n">
        <v>324</v>
      </c>
      <c r="H38" s="53" t="n">
        <v>82</v>
      </c>
      <c r="I38" s="53" t="n">
        <v>5490</v>
      </c>
      <c r="J38" s="75" t="n">
        <v>23.2</v>
      </c>
      <c r="K38" s="76" t="n">
        <v>22.1</v>
      </c>
      <c r="L38" s="77" t="n">
        <v>4.9</v>
      </c>
    </row>
    <row r="39" customFormat="false" ht="13.5" hidden="false" customHeight="false" outlineLevel="0" collapsed="false">
      <c r="A39" s="78"/>
      <c r="B39" s="74" t="s">
        <v>114</v>
      </c>
      <c r="C39" s="53" t="n">
        <v>2969</v>
      </c>
      <c r="D39" s="53" t="n">
        <v>1432</v>
      </c>
      <c r="E39" s="53" t="n">
        <v>1354</v>
      </c>
      <c r="F39" s="53" t="n">
        <v>1153</v>
      </c>
      <c r="G39" s="53" t="n">
        <v>201</v>
      </c>
      <c r="H39" s="53" t="n">
        <v>78</v>
      </c>
      <c r="I39" s="53" t="n">
        <v>1537</v>
      </c>
      <c r="J39" s="75" t="n">
        <v>48.2</v>
      </c>
      <c r="K39" s="76" t="n">
        <v>45.6</v>
      </c>
      <c r="L39" s="77" t="n">
        <v>5.5</v>
      </c>
    </row>
    <row r="40" customFormat="false" ht="13.5" hidden="false" customHeight="false" outlineLevel="0" collapsed="false">
      <c r="A40" s="78" t="s">
        <v>89</v>
      </c>
      <c r="B40" s="74" t="s">
        <v>85</v>
      </c>
      <c r="C40" s="53" t="n">
        <v>16520</v>
      </c>
      <c r="D40" s="53" t="n">
        <v>7787</v>
      </c>
      <c r="E40" s="53" t="n">
        <v>7193</v>
      </c>
      <c r="F40" s="53" t="n">
        <v>6325</v>
      </c>
      <c r="G40" s="53" t="n">
        <v>868</v>
      </c>
      <c r="H40" s="53" t="n">
        <v>594</v>
      </c>
      <c r="I40" s="53" t="n">
        <v>8733</v>
      </c>
      <c r="J40" s="75" t="n">
        <v>47.1</v>
      </c>
      <c r="K40" s="76" t="n">
        <v>43.5</v>
      </c>
      <c r="L40" s="77" t="n">
        <v>7.6</v>
      </c>
    </row>
    <row r="41" customFormat="false" ht="13.5" hidden="false" customHeight="false" outlineLevel="0" collapsed="false">
      <c r="A41" s="78"/>
      <c r="B41" s="74" t="s">
        <v>86</v>
      </c>
      <c r="C41" s="53" t="n">
        <v>7185</v>
      </c>
      <c r="D41" s="53" t="n">
        <v>1677</v>
      </c>
      <c r="E41" s="53" t="n">
        <v>1589</v>
      </c>
      <c r="F41" s="53" t="n">
        <v>1246</v>
      </c>
      <c r="G41" s="53" t="n">
        <v>343</v>
      </c>
      <c r="H41" s="53" t="n">
        <v>88</v>
      </c>
      <c r="I41" s="53" t="n">
        <v>5508</v>
      </c>
      <c r="J41" s="75" t="n">
        <v>23.3</v>
      </c>
      <c r="K41" s="76" t="n">
        <v>22.1</v>
      </c>
      <c r="L41" s="77" t="n">
        <v>5.2</v>
      </c>
    </row>
    <row r="42" customFormat="false" ht="13.5" hidden="false" customHeight="false" outlineLevel="0" collapsed="false">
      <c r="A42" s="78"/>
      <c r="B42" s="74" t="s">
        <v>114</v>
      </c>
      <c r="C42" s="53" t="n">
        <v>2976</v>
      </c>
      <c r="D42" s="53" t="n">
        <v>1452</v>
      </c>
      <c r="E42" s="53" t="n">
        <v>1369</v>
      </c>
      <c r="F42" s="53" t="n">
        <v>1161</v>
      </c>
      <c r="G42" s="53" t="n">
        <v>209</v>
      </c>
      <c r="H42" s="53" t="n">
        <v>83</v>
      </c>
      <c r="I42" s="53" t="n">
        <v>1524</v>
      </c>
      <c r="J42" s="75" t="n">
        <v>48.8</v>
      </c>
      <c r="K42" s="76" t="n">
        <v>46</v>
      </c>
      <c r="L42" s="77" t="n">
        <v>5.7</v>
      </c>
    </row>
    <row r="43" customFormat="false" ht="13.5" hidden="false" customHeight="false" outlineLevel="0" collapsed="false">
      <c r="A43" s="26" t="s">
        <v>116</v>
      </c>
      <c r="B43" s="74"/>
      <c r="C43" s="53"/>
      <c r="D43" s="53"/>
      <c r="E43" s="53"/>
      <c r="F43" s="53"/>
      <c r="G43" s="53"/>
      <c r="H43" s="53"/>
      <c r="I43" s="53"/>
      <c r="J43" s="75"/>
      <c r="K43" s="76"/>
      <c r="L43" s="77"/>
    </row>
    <row r="44" customFormat="false" ht="13.5" hidden="false" customHeight="false" outlineLevel="0" collapsed="false">
      <c r="A44" s="29" t="s">
        <v>84</v>
      </c>
      <c r="B44" s="74" t="s">
        <v>85</v>
      </c>
      <c r="C44" s="53" t="n">
        <v>19540</v>
      </c>
      <c r="D44" s="53" t="n">
        <v>10506</v>
      </c>
      <c r="E44" s="53" t="n">
        <v>9647</v>
      </c>
      <c r="F44" s="53" t="n">
        <v>8932</v>
      </c>
      <c r="G44" s="53" t="n">
        <v>715</v>
      </c>
      <c r="H44" s="53" t="n">
        <v>859</v>
      </c>
      <c r="I44" s="53" t="n">
        <v>9034</v>
      </c>
      <c r="J44" s="75" t="n">
        <v>53.8</v>
      </c>
      <c r="K44" s="76" t="n">
        <v>49.4</v>
      </c>
      <c r="L44" s="77" t="n">
        <v>8.2</v>
      </c>
    </row>
    <row r="45" customFormat="false" ht="13.5" hidden="false" customHeight="false" outlineLevel="0" collapsed="false">
      <c r="A45" s="26"/>
      <c r="B45" s="74" t="s">
        <v>86</v>
      </c>
      <c r="C45" s="53" t="n">
        <v>8061</v>
      </c>
      <c r="D45" s="53" t="n">
        <v>2435</v>
      </c>
      <c r="E45" s="53" t="n">
        <v>2241</v>
      </c>
      <c r="F45" s="53" t="n">
        <v>1968</v>
      </c>
      <c r="G45" s="53" t="n">
        <v>273</v>
      </c>
      <c r="H45" s="53" t="n">
        <v>194</v>
      </c>
      <c r="I45" s="53" t="n">
        <v>5626</v>
      </c>
      <c r="J45" s="75" t="n">
        <v>30.2</v>
      </c>
      <c r="K45" s="76" t="n">
        <v>27.8</v>
      </c>
      <c r="L45" s="77" t="n">
        <v>8</v>
      </c>
    </row>
    <row r="46" customFormat="false" ht="13.5" hidden="false" customHeight="false" outlineLevel="0" collapsed="false">
      <c r="A46" s="29" t="s">
        <v>87</v>
      </c>
      <c r="B46" s="74" t="s">
        <v>85</v>
      </c>
      <c r="C46" s="53" t="n">
        <v>19485</v>
      </c>
      <c r="D46" s="53" t="n">
        <v>10491</v>
      </c>
      <c r="E46" s="53" t="n">
        <v>9756</v>
      </c>
      <c r="F46" s="53" t="n">
        <v>9063</v>
      </c>
      <c r="G46" s="53" t="n">
        <v>693</v>
      </c>
      <c r="H46" s="53" t="n">
        <v>735</v>
      </c>
      <c r="I46" s="53" t="n">
        <v>8994</v>
      </c>
      <c r="J46" s="75" t="n">
        <v>53.8</v>
      </c>
      <c r="K46" s="76" t="n">
        <v>50.1</v>
      </c>
      <c r="L46" s="77" t="n">
        <v>7</v>
      </c>
    </row>
    <row r="47" customFormat="false" ht="13.5" hidden="false" customHeight="false" outlineLevel="0" collapsed="false">
      <c r="A47" s="26"/>
      <c r="B47" s="74" t="s">
        <v>86</v>
      </c>
      <c r="C47" s="53" t="n">
        <v>8097</v>
      </c>
      <c r="D47" s="53" t="n">
        <v>2500</v>
      </c>
      <c r="E47" s="53" t="n">
        <v>2347</v>
      </c>
      <c r="F47" s="53" t="n">
        <v>2052</v>
      </c>
      <c r="G47" s="53" t="n">
        <v>295</v>
      </c>
      <c r="H47" s="53" t="n">
        <v>153</v>
      </c>
      <c r="I47" s="53" t="n">
        <v>5597</v>
      </c>
      <c r="J47" s="75" t="n">
        <v>30.9</v>
      </c>
      <c r="K47" s="76" t="n">
        <v>29</v>
      </c>
      <c r="L47" s="77" t="n">
        <v>6.1</v>
      </c>
    </row>
    <row r="48" customFormat="false" ht="13.5" hidden="false" customHeight="false" outlineLevel="0" collapsed="false">
      <c r="A48" s="29" t="s">
        <v>88</v>
      </c>
      <c r="B48" s="74" t="s">
        <v>85</v>
      </c>
      <c r="C48" s="53" t="n">
        <v>19486</v>
      </c>
      <c r="D48" s="53" t="n">
        <v>10559</v>
      </c>
      <c r="E48" s="53" t="n">
        <v>9854</v>
      </c>
      <c r="F48" s="53" t="n">
        <v>9182</v>
      </c>
      <c r="G48" s="53" t="n">
        <v>672</v>
      </c>
      <c r="H48" s="53" t="n">
        <v>705</v>
      </c>
      <c r="I48" s="53" t="n">
        <v>8927</v>
      </c>
      <c r="J48" s="75" t="n">
        <v>54.2</v>
      </c>
      <c r="K48" s="76" t="n">
        <v>50.6</v>
      </c>
      <c r="L48" s="77" t="n">
        <v>6.7</v>
      </c>
    </row>
    <row r="49" customFormat="false" ht="13.5" hidden="false" customHeight="false" outlineLevel="0" collapsed="false">
      <c r="A49" s="26"/>
      <c r="B49" s="74" t="s">
        <v>86</v>
      </c>
      <c r="C49" s="53" t="n">
        <v>8139</v>
      </c>
      <c r="D49" s="53" t="n">
        <v>2491</v>
      </c>
      <c r="E49" s="53" t="n">
        <v>2353</v>
      </c>
      <c r="F49" s="53" t="n">
        <v>2051</v>
      </c>
      <c r="G49" s="53" t="n">
        <v>302</v>
      </c>
      <c r="H49" s="53" t="n">
        <v>138</v>
      </c>
      <c r="I49" s="53" t="n">
        <v>5649</v>
      </c>
      <c r="J49" s="75" t="n">
        <v>30.6</v>
      </c>
      <c r="K49" s="76" t="n">
        <v>28.9</v>
      </c>
      <c r="L49" s="77" t="n">
        <v>5.5</v>
      </c>
    </row>
    <row r="50" customFormat="false" ht="13.5" hidden="false" customHeight="false" outlineLevel="0" collapsed="false">
      <c r="A50" s="29" t="s">
        <v>89</v>
      </c>
      <c r="B50" s="74" t="s">
        <v>85</v>
      </c>
      <c r="C50" s="53" t="n">
        <v>19512</v>
      </c>
      <c r="D50" s="53" t="n">
        <v>10627</v>
      </c>
      <c r="E50" s="53" t="n">
        <v>9894</v>
      </c>
      <c r="F50" s="53" t="n">
        <v>9193</v>
      </c>
      <c r="G50" s="53" t="n">
        <v>702</v>
      </c>
      <c r="H50" s="53" t="n">
        <v>733</v>
      </c>
      <c r="I50" s="53" t="n">
        <v>8885</v>
      </c>
      <c r="J50" s="75" t="n">
        <v>54.5</v>
      </c>
      <c r="K50" s="76" t="n">
        <v>50.7</v>
      </c>
      <c r="L50" s="77" t="n">
        <v>6.9</v>
      </c>
    </row>
    <row r="51" customFormat="false" ht="13.5" hidden="false" customHeight="false" outlineLevel="0" collapsed="false">
      <c r="A51" s="79"/>
      <c r="B51" s="74" t="s">
        <v>86</v>
      </c>
      <c r="C51" s="53" t="n">
        <v>8194</v>
      </c>
      <c r="D51" s="53" t="n">
        <v>2520</v>
      </c>
      <c r="E51" s="53" t="n">
        <v>2373</v>
      </c>
      <c r="F51" s="53" t="n">
        <v>2053</v>
      </c>
      <c r="G51" s="53" t="n">
        <v>320</v>
      </c>
      <c r="H51" s="53" t="n">
        <v>147</v>
      </c>
      <c r="I51" s="53" t="n">
        <v>5674</v>
      </c>
      <c r="J51" s="75" t="n">
        <v>30.8</v>
      </c>
      <c r="K51" s="76" t="n">
        <v>29</v>
      </c>
      <c r="L51" s="77" t="n">
        <v>5.8</v>
      </c>
    </row>
    <row r="52" customFormat="false" ht="13.5" hidden="false" customHeight="false" outlineLevel="0" collapsed="false">
      <c r="A52" s="26" t="s">
        <v>117</v>
      </c>
      <c r="B52" s="74"/>
      <c r="C52" s="53"/>
      <c r="D52" s="53"/>
      <c r="E52" s="53"/>
      <c r="F52" s="53"/>
      <c r="G52" s="53"/>
      <c r="H52" s="53"/>
      <c r="I52" s="53"/>
      <c r="J52" s="75"/>
      <c r="K52" s="76"/>
      <c r="L52" s="77"/>
    </row>
    <row r="53" customFormat="false" ht="13.5" hidden="false" customHeight="false" outlineLevel="0" collapsed="false">
      <c r="A53" s="29" t="s">
        <v>84</v>
      </c>
      <c r="B53" s="74" t="s">
        <v>85</v>
      </c>
      <c r="C53" s="53" t="n">
        <v>11884</v>
      </c>
      <c r="D53" s="53" t="n">
        <v>6370</v>
      </c>
      <c r="E53" s="53" t="n">
        <v>5868</v>
      </c>
      <c r="F53" s="53" t="n">
        <v>5202</v>
      </c>
      <c r="G53" s="53" t="n">
        <v>666</v>
      </c>
      <c r="H53" s="53" t="n">
        <v>502</v>
      </c>
      <c r="I53" s="53" t="n">
        <v>5514</v>
      </c>
      <c r="J53" s="75" t="n">
        <v>53.6</v>
      </c>
      <c r="K53" s="76" t="n">
        <v>49.4</v>
      </c>
      <c r="L53" s="77" t="n">
        <v>7.9</v>
      </c>
    </row>
    <row r="54" customFormat="false" ht="13.5" hidden="false" customHeight="false" outlineLevel="0" collapsed="false">
      <c r="A54" s="26"/>
      <c r="B54" s="74" t="s">
        <v>86</v>
      </c>
      <c r="C54" s="53" t="n">
        <v>4477</v>
      </c>
      <c r="D54" s="53" t="n">
        <v>1323</v>
      </c>
      <c r="E54" s="53" t="n">
        <v>1264</v>
      </c>
      <c r="F54" s="53" t="n">
        <v>1007</v>
      </c>
      <c r="G54" s="53" t="n">
        <v>257</v>
      </c>
      <c r="H54" s="53" t="n">
        <v>59</v>
      </c>
      <c r="I54" s="53" t="n">
        <v>3154</v>
      </c>
      <c r="J54" s="75" t="n">
        <v>29.5</v>
      </c>
      <c r="K54" s="76" t="n">
        <v>28.2</v>
      </c>
      <c r="L54" s="77" t="n">
        <v>4.5</v>
      </c>
    </row>
    <row r="55" customFormat="false" ht="13.5" hidden="false" customHeight="false" outlineLevel="0" collapsed="false">
      <c r="A55" s="29" t="s">
        <v>87</v>
      </c>
      <c r="B55" s="74" t="s">
        <v>85</v>
      </c>
      <c r="C55" s="53" t="n">
        <v>11845</v>
      </c>
      <c r="D55" s="53" t="n">
        <v>6394</v>
      </c>
      <c r="E55" s="53" t="n">
        <v>5933</v>
      </c>
      <c r="F55" s="53" t="n">
        <v>5326</v>
      </c>
      <c r="G55" s="53" t="n">
        <v>607</v>
      </c>
      <c r="H55" s="53" t="n">
        <v>461</v>
      </c>
      <c r="I55" s="53" t="n">
        <v>5450</v>
      </c>
      <c r="J55" s="75" t="n">
        <v>54</v>
      </c>
      <c r="K55" s="76" t="n">
        <v>50.1</v>
      </c>
      <c r="L55" s="77" t="n">
        <v>7.2</v>
      </c>
    </row>
    <row r="56" customFormat="false" ht="13.5" hidden="false" customHeight="false" outlineLevel="0" collapsed="false">
      <c r="A56" s="26"/>
      <c r="B56" s="74" t="s">
        <v>86</v>
      </c>
      <c r="C56" s="53" t="n">
        <v>4487</v>
      </c>
      <c r="D56" s="53" t="n">
        <v>1364</v>
      </c>
      <c r="E56" s="53" t="n">
        <v>1311</v>
      </c>
      <c r="F56" s="53" t="n">
        <v>1067</v>
      </c>
      <c r="G56" s="53" t="n">
        <v>244</v>
      </c>
      <c r="H56" s="53" t="n">
        <v>52</v>
      </c>
      <c r="I56" s="53" t="n">
        <v>3124</v>
      </c>
      <c r="J56" s="75" t="n">
        <v>30.4</v>
      </c>
      <c r="K56" s="76" t="n">
        <v>29.2</v>
      </c>
      <c r="L56" s="77" t="n">
        <v>3.8</v>
      </c>
    </row>
    <row r="57" customFormat="false" ht="13.5" hidden="false" customHeight="false" outlineLevel="0" collapsed="false">
      <c r="A57" s="29" t="s">
        <v>88</v>
      </c>
      <c r="B57" s="74" t="s">
        <v>85</v>
      </c>
      <c r="C57" s="53" t="n">
        <v>11868</v>
      </c>
      <c r="D57" s="53" t="n">
        <v>6564</v>
      </c>
      <c r="E57" s="53" t="n">
        <v>6136</v>
      </c>
      <c r="F57" s="53" t="n">
        <v>5475</v>
      </c>
      <c r="G57" s="53" t="n">
        <v>661</v>
      </c>
      <c r="H57" s="53" t="n">
        <v>427</v>
      </c>
      <c r="I57" s="53" t="n">
        <v>5304</v>
      </c>
      <c r="J57" s="75" t="n">
        <v>44.3</v>
      </c>
      <c r="K57" s="76" t="n">
        <v>51.7</v>
      </c>
      <c r="L57" s="77" t="n">
        <v>6.5</v>
      </c>
    </row>
    <row r="58" customFormat="false" ht="13.5" hidden="false" customHeight="false" outlineLevel="0" collapsed="false">
      <c r="A58" s="26"/>
      <c r="B58" s="74" t="s">
        <v>86</v>
      </c>
      <c r="C58" s="53" t="n">
        <v>4511</v>
      </c>
      <c r="D58" s="53" t="n">
        <v>1441</v>
      </c>
      <c r="E58" s="53" t="n">
        <v>1392</v>
      </c>
      <c r="F58" s="53" t="n">
        <v>1122</v>
      </c>
      <c r="G58" s="53" t="n">
        <v>270</v>
      </c>
      <c r="H58" s="53" t="n">
        <v>48</v>
      </c>
      <c r="I58" s="53" t="n">
        <v>3070</v>
      </c>
      <c r="J58" s="75" t="n">
        <v>31.9</v>
      </c>
      <c r="K58" s="76" t="n">
        <v>30.9</v>
      </c>
      <c r="L58" s="77" t="n">
        <v>3.3</v>
      </c>
    </row>
    <row r="59" customFormat="false" ht="13.5" hidden="false" customHeight="false" outlineLevel="0" collapsed="false">
      <c r="A59" s="29" t="s">
        <v>89</v>
      </c>
      <c r="B59" s="74" t="s">
        <v>85</v>
      </c>
      <c r="C59" s="53" t="n">
        <v>11871</v>
      </c>
      <c r="D59" s="53" t="n">
        <v>6532</v>
      </c>
      <c r="E59" s="53" t="n">
        <v>6111</v>
      </c>
      <c r="F59" s="53" t="n">
        <v>5457</v>
      </c>
      <c r="G59" s="53" t="n">
        <v>654</v>
      </c>
      <c r="H59" s="53" t="n">
        <v>421</v>
      </c>
      <c r="I59" s="53" t="n">
        <v>5339</v>
      </c>
      <c r="J59" s="75" t="n">
        <v>54.5</v>
      </c>
      <c r="K59" s="76" t="n">
        <v>51.5</v>
      </c>
      <c r="L59" s="77" t="n">
        <v>6.4</v>
      </c>
    </row>
    <row r="60" customFormat="false" ht="13.5" hidden="false" customHeight="false" outlineLevel="0" collapsed="false">
      <c r="A60" s="80"/>
      <c r="B60" s="81" t="s">
        <v>86</v>
      </c>
      <c r="C60" s="53" t="n">
        <v>4527</v>
      </c>
      <c r="D60" s="53" t="n">
        <v>1435</v>
      </c>
      <c r="E60" s="53" t="n">
        <v>1376</v>
      </c>
      <c r="F60" s="53" t="n">
        <v>1117</v>
      </c>
      <c r="G60" s="53" t="n">
        <v>259</v>
      </c>
      <c r="H60" s="53" t="n">
        <v>60</v>
      </c>
      <c r="I60" s="53" t="n">
        <v>3092</v>
      </c>
      <c r="J60" s="75" t="n">
        <v>31.7</v>
      </c>
      <c r="K60" s="76" t="n">
        <v>30.4</v>
      </c>
      <c r="L60" s="77" t="n">
        <v>4.2</v>
      </c>
    </row>
    <row r="61" customFormat="false" ht="13.5" hidden="false" customHeight="false" outlineLevel="0" collapsed="false">
      <c r="A61" s="25" t="n">
        <v>200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3.5" hidden="false" customHeight="false" outlineLevel="0" collapsed="false">
      <c r="A62" s="26" t="s">
        <v>83</v>
      </c>
      <c r="B62" s="66"/>
      <c r="C62" s="67"/>
      <c r="D62" s="67"/>
      <c r="E62" s="67"/>
      <c r="F62" s="67"/>
      <c r="G62" s="67"/>
      <c r="H62" s="67"/>
      <c r="I62" s="67"/>
      <c r="J62" s="67"/>
      <c r="K62" s="68"/>
      <c r="L62" s="68"/>
    </row>
    <row r="63" customFormat="false" ht="13.5" hidden="false" customHeight="false" outlineLevel="0" collapsed="false">
      <c r="A63" s="29" t="s">
        <v>84</v>
      </c>
      <c r="B63" s="67" t="s">
        <v>85</v>
      </c>
      <c r="C63" s="69" t="n">
        <v>31403</v>
      </c>
      <c r="D63" s="69" t="n">
        <v>17128</v>
      </c>
      <c r="E63" s="69" t="n">
        <v>15714</v>
      </c>
      <c r="F63" s="69" t="n">
        <v>14350</v>
      </c>
      <c r="G63" s="69" t="n">
        <v>1364</v>
      </c>
      <c r="H63" s="69" t="n">
        <v>1414</v>
      </c>
      <c r="I63" s="69" t="n">
        <v>14275</v>
      </c>
      <c r="J63" s="70" t="n">
        <v>54.5</v>
      </c>
      <c r="K63" s="71" t="n">
        <v>50</v>
      </c>
      <c r="L63" s="72" t="n">
        <v>8.3</v>
      </c>
    </row>
    <row r="64" customFormat="false" ht="13.5" hidden="false" customHeight="false" outlineLevel="0" collapsed="false">
      <c r="A64" s="26"/>
      <c r="B64" s="67" t="s">
        <v>86</v>
      </c>
      <c r="C64" s="69" t="n">
        <v>12781</v>
      </c>
      <c r="D64" s="69" t="n">
        <v>3947</v>
      </c>
      <c r="E64" s="69" t="n">
        <v>3687</v>
      </c>
      <c r="F64" s="69" t="n">
        <v>3121</v>
      </c>
      <c r="G64" s="69" t="n">
        <v>566</v>
      </c>
      <c r="H64" s="69" t="n">
        <v>260</v>
      </c>
      <c r="I64" s="69" t="n">
        <v>8834</v>
      </c>
      <c r="J64" s="70" t="n">
        <v>30.9</v>
      </c>
      <c r="K64" s="71" t="n">
        <v>28.8</v>
      </c>
      <c r="L64" s="72" t="n">
        <v>6.6</v>
      </c>
    </row>
    <row r="65" customFormat="false" ht="13.5" hidden="false" customHeight="false" outlineLevel="0" collapsed="false">
      <c r="A65" s="29" t="s">
        <v>87</v>
      </c>
      <c r="B65" s="67" t="s">
        <v>85</v>
      </c>
      <c r="C65" s="69" t="n">
        <v>31454</v>
      </c>
      <c r="D65" s="69" t="n">
        <v>17202</v>
      </c>
      <c r="E65" s="69" t="n">
        <v>15847</v>
      </c>
      <c r="F65" s="69" t="n">
        <v>14490</v>
      </c>
      <c r="G65" s="69" t="n">
        <v>1356</v>
      </c>
      <c r="H65" s="69" t="n">
        <v>1355</v>
      </c>
      <c r="I65" s="69" t="n">
        <v>14253</v>
      </c>
      <c r="J65" s="70" t="n">
        <v>54.7</v>
      </c>
      <c r="K65" s="71" t="n">
        <v>50.4</v>
      </c>
      <c r="L65" s="72" t="n">
        <v>7.9</v>
      </c>
    </row>
    <row r="66" customFormat="false" ht="13.5" hidden="false" customHeight="false" outlineLevel="0" collapsed="false">
      <c r="A66" s="26"/>
      <c r="B66" s="67" t="s">
        <v>86</v>
      </c>
      <c r="C66" s="69" t="n">
        <v>12835</v>
      </c>
      <c r="D66" s="69" t="n">
        <v>4017</v>
      </c>
      <c r="E66" s="69" t="n">
        <v>3771</v>
      </c>
      <c r="F66" s="69" t="n">
        <v>3206</v>
      </c>
      <c r="G66" s="69" t="n">
        <v>565</v>
      </c>
      <c r="H66" s="69" t="n">
        <v>246</v>
      </c>
      <c r="I66" s="69" t="n">
        <v>8818</v>
      </c>
      <c r="J66" s="70" t="n">
        <v>31.3</v>
      </c>
      <c r="K66" s="71" t="n">
        <v>29.4</v>
      </c>
      <c r="L66" s="72" t="n">
        <v>6.1</v>
      </c>
    </row>
    <row r="67" customFormat="false" ht="13.5" hidden="false" customHeight="false" outlineLevel="0" collapsed="false">
      <c r="A67" s="29" t="s">
        <v>88</v>
      </c>
      <c r="B67" s="67" t="s">
        <v>85</v>
      </c>
      <c r="C67" s="69" t="n">
        <v>31479</v>
      </c>
      <c r="D67" s="69" t="n">
        <v>17431</v>
      </c>
      <c r="E67" s="69" t="n">
        <v>16026</v>
      </c>
      <c r="F67" s="69" t="n">
        <v>14702</v>
      </c>
      <c r="G67" s="69" t="n">
        <v>1324</v>
      </c>
      <c r="H67" s="69" t="n">
        <v>1404</v>
      </c>
      <c r="I67" s="69" t="n">
        <v>14049</v>
      </c>
      <c r="J67" s="70" t="n">
        <v>55.4</v>
      </c>
      <c r="K67" s="71" t="n">
        <v>50.9</v>
      </c>
      <c r="L67" s="72" t="n">
        <v>8.1</v>
      </c>
    </row>
    <row r="68" customFormat="false" ht="13.5" hidden="false" customHeight="false" outlineLevel="0" collapsed="false">
      <c r="A68" s="26"/>
      <c r="B68" s="67" t="s">
        <v>86</v>
      </c>
      <c r="C68" s="69" t="n">
        <v>12897</v>
      </c>
      <c r="D68" s="69" t="n">
        <v>4131</v>
      </c>
      <c r="E68" s="69" t="n">
        <v>3894</v>
      </c>
      <c r="F68" s="69" t="n">
        <v>3337</v>
      </c>
      <c r="G68" s="69" t="n">
        <v>557</v>
      </c>
      <c r="H68" s="69" t="n">
        <v>237</v>
      </c>
      <c r="I68" s="69" t="n">
        <v>8766</v>
      </c>
      <c r="J68" s="70" t="n">
        <v>32</v>
      </c>
      <c r="K68" s="71" t="n">
        <v>30.2</v>
      </c>
      <c r="L68" s="72" t="n">
        <v>5.7</v>
      </c>
    </row>
    <row r="69" customFormat="false" ht="13.5" hidden="false" customHeight="false" outlineLevel="0" collapsed="false">
      <c r="A69" s="29" t="s">
        <v>89</v>
      </c>
      <c r="B69" s="67" t="s">
        <v>85</v>
      </c>
      <c r="C69" s="69" t="n">
        <v>31505</v>
      </c>
      <c r="D69" s="69" t="n">
        <v>17357</v>
      </c>
      <c r="E69" s="69" t="n">
        <v>15885</v>
      </c>
      <c r="F69" s="69" t="n">
        <v>14591</v>
      </c>
      <c r="G69" s="69" t="n">
        <v>1295</v>
      </c>
      <c r="H69" s="69" t="n">
        <v>1471</v>
      </c>
      <c r="I69" s="69" t="n">
        <v>14149</v>
      </c>
      <c r="J69" s="70" t="n">
        <v>55.1</v>
      </c>
      <c r="K69" s="71" t="n">
        <v>50.4</v>
      </c>
      <c r="L69" s="72" t="n">
        <v>8.5</v>
      </c>
    </row>
    <row r="70" customFormat="false" ht="13.5" hidden="false" customHeight="false" outlineLevel="0" collapsed="false">
      <c r="A70" s="26"/>
      <c r="B70" s="67" t="s">
        <v>86</v>
      </c>
      <c r="C70" s="69" t="n">
        <v>12961</v>
      </c>
      <c r="D70" s="69" t="n">
        <v>4126</v>
      </c>
      <c r="E70" s="69" t="n">
        <v>3870</v>
      </c>
      <c r="F70" s="69" t="n">
        <v>3288</v>
      </c>
      <c r="G70" s="69" t="n">
        <v>582</v>
      </c>
      <c r="H70" s="69" t="n">
        <v>256</v>
      </c>
      <c r="I70" s="69" t="n">
        <v>8835</v>
      </c>
      <c r="J70" s="70" t="n">
        <v>31.8</v>
      </c>
      <c r="K70" s="71" t="n">
        <v>29.9</v>
      </c>
      <c r="L70" s="72" t="n">
        <v>6.2</v>
      </c>
    </row>
    <row r="71" customFormat="false" ht="13.5" hidden="false" customHeight="false" outlineLevel="0" collapsed="false">
      <c r="A71" s="73" t="s">
        <v>113</v>
      </c>
      <c r="B71" s="74"/>
      <c r="C71" s="53"/>
      <c r="D71" s="53"/>
      <c r="E71" s="53"/>
      <c r="F71" s="53"/>
      <c r="G71" s="53"/>
      <c r="H71" s="53"/>
      <c r="I71" s="53"/>
      <c r="J71" s="75"/>
      <c r="K71" s="76"/>
      <c r="L71" s="77"/>
    </row>
    <row r="72" customFormat="false" ht="13.5" hidden="false" customHeight="false" outlineLevel="0" collapsed="false">
      <c r="A72" s="78" t="s">
        <v>84</v>
      </c>
      <c r="B72" s="74" t="s">
        <v>85</v>
      </c>
      <c r="C72" s="53" t="n">
        <v>14872</v>
      </c>
      <c r="D72" s="53" t="n">
        <v>9360</v>
      </c>
      <c r="E72" s="53" t="n">
        <v>8636</v>
      </c>
      <c r="F72" s="53" t="n">
        <v>8107</v>
      </c>
      <c r="G72" s="53" t="n">
        <v>530</v>
      </c>
      <c r="H72" s="53" t="n">
        <v>724</v>
      </c>
      <c r="I72" s="53" t="n">
        <v>5518</v>
      </c>
      <c r="J72" s="75" t="n">
        <v>62.9</v>
      </c>
      <c r="K72" s="76" t="n">
        <v>58.1</v>
      </c>
      <c r="L72" s="77" t="n">
        <v>7.7</v>
      </c>
    </row>
    <row r="73" customFormat="false" ht="13.5" hidden="false" customHeight="false" outlineLevel="0" collapsed="false">
      <c r="A73" s="78"/>
      <c r="B73" s="74" t="s">
        <v>86</v>
      </c>
      <c r="C73" s="53" t="n">
        <v>5564</v>
      </c>
      <c r="D73" s="53" t="n">
        <v>2269</v>
      </c>
      <c r="E73" s="53" t="n">
        <v>2122</v>
      </c>
      <c r="F73" s="53" t="n">
        <v>1874</v>
      </c>
      <c r="G73" s="53" t="n">
        <v>248</v>
      </c>
      <c r="H73" s="53" t="n">
        <v>147</v>
      </c>
      <c r="I73" s="53" t="n">
        <v>3295</v>
      </c>
      <c r="J73" s="75" t="n">
        <v>40.8</v>
      </c>
      <c r="K73" s="76" t="n">
        <v>38.1</v>
      </c>
      <c r="L73" s="77" t="n">
        <v>6.5</v>
      </c>
    </row>
    <row r="74" customFormat="false" ht="13.5" hidden="false" customHeight="false" outlineLevel="0" collapsed="false">
      <c r="A74" s="78"/>
      <c r="B74" s="74" t="s">
        <v>114</v>
      </c>
      <c r="C74" s="53" t="n">
        <v>3626</v>
      </c>
      <c r="D74" s="53" t="n">
        <v>2126</v>
      </c>
      <c r="E74" s="53" t="n">
        <v>1980</v>
      </c>
      <c r="F74" s="53" t="n">
        <v>1815</v>
      </c>
      <c r="G74" s="53" t="n">
        <v>165</v>
      </c>
      <c r="H74" s="53" t="n">
        <v>146</v>
      </c>
      <c r="I74" s="53" t="n">
        <v>1500</v>
      </c>
      <c r="J74" s="75" t="n">
        <v>58.6</v>
      </c>
      <c r="K74" s="76" t="n">
        <v>54.6</v>
      </c>
      <c r="L74" s="77" t="n">
        <v>6.9</v>
      </c>
    </row>
    <row r="75" customFormat="false" ht="13.5" hidden="false" customHeight="false" outlineLevel="0" collapsed="false">
      <c r="A75" s="78" t="s">
        <v>87</v>
      </c>
      <c r="B75" s="74" t="s">
        <v>85</v>
      </c>
      <c r="C75" s="53" t="n">
        <v>14910</v>
      </c>
      <c r="D75" s="53" t="n">
        <v>9418</v>
      </c>
      <c r="E75" s="53" t="n">
        <v>8714</v>
      </c>
      <c r="F75" s="53" t="n">
        <v>8206</v>
      </c>
      <c r="G75" s="53" t="n">
        <v>508</v>
      </c>
      <c r="H75" s="53" t="n">
        <v>705</v>
      </c>
      <c r="I75" s="53" t="n">
        <v>5492</v>
      </c>
      <c r="J75" s="75" t="n">
        <v>63.2</v>
      </c>
      <c r="K75" s="76" t="n">
        <v>58.4</v>
      </c>
      <c r="L75" s="77" t="n">
        <v>7.5</v>
      </c>
    </row>
    <row r="76" customFormat="false" ht="13.5" hidden="false" customHeight="false" outlineLevel="0" collapsed="false">
      <c r="A76" s="78"/>
      <c r="B76" s="74" t="s">
        <v>86</v>
      </c>
      <c r="C76" s="53" t="n">
        <v>5586</v>
      </c>
      <c r="D76" s="53" t="n">
        <v>2310</v>
      </c>
      <c r="E76" s="53" t="n">
        <v>2166</v>
      </c>
      <c r="F76" s="53" t="n">
        <v>1908</v>
      </c>
      <c r="G76" s="53" t="n">
        <v>258</v>
      </c>
      <c r="H76" s="53" t="n">
        <v>144</v>
      </c>
      <c r="I76" s="53" t="n">
        <v>3276</v>
      </c>
      <c r="J76" s="75" t="n">
        <v>41.4</v>
      </c>
      <c r="K76" s="76" t="n">
        <v>38.8</v>
      </c>
      <c r="L76" s="77" t="n">
        <v>6.2</v>
      </c>
    </row>
    <row r="77" customFormat="false" ht="13.5" hidden="false" customHeight="false" outlineLevel="0" collapsed="false">
      <c r="A77" s="78"/>
      <c r="B77" s="74" t="s">
        <v>114</v>
      </c>
      <c r="C77" s="53" t="n">
        <v>3651</v>
      </c>
      <c r="D77" s="53" t="n">
        <v>2161</v>
      </c>
      <c r="E77" s="53" t="n">
        <v>2018</v>
      </c>
      <c r="F77" s="53" t="n">
        <v>1836</v>
      </c>
      <c r="G77" s="53" t="n">
        <v>182</v>
      </c>
      <c r="H77" s="53" t="n">
        <v>143</v>
      </c>
      <c r="I77" s="53" t="n">
        <v>1490</v>
      </c>
      <c r="J77" s="75" t="n">
        <v>59.2</v>
      </c>
      <c r="K77" s="76" t="n">
        <v>55.3</v>
      </c>
      <c r="L77" s="77" t="n">
        <v>6.6</v>
      </c>
    </row>
    <row r="78" customFormat="false" ht="13.5" hidden="false" customHeight="false" outlineLevel="0" collapsed="false">
      <c r="A78" s="78" t="s">
        <v>88</v>
      </c>
      <c r="B78" s="74" t="s">
        <v>85</v>
      </c>
      <c r="C78" s="53" t="n">
        <v>14921</v>
      </c>
      <c r="D78" s="53" t="n">
        <v>9564</v>
      </c>
      <c r="E78" s="53" t="n">
        <v>8836</v>
      </c>
      <c r="F78" s="53" t="n">
        <v>8336</v>
      </c>
      <c r="G78" s="53" t="n">
        <v>499</v>
      </c>
      <c r="H78" s="53" t="n">
        <v>728</v>
      </c>
      <c r="I78" s="53" t="n">
        <v>5357</v>
      </c>
      <c r="J78" s="75" t="n">
        <v>64.1</v>
      </c>
      <c r="K78" s="76" t="n">
        <v>59.2</v>
      </c>
      <c r="L78" s="77" t="n">
        <v>7.6</v>
      </c>
    </row>
    <row r="79" customFormat="false" ht="13.5" hidden="false" customHeight="false" outlineLevel="0" collapsed="false">
      <c r="A79" s="78"/>
      <c r="B79" s="74" t="s">
        <v>86</v>
      </c>
      <c r="C79" s="53" t="n">
        <v>5615</v>
      </c>
      <c r="D79" s="53" t="n">
        <v>2381</v>
      </c>
      <c r="E79" s="53" t="n">
        <v>2244</v>
      </c>
      <c r="F79" s="53" t="n">
        <v>1994</v>
      </c>
      <c r="G79" s="53" t="n">
        <v>250</v>
      </c>
      <c r="H79" s="53" t="n">
        <v>137</v>
      </c>
      <c r="I79" s="53" t="n">
        <v>3233</v>
      </c>
      <c r="J79" s="75" t="n">
        <v>42.4</v>
      </c>
      <c r="K79" s="76" t="n">
        <v>40</v>
      </c>
      <c r="L79" s="77" t="n">
        <v>5.8</v>
      </c>
    </row>
    <row r="80" customFormat="false" ht="13.5" hidden="false" customHeight="false" outlineLevel="0" collapsed="false">
      <c r="A80" s="78"/>
      <c r="B80" s="74" t="s">
        <v>114</v>
      </c>
      <c r="C80" s="53" t="n">
        <v>3677</v>
      </c>
      <c r="D80" s="53" t="n">
        <v>2230</v>
      </c>
      <c r="E80" s="53" t="n">
        <v>2093</v>
      </c>
      <c r="F80" s="53" t="n">
        <v>1918</v>
      </c>
      <c r="G80" s="53" t="n">
        <v>175</v>
      </c>
      <c r="H80" s="53" t="n">
        <v>137</v>
      </c>
      <c r="I80" s="53" t="n">
        <v>1446</v>
      </c>
      <c r="J80" s="75" t="n">
        <v>60.7</v>
      </c>
      <c r="K80" s="76" t="n">
        <v>56.9</v>
      </c>
      <c r="L80" s="77" t="n">
        <v>6.1</v>
      </c>
    </row>
    <row r="81" customFormat="false" ht="13.5" hidden="false" customHeight="false" outlineLevel="0" collapsed="false">
      <c r="A81" s="78" t="s">
        <v>89</v>
      </c>
      <c r="B81" s="74" t="s">
        <v>85</v>
      </c>
      <c r="C81" s="53" t="n">
        <v>14933</v>
      </c>
      <c r="D81" s="53" t="n">
        <v>9479</v>
      </c>
      <c r="E81" s="53" t="n">
        <v>8701</v>
      </c>
      <c r="F81" s="53" t="n">
        <v>8210</v>
      </c>
      <c r="G81" s="53" t="n">
        <v>491</v>
      </c>
      <c r="H81" s="53" t="n">
        <v>778</v>
      </c>
      <c r="I81" s="53" t="n">
        <v>5454</v>
      </c>
      <c r="J81" s="75" t="n">
        <v>63.5</v>
      </c>
      <c r="K81" s="76" t="n">
        <v>58.3</v>
      </c>
      <c r="L81" s="77" t="n">
        <v>8.2</v>
      </c>
    </row>
    <row r="82" customFormat="false" ht="13.5" hidden="false" customHeight="false" outlineLevel="0" collapsed="false">
      <c r="A82" s="78"/>
      <c r="B82" s="74" t="s">
        <v>86</v>
      </c>
      <c r="C82" s="53" t="n">
        <v>5644</v>
      </c>
      <c r="D82" s="53" t="n">
        <v>2343</v>
      </c>
      <c r="E82" s="53" t="n">
        <v>2197</v>
      </c>
      <c r="F82" s="53" t="n">
        <v>1951</v>
      </c>
      <c r="G82" s="53" t="n">
        <v>246</v>
      </c>
      <c r="H82" s="53" t="n">
        <v>146</v>
      </c>
      <c r="I82" s="53" t="n">
        <v>3301</v>
      </c>
      <c r="J82" s="75" t="n">
        <v>41.5</v>
      </c>
      <c r="K82" s="76" t="n">
        <v>38.9</v>
      </c>
      <c r="L82" s="77" t="n">
        <v>6.2</v>
      </c>
    </row>
    <row r="83" customFormat="false" ht="13.5" hidden="false" customHeight="false" outlineLevel="0" collapsed="false">
      <c r="A83" s="78"/>
      <c r="B83" s="74" t="s">
        <v>114</v>
      </c>
      <c r="C83" s="53" t="n">
        <v>3703</v>
      </c>
      <c r="D83" s="53" t="n">
        <v>2208</v>
      </c>
      <c r="E83" s="53" t="n">
        <v>2063</v>
      </c>
      <c r="F83" s="53" t="n">
        <v>1894</v>
      </c>
      <c r="G83" s="53" t="n">
        <v>169</v>
      </c>
      <c r="H83" s="53" t="n">
        <v>145</v>
      </c>
      <c r="I83" s="53" t="n">
        <v>1495</v>
      </c>
      <c r="J83" s="75" t="n">
        <v>59.6</v>
      </c>
      <c r="K83" s="76" t="n">
        <v>55.7</v>
      </c>
      <c r="L83" s="77" t="n">
        <v>6.6</v>
      </c>
    </row>
    <row r="84" customFormat="false" ht="13.5" hidden="false" customHeight="false" outlineLevel="0" collapsed="false">
      <c r="A84" s="73" t="s">
        <v>115</v>
      </c>
      <c r="B84" s="74"/>
      <c r="C84" s="53"/>
      <c r="D84" s="53"/>
      <c r="E84" s="53"/>
      <c r="F84" s="53"/>
      <c r="G84" s="53"/>
      <c r="H84" s="53"/>
      <c r="I84" s="53"/>
      <c r="J84" s="75"/>
      <c r="K84" s="76"/>
      <c r="L84" s="77"/>
    </row>
    <row r="85" customFormat="false" ht="13.5" hidden="false" customHeight="false" outlineLevel="0" collapsed="false">
      <c r="A85" s="78" t="s">
        <v>84</v>
      </c>
      <c r="B85" s="74" t="s">
        <v>85</v>
      </c>
      <c r="C85" s="53" t="n">
        <v>16531</v>
      </c>
      <c r="D85" s="53" t="n">
        <v>7768</v>
      </c>
      <c r="E85" s="53" t="n">
        <v>7078</v>
      </c>
      <c r="F85" s="53" t="n">
        <v>6244</v>
      </c>
      <c r="G85" s="53" t="n">
        <v>835</v>
      </c>
      <c r="H85" s="53" t="n">
        <v>690</v>
      </c>
      <c r="I85" s="53" t="n">
        <v>8763</v>
      </c>
      <c r="J85" s="75" t="n">
        <v>47</v>
      </c>
      <c r="K85" s="76" t="n">
        <v>42.8</v>
      </c>
      <c r="L85" s="77" t="n">
        <v>8.9</v>
      </c>
    </row>
    <row r="86" customFormat="false" ht="13.5" hidden="false" customHeight="false" outlineLevel="0" collapsed="false">
      <c r="A86" s="78"/>
      <c r="B86" s="74" t="s">
        <v>86</v>
      </c>
      <c r="C86" s="53" t="n">
        <v>7218</v>
      </c>
      <c r="D86" s="53" t="n">
        <v>1678</v>
      </c>
      <c r="E86" s="53" t="n">
        <v>1565</v>
      </c>
      <c r="F86" s="53" t="n">
        <v>1247</v>
      </c>
      <c r="G86" s="53" t="n">
        <v>318</v>
      </c>
      <c r="H86" s="53" t="n">
        <v>113</v>
      </c>
      <c r="I86" s="53" t="n">
        <v>5539</v>
      </c>
      <c r="J86" s="75" t="n">
        <v>23.3</v>
      </c>
      <c r="K86" s="76" t="n">
        <v>21.7</v>
      </c>
      <c r="L86" s="77" t="n">
        <v>6.7</v>
      </c>
    </row>
    <row r="87" customFormat="false" ht="13.5" hidden="false" customHeight="false" outlineLevel="0" collapsed="false">
      <c r="A87" s="78"/>
      <c r="B87" s="74" t="s">
        <v>114</v>
      </c>
      <c r="C87" s="53" t="n">
        <v>2981</v>
      </c>
      <c r="D87" s="53" t="n">
        <v>1455</v>
      </c>
      <c r="E87" s="53" t="n">
        <v>1348</v>
      </c>
      <c r="F87" s="53" t="n">
        <v>1152</v>
      </c>
      <c r="G87" s="53" t="n">
        <v>196</v>
      </c>
      <c r="H87" s="53" t="n">
        <v>106</v>
      </c>
      <c r="I87" s="53" t="n">
        <v>1527</v>
      </c>
      <c r="J87" s="75" t="n">
        <v>48.8</v>
      </c>
      <c r="K87" s="76" t="n">
        <v>45.2</v>
      </c>
      <c r="L87" s="77" t="n">
        <v>7.3</v>
      </c>
    </row>
    <row r="88" customFormat="false" ht="13.5" hidden="false" customHeight="false" outlineLevel="0" collapsed="false">
      <c r="A88" s="78" t="s">
        <v>87</v>
      </c>
      <c r="B88" s="74" t="s">
        <v>85</v>
      </c>
      <c r="C88" s="53" t="n">
        <v>16544</v>
      </c>
      <c r="D88" s="53" t="n">
        <v>7783</v>
      </c>
      <c r="E88" s="53" t="n">
        <v>7133</v>
      </c>
      <c r="F88" s="53" t="n">
        <v>6284</v>
      </c>
      <c r="G88" s="53" t="n">
        <v>849</v>
      </c>
      <c r="H88" s="53" t="n">
        <v>650</v>
      </c>
      <c r="I88" s="53" t="n">
        <v>8761</v>
      </c>
      <c r="J88" s="75" t="n">
        <v>47</v>
      </c>
      <c r="K88" s="76" t="n">
        <v>43.1</v>
      </c>
      <c r="L88" s="77" t="n">
        <v>8.4</v>
      </c>
    </row>
    <row r="89" customFormat="false" ht="13.5" hidden="false" customHeight="false" outlineLevel="0" collapsed="false">
      <c r="A89" s="78"/>
      <c r="B89" s="74" t="s">
        <v>86</v>
      </c>
      <c r="C89" s="53" t="n">
        <v>7249</v>
      </c>
      <c r="D89" s="53" t="n">
        <v>1707</v>
      </c>
      <c r="E89" s="53" t="n">
        <v>1605</v>
      </c>
      <c r="F89" s="53" t="n">
        <v>1299</v>
      </c>
      <c r="G89" s="53" t="n">
        <v>306</v>
      </c>
      <c r="H89" s="53" t="n">
        <v>102</v>
      </c>
      <c r="I89" s="53" t="n">
        <v>5542</v>
      </c>
      <c r="J89" s="75" t="n">
        <v>23.5</v>
      </c>
      <c r="K89" s="76" t="n">
        <v>22.1</v>
      </c>
      <c r="L89" s="77" t="n">
        <v>6</v>
      </c>
    </row>
    <row r="90" customFormat="false" ht="13.5" hidden="false" customHeight="false" outlineLevel="0" collapsed="false">
      <c r="A90" s="78"/>
      <c r="B90" s="74" t="s">
        <v>114</v>
      </c>
      <c r="C90" s="53" t="n">
        <v>2988</v>
      </c>
      <c r="D90" s="53" t="n">
        <v>1467</v>
      </c>
      <c r="E90" s="53" t="n">
        <v>1371</v>
      </c>
      <c r="F90" s="53" t="n">
        <v>1181</v>
      </c>
      <c r="G90" s="53" t="n">
        <v>190</v>
      </c>
      <c r="H90" s="53" t="n">
        <v>96</v>
      </c>
      <c r="I90" s="53" t="n">
        <v>1521</v>
      </c>
      <c r="J90" s="75" t="n">
        <v>49.1</v>
      </c>
      <c r="K90" s="76" t="n">
        <v>45.9</v>
      </c>
      <c r="L90" s="77" t="n">
        <v>6.5</v>
      </c>
    </row>
    <row r="91" customFormat="false" ht="13.5" hidden="false" customHeight="false" outlineLevel="0" collapsed="false">
      <c r="A91" s="78" t="s">
        <v>88</v>
      </c>
      <c r="B91" s="74" t="s">
        <v>85</v>
      </c>
      <c r="C91" s="53" t="n">
        <v>16558</v>
      </c>
      <c r="D91" s="53" t="n">
        <v>7867</v>
      </c>
      <c r="E91" s="53" t="n">
        <v>7190</v>
      </c>
      <c r="F91" s="53" t="n">
        <v>6366</v>
      </c>
      <c r="G91" s="53" t="n">
        <v>825</v>
      </c>
      <c r="H91" s="53" t="n">
        <v>676</v>
      </c>
      <c r="I91" s="53" t="n">
        <v>8691</v>
      </c>
      <c r="J91" s="75" t="n">
        <v>47.5</v>
      </c>
      <c r="K91" s="76" t="n">
        <v>43.4</v>
      </c>
      <c r="L91" s="77" t="n">
        <v>8.6</v>
      </c>
    </row>
    <row r="92" customFormat="false" ht="13.5" hidden="false" customHeight="false" outlineLevel="0" collapsed="false">
      <c r="A92" s="78"/>
      <c r="B92" s="74" t="s">
        <v>86</v>
      </c>
      <c r="C92" s="53" t="n">
        <v>7282</v>
      </c>
      <c r="D92" s="53" t="n">
        <v>1749</v>
      </c>
      <c r="E92" s="53" t="n">
        <v>1650</v>
      </c>
      <c r="F92" s="53" t="n">
        <v>1342</v>
      </c>
      <c r="G92" s="53" t="n">
        <v>307</v>
      </c>
      <c r="H92" s="53" t="n">
        <v>100</v>
      </c>
      <c r="I92" s="53" t="n">
        <v>5533</v>
      </c>
      <c r="J92" s="75" t="n">
        <v>24</v>
      </c>
      <c r="K92" s="76" t="n">
        <v>22.7</v>
      </c>
      <c r="L92" s="77" t="n">
        <v>5.7</v>
      </c>
    </row>
    <row r="93" customFormat="false" ht="13.5" hidden="false" customHeight="false" outlineLevel="0" collapsed="false">
      <c r="A93" s="78"/>
      <c r="B93" s="74" t="s">
        <v>114</v>
      </c>
      <c r="C93" s="53" t="n">
        <v>2991</v>
      </c>
      <c r="D93" s="53" t="n">
        <v>1515</v>
      </c>
      <c r="E93" s="53" t="n">
        <v>1418</v>
      </c>
      <c r="F93" s="53" t="n">
        <v>1227</v>
      </c>
      <c r="G93" s="53" t="n">
        <v>191</v>
      </c>
      <c r="H93" s="53" t="n">
        <v>97</v>
      </c>
      <c r="I93" s="53" t="n">
        <v>1476</v>
      </c>
      <c r="J93" s="75" t="n">
        <v>50.7</v>
      </c>
      <c r="K93" s="76" t="n">
        <v>47.4</v>
      </c>
      <c r="L93" s="77" t="n">
        <v>6.4</v>
      </c>
    </row>
    <row r="94" customFormat="false" ht="13.5" hidden="false" customHeight="false" outlineLevel="0" collapsed="false">
      <c r="A94" s="78" t="s">
        <v>89</v>
      </c>
      <c r="B94" s="74" t="s">
        <v>85</v>
      </c>
      <c r="C94" s="53" t="n">
        <v>16573</v>
      </c>
      <c r="D94" s="53" t="n">
        <v>7878</v>
      </c>
      <c r="E94" s="53" t="n">
        <v>7184</v>
      </c>
      <c r="F94" s="53" t="n">
        <v>6381</v>
      </c>
      <c r="G94" s="53" t="n">
        <v>804</v>
      </c>
      <c r="H94" s="53" t="n">
        <v>694</v>
      </c>
      <c r="I94" s="53" t="n">
        <v>8695</v>
      </c>
      <c r="J94" s="75" t="n">
        <v>47.5</v>
      </c>
      <c r="K94" s="76" t="n">
        <v>43.3</v>
      </c>
      <c r="L94" s="77" t="n">
        <v>8.8</v>
      </c>
    </row>
    <row r="95" customFormat="false" ht="13.5" hidden="false" customHeight="false" outlineLevel="0" collapsed="false">
      <c r="A95" s="78"/>
      <c r="B95" s="74" t="s">
        <v>86</v>
      </c>
      <c r="C95" s="53" t="n">
        <v>7317</v>
      </c>
      <c r="D95" s="53" t="n">
        <v>1783</v>
      </c>
      <c r="E95" s="53" t="n">
        <v>1673</v>
      </c>
      <c r="F95" s="53" t="n">
        <v>1337</v>
      </c>
      <c r="G95" s="53" t="n">
        <v>336</v>
      </c>
      <c r="H95" s="53" t="n">
        <v>110</v>
      </c>
      <c r="I95" s="53" t="n">
        <v>5534</v>
      </c>
      <c r="J95" s="75" t="n">
        <v>24.4</v>
      </c>
      <c r="K95" s="76" t="n">
        <v>22.9</v>
      </c>
      <c r="L95" s="77" t="n">
        <v>6.2</v>
      </c>
    </row>
    <row r="96" customFormat="false" ht="13.5" hidden="false" customHeight="false" outlineLevel="0" collapsed="false">
      <c r="A96" s="78"/>
      <c r="B96" s="74" t="s">
        <v>114</v>
      </c>
      <c r="C96" s="53" t="n">
        <v>2994</v>
      </c>
      <c r="D96" s="53" t="n">
        <v>1567</v>
      </c>
      <c r="E96" s="53" t="n">
        <v>1460</v>
      </c>
      <c r="F96" s="53" t="n">
        <v>1241</v>
      </c>
      <c r="G96" s="53" t="n">
        <v>219</v>
      </c>
      <c r="H96" s="53" t="n">
        <v>107</v>
      </c>
      <c r="I96" s="53" t="n">
        <v>1427</v>
      </c>
      <c r="J96" s="75" t="n">
        <v>52.3</v>
      </c>
      <c r="K96" s="76" t="n">
        <v>48.8</v>
      </c>
      <c r="L96" s="77" t="n">
        <v>6.8</v>
      </c>
    </row>
    <row r="97" customFormat="false" ht="13.5" hidden="false" customHeight="false" outlineLevel="0" collapsed="false">
      <c r="A97" s="26" t="s">
        <v>116</v>
      </c>
      <c r="B97" s="74"/>
      <c r="C97" s="53"/>
      <c r="D97" s="53"/>
      <c r="E97" s="53"/>
      <c r="F97" s="53"/>
      <c r="G97" s="53"/>
      <c r="H97" s="53"/>
      <c r="I97" s="53"/>
      <c r="J97" s="75"/>
      <c r="K97" s="76"/>
      <c r="L97" s="77"/>
    </row>
    <row r="98" customFormat="false" ht="13.5" hidden="false" customHeight="false" outlineLevel="0" collapsed="false">
      <c r="A98" s="29" t="s">
        <v>84</v>
      </c>
      <c r="B98" s="74" t="s">
        <v>85</v>
      </c>
      <c r="C98" s="53" t="n">
        <v>19523</v>
      </c>
      <c r="D98" s="53" t="n">
        <v>10627</v>
      </c>
      <c r="E98" s="53" t="n">
        <v>9721</v>
      </c>
      <c r="F98" s="53" t="n">
        <v>9006</v>
      </c>
      <c r="G98" s="53" t="n">
        <v>716</v>
      </c>
      <c r="H98" s="53" t="n">
        <v>905</v>
      </c>
      <c r="I98" s="53" t="n">
        <v>8896</v>
      </c>
      <c r="J98" s="75" t="n">
        <v>54.4</v>
      </c>
      <c r="K98" s="76" t="n">
        <v>49.8</v>
      </c>
      <c r="L98" s="77" t="n">
        <v>8.5</v>
      </c>
    </row>
    <row r="99" customFormat="false" ht="13.5" hidden="false" customHeight="false" outlineLevel="0" collapsed="false">
      <c r="A99" s="26"/>
      <c r="B99" s="74" t="s">
        <v>86</v>
      </c>
      <c r="C99" s="53" t="n">
        <v>8239</v>
      </c>
      <c r="D99" s="53" t="n">
        <v>2545</v>
      </c>
      <c r="E99" s="53" t="n">
        <v>2354</v>
      </c>
      <c r="F99" s="53" t="n">
        <v>2038</v>
      </c>
      <c r="G99" s="53" t="n">
        <v>315</v>
      </c>
      <c r="H99" s="53" t="n">
        <v>192</v>
      </c>
      <c r="I99" s="53" t="n">
        <v>5694</v>
      </c>
      <c r="J99" s="75" t="n">
        <v>30.9</v>
      </c>
      <c r="K99" s="76" t="n">
        <v>28.6</v>
      </c>
      <c r="L99" s="77" t="n">
        <v>7.5</v>
      </c>
    </row>
    <row r="100" customFormat="false" ht="13.5" hidden="false" customHeight="false" outlineLevel="0" collapsed="false">
      <c r="A100" s="29" t="s">
        <v>87</v>
      </c>
      <c r="B100" s="74" t="s">
        <v>85</v>
      </c>
      <c r="C100" s="53" t="n">
        <v>19511</v>
      </c>
      <c r="D100" s="53" t="n">
        <v>10642</v>
      </c>
      <c r="E100" s="53" t="n">
        <v>9805</v>
      </c>
      <c r="F100" s="53" t="n">
        <v>9067</v>
      </c>
      <c r="G100" s="53" t="n">
        <v>738</v>
      </c>
      <c r="H100" s="53" t="n">
        <v>837</v>
      </c>
      <c r="I100" s="53" t="n">
        <v>8870</v>
      </c>
      <c r="J100" s="75" t="n">
        <v>54.5</v>
      </c>
      <c r="K100" s="76" t="n">
        <v>50.3</v>
      </c>
      <c r="L100" s="77" t="n">
        <v>7.9</v>
      </c>
    </row>
    <row r="101" customFormat="false" ht="13.5" hidden="false" customHeight="false" outlineLevel="0" collapsed="false">
      <c r="A101" s="26"/>
      <c r="B101" s="74" t="s">
        <v>86</v>
      </c>
      <c r="C101" s="53" t="n">
        <v>8139</v>
      </c>
      <c r="D101" s="53" t="n">
        <v>2491</v>
      </c>
      <c r="E101" s="53" t="n">
        <v>2353</v>
      </c>
      <c r="F101" s="53" t="n">
        <v>2051</v>
      </c>
      <c r="G101" s="53" t="n">
        <v>302</v>
      </c>
      <c r="H101" s="53" t="n">
        <v>138</v>
      </c>
      <c r="I101" s="53" t="n">
        <v>5649</v>
      </c>
      <c r="J101" s="75" t="n">
        <v>30.6</v>
      </c>
      <c r="K101" s="76" t="n">
        <v>28.9</v>
      </c>
      <c r="L101" s="77" t="n">
        <v>5.5</v>
      </c>
    </row>
    <row r="102" customFormat="false" ht="13.5" hidden="false" customHeight="false" outlineLevel="0" collapsed="false">
      <c r="A102" s="29" t="s">
        <v>88</v>
      </c>
      <c r="B102" s="74" t="s">
        <v>85</v>
      </c>
      <c r="C102" s="53" t="n">
        <v>19497</v>
      </c>
      <c r="D102" s="53" t="n">
        <v>10740</v>
      </c>
      <c r="E102" s="53" t="n">
        <v>9867</v>
      </c>
      <c r="F102" s="53" t="n">
        <v>9157</v>
      </c>
      <c r="G102" s="53" t="n">
        <v>710</v>
      </c>
      <c r="H102" s="53" t="n">
        <v>873</v>
      </c>
      <c r="I102" s="53" t="n">
        <v>8758</v>
      </c>
      <c r="J102" s="75" t="n">
        <v>55.1</v>
      </c>
      <c r="K102" s="76" t="n">
        <v>50.6</v>
      </c>
      <c r="L102" s="77" t="n">
        <v>8.1</v>
      </c>
    </row>
    <row r="103" customFormat="false" ht="13.5" hidden="false" customHeight="false" outlineLevel="0" collapsed="false">
      <c r="A103" s="26"/>
      <c r="B103" s="74" t="s">
        <v>86</v>
      </c>
      <c r="C103" s="53" t="n">
        <v>8293</v>
      </c>
      <c r="D103" s="53" t="n">
        <v>2611</v>
      </c>
      <c r="E103" s="53" t="n">
        <v>2447</v>
      </c>
      <c r="F103" s="53" t="n">
        <v>2139</v>
      </c>
      <c r="G103" s="53" t="n">
        <v>307</v>
      </c>
      <c r="H103" s="53" t="n">
        <v>165</v>
      </c>
      <c r="I103" s="53" t="n">
        <v>5681</v>
      </c>
      <c r="J103" s="75" t="n">
        <v>31.5</v>
      </c>
      <c r="K103" s="76" t="n">
        <v>29.5</v>
      </c>
      <c r="L103" s="77" t="n">
        <v>6.3</v>
      </c>
    </row>
    <row r="104" customFormat="false" ht="13.5" hidden="false" customHeight="false" outlineLevel="0" collapsed="false">
      <c r="A104" s="29" t="s">
        <v>89</v>
      </c>
      <c r="B104" s="74" t="s">
        <v>85</v>
      </c>
      <c r="C104" s="53" t="n">
        <v>19531</v>
      </c>
      <c r="D104" s="53" t="n">
        <v>10746</v>
      </c>
      <c r="E104" s="53" t="n">
        <v>9820</v>
      </c>
      <c r="F104" s="53" t="n">
        <v>9101</v>
      </c>
      <c r="G104" s="53" t="n">
        <v>719</v>
      </c>
      <c r="H104" s="53" t="n">
        <v>926</v>
      </c>
      <c r="I104" s="53" t="n">
        <v>8785</v>
      </c>
      <c r="J104" s="75" t="n">
        <v>55</v>
      </c>
      <c r="K104" s="76" t="n">
        <v>50.3</v>
      </c>
      <c r="L104" s="77" t="n">
        <v>8.6</v>
      </c>
    </row>
    <row r="105" customFormat="false" ht="13.5" hidden="false" customHeight="false" outlineLevel="0" collapsed="false">
      <c r="A105" s="79"/>
      <c r="B105" s="74" t="s">
        <v>86</v>
      </c>
      <c r="C105" s="53" t="n">
        <v>8345</v>
      </c>
      <c r="D105" s="53" t="n">
        <v>2664</v>
      </c>
      <c r="E105" s="53" t="n">
        <v>2478</v>
      </c>
      <c r="F105" s="53" t="n">
        <v>2128</v>
      </c>
      <c r="G105" s="53" t="n">
        <v>350</v>
      </c>
      <c r="H105" s="53" t="n">
        <v>186</v>
      </c>
      <c r="I105" s="53" t="n">
        <v>5681</v>
      </c>
      <c r="J105" s="75" t="n">
        <v>31.9</v>
      </c>
      <c r="K105" s="76" t="n">
        <v>29.7</v>
      </c>
      <c r="L105" s="77" t="n">
        <v>7</v>
      </c>
    </row>
    <row r="106" customFormat="false" ht="13.5" hidden="false" customHeight="false" outlineLevel="0" collapsed="false">
      <c r="A106" s="26" t="s">
        <v>117</v>
      </c>
      <c r="B106" s="74"/>
      <c r="C106" s="53"/>
      <c r="D106" s="53"/>
      <c r="E106" s="53"/>
      <c r="F106" s="53"/>
      <c r="G106" s="53"/>
      <c r="H106" s="53"/>
      <c r="I106" s="53"/>
      <c r="J106" s="75"/>
      <c r="K106" s="76"/>
      <c r="L106" s="77"/>
    </row>
    <row r="107" customFormat="false" ht="13.5" hidden="false" customHeight="false" outlineLevel="0" collapsed="false">
      <c r="A107" s="29" t="s">
        <v>84</v>
      </c>
      <c r="B107" s="74" t="s">
        <v>85</v>
      </c>
      <c r="C107" s="53" t="n">
        <v>11880</v>
      </c>
      <c r="D107" s="53" t="n">
        <v>6502</v>
      </c>
      <c r="E107" s="53" t="n">
        <v>8993</v>
      </c>
      <c r="F107" s="53" t="n">
        <v>5345</v>
      </c>
      <c r="G107" s="53" t="n">
        <v>648</v>
      </c>
      <c r="H107" s="53" t="n">
        <v>508</v>
      </c>
      <c r="I107" s="53" t="n">
        <v>5379</v>
      </c>
      <c r="J107" s="75" t="n">
        <v>54.7</v>
      </c>
      <c r="K107" s="76" t="n">
        <v>75.7</v>
      </c>
      <c r="L107" s="77" t="n">
        <v>7.8</v>
      </c>
    </row>
    <row r="108" customFormat="false" ht="13.5" hidden="false" customHeight="false" outlineLevel="0" collapsed="false">
      <c r="A108" s="26"/>
      <c r="B108" s="74" t="s">
        <v>86</v>
      </c>
      <c r="C108" s="53" t="n">
        <v>4543</v>
      </c>
      <c r="D108" s="53" t="n">
        <v>1402</v>
      </c>
      <c r="E108" s="53" t="n">
        <v>1334</v>
      </c>
      <c r="F108" s="53" t="n">
        <v>1083</v>
      </c>
      <c r="G108" s="53" t="n">
        <v>251</v>
      </c>
      <c r="H108" s="53" t="n">
        <v>69</v>
      </c>
      <c r="I108" s="53" t="n">
        <v>3140</v>
      </c>
      <c r="J108" s="75" t="n">
        <v>30.9</v>
      </c>
      <c r="K108" s="76" t="n">
        <v>29.4</v>
      </c>
      <c r="L108" s="77" t="n">
        <v>4.9</v>
      </c>
    </row>
    <row r="109" customFormat="false" ht="13.5" hidden="false" customHeight="false" outlineLevel="0" collapsed="false">
      <c r="A109" s="29" t="s">
        <v>87</v>
      </c>
      <c r="B109" s="74" t="s">
        <v>85</v>
      </c>
      <c r="C109" s="53" t="n">
        <v>11943</v>
      </c>
      <c r="D109" s="53" t="n">
        <v>6560</v>
      </c>
      <c r="E109" s="53" t="n">
        <v>6042</v>
      </c>
      <c r="F109" s="53" t="n">
        <v>5423</v>
      </c>
      <c r="G109" s="53" t="n">
        <v>618</v>
      </c>
      <c r="H109" s="53" t="n">
        <v>518</v>
      </c>
      <c r="I109" s="53" t="n">
        <v>5383</v>
      </c>
      <c r="J109" s="75" t="n">
        <v>54.9</v>
      </c>
      <c r="K109" s="76" t="n">
        <v>50.6</v>
      </c>
      <c r="L109" s="77" t="n">
        <v>7.9</v>
      </c>
    </row>
    <row r="110" customFormat="false" ht="13.5" hidden="false" customHeight="false" outlineLevel="0" collapsed="false">
      <c r="A110" s="26"/>
      <c r="B110" s="74" t="s">
        <v>86</v>
      </c>
      <c r="C110" s="53" t="n">
        <v>4573</v>
      </c>
      <c r="D110" s="53" t="n">
        <v>1453</v>
      </c>
      <c r="E110" s="53" t="n">
        <v>1387</v>
      </c>
      <c r="F110" s="53" t="n">
        <v>1142</v>
      </c>
      <c r="G110" s="53" t="n">
        <v>245</v>
      </c>
      <c r="H110" s="53" t="n">
        <v>65</v>
      </c>
      <c r="I110" s="53" t="n">
        <v>3120</v>
      </c>
      <c r="J110" s="75" t="n">
        <v>31.8</v>
      </c>
      <c r="K110" s="76" t="n">
        <v>30.3</v>
      </c>
      <c r="L110" s="77" t="n">
        <v>4.5</v>
      </c>
    </row>
    <row r="111" customFormat="false" ht="13.5" hidden="false" customHeight="false" outlineLevel="0" collapsed="false">
      <c r="A111" s="29" t="s">
        <v>88</v>
      </c>
      <c r="B111" s="74" t="s">
        <v>85</v>
      </c>
      <c r="C111" s="53" t="n">
        <v>11982</v>
      </c>
      <c r="D111" s="53" t="n">
        <v>6691</v>
      </c>
      <c r="E111" s="53" t="n">
        <v>6159</v>
      </c>
      <c r="F111" s="53" t="n">
        <v>5545</v>
      </c>
      <c r="G111" s="53" t="n">
        <v>614</v>
      </c>
      <c r="H111" s="53" t="n">
        <v>532</v>
      </c>
      <c r="I111" s="53" t="n">
        <v>5291</v>
      </c>
      <c r="J111" s="75" t="n">
        <v>55.8</v>
      </c>
      <c r="K111" s="76" t="n">
        <v>51.4</v>
      </c>
      <c r="L111" s="77" t="n">
        <v>8</v>
      </c>
    </row>
    <row r="112" customFormat="false" ht="13.5" hidden="false" customHeight="false" outlineLevel="0" collapsed="false">
      <c r="A112" s="26"/>
      <c r="B112" s="74" t="s">
        <v>86</v>
      </c>
      <c r="C112" s="53" t="n">
        <v>4604</v>
      </c>
      <c r="D112" s="53" t="n">
        <v>1519</v>
      </c>
      <c r="E112" s="53" t="n">
        <v>1447</v>
      </c>
      <c r="F112" s="53" t="n">
        <v>1197</v>
      </c>
      <c r="G112" s="53" t="n">
        <v>250</v>
      </c>
      <c r="H112" s="53" t="n">
        <v>72</v>
      </c>
      <c r="I112" s="53" t="n">
        <v>3085</v>
      </c>
      <c r="J112" s="75" t="n">
        <v>33</v>
      </c>
      <c r="K112" s="76" t="n">
        <v>31.4</v>
      </c>
      <c r="L112" s="77" t="n">
        <v>4.7</v>
      </c>
    </row>
    <row r="113" customFormat="false" ht="13.5" hidden="false" customHeight="false" outlineLevel="0" collapsed="false">
      <c r="A113" s="29" t="s">
        <v>89</v>
      </c>
      <c r="B113" s="74" t="s">
        <v>85</v>
      </c>
      <c r="C113" s="53" t="n">
        <v>11975</v>
      </c>
      <c r="D113" s="53" t="n">
        <v>6610</v>
      </c>
      <c r="E113" s="53" t="n">
        <v>6065</v>
      </c>
      <c r="F113" s="53" t="n">
        <v>5490</v>
      </c>
      <c r="G113" s="53" t="n">
        <v>576</v>
      </c>
      <c r="H113" s="53" t="n">
        <v>545</v>
      </c>
      <c r="I113" s="53" t="n">
        <v>5364</v>
      </c>
      <c r="J113" s="75" t="n">
        <v>55.2</v>
      </c>
      <c r="K113" s="76" t="n">
        <v>50.6</v>
      </c>
      <c r="L113" s="77" t="n">
        <v>8.2</v>
      </c>
    </row>
    <row r="114" customFormat="false" ht="13.5" hidden="false" customHeight="false" outlineLevel="0" collapsed="false">
      <c r="A114" s="80"/>
      <c r="B114" s="81" t="s">
        <v>86</v>
      </c>
      <c r="C114" s="53" t="n">
        <v>4616</v>
      </c>
      <c r="D114" s="53" t="n">
        <v>1462</v>
      </c>
      <c r="E114" s="53" t="n">
        <v>1392</v>
      </c>
      <c r="F114" s="53" t="n">
        <v>1160</v>
      </c>
      <c r="G114" s="53" t="n">
        <v>232</v>
      </c>
      <c r="H114" s="53" t="n">
        <v>71</v>
      </c>
      <c r="I114" s="53" t="n">
        <v>3153</v>
      </c>
      <c r="J114" s="75" t="n">
        <v>31.7</v>
      </c>
      <c r="K114" s="76" t="n">
        <v>30.2</v>
      </c>
      <c r="L114" s="77" t="n">
        <v>4.9</v>
      </c>
    </row>
    <row r="115" customFormat="false" ht="13.5" hidden="false" customHeight="false" outlineLevel="0" collapsed="false">
      <c r="A115" s="25" t="n">
        <v>2010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</row>
    <row r="116" customFormat="false" ht="13.5" hidden="false" customHeight="false" outlineLevel="0" collapsed="false">
      <c r="A116" s="26" t="s">
        <v>83</v>
      </c>
      <c r="B116" s="66"/>
      <c r="C116" s="67"/>
      <c r="D116" s="67"/>
      <c r="E116" s="67"/>
      <c r="F116" s="67"/>
      <c r="G116" s="67"/>
      <c r="H116" s="67"/>
      <c r="I116" s="67"/>
      <c r="J116" s="67"/>
      <c r="K116" s="68"/>
      <c r="L116" s="68"/>
    </row>
    <row r="117" customFormat="false" ht="13.5" hidden="false" customHeight="false" outlineLevel="0" collapsed="false">
      <c r="A117" s="29" t="s">
        <v>84</v>
      </c>
      <c r="B117" s="67" t="s">
        <v>85</v>
      </c>
      <c r="C117" s="82" t="n">
        <v>30933</v>
      </c>
      <c r="D117" s="82" t="n">
        <v>16975</v>
      </c>
      <c r="E117" s="82" t="n">
        <v>15177</v>
      </c>
      <c r="F117" s="82" t="n">
        <v>13877</v>
      </c>
      <c r="G117" s="82" t="n">
        <v>1300</v>
      </c>
      <c r="H117" s="82" t="n">
        <v>1798</v>
      </c>
      <c r="I117" s="82" t="n">
        <v>13957</v>
      </c>
      <c r="J117" s="83" t="n">
        <v>54.9</v>
      </c>
      <c r="K117" s="83" t="n">
        <v>49.1</v>
      </c>
      <c r="L117" s="84" t="n">
        <v>10.6</v>
      </c>
    </row>
    <row r="118" customFormat="false" ht="13.5" hidden="false" customHeight="false" outlineLevel="0" collapsed="false">
      <c r="A118" s="26"/>
      <c r="B118" s="67" t="s">
        <v>86</v>
      </c>
      <c r="C118" s="82" t="n">
        <v>12928</v>
      </c>
      <c r="D118" s="82" t="n">
        <v>4128</v>
      </c>
      <c r="E118" s="82" t="n">
        <v>3814</v>
      </c>
      <c r="F118" s="82" t="n">
        <v>3270</v>
      </c>
      <c r="G118" s="82" t="n">
        <v>544</v>
      </c>
      <c r="H118" s="82" t="n">
        <v>314</v>
      </c>
      <c r="I118" s="82" t="n">
        <v>8800</v>
      </c>
      <c r="J118" s="83" t="n">
        <v>31.9</v>
      </c>
      <c r="K118" s="83" t="n">
        <v>29.5</v>
      </c>
      <c r="L118" s="84" t="n">
        <v>7.6</v>
      </c>
    </row>
    <row r="119" customFormat="false" ht="13.5" hidden="false" customHeight="false" outlineLevel="0" collapsed="false">
      <c r="A119" s="29" t="s">
        <v>87</v>
      </c>
      <c r="B119" s="67" t="s">
        <v>85</v>
      </c>
      <c r="C119" s="82" t="n">
        <v>30945</v>
      </c>
      <c r="D119" s="82" t="n">
        <v>17108</v>
      </c>
      <c r="E119" s="82" t="n">
        <v>15478</v>
      </c>
      <c r="F119" s="82" t="n">
        <v>14161</v>
      </c>
      <c r="G119" s="82" t="n">
        <v>1317</v>
      </c>
      <c r="H119" s="82" t="n">
        <v>1630</v>
      </c>
      <c r="I119" s="82" t="n">
        <v>13837</v>
      </c>
      <c r="J119" s="83" t="n">
        <v>55.3</v>
      </c>
      <c r="K119" s="83" t="n">
        <v>50</v>
      </c>
      <c r="L119" s="84" t="n">
        <v>9.5</v>
      </c>
    </row>
    <row r="120" customFormat="false" ht="13.5" hidden="false" customHeight="false" outlineLevel="0" collapsed="false">
      <c r="A120" s="26"/>
      <c r="B120" s="67" t="s">
        <v>86</v>
      </c>
      <c r="C120" s="82" t="n">
        <v>12977</v>
      </c>
      <c r="D120" s="82" t="n">
        <v>4236</v>
      </c>
      <c r="E120" s="82" t="n">
        <v>3924</v>
      </c>
      <c r="F120" s="82" t="n">
        <v>3365</v>
      </c>
      <c r="G120" s="82" t="n">
        <v>559</v>
      </c>
      <c r="H120" s="82" t="n">
        <v>312</v>
      </c>
      <c r="I120" s="82" t="n">
        <v>8741</v>
      </c>
      <c r="J120" s="83" t="n">
        <v>32.6</v>
      </c>
      <c r="K120" s="83" t="n">
        <v>30.2</v>
      </c>
      <c r="L120" s="84" t="n">
        <v>7.4</v>
      </c>
    </row>
    <row r="121" customFormat="false" ht="13.5" hidden="false" customHeight="false" outlineLevel="0" collapsed="false">
      <c r="A121" s="29" t="s">
        <v>88</v>
      </c>
      <c r="B121" s="67" t="s">
        <v>85</v>
      </c>
      <c r="C121" s="82" t="n">
        <v>30963</v>
      </c>
      <c r="D121" s="82" t="n">
        <v>17257</v>
      </c>
      <c r="E121" s="82" t="n">
        <v>15681</v>
      </c>
      <c r="F121" s="82" t="n">
        <v>14397</v>
      </c>
      <c r="G121" s="82" t="n">
        <v>1283</v>
      </c>
      <c r="H121" s="82" t="n">
        <v>1576</v>
      </c>
      <c r="I121" s="82" t="n">
        <v>13706</v>
      </c>
      <c r="J121" s="83" t="n">
        <v>55.7</v>
      </c>
      <c r="K121" s="83" t="n">
        <v>50.6</v>
      </c>
      <c r="L121" s="84" t="n">
        <v>9.1</v>
      </c>
    </row>
    <row r="122" customFormat="false" ht="13.5" hidden="false" customHeight="false" outlineLevel="0" collapsed="false">
      <c r="A122" s="26"/>
      <c r="B122" s="67" t="s">
        <v>86</v>
      </c>
      <c r="C122" s="82" t="n">
        <v>13030</v>
      </c>
      <c r="D122" s="82" t="n">
        <v>4318</v>
      </c>
      <c r="E122" s="82" t="n">
        <v>4024</v>
      </c>
      <c r="F122" s="82" t="n">
        <v>3470</v>
      </c>
      <c r="G122" s="82" t="n">
        <v>555</v>
      </c>
      <c r="H122" s="82" t="n">
        <v>294</v>
      </c>
      <c r="I122" s="82" t="n">
        <v>8712</v>
      </c>
      <c r="J122" s="83" t="n">
        <v>33.1</v>
      </c>
      <c r="K122" s="83" t="n">
        <v>30.9</v>
      </c>
      <c r="L122" s="84" t="n">
        <v>6.8</v>
      </c>
    </row>
    <row r="123" customFormat="false" ht="13.5" hidden="false" customHeight="false" outlineLevel="0" collapsed="false">
      <c r="A123" s="29" t="s">
        <v>89</v>
      </c>
      <c r="B123" s="67" t="s">
        <v>85</v>
      </c>
      <c r="C123" s="82" t="n">
        <v>30979</v>
      </c>
      <c r="D123" s="82" t="n">
        <v>17153</v>
      </c>
      <c r="E123" s="82" t="n">
        <v>15557</v>
      </c>
      <c r="F123" s="82" t="n">
        <v>14260</v>
      </c>
      <c r="G123" s="82" t="n">
        <v>1297</v>
      </c>
      <c r="H123" s="82" t="n">
        <v>1597</v>
      </c>
      <c r="I123" s="82" t="n">
        <v>13826</v>
      </c>
      <c r="J123" s="83" t="n">
        <v>55.4</v>
      </c>
      <c r="K123" s="83" t="n">
        <v>50.2</v>
      </c>
      <c r="L123" s="84" t="n">
        <v>9.3</v>
      </c>
    </row>
    <row r="124" customFormat="false" ht="13.5" hidden="false" customHeight="false" outlineLevel="0" collapsed="false">
      <c r="A124" s="26"/>
      <c r="B124" s="67" t="s">
        <v>86</v>
      </c>
      <c r="C124" s="82" t="n">
        <v>13083</v>
      </c>
      <c r="D124" s="82" t="n">
        <v>4341</v>
      </c>
      <c r="E124" s="82" t="n">
        <v>4024</v>
      </c>
      <c r="F124" s="82" t="n">
        <v>3454</v>
      </c>
      <c r="G124" s="82" t="n">
        <v>570</v>
      </c>
      <c r="H124" s="82" t="n">
        <v>316</v>
      </c>
      <c r="I124" s="82" t="n">
        <v>8743</v>
      </c>
      <c r="J124" s="83" t="n">
        <v>33.2</v>
      </c>
      <c r="K124" s="83" t="n">
        <v>30.8</v>
      </c>
      <c r="L124" s="84" t="n">
        <v>7.3</v>
      </c>
    </row>
    <row r="125" customFormat="false" ht="13.5" hidden="false" customHeight="false" outlineLevel="0" collapsed="false">
      <c r="A125" s="73" t="s">
        <v>113</v>
      </c>
      <c r="B125" s="74"/>
      <c r="C125" s="53"/>
      <c r="D125" s="53"/>
      <c r="E125" s="53"/>
      <c r="F125" s="53"/>
      <c r="G125" s="53"/>
      <c r="H125" s="53"/>
      <c r="I125" s="53"/>
      <c r="J125" s="75"/>
      <c r="K125" s="76"/>
      <c r="L125" s="77"/>
    </row>
    <row r="126" customFormat="false" ht="13.5" hidden="false" customHeight="false" outlineLevel="0" collapsed="false">
      <c r="A126" s="78" t="s">
        <v>84</v>
      </c>
      <c r="B126" s="74" t="s">
        <v>85</v>
      </c>
      <c r="C126" s="85" t="n">
        <v>14812</v>
      </c>
      <c r="D126" s="85" t="n">
        <v>9366</v>
      </c>
      <c r="E126" s="85" t="n">
        <v>8379</v>
      </c>
      <c r="F126" s="85" t="n">
        <v>7882</v>
      </c>
      <c r="G126" s="85" t="n">
        <v>497</v>
      </c>
      <c r="H126" s="85" t="n">
        <v>987</v>
      </c>
      <c r="I126" s="85" t="n">
        <v>5447</v>
      </c>
      <c r="J126" s="86" t="n">
        <v>63.2</v>
      </c>
      <c r="K126" s="86" t="n">
        <v>56.6</v>
      </c>
      <c r="L126" s="87" t="n">
        <v>10.5</v>
      </c>
    </row>
    <row r="127" customFormat="false" ht="13.5" hidden="false" customHeight="false" outlineLevel="0" collapsed="false">
      <c r="A127" s="78"/>
      <c r="B127" s="74" t="s">
        <v>86</v>
      </c>
      <c r="C127" s="85" t="n">
        <v>5659</v>
      </c>
      <c r="D127" s="85" t="n">
        <v>2353</v>
      </c>
      <c r="E127" s="85" t="n">
        <v>2168</v>
      </c>
      <c r="F127" s="85" t="n">
        <v>1935</v>
      </c>
      <c r="G127" s="85" t="n">
        <v>233</v>
      </c>
      <c r="H127" s="85" t="n">
        <v>185</v>
      </c>
      <c r="I127" s="85" t="n">
        <v>3307</v>
      </c>
      <c r="J127" s="86" t="n">
        <v>41.6</v>
      </c>
      <c r="K127" s="86" t="n">
        <v>38.3</v>
      </c>
      <c r="L127" s="87" t="n">
        <v>7.9</v>
      </c>
    </row>
    <row r="128" customFormat="false" ht="13.5" hidden="false" customHeight="false" outlineLevel="0" collapsed="false">
      <c r="A128" s="78"/>
      <c r="B128" s="74" t="s">
        <v>114</v>
      </c>
      <c r="C128" s="85" t="n">
        <v>3728</v>
      </c>
      <c r="D128" s="85" t="n">
        <v>2216</v>
      </c>
      <c r="E128" s="85" t="n">
        <v>2033</v>
      </c>
      <c r="F128" s="85" t="n">
        <v>1871</v>
      </c>
      <c r="G128" s="85" t="n">
        <v>163</v>
      </c>
      <c r="H128" s="85" t="n">
        <v>182</v>
      </c>
      <c r="I128" s="85" t="n">
        <v>1513</v>
      </c>
      <c r="J128" s="86" t="n">
        <v>59.4</v>
      </c>
      <c r="K128" s="86" t="n">
        <v>54.5</v>
      </c>
      <c r="L128" s="87" t="n">
        <v>8.2</v>
      </c>
    </row>
    <row r="129" customFormat="false" ht="13.5" hidden="false" customHeight="false" outlineLevel="0" collapsed="false">
      <c r="A129" s="78" t="s">
        <v>87</v>
      </c>
      <c r="B129" s="74" t="s">
        <v>85</v>
      </c>
      <c r="C129" s="85" t="n">
        <v>14819</v>
      </c>
      <c r="D129" s="85" t="n">
        <v>9425</v>
      </c>
      <c r="E129" s="85" t="n">
        <v>8551</v>
      </c>
      <c r="F129" s="85" t="n">
        <v>8046</v>
      </c>
      <c r="G129" s="85" t="n">
        <v>505</v>
      </c>
      <c r="H129" s="85" t="n">
        <v>874</v>
      </c>
      <c r="I129" s="85" t="n">
        <v>5394</v>
      </c>
      <c r="J129" s="86" t="n">
        <v>63.6</v>
      </c>
      <c r="K129" s="86" t="n">
        <v>57.7</v>
      </c>
      <c r="L129" s="87" t="n">
        <v>9.3</v>
      </c>
    </row>
    <row r="130" customFormat="false" ht="13.5" hidden="false" customHeight="false" outlineLevel="0" collapsed="false">
      <c r="A130" s="78"/>
      <c r="B130" s="74" t="s">
        <v>86</v>
      </c>
      <c r="C130" s="85" t="n">
        <v>5683</v>
      </c>
      <c r="D130" s="85" t="n">
        <v>2414</v>
      </c>
      <c r="E130" s="85" t="n">
        <v>2229</v>
      </c>
      <c r="F130" s="85" t="n">
        <v>1985</v>
      </c>
      <c r="G130" s="85" t="n">
        <v>243</v>
      </c>
      <c r="H130" s="85" t="n">
        <v>186</v>
      </c>
      <c r="I130" s="85" t="n">
        <v>3269</v>
      </c>
      <c r="J130" s="86" t="n">
        <v>42.5</v>
      </c>
      <c r="K130" s="86" t="n">
        <v>39.2</v>
      </c>
      <c r="L130" s="87" t="n">
        <v>7.7</v>
      </c>
    </row>
    <row r="131" customFormat="false" ht="13.5" hidden="false" customHeight="false" outlineLevel="0" collapsed="false">
      <c r="A131" s="78"/>
      <c r="B131" s="74" t="s">
        <v>114</v>
      </c>
      <c r="C131" s="85" t="n">
        <v>3750</v>
      </c>
      <c r="D131" s="85" t="n">
        <v>2257</v>
      </c>
      <c r="E131" s="85" t="n">
        <v>2074</v>
      </c>
      <c r="F131" s="85" t="n">
        <v>1906</v>
      </c>
      <c r="G131" s="85" t="n">
        <v>168</v>
      </c>
      <c r="H131" s="85" t="n">
        <v>184</v>
      </c>
      <c r="I131" s="85" t="n">
        <v>1493</v>
      </c>
      <c r="J131" s="86" t="n">
        <v>60.2</v>
      </c>
      <c r="K131" s="86" t="n">
        <v>55.3</v>
      </c>
      <c r="L131" s="87" t="n">
        <v>8.1</v>
      </c>
    </row>
    <row r="132" customFormat="false" ht="13.5" hidden="false" customHeight="false" outlineLevel="0" collapsed="false">
      <c r="A132" s="78" t="s">
        <v>88</v>
      </c>
      <c r="B132" s="74" t="s">
        <v>85</v>
      </c>
      <c r="C132" s="85" t="n">
        <v>14827</v>
      </c>
      <c r="D132" s="85" t="n">
        <v>9516</v>
      </c>
      <c r="E132" s="85" t="n">
        <v>8694</v>
      </c>
      <c r="F132" s="85" t="n">
        <v>8202</v>
      </c>
      <c r="G132" s="85" t="n">
        <v>492</v>
      </c>
      <c r="H132" s="85" t="n">
        <v>823</v>
      </c>
      <c r="I132" s="85" t="n">
        <v>5310</v>
      </c>
      <c r="J132" s="86" t="n">
        <v>64.2</v>
      </c>
      <c r="K132" s="86" t="n">
        <v>58.6</v>
      </c>
      <c r="L132" s="87" t="n">
        <v>8.6</v>
      </c>
    </row>
    <row r="133" customFormat="false" ht="13.5" hidden="false" customHeight="false" outlineLevel="0" collapsed="false">
      <c r="A133" s="78"/>
      <c r="B133" s="74" t="s">
        <v>86</v>
      </c>
      <c r="C133" s="85" t="n">
        <v>5709</v>
      </c>
      <c r="D133" s="85" t="n">
        <v>2455</v>
      </c>
      <c r="E133" s="85" t="n">
        <v>2284</v>
      </c>
      <c r="F133" s="85" t="n">
        <v>2049</v>
      </c>
      <c r="G133" s="85" t="n">
        <v>235</v>
      </c>
      <c r="H133" s="85" t="n">
        <v>171</v>
      </c>
      <c r="I133" s="85" t="n">
        <v>3254</v>
      </c>
      <c r="J133" s="86" t="n">
        <v>43</v>
      </c>
      <c r="K133" s="86" t="n">
        <v>40</v>
      </c>
      <c r="L133" s="87" t="n">
        <v>7</v>
      </c>
    </row>
    <row r="134" customFormat="false" ht="13.5" hidden="false" customHeight="false" outlineLevel="0" collapsed="false">
      <c r="A134" s="78"/>
      <c r="B134" s="74" t="s">
        <v>114</v>
      </c>
      <c r="C134" s="85" t="n">
        <v>3772</v>
      </c>
      <c r="D134" s="85" t="n">
        <v>2297</v>
      </c>
      <c r="E134" s="85" t="n">
        <v>2129</v>
      </c>
      <c r="F134" s="85" t="n">
        <v>1968</v>
      </c>
      <c r="G134" s="85" t="n">
        <v>161</v>
      </c>
      <c r="H134" s="85" t="n">
        <v>169</v>
      </c>
      <c r="I134" s="85" t="n">
        <v>1475</v>
      </c>
      <c r="J134" s="86" t="n">
        <v>60.9</v>
      </c>
      <c r="K134" s="86" t="n">
        <v>56.4</v>
      </c>
      <c r="L134" s="87" t="n">
        <v>7.3</v>
      </c>
    </row>
    <row r="135" customFormat="false" ht="13.5" hidden="false" customHeight="false" outlineLevel="0" collapsed="false">
      <c r="A135" s="78" t="s">
        <v>89</v>
      </c>
      <c r="B135" s="74" t="s">
        <v>85</v>
      </c>
      <c r="C135" s="85" t="n">
        <v>14833</v>
      </c>
      <c r="D135" s="85" t="n">
        <v>9479</v>
      </c>
      <c r="E135" s="85" t="n">
        <v>8639</v>
      </c>
      <c r="F135" s="85" t="n">
        <v>8147</v>
      </c>
      <c r="G135" s="85" t="n">
        <v>492</v>
      </c>
      <c r="H135" s="85" t="n">
        <v>839</v>
      </c>
      <c r="I135" s="85" t="n">
        <v>5355</v>
      </c>
      <c r="J135" s="86" t="n">
        <v>63.9</v>
      </c>
      <c r="K135" s="86" t="n">
        <v>58.2</v>
      </c>
      <c r="L135" s="87" t="n">
        <v>8.9</v>
      </c>
    </row>
    <row r="136" customFormat="false" ht="13.5" hidden="false" customHeight="false" outlineLevel="0" collapsed="false">
      <c r="A136" s="78"/>
      <c r="B136" s="74" t="s">
        <v>86</v>
      </c>
      <c r="C136" s="85" t="n">
        <v>5733</v>
      </c>
      <c r="D136" s="85" t="n">
        <v>2467</v>
      </c>
      <c r="E136" s="85" t="n">
        <v>2286</v>
      </c>
      <c r="F136" s="85" t="n">
        <v>2045</v>
      </c>
      <c r="G136" s="85" t="n">
        <v>242</v>
      </c>
      <c r="H136" s="85" t="n">
        <v>181</v>
      </c>
      <c r="I136" s="85" t="n">
        <v>3266</v>
      </c>
      <c r="J136" s="86" t="n">
        <v>43</v>
      </c>
      <c r="K136" s="86" t="n">
        <v>39.9</v>
      </c>
      <c r="L136" s="87" t="n">
        <v>7.3</v>
      </c>
    </row>
    <row r="137" customFormat="false" ht="13.5" hidden="false" customHeight="false" outlineLevel="0" collapsed="false">
      <c r="A137" s="78"/>
      <c r="B137" s="74" t="s">
        <v>114</v>
      </c>
      <c r="C137" s="85" t="n">
        <v>3794</v>
      </c>
      <c r="D137" s="85" t="n">
        <v>2320</v>
      </c>
      <c r="E137" s="85" t="n">
        <v>2141</v>
      </c>
      <c r="F137" s="85" t="n">
        <v>1977</v>
      </c>
      <c r="G137" s="85" t="n">
        <v>164</v>
      </c>
      <c r="H137" s="85" t="n">
        <v>179</v>
      </c>
      <c r="I137" s="85" t="n">
        <v>1474</v>
      </c>
      <c r="J137" s="86" t="n">
        <v>61.1</v>
      </c>
      <c r="K137" s="86" t="n">
        <v>56.4</v>
      </c>
      <c r="L137" s="87" t="n">
        <v>7.7</v>
      </c>
    </row>
    <row r="138" customFormat="false" ht="13.5" hidden="false" customHeight="false" outlineLevel="0" collapsed="false">
      <c r="A138" s="73" t="s">
        <v>115</v>
      </c>
      <c r="B138" s="74"/>
      <c r="C138" s="85"/>
      <c r="D138" s="85"/>
      <c r="E138" s="85"/>
      <c r="F138" s="85"/>
      <c r="G138" s="85"/>
      <c r="H138" s="85"/>
      <c r="I138" s="85"/>
      <c r="J138" s="86"/>
      <c r="K138" s="86"/>
      <c r="L138" s="87"/>
    </row>
    <row r="139" customFormat="false" ht="13.5" hidden="false" customHeight="false" outlineLevel="0" collapsed="false">
      <c r="A139" s="78" t="s">
        <v>84</v>
      </c>
      <c r="B139" s="74" t="s">
        <v>85</v>
      </c>
      <c r="C139" s="85" t="n">
        <v>16120</v>
      </c>
      <c r="D139" s="85" t="n">
        <v>7609</v>
      </c>
      <c r="E139" s="85" t="n">
        <v>6798</v>
      </c>
      <c r="F139" s="85" t="n">
        <v>5995</v>
      </c>
      <c r="G139" s="85" t="n">
        <v>803</v>
      </c>
      <c r="H139" s="85" t="n">
        <v>811</v>
      </c>
      <c r="I139" s="85" t="n">
        <v>8511</v>
      </c>
      <c r="J139" s="86" t="n">
        <v>47.2</v>
      </c>
      <c r="K139" s="86" t="n">
        <v>42.2</v>
      </c>
      <c r="L139" s="87" t="n">
        <v>10.7</v>
      </c>
    </row>
    <row r="140" customFormat="false" ht="13.5" hidden="false" customHeight="false" outlineLevel="0" collapsed="false">
      <c r="A140" s="78"/>
      <c r="B140" s="74" t="s">
        <v>86</v>
      </c>
      <c r="C140" s="85" t="n">
        <v>7268</v>
      </c>
      <c r="D140" s="85" t="n">
        <v>1775</v>
      </c>
      <c r="E140" s="85" t="n">
        <v>1646</v>
      </c>
      <c r="F140" s="85" t="n">
        <v>1336</v>
      </c>
      <c r="G140" s="85" t="n">
        <v>310</v>
      </c>
      <c r="H140" s="85" t="n">
        <v>129</v>
      </c>
      <c r="I140" s="85" t="n">
        <v>5493</v>
      </c>
      <c r="J140" s="86" t="n">
        <v>24.4</v>
      </c>
      <c r="K140" s="86" t="n">
        <v>22.6</v>
      </c>
      <c r="L140" s="87" t="n">
        <v>7.3</v>
      </c>
    </row>
    <row r="141" customFormat="false" ht="13.5" hidden="false" customHeight="false" outlineLevel="0" collapsed="false">
      <c r="A141" s="78"/>
      <c r="B141" s="74" t="s">
        <v>114</v>
      </c>
      <c r="C141" s="85" t="n">
        <v>2946</v>
      </c>
      <c r="D141" s="85" t="n">
        <v>1533</v>
      </c>
      <c r="E141" s="85" t="n">
        <v>1412</v>
      </c>
      <c r="F141" s="85" t="n">
        <v>1226</v>
      </c>
      <c r="G141" s="85" t="n">
        <v>186</v>
      </c>
      <c r="H141" s="85" t="n">
        <v>121</v>
      </c>
      <c r="I141" s="85" t="n">
        <v>1413</v>
      </c>
      <c r="J141" s="86" t="n">
        <v>52</v>
      </c>
      <c r="K141" s="86" t="n">
        <v>47.9</v>
      </c>
      <c r="L141" s="87" t="n">
        <v>7.9</v>
      </c>
    </row>
    <row r="142" customFormat="false" ht="13.5" hidden="false" customHeight="false" outlineLevel="0" collapsed="false">
      <c r="A142" s="78" t="s">
        <v>87</v>
      </c>
      <c r="B142" s="74" t="s">
        <v>85</v>
      </c>
      <c r="C142" s="85" t="n">
        <v>16126</v>
      </c>
      <c r="D142" s="85" t="n">
        <v>7683</v>
      </c>
      <c r="E142" s="85" t="n">
        <v>6927</v>
      </c>
      <c r="F142" s="85" t="n">
        <v>6115</v>
      </c>
      <c r="G142" s="85" t="n">
        <v>812</v>
      </c>
      <c r="H142" s="85" t="n">
        <v>756</v>
      </c>
      <c r="I142" s="85" t="n">
        <v>8443</v>
      </c>
      <c r="J142" s="86" t="n">
        <v>47.6</v>
      </c>
      <c r="K142" s="86" t="n">
        <v>43</v>
      </c>
      <c r="L142" s="87" t="n">
        <v>9.8</v>
      </c>
    </row>
    <row r="143" customFormat="false" ht="13.5" hidden="false" customHeight="false" outlineLevel="0" collapsed="false">
      <c r="A143" s="78"/>
      <c r="B143" s="74" t="s">
        <v>86</v>
      </c>
      <c r="C143" s="85" t="n">
        <v>7293</v>
      </c>
      <c r="D143" s="85" t="n">
        <v>1822</v>
      </c>
      <c r="E143" s="85" t="n">
        <v>1695</v>
      </c>
      <c r="F143" s="85" t="n">
        <v>1379</v>
      </c>
      <c r="G143" s="85" t="n">
        <v>316</v>
      </c>
      <c r="H143" s="85" t="n">
        <v>127</v>
      </c>
      <c r="I143" s="85" t="n">
        <v>5472</v>
      </c>
      <c r="J143" s="86" t="n">
        <v>25</v>
      </c>
      <c r="K143" s="86" t="n">
        <v>23.2</v>
      </c>
      <c r="L143" s="87" t="n">
        <v>6.9</v>
      </c>
    </row>
    <row r="144" customFormat="false" ht="13.5" hidden="false" customHeight="false" outlineLevel="0" collapsed="false">
      <c r="A144" s="78"/>
      <c r="B144" s="74" t="s">
        <v>114</v>
      </c>
      <c r="C144" s="85" t="n">
        <v>2942</v>
      </c>
      <c r="D144" s="85" t="n">
        <v>1578</v>
      </c>
      <c r="E144" s="85" t="n">
        <v>1459</v>
      </c>
      <c r="F144" s="85" t="n">
        <v>1266</v>
      </c>
      <c r="G144" s="85" t="n">
        <v>193</v>
      </c>
      <c r="H144" s="85" t="n">
        <v>119</v>
      </c>
      <c r="I144" s="85" t="n">
        <v>1363</v>
      </c>
      <c r="J144" s="86" t="n">
        <v>53.7</v>
      </c>
      <c r="K144" s="86" t="n">
        <v>49.6</v>
      </c>
      <c r="L144" s="87" t="n">
        <v>7.6</v>
      </c>
    </row>
    <row r="145" customFormat="false" ht="13.5" hidden="false" customHeight="false" outlineLevel="0" collapsed="false">
      <c r="A145" s="78" t="s">
        <v>88</v>
      </c>
      <c r="B145" s="74" t="s">
        <v>85</v>
      </c>
      <c r="C145" s="85" t="n">
        <v>16137</v>
      </c>
      <c r="D145" s="85" t="n">
        <v>7741</v>
      </c>
      <c r="E145" s="85" t="n">
        <v>6987</v>
      </c>
      <c r="F145" s="85" t="n">
        <v>6196</v>
      </c>
      <c r="G145" s="85" t="n">
        <v>791</v>
      </c>
      <c r="H145" s="85" t="n">
        <v>753</v>
      </c>
      <c r="I145" s="85" t="n">
        <v>8396</v>
      </c>
      <c r="J145" s="86" t="n">
        <v>48</v>
      </c>
      <c r="K145" s="86" t="n">
        <v>43.3</v>
      </c>
      <c r="L145" s="87" t="n">
        <v>9.7</v>
      </c>
    </row>
    <row r="146" customFormat="false" ht="13.5" hidden="false" customHeight="false" outlineLevel="0" collapsed="false">
      <c r="A146" s="78"/>
      <c r="B146" s="74" t="s">
        <v>86</v>
      </c>
      <c r="C146" s="85" t="n">
        <v>7322</v>
      </c>
      <c r="D146" s="85" t="n">
        <v>1864</v>
      </c>
      <c r="E146" s="85" t="n">
        <v>1740</v>
      </c>
      <c r="F146" s="85" t="n">
        <v>1421</v>
      </c>
      <c r="G146" s="85" t="n">
        <v>319</v>
      </c>
      <c r="H146" s="85" t="n">
        <v>123</v>
      </c>
      <c r="I146" s="85" t="n">
        <v>5458</v>
      </c>
      <c r="J146" s="86" t="n">
        <v>25.5</v>
      </c>
      <c r="K146" s="86" t="n">
        <v>23.8</v>
      </c>
      <c r="L146" s="87" t="n">
        <v>6.6</v>
      </c>
    </row>
    <row r="147" customFormat="false" ht="13.5" hidden="false" customHeight="false" outlineLevel="0" collapsed="false">
      <c r="A147" s="78"/>
      <c r="B147" s="74" t="s">
        <v>114</v>
      </c>
      <c r="C147" s="85" t="n">
        <v>2938</v>
      </c>
      <c r="D147" s="85" t="n">
        <v>1613</v>
      </c>
      <c r="E147" s="85" t="n">
        <v>1496</v>
      </c>
      <c r="F147" s="85" t="n">
        <v>1299</v>
      </c>
      <c r="G147" s="85" t="n">
        <v>198</v>
      </c>
      <c r="H147" s="85" t="n">
        <v>117</v>
      </c>
      <c r="I147" s="85" t="n">
        <v>1325</v>
      </c>
      <c r="J147" s="86" t="n">
        <v>54.9</v>
      </c>
      <c r="K147" s="86" t="n">
        <v>50.9</v>
      </c>
      <c r="L147" s="87" t="n">
        <v>7.2</v>
      </c>
    </row>
    <row r="148" customFormat="false" ht="13.5" hidden="false" customHeight="false" outlineLevel="0" collapsed="false">
      <c r="A148" s="78" t="s">
        <v>89</v>
      </c>
      <c r="B148" s="74" t="s">
        <v>85</v>
      </c>
      <c r="C148" s="85" t="n">
        <v>16146</v>
      </c>
      <c r="D148" s="85" t="n">
        <v>7675</v>
      </c>
      <c r="E148" s="85" t="n">
        <v>6918</v>
      </c>
      <c r="F148" s="85" t="n">
        <v>6113</v>
      </c>
      <c r="G148" s="85" t="n">
        <v>804</v>
      </c>
      <c r="H148" s="85" t="n">
        <v>757</v>
      </c>
      <c r="I148" s="85" t="n">
        <v>8471</v>
      </c>
      <c r="J148" s="86" t="n">
        <v>47.5</v>
      </c>
      <c r="K148" s="86" t="n">
        <v>42.8</v>
      </c>
      <c r="L148" s="87" t="n">
        <v>9.9</v>
      </c>
    </row>
    <row r="149" customFormat="false" ht="13.5" hidden="false" customHeight="false" outlineLevel="0" collapsed="false">
      <c r="A149" s="78"/>
      <c r="B149" s="74" t="s">
        <v>86</v>
      </c>
      <c r="C149" s="85" t="n">
        <v>7350</v>
      </c>
      <c r="D149" s="85" t="n">
        <v>1874</v>
      </c>
      <c r="E149" s="85" t="n">
        <v>1738</v>
      </c>
      <c r="F149" s="85" t="n">
        <v>1409</v>
      </c>
      <c r="G149" s="85" t="n">
        <v>329</v>
      </c>
      <c r="H149" s="85" t="n">
        <v>136</v>
      </c>
      <c r="I149" s="85" t="n">
        <v>5476</v>
      </c>
      <c r="J149" s="86" t="n">
        <v>25.5</v>
      </c>
      <c r="K149" s="86" t="n">
        <v>23.6</v>
      </c>
      <c r="L149" s="87" t="n">
        <v>7.2</v>
      </c>
    </row>
    <row r="150" customFormat="false" ht="13.5" hidden="false" customHeight="false" outlineLevel="0" collapsed="false">
      <c r="A150" s="78"/>
      <c r="B150" s="74" t="s">
        <v>114</v>
      </c>
      <c r="C150" s="85" t="n">
        <v>2934</v>
      </c>
      <c r="D150" s="85" t="n">
        <v>1608</v>
      </c>
      <c r="E150" s="85" t="n">
        <v>1479</v>
      </c>
      <c r="F150" s="85" t="n">
        <v>1282</v>
      </c>
      <c r="G150" s="85" t="n">
        <v>197</v>
      </c>
      <c r="H150" s="85" t="n">
        <v>129</v>
      </c>
      <c r="I150" s="85" t="n">
        <v>1326</v>
      </c>
      <c r="J150" s="86" t="n">
        <v>54.8</v>
      </c>
      <c r="K150" s="86" t="n">
        <v>50.4</v>
      </c>
      <c r="L150" s="87" t="n">
        <v>8</v>
      </c>
    </row>
    <row r="151" customFormat="false" ht="13.5" hidden="false" customHeight="false" outlineLevel="0" collapsed="false">
      <c r="A151" s="26" t="s">
        <v>116</v>
      </c>
      <c r="B151" s="74"/>
      <c r="C151" s="53"/>
      <c r="D151" s="53"/>
      <c r="E151" s="53"/>
      <c r="F151" s="53"/>
      <c r="G151" s="53"/>
      <c r="H151" s="53"/>
      <c r="I151" s="53"/>
      <c r="J151" s="75"/>
      <c r="K151" s="76"/>
      <c r="L151" s="77"/>
    </row>
    <row r="152" customFormat="false" ht="13.5" hidden="false" customHeight="false" outlineLevel="0" collapsed="false">
      <c r="A152" s="29" t="s">
        <v>84</v>
      </c>
      <c r="B152" s="74" t="s">
        <v>85</v>
      </c>
      <c r="C152" s="85" t="n">
        <v>19138</v>
      </c>
      <c r="D152" s="85" t="n">
        <v>10497</v>
      </c>
      <c r="E152" s="85" t="n">
        <v>9366</v>
      </c>
      <c r="F152" s="85" t="n">
        <v>8635</v>
      </c>
      <c r="G152" s="85" t="n">
        <v>731</v>
      </c>
      <c r="H152" s="85" t="n">
        <v>1131</v>
      </c>
      <c r="I152" s="85" t="n">
        <v>8641</v>
      </c>
      <c r="J152" s="86" t="n">
        <v>54.8</v>
      </c>
      <c r="K152" s="86" t="n">
        <v>48.9</v>
      </c>
      <c r="L152" s="87" t="n">
        <v>10.8</v>
      </c>
    </row>
    <row r="153" customFormat="false" ht="13.5" hidden="false" customHeight="false" outlineLevel="0" collapsed="false">
      <c r="A153" s="26"/>
      <c r="B153" s="74" t="s">
        <v>86</v>
      </c>
      <c r="C153" s="85" t="n">
        <v>8337</v>
      </c>
      <c r="D153" s="85" t="n">
        <v>2720</v>
      </c>
      <c r="E153" s="85" t="n">
        <v>2487</v>
      </c>
      <c r="F153" s="85" t="n">
        <v>2155</v>
      </c>
      <c r="G153" s="85" t="n">
        <v>332</v>
      </c>
      <c r="H153" s="85" t="n">
        <v>233</v>
      </c>
      <c r="I153" s="85" t="n">
        <v>5617</v>
      </c>
      <c r="J153" s="86" t="n">
        <v>32.6</v>
      </c>
      <c r="K153" s="86" t="n">
        <v>29.8</v>
      </c>
      <c r="L153" s="87" t="n">
        <v>8.6</v>
      </c>
    </row>
    <row r="154" customFormat="false" ht="13.5" hidden="false" customHeight="false" outlineLevel="0" collapsed="false">
      <c r="A154" s="29" t="s">
        <v>87</v>
      </c>
      <c r="B154" s="74" t="s">
        <v>85</v>
      </c>
      <c r="C154" s="85" t="n">
        <v>19110</v>
      </c>
      <c r="D154" s="85" t="n">
        <v>10521</v>
      </c>
      <c r="E154" s="85" t="n">
        <v>9488</v>
      </c>
      <c r="F154" s="85" t="n">
        <v>8757</v>
      </c>
      <c r="G154" s="85" t="n">
        <v>731</v>
      </c>
      <c r="H154" s="85" t="n">
        <v>1033</v>
      </c>
      <c r="I154" s="85" t="n">
        <v>8589</v>
      </c>
      <c r="J154" s="86" t="n">
        <v>55.1</v>
      </c>
      <c r="K154" s="86" t="n">
        <v>49.7</v>
      </c>
      <c r="L154" s="87" t="n">
        <v>9.8</v>
      </c>
    </row>
    <row r="155" customFormat="false" ht="13.5" hidden="false" customHeight="false" outlineLevel="0" collapsed="false">
      <c r="A155" s="26"/>
      <c r="B155" s="74" t="s">
        <v>86</v>
      </c>
      <c r="C155" s="85" t="n">
        <v>8357</v>
      </c>
      <c r="D155" s="85" t="n">
        <v>2740</v>
      </c>
      <c r="E155" s="85" t="n">
        <v>2509</v>
      </c>
      <c r="F155" s="85" t="n">
        <v>2185</v>
      </c>
      <c r="G155" s="85" t="n">
        <v>323</v>
      </c>
      <c r="H155" s="85" t="n">
        <v>231</v>
      </c>
      <c r="I155" s="85" t="n">
        <v>5616</v>
      </c>
      <c r="J155" s="86" t="n">
        <v>32.8</v>
      </c>
      <c r="K155" s="86" t="n">
        <v>30</v>
      </c>
      <c r="L155" s="87" t="n">
        <v>8.4</v>
      </c>
    </row>
    <row r="156" customFormat="false" ht="13.5" hidden="false" customHeight="false" outlineLevel="0" collapsed="false">
      <c r="A156" s="29" t="s">
        <v>88</v>
      </c>
      <c r="B156" s="74" t="s">
        <v>85</v>
      </c>
      <c r="C156" s="85" t="n">
        <v>19089</v>
      </c>
      <c r="D156" s="85" t="n">
        <v>10602</v>
      </c>
      <c r="E156" s="85" t="n">
        <v>9588</v>
      </c>
      <c r="F156" s="85" t="n">
        <v>8879</v>
      </c>
      <c r="G156" s="85" t="n">
        <v>709</v>
      </c>
      <c r="H156" s="85" t="n">
        <v>1013</v>
      </c>
      <c r="I156" s="85" t="n">
        <v>8488</v>
      </c>
      <c r="J156" s="86" t="n">
        <v>55.5</v>
      </c>
      <c r="K156" s="86" t="n">
        <v>50.2</v>
      </c>
      <c r="L156" s="87" t="n">
        <v>9.6</v>
      </c>
    </row>
    <row r="157" customFormat="false" ht="13.5" hidden="false" customHeight="false" outlineLevel="0" collapsed="false">
      <c r="A157" s="26"/>
      <c r="B157" s="74" t="s">
        <v>86</v>
      </c>
      <c r="C157" s="85" t="n">
        <v>8384</v>
      </c>
      <c r="D157" s="85" t="n">
        <v>2780</v>
      </c>
      <c r="E157" s="85" t="n">
        <v>2565</v>
      </c>
      <c r="F157" s="85" t="n">
        <v>2253</v>
      </c>
      <c r="G157" s="85" t="n">
        <v>312</v>
      </c>
      <c r="H157" s="85" t="n">
        <v>215</v>
      </c>
      <c r="I157" s="85" t="n">
        <v>5604</v>
      </c>
      <c r="J157" s="86" t="n">
        <v>33.2</v>
      </c>
      <c r="K157" s="86" t="n">
        <v>30.6</v>
      </c>
      <c r="L157" s="87" t="n">
        <v>7.7</v>
      </c>
    </row>
    <row r="158" customFormat="false" ht="13.5" hidden="false" customHeight="false" outlineLevel="0" collapsed="false">
      <c r="A158" s="29" t="s">
        <v>89</v>
      </c>
      <c r="B158" s="74" t="s">
        <v>85</v>
      </c>
      <c r="C158" s="85" t="n">
        <v>19075</v>
      </c>
      <c r="D158" s="85" t="n">
        <v>10576</v>
      </c>
      <c r="E158" s="85" t="n">
        <v>9570</v>
      </c>
      <c r="F158" s="85" t="n">
        <v>8847</v>
      </c>
      <c r="G158" s="85" t="n">
        <v>723</v>
      </c>
      <c r="H158" s="85" t="n">
        <v>1005</v>
      </c>
      <c r="I158" s="85" t="n">
        <v>8500</v>
      </c>
      <c r="J158" s="86" t="n">
        <v>55.4</v>
      </c>
      <c r="K158" s="86" t="n">
        <v>50.2</v>
      </c>
      <c r="L158" s="87" t="n">
        <v>9.5</v>
      </c>
    </row>
    <row r="159" customFormat="false" ht="13.5" hidden="false" customHeight="false" outlineLevel="0" collapsed="false">
      <c r="A159" s="79"/>
      <c r="B159" s="74" t="s">
        <v>86</v>
      </c>
      <c r="C159" s="85" t="n">
        <v>8410</v>
      </c>
      <c r="D159" s="85" t="n">
        <v>2824</v>
      </c>
      <c r="E159" s="85" t="n">
        <v>2597</v>
      </c>
      <c r="F159" s="85" t="n">
        <v>2263</v>
      </c>
      <c r="G159" s="85" t="n">
        <v>334</v>
      </c>
      <c r="H159" s="85" t="n">
        <v>227</v>
      </c>
      <c r="I159" s="85" t="n">
        <v>5586</v>
      </c>
      <c r="J159" s="86" t="n">
        <v>33.6</v>
      </c>
      <c r="K159" s="86" t="n">
        <v>30.9</v>
      </c>
      <c r="L159" s="87" t="n">
        <v>8</v>
      </c>
    </row>
    <row r="160" customFormat="false" ht="13.5" hidden="false" customHeight="false" outlineLevel="0" collapsed="false">
      <c r="A160" s="26" t="s">
        <v>117</v>
      </c>
      <c r="B160" s="74"/>
      <c r="C160" s="53"/>
      <c r="D160" s="53"/>
      <c r="E160" s="53"/>
      <c r="F160" s="53"/>
      <c r="G160" s="53"/>
      <c r="H160" s="53"/>
      <c r="I160" s="53"/>
      <c r="J160" s="75"/>
      <c r="K160" s="76"/>
      <c r="L160" s="77"/>
    </row>
    <row r="161" customFormat="false" ht="13.5" hidden="false" customHeight="false" outlineLevel="0" collapsed="false">
      <c r="A161" s="29" t="s">
        <v>84</v>
      </c>
      <c r="B161" s="74" t="s">
        <v>85</v>
      </c>
      <c r="C161" s="85" t="n">
        <v>11794</v>
      </c>
      <c r="D161" s="85" t="n">
        <v>6478</v>
      </c>
      <c r="E161" s="85" t="n">
        <v>5811</v>
      </c>
      <c r="F161" s="85" t="n">
        <v>5243</v>
      </c>
      <c r="G161" s="85" t="n">
        <v>569</v>
      </c>
      <c r="H161" s="85" t="n">
        <v>667</v>
      </c>
      <c r="I161" s="85" t="n">
        <v>5316</v>
      </c>
      <c r="J161" s="86" t="n">
        <v>54.9</v>
      </c>
      <c r="K161" s="86" t="n">
        <v>49.3</v>
      </c>
      <c r="L161" s="87" t="n">
        <v>10.3</v>
      </c>
    </row>
    <row r="162" customFormat="false" ht="13.5" hidden="false" customHeight="false" outlineLevel="0" collapsed="false">
      <c r="A162" s="26"/>
      <c r="B162" s="74" t="s">
        <v>86</v>
      </c>
      <c r="C162" s="85" t="n">
        <v>4591</v>
      </c>
      <c r="D162" s="85" t="n">
        <v>1407</v>
      </c>
      <c r="E162" s="85" t="n">
        <v>1327</v>
      </c>
      <c r="F162" s="85" t="n">
        <v>1115</v>
      </c>
      <c r="G162" s="85" t="n">
        <v>212</v>
      </c>
      <c r="H162" s="85" t="n">
        <v>81</v>
      </c>
      <c r="I162" s="85" t="n">
        <v>3183</v>
      </c>
      <c r="J162" s="86" t="n">
        <v>30.7</v>
      </c>
      <c r="K162" s="86" t="n">
        <v>28.9</v>
      </c>
      <c r="L162" s="87" t="n">
        <v>5.7</v>
      </c>
    </row>
    <row r="163" customFormat="false" ht="13.5" hidden="false" customHeight="false" outlineLevel="0" collapsed="false">
      <c r="A163" s="29" t="s">
        <v>87</v>
      </c>
      <c r="B163" s="74" t="s">
        <v>85</v>
      </c>
      <c r="C163" s="85" t="n">
        <v>11836</v>
      </c>
      <c r="D163" s="85" t="n">
        <v>6587</v>
      </c>
      <c r="E163" s="85" t="n">
        <v>5990</v>
      </c>
      <c r="F163" s="85" t="n">
        <v>5404</v>
      </c>
      <c r="G163" s="85" t="n">
        <v>586</v>
      </c>
      <c r="H163" s="85" t="n">
        <v>597</v>
      </c>
      <c r="I163" s="85" t="n">
        <v>5248</v>
      </c>
      <c r="J163" s="86" t="n">
        <v>55.7</v>
      </c>
      <c r="K163" s="86" t="n">
        <v>50.6</v>
      </c>
      <c r="L163" s="87" t="n">
        <v>9.1</v>
      </c>
    </row>
    <row r="164" customFormat="false" ht="13.5" hidden="false" customHeight="false" outlineLevel="0" collapsed="false">
      <c r="A164" s="26"/>
      <c r="B164" s="74" t="s">
        <v>86</v>
      </c>
      <c r="C164" s="85" t="n">
        <v>4620</v>
      </c>
      <c r="D164" s="85" t="n">
        <v>1496</v>
      </c>
      <c r="E164" s="85" t="n">
        <v>1415</v>
      </c>
      <c r="F164" s="85" t="n">
        <v>1179</v>
      </c>
      <c r="G164" s="85" t="n">
        <v>236</v>
      </c>
      <c r="H164" s="85" t="n">
        <v>81</v>
      </c>
      <c r="I164" s="85" t="n">
        <v>3124</v>
      </c>
      <c r="J164" s="86" t="n">
        <v>32.4</v>
      </c>
      <c r="K164" s="86" t="n">
        <v>30.6</v>
      </c>
      <c r="L164" s="87" t="n">
        <v>5.4</v>
      </c>
    </row>
    <row r="165" customFormat="false" ht="13.5" hidden="false" customHeight="false" outlineLevel="0" collapsed="false">
      <c r="A165" s="29" t="s">
        <v>88</v>
      </c>
      <c r="B165" s="74" t="s">
        <v>85</v>
      </c>
      <c r="C165" s="85" t="n">
        <v>11874</v>
      </c>
      <c r="D165" s="85" t="n">
        <v>6655</v>
      </c>
      <c r="E165" s="85" t="n">
        <v>6092</v>
      </c>
      <c r="F165" s="85" t="n">
        <v>5518</v>
      </c>
      <c r="G165" s="85" t="n">
        <v>574</v>
      </c>
      <c r="H165" s="85" t="n">
        <v>563</v>
      </c>
      <c r="I165" s="85" t="n">
        <v>5218</v>
      </c>
      <c r="J165" s="86" t="n">
        <v>56.1</v>
      </c>
      <c r="K165" s="86" t="n">
        <v>51.3</v>
      </c>
      <c r="L165" s="87" t="n">
        <v>8.5</v>
      </c>
    </row>
    <row r="166" customFormat="false" ht="13.5" hidden="false" customHeight="false" outlineLevel="0" collapsed="false">
      <c r="A166" s="26"/>
      <c r="B166" s="74" t="s">
        <v>86</v>
      </c>
      <c r="C166" s="85" t="n">
        <v>4647</v>
      </c>
      <c r="D166" s="85" t="n">
        <v>1539</v>
      </c>
      <c r="E166" s="85" t="n">
        <v>1460</v>
      </c>
      <c r="F166" s="85" t="n">
        <v>1217</v>
      </c>
      <c r="G166" s="85" t="n">
        <v>243</v>
      </c>
      <c r="H166" s="85" t="n">
        <v>79</v>
      </c>
      <c r="I166" s="85" t="n">
        <v>3108</v>
      </c>
      <c r="J166" s="86" t="n">
        <v>33.1</v>
      </c>
      <c r="K166" s="86" t="n">
        <v>31.4</v>
      </c>
      <c r="L166" s="87" t="n">
        <v>5.1</v>
      </c>
    </row>
    <row r="167" customFormat="false" ht="13.5" hidden="false" customHeight="false" outlineLevel="0" collapsed="false">
      <c r="A167" s="29" t="s">
        <v>89</v>
      </c>
      <c r="B167" s="74" t="s">
        <v>85</v>
      </c>
      <c r="C167" s="85" t="n">
        <v>11904</v>
      </c>
      <c r="D167" s="85" t="n">
        <v>6578</v>
      </c>
      <c r="E167" s="85" t="n">
        <v>5986</v>
      </c>
      <c r="F167" s="85" t="n">
        <v>5413</v>
      </c>
      <c r="G167" s="85" t="n">
        <v>574</v>
      </c>
      <c r="H167" s="85" t="n">
        <v>591</v>
      </c>
      <c r="I167" s="85" t="n">
        <v>5326</v>
      </c>
      <c r="J167" s="86" t="n">
        <v>55.3</v>
      </c>
      <c r="K167" s="86" t="n">
        <v>50.3</v>
      </c>
      <c r="L167" s="87" t="n">
        <v>9</v>
      </c>
    </row>
    <row r="168" customFormat="false" ht="13.5" hidden="false" customHeight="false" outlineLevel="0" collapsed="false">
      <c r="A168" s="88"/>
      <c r="B168" s="74" t="s">
        <v>86</v>
      </c>
      <c r="C168" s="85" t="n">
        <v>4673</v>
      </c>
      <c r="D168" s="85" t="n">
        <v>1517</v>
      </c>
      <c r="E168" s="85" t="n">
        <v>1427</v>
      </c>
      <c r="F168" s="85" t="n">
        <v>1191</v>
      </c>
      <c r="G168" s="85" t="n">
        <v>236</v>
      </c>
      <c r="H168" s="85" t="n">
        <v>90</v>
      </c>
      <c r="I168" s="85" t="n">
        <v>3157</v>
      </c>
      <c r="J168" s="86" t="n">
        <v>32.5</v>
      </c>
      <c r="K168" s="86" t="n">
        <v>30.5</v>
      </c>
      <c r="L168" s="87" t="n">
        <v>5.9</v>
      </c>
    </row>
    <row r="169" customFormat="false" ht="13.5" hidden="false" customHeight="false" outlineLevel="0" collapsed="false">
      <c r="A169" s="25" t="n">
        <v>2011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89"/>
    </row>
    <row r="170" customFormat="false" ht="13.5" hidden="false" customHeight="false" outlineLevel="0" collapsed="false">
      <c r="A170" s="26" t="s">
        <v>83</v>
      </c>
      <c r="B170" s="90"/>
      <c r="C170" s="91"/>
      <c r="D170" s="91"/>
      <c r="E170" s="91"/>
      <c r="F170" s="91"/>
      <c r="G170" s="91"/>
      <c r="H170" s="91"/>
      <c r="I170" s="91"/>
      <c r="J170" s="91"/>
      <c r="K170" s="92"/>
      <c r="L170" s="92"/>
      <c r="M170" s="89"/>
    </row>
    <row r="171" customFormat="false" ht="13.5" hidden="false" customHeight="false" outlineLevel="0" collapsed="false">
      <c r="A171" s="29" t="s">
        <v>84</v>
      </c>
      <c r="B171" s="67" t="s">
        <v>85</v>
      </c>
      <c r="C171" s="69" t="n">
        <v>30988</v>
      </c>
      <c r="D171" s="69" t="n">
        <v>17073</v>
      </c>
      <c r="E171" s="69" t="n">
        <v>15359</v>
      </c>
      <c r="F171" s="69" t="n">
        <v>14088</v>
      </c>
      <c r="G171" s="69" t="n">
        <v>1271</v>
      </c>
      <c r="H171" s="69" t="n">
        <v>1714</v>
      </c>
      <c r="I171" s="69" t="n">
        <v>13915</v>
      </c>
      <c r="J171" s="70" t="n">
        <v>55.1</v>
      </c>
      <c r="K171" s="71" t="n">
        <v>49.6</v>
      </c>
      <c r="L171" s="93" t="n">
        <v>10</v>
      </c>
      <c r="M171" s="94"/>
    </row>
    <row r="172" customFormat="false" ht="13.5" hidden="false" customHeight="false" outlineLevel="0" collapsed="false">
      <c r="A172" s="26"/>
      <c r="B172" s="67" t="s">
        <v>86</v>
      </c>
      <c r="C172" s="69" t="n">
        <v>13126</v>
      </c>
      <c r="D172" s="69" t="n">
        <v>4347</v>
      </c>
      <c r="E172" s="69" t="n">
        <v>4018</v>
      </c>
      <c r="F172" s="69" t="n">
        <v>3475</v>
      </c>
      <c r="G172" s="69" t="n">
        <v>543</v>
      </c>
      <c r="H172" s="69" t="n">
        <v>329</v>
      </c>
      <c r="I172" s="69" t="n">
        <v>8779</v>
      </c>
      <c r="J172" s="70" t="n">
        <v>33.1</v>
      </c>
      <c r="K172" s="71" t="n">
        <v>30.6</v>
      </c>
      <c r="L172" s="93" t="n">
        <v>7.6</v>
      </c>
      <c r="M172" s="94"/>
    </row>
    <row r="173" customFormat="false" ht="13.5" hidden="false" customHeight="false" outlineLevel="0" collapsed="false">
      <c r="A173" s="29" t="s">
        <v>87</v>
      </c>
      <c r="B173" s="67" t="s">
        <v>85</v>
      </c>
      <c r="C173" s="69" t="n">
        <v>30993</v>
      </c>
      <c r="D173" s="69" t="n">
        <v>17204</v>
      </c>
      <c r="E173" s="69" t="n">
        <v>15580</v>
      </c>
      <c r="F173" s="69" t="n">
        <v>14331</v>
      </c>
      <c r="G173" s="69" t="n">
        <v>1249</v>
      </c>
      <c r="H173" s="69" t="n">
        <v>1624</v>
      </c>
      <c r="I173" s="69" t="n">
        <v>13788</v>
      </c>
      <c r="J173" s="70" t="n">
        <v>55.5</v>
      </c>
      <c r="K173" s="71" t="n">
        <v>50.3</v>
      </c>
      <c r="L173" s="93" t="n">
        <v>9.4</v>
      </c>
      <c r="M173" s="94"/>
    </row>
    <row r="174" customFormat="false" ht="13.5" hidden="false" customHeight="false" outlineLevel="0" collapsed="false">
      <c r="A174" s="26"/>
      <c r="B174" s="67" t="s">
        <v>86</v>
      </c>
      <c r="C174" s="69" t="n">
        <v>13162</v>
      </c>
      <c r="D174" s="69" t="n">
        <v>4437</v>
      </c>
      <c r="E174" s="69" t="n">
        <v>4132</v>
      </c>
      <c r="F174" s="69" t="n">
        <v>3587</v>
      </c>
      <c r="G174" s="69" t="n">
        <v>545</v>
      </c>
      <c r="H174" s="69" t="n">
        <v>305</v>
      </c>
      <c r="I174" s="69" t="n">
        <v>8725</v>
      </c>
      <c r="J174" s="70" t="n">
        <v>33.7</v>
      </c>
      <c r="K174" s="71" t="n">
        <v>31.4</v>
      </c>
      <c r="L174" s="93" t="n">
        <v>6.9</v>
      </c>
      <c r="M174" s="94"/>
    </row>
    <row r="175" customFormat="false" ht="13.5" hidden="false" customHeight="false" outlineLevel="0" collapsed="false">
      <c r="A175" s="29" t="s">
        <v>88</v>
      </c>
      <c r="B175" s="67" t="s">
        <v>85</v>
      </c>
      <c r="C175" s="69" t="n">
        <v>31007</v>
      </c>
      <c r="D175" s="69" t="n">
        <v>17312</v>
      </c>
      <c r="E175" s="69" t="n">
        <v>15697</v>
      </c>
      <c r="F175" s="69" t="n">
        <v>14477</v>
      </c>
      <c r="G175" s="69" t="n">
        <v>1220</v>
      </c>
      <c r="H175" s="69" t="n">
        <v>1614</v>
      </c>
      <c r="I175" s="69" t="n">
        <v>13695</v>
      </c>
      <c r="J175" s="70" t="n">
        <v>55.8</v>
      </c>
      <c r="K175" s="71" t="n">
        <v>50.6</v>
      </c>
      <c r="L175" s="93" t="n">
        <v>9.3</v>
      </c>
      <c r="M175" s="94"/>
    </row>
    <row r="176" customFormat="false" ht="13.5" hidden="false" customHeight="false" outlineLevel="0" collapsed="false">
      <c r="A176" s="26"/>
      <c r="B176" s="67" t="s">
        <v>86</v>
      </c>
      <c r="C176" s="69" t="n">
        <v>13207</v>
      </c>
      <c r="D176" s="69" t="n">
        <v>4478</v>
      </c>
      <c r="E176" s="69" t="n">
        <v>4179</v>
      </c>
      <c r="F176" s="69" t="n">
        <v>3643</v>
      </c>
      <c r="G176" s="69" t="n">
        <v>536</v>
      </c>
      <c r="H176" s="69" t="n">
        <v>299</v>
      </c>
      <c r="I176" s="69" t="n">
        <v>8730</v>
      </c>
      <c r="J176" s="70" t="n">
        <v>33.9</v>
      </c>
      <c r="K176" s="71" t="n">
        <v>31.6</v>
      </c>
      <c r="L176" s="93" t="n">
        <v>6.7</v>
      </c>
      <c r="M176" s="94"/>
    </row>
    <row r="177" customFormat="false" ht="13.5" hidden="false" customHeight="false" outlineLevel="0" collapsed="false">
      <c r="A177" s="29" t="s">
        <v>89</v>
      </c>
      <c r="B177" s="67" t="s">
        <v>85</v>
      </c>
      <c r="C177" s="69" t="n">
        <v>31024</v>
      </c>
      <c r="D177" s="69" t="n">
        <v>17295</v>
      </c>
      <c r="E177" s="69" t="n">
        <v>15613</v>
      </c>
      <c r="F177" s="69" t="n">
        <v>14348</v>
      </c>
      <c r="G177" s="69" t="n">
        <v>1265</v>
      </c>
      <c r="H177" s="69" t="n">
        <v>1682</v>
      </c>
      <c r="I177" s="69" t="n">
        <v>13729</v>
      </c>
      <c r="J177" s="70" t="n">
        <v>55.7</v>
      </c>
      <c r="K177" s="71" t="n">
        <v>50.3</v>
      </c>
      <c r="L177" s="93" t="n">
        <v>9.7</v>
      </c>
      <c r="M177" s="94"/>
    </row>
    <row r="178" customFormat="false" ht="13.5" hidden="false" customHeight="false" outlineLevel="0" collapsed="false">
      <c r="A178" s="26"/>
      <c r="B178" s="67" t="s">
        <v>86</v>
      </c>
      <c r="C178" s="69" t="n">
        <v>13256</v>
      </c>
      <c r="D178" s="69" t="n">
        <v>4468</v>
      </c>
      <c r="E178" s="69" t="n">
        <v>4153</v>
      </c>
      <c r="F178" s="69" t="n">
        <v>3617</v>
      </c>
      <c r="G178" s="69" t="n">
        <v>535</v>
      </c>
      <c r="H178" s="69" t="n">
        <v>315</v>
      </c>
      <c r="I178" s="69" t="n">
        <v>8788</v>
      </c>
      <c r="J178" s="70" t="n">
        <v>33.7</v>
      </c>
      <c r="K178" s="71" t="n">
        <v>31.3</v>
      </c>
      <c r="L178" s="93" t="n">
        <v>7.1</v>
      </c>
      <c r="M178" s="94"/>
    </row>
    <row r="179" customFormat="false" ht="13.5" hidden="false" customHeight="false" outlineLevel="0" collapsed="false">
      <c r="A179" s="32" t="s">
        <v>113</v>
      </c>
      <c r="B179" s="74"/>
      <c r="C179" s="55"/>
      <c r="D179" s="55"/>
      <c r="E179" s="55"/>
      <c r="F179" s="55"/>
      <c r="G179" s="55"/>
      <c r="H179" s="55"/>
      <c r="I179" s="55"/>
      <c r="J179" s="95"/>
      <c r="K179" s="86"/>
      <c r="L179" s="96"/>
      <c r="M179" s="97"/>
    </row>
    <row r="180" customFormat="false" ht="13.5" hidden="false" customHeight="false" outlineLevel="0" collapsed="false">
      <c r="A180" s="35" t="s">
        <v>84</v>
      </c>
      <c r="B180" s="74" t="s">
        <v>85</v>
      </c>
      <c r="C180" s="53" t="n">
        <v>14837</v>
      </c>
      <c r="D180" s="53" t="n">
        <v>9420</v>
      </c>
      <c r="E180" s="53" t="n">
        <v>8482</v>
      </c>
      <c r="F180" s="53" t="n">
        <v>8002</v>
      </c>
      <c r="G180" s="53" t="n">
        <v>480</v>
      </c>
      <c r="H180" s="53" t="n">
        <v>938</v>
      </c>
      <c r="I180" s="53" t="n">
        <v>5417</v>
      </c>
      <c r="J180" s="75" t="n">
        <v>63.5</v>
      </c>
      <c r="K180" s="76" t="n">
        <v>57.2</v>
      </c>
      <c r="L180" s="96" t="n">
        <v>10</v>
      </c>
      <c r="M180" s="94"/>
    </row>
    <row r="181" customFormat="false" ht="13.5" hidden="false" customHeight="false" outlineLevel="0" collapsed="false">
      <c r="A181" s="35"/>
      <c r="B181" s="74" t="s">
        <v>86</v>
      </c>
      <c r="C181" s="53" t="n">
        <v>5753</v>
      </c>
      <c r="D181" s="53" t="n">
        <v>2460</v>
      </c>
      <c r="E181" s="53" t="n">
        <v>2260</v>
      </c>
      <c r="F181" s="53" t="n">
        <v>2030</v>
      </c>
      <c r="G181" s="53" t="n">
        <v>230</v>
      </c>
      <c r="H181" s="53" t="n">
        <v>200</v>
      </c>
      <c r="I181" s="53" t="n">
        <v>3293</v>
      </c>
      <c r="J181" s="75" t="n">
        <v>42.8</v>
      </c>
      <c r="K181" s="76" t="n">
        <v>39.3</v>
      </c>
      <c r="L181" s="96" t="n">
        <v>8.1</v>
      </c>
      <c r="M181" s="94"/>
    </row>
    <row r="182" customFormat="false" ht="13.5" hidden="false" customHeight="false" outlineLevel="0" collapsed="false">
      <c r="A182" s="35"/>
      <c r="B182" s="74" t="s">
        <v>114</v>
      </c>
      <c r="C182" s="53" t="n">
        <v>3806</v>
      </c>
      <c r="D182" s="53" t="n">
        <v>2320</v>
      </c>
      <c r="E182" s="53" t="n">
        <v>2121</v>
      </c>
      <c r="F182" s="53" t="n">
        <v>1963</v>
      </c>
      <c r="G182" s="53" t="n">
        <v>158</v>
      </c>
      <c r="H182" s="53" t="n">
        <v>198</v>
      </c>
      <c r="I182" s="53" t="n">
        <v>1486</v>
      </c>
      <c r="J182" s="75" t="n">
        <v>60.9</v>
      </c>
      <c r="K182" s="76" t="n">
        <v>55.7</v>
      </c>
      <c r="L182" s="96" t="n">
        <v>8.5</v>
      </c>
      <c r="M182" s="94"/>
    </row>
    <row r="183" customFormat="false" ht="13.5" hidden="false" customHeight="false" outlineLevel="0" collapsed="false">
      <c r="A183" s="35" t="s">
        <v>87</v>
      </c>
      <c r="B183" s="74" t="s">
        <v>85</v>
      </c>
      <c r="C183" s="53" t="n">
        <v>14839</v>
      </c>
      <c r="D183" s="53" t="n">
        <v>9505</v>
      </c>
      <c r="E183" s="53" t="n">
        <v>8655</v>
      </c>
      <c r="F183" s="53" t="n">
        <v>8172</v>
      </c>
      <c r="G183" s="53" t="n">
        <v>483</v>
      </c>
      <c r="H183" s="53" t="n">
        <v>851</v>
      </c>
      <c r="I183" s="53" t="n">
        <v>5334</v>
      </c>
      <c r="J183" s="75" t="n">
        <v>64.1</v>
      </c>
      <c r="K183" s="76" t="n">
        <v>58.3</v>
      </c>
      <c r="L183" s="96" t="n">
        <v>8.9</v>
      </c>
      <c r="M183" s="94"/>
    </row>
    <row r="184" customFormat="false" ht="13.5" hidden="false" customHeight="false" outlineLevel="0" collapsed="false">
      <c r="A184" s="35"/>
      <c r="B184" s="74" t="s">
        <v>86</v>
      </c>
      <c r="C184" s="53" t="n">
        <v>5771</v>
      </c>
      <c r="D184" s="53" t="n">
        <v>2507</v>
      </c>
      <c r="E184" s="53" t="n">
        <v>2326</v>
      </c>
      <c r="F184" s="53" t="n">
        <v>2091</v>
      </c>
      <c r="G184" s="53" t="n">
        <v>234</v>
      </c>
      <c r="H184" s="53" t="n">
        <v>181</v>
      </c>
      <c r="I184" s="53" t="n">
        <v>3264</v>
      </c>
      <c r="J184" s="75" t="n">
        <v>43.4</v>
      </c>
      <c r="K184" s="76" t="n">
        <v>40.3</v>
      </c>
      <c r="L184" s="96" t="n">
        <v>7.2</v>
      </c>
      <c r="M184" s="94"/>
    </row>
    <row r="185" customFormat="false" ht="13.5" hidden="false" customHeight="false" outlineLevel="0" collapsed="false">
      <c r="A185" s="35"/>
      <c r="B185" s="74" t="s">
        <v>114</v>
      </c>
      <c r="C185" s="53" t="n">
        <v>3810</v>
      </c>
      <c r="D185" s="53" t="n">
        <v>2352</v>
      </c>
      <c r="E185" s="53" t="n">
        <v>2173</v>
      </c>
      <c r="F185" s="53" t="n">
        <v>2015</v>
      </c>
      <c r="G185" s="53" t="n">
        <v>158</v>
      </c>
      <c r="H185" s="53" t="n">
        <v>179</v>
      </c>
      <c r="I185" s="53" t="n">
        <v>1458</v>
      </c>
      <c r="J185" s="75" t="n">
        <v>61.7</v>
      </c>
      <c r="K185" s="76" t="n">
        <v>57</v>
      </c>
      <c r="L185" s="96" t="n">
        <v>7.6</v>
      </c>
      <c r="M185" s="94"/>
    </row>
    <row r="186" customFormat="false" ht="13.5" hidden="false" customHeight="false" outlineLevel="0" collapsed="false">
      <c r="A186" s="35" t="s">
        <v>88</v>
      </c>
      <c r="B186" s="74" t="s">
        <v>85</v>
      </c>
      <c r="C186" s="53" t="n">
        <v>14845</v>
      </c>
      <c r="D186" s="53" t="n">
        <v>9562</v>
      </c>
      <c r="E186" s="53" t="n">
        <v>8768</v>
      </c>
      <c r="F186" s="53" t="n">
        <v>8301</v>
      </c>
      <c r="G186" s="53" t="n">
        <v>468</v>
      </c>
      <c r="H186" s="53" t="n">
        <v>794</v>
      </c>
      <c r="I186" s="53" t="n">
        <v>5283</v>
      </c>
      <c r="J186" s="75" t="n">
        <v>64.4</v>
      </c>
      <c r="K186" s="76" t="n">
        <v>59.1</v>
      </c>
      <c r="L186" s="96" t="n">
        <v>8.3</v>
      </c>
      <c r="M186" s="94"/>
    </row>
    <row r="187" customFormat="false" ht="13.5" hidden="false" customHeight="false" outlineLevel="0" collapsed="false">
      <c r="A187" s="35"/>
      <c r="B187" s="74" t="s">
        <v>86</v>
      </c>
      <c r="C187" s="53" t="n">
        <v>5792</v>
      </c>
      <c r="D187" s="53" t="n">
        <v>2534</v>
      </c>
      <c r="E187" s="53" t="n">
        <v>2366</v>
      </c>
      <c r="F187" s="53" t="n">
        <v>2135</v>
      </c>
      <c r="G187" s="53" t="n">
        <v>231</v>
      </c>
      <c r="H187" s="53" t="n">
        <v>169</v>
      </c>
      <c r="I187" s="53" t="n">
        <v>3258</v>
      </c>
      <c r="J187" s="75" t="n">
        <v>43.8</v>
      </c>
      <c r="K187" s="76" t="n">
        <v>40.8</v>
      </c>
      <c r="L187" s="96" t="n">
        <v>6.7</v>
      </c>
      <c r="M187" s="94"/>
    </row>
    <row r="188" customFormat="false" ht="13.5" hidden="false" customHeight="false" outlineLevel="0" collapsed="false">
      <c r="A188" s="35"/>
      <c r="B188" s="74" t="s">
        <v>114</v>
      </c>
      <c r="C188" s="53" t="n">
        <v>3816</v>
      </c>
      <c r="D188" s="53" t="n">
        <v>2374</v>
      </c>
      <c r="E188" s="53" t="n">
        <v>2207</v>
      </c>
      <c r="F188" s="53" t="n">
        <v>2054</v>
      </c>
      <c r="G188" s="53" t="n">
        <v>153</v>
      </c>
      <c r="H188" s="53" t="n">
        <v>167</v>
      </c>
      <c r="I188" s="53" t="n">
        <v>1442</v>
      </c>
      <c r="J188" s="75" t="n">
        <v>62.2</v>
      </c>
      <c r="K188" s="76" t="n">
        <v>57.8</v>
      </c>
      <c r="L188" s="96" t="n">
        <v>7</v>
      </c>
      <c r="M188" s="94"/>
    </row>
    <row r="189" customFormat="false" ht="13.5" hidden="false" customHeight="false" outlineLevel="0" collapsed="false">
      <c r="A189" s="35" t="s">
        <v>89</v>
      </c>
      <c r="B189" s="74" t="s">
        <v>85</v>
      </c>
      <c r="C189" s="53" t="n">
        <v>14852</v>
      </c>
      <c r="D189" s="53" t="n">
        <v>9530</v>
      </c>
      <c r="E189" s="53" t="n">
        <v>8688</v>
      </c>
      <c r="F189" s="53" t="n">
        <v>8206</v>
      </c>
      <c r="G189" s="53" t="n">
        <v>482</v>
      </c>
      <c r="H189" s="53" t="n">
        <v>842</v>
      </c>
      <c r="I189" s="53" t="n">
        <v>5322</v>
      </c>
      <c r="J189" s="75" t="n">
        <v>64.2</v>
      </c>
      <c r="K189" s="76" t="n">
        <v>58.5</v>
      </c>
      <c r="L189" s="96" t="n">
        <v>8.8</v>
      </c>
      <c r="M189" s="94"/>
    </row>
    <row r="190" customFormat="false" ht="13.5" hidden="false" customHeight="false" outlineLevel="0" collapsed="false">
      <c r="A190" s="35"/>
      <c r="B190" s="74" t="s">
        <v>86</v>
      </c>
      <c r="C190" s="53" t="n">
        <v>5815</v>
      </c>
      <c r="D190" s="53" t="n">
        <v>2517</v>
      </c>
      <c r="E190" s="53" t="n">
        <v>2344</v>
      </c>
      <c r="F190" s="53" t="n">
        <v>2118</v>
      </c>
      <c r="G190" s="53" t="n">
        <v>226</v>
      </c>
      <c r="H190" s="53" t="n">
        <v>174</v>
      </c>
      <c r="I190" s="53" t="n">
        <v>3298</v>
      </c>
      <c r="J190" s="75" t="n">
        <v>43.3</v>
      </c>
      <c r="K190" s="76" t="n">
        <v>40.3</v>
      </c>
      <c r="L190" s="96" t="n">
        <v>6.9</v>
      </c>
      <c r="M190" s="94"/>
    </row>
    <row r="191" customFormat="false" ht="13.5" hidden="false" customHeight="false" outlineLevel="0" collapsed="false">
      <c r="A191" s="35"/>
      <c r="B191" s="74" t="s">
        <v>114</v>
      </c>
      <c r="C191" s="53" t="n">
        <v>3822</v>
      </c>
      <c r="D191" s="53" t="n">
        <v>2357</v>
      </c>
      <c r="E191" s="53" t="n">
        <v>2186</v>
      </c>
      <c r="F191" s="53" t="n">
        <v>2036</v>
      </c>
      <c r="G191" s="53" t="n">
        <v>150</v>
      </c>
      <c r="H191" s="53" t="n">
        <v>171</v>
      </c>
      <c r="I191" s="53" t="n">
        <v>1465</v>
      </c>
      <c r="J191" s="75" t="n">
        <v>61.7</v>
      </c>
      <c r="K191" s="76" t="n">
        <v>57.2</v>
      </c>
      <c r="L191" s="96" t="n">
        <v>7.3</v>
      </c>
      <c r="M191" s="94"/>
    </row>
    <row r="192" customFormat="false" ht="13.5" hidden="false" customHeight="false" outlineLevel="0" collapsed="false">
      <c r="A192" s="32" t="s">
        <v>115</v>
      </c>
      <c r="B192" s="74"/>
      <c r="C192" s="53"/>
      <c r="D192" s="53"/>
      <c r="E192" s="53"/>
      <c r="F192" s="53"/>
      <c r="G192" s="53"/>
      <c r="H192" s="53"/>
      <c r="I192" s="53"/>
      <c r="J192" s="95"/>
      <c r="K192" s="86"/>
      <c r="L192" s="96"/>
      <c r="M192" s="97"/>
    </row>
    <row r="193" customFormat="false" ht="13.5" hidden="false" customHeight="false" outlineLevel="0" collapsed="false">
      <c r="A193" s="35" t="s">
        <v>84</v>
      </c>
      <c r="B193" s="74" t="s">
        <v>85</v>
      </c>
      <c r="C193" s="53" t="n">
        <v>16151</v>
      </c>
      <c r="D193" s="53" t="n">
        <v>7653</v>
      </c>
      <c r="E193" s="53" t="n">
        <v>6877</v>
      </c>
      <c r="F193" s="53" t="n">
        <v>6087</v>
      </c>
      <c r="G193" s="53" t="n">
        <v>790</v>
      </c>
      <c r="H193" s="53" t="n">
        <v>776</v>
      </c>
      <c r="I193" s="53" t="n">
        <v>8498</v>
      </c>
      <c r="J193" s="75" t="n">
        <v>47.4</v>
      </c>
      <c r="K193" s="76" t="n">
        <v>42.6</v>
      </c>
      <c r="L193" s="96" t="n">
        <v>10.1</v>
      </c>
      <c r="M193" s="94"/>
    </row>
    <row r="194" customFormat="false" ht="13.5" hidden="false" customHeight="false" outlineLevel="0" collapsed="false">
      <c r="A194" s="35"/>
      <c r="B194" s="74" t="s">
        <v>86</v>
      </c>
      <c r="C194" s="53" t="n">
        <v>7373</v>
      </c>
      <c r="D194" s="53" t="n">
        <v>1887</v>
      </c>
      <c r="E194" s="53" t="n">
        <v>1758</v>
      </c>
      <c r="F194" s="53" t="n">
        <v>1445</v>
      </c>
      <c r="G194" s="53" t="n">
        <v>314</v>
      </c>
      <c r="H194" s="53" t="n">
        <v>128</v>
      </c>
      <c r="I194" s="53" t="n">
        <v>5486</v>
      </c>
      <c r="J194" s="75" t="n">
        <v>25.6</v>
      </c>
      <c r="K194" s="76" t="n">
        <v>23.8</v>
      </c>
      <c r="L194" s="96" t="n">
        <v>6.8</v>
      </c>
      <c r="M194" s="94"/>
    </row>
    <row r="195" customFormat="false" ht="13.5" hidden="false" customHeight="false" outlineLevel="0" collapsed="false">
      <c r="A195" s="35"/>
      <c r="B195" s="74" t="s">
        <v>114</v>
      </c>
      <c r="C195" s="53" t="n">
        <v>2926</v>
      </c>
      <c r="D195" s="53" t="n">
        <v>1619</v>
      </c>
      <c r="E195" s="53" t="n">
        <v>1496</v>
      </c>
      <c r="F195" s="53" t="n">
        <v>1316</v>
      </c>
      <c r="G195" s="53" t="n">
        <v>180</v>
      </c>
      <c r="H195" s="53" t="n">
        <v>123</v>
      </c>
      <c r="I195" s="53" t="n">
        <v>1307</v>
      </c>
      <c r="J195" s="75" t="n">
        <v>55.3</v>
      </c>
      <c r="K195" s="76" t="n">
        <v>51.1</v>
      </c>
      <c r="L195" s="96" t="n">
        <v>7.6</v>
      </c>
      <c r="M195" s="94"/>
    </row>
    <row r="196" customFormat="false" ht="13.5" hidden="false" customHeight="false" outlineLevel="0" collapsed="false">
      <c r="A196" s="35" t="s">
        <v>87</v>
      </c>
      <c r="B196" s="74" t="s">
        <v>85</v>
      </c>
      <c r="C196" s="53" t="n">
        <v>16154</v>
      </c>
      <c r="D196" s="53" t="n">
        <v>7699</v>
      </c>
      <c r="E196" s="53" t="n">
        <v>6925</v>
      </c>
      <c r="F196" s="53" t="n">
        <v>6159</v>
      </c>
      <c r="G196" s="53" t="n">
        <v>766</v>
      </c>
      <c r="H196" s="53" t="n">
        <v>774</v>
      </c>
      <c r="I196" s="53" t="n">
        <v>8455</v>
      </c>
      <c r="J196" s="75" t="n">
        <v>47.7</v>
      </c>
      <c r="K196" s="76" t="n">
        <v>42.9</v>
      </c>
      <c r="L196" s="96" t="n">
        <v>10.1</v>
      </c>
      <c r="M196" s="94"/>
    </row>
    <row r="197" customFormat="false" ht="13.5" hidden="false" customHeight="false" outlineLevel="0" collapsed="false">
      <c r="A197" s="35"/>
      <c r="B197" s="74" t="s">
        <v>86</v>
      </c>
      <c r="C197" s="53" t="n">
        <v>7391</v>
      </c>
      <c r="D197" s="53" t="n">
        <v>1930</v>
      </c>
      <c r="E197" s="53" t="n">
        <v>1807</v>
      </c>
      <c r="F197" s="53" t="n">
        <v>1496</v>
      </c>
      <c r="G197" s="53" t="n">
        <v>311</v>
      </c>
      <c r="H197" s="53" t="n">
        <v>124</v>
      </c>
      <c r="I197" s="53" t="n">
        <v>5461</v>
      </c>
      <c r="J197" s="75" t="n">
        <v>26.1</v>
      </c>
      <c r="K197" s="76" t="n">
        <v>24.4</v>
      </c>
      <c r="L197" s="96" t="n">
        <v>6.4</v>
      </c>
      <c r="M197" s="94"/>
    </row>
    <row r="198" customFormat="false" ht="13.5" hidden="false" customHeight="false" outlineLevel="0" collapsed="false">
      <c r="A198" s="35"/>
      <c r="B198" s="74" t="s">
        <v>114</v>
      </c>
      <c r="C198" s="53" t="n">
        <v>2914</v>
      </c>
      <c r="D198" s="53" t="n">
        <v>1661</v>
      </c>
      <c r="E198" s="53" t="n">
        <v>1542</v>
      </c>
      <c r="F198" s="53" t="n">
        <v>1358</v>
      </c>
      <c r="G198" s="53" t="n">
        <v>184</v>
      </c>
      <c r="H198" s="53" t="n">
        <v>120</v>
      </c>
      <c r="I198" s="53" t="n">
        <v>1252</v>
      </c>
      <c r="J198" s="75" t="n">
        <v>57</v>
      </c>
      <c r="K198" s="76" t="n">
        <v>52.9</v>
      </c>
      <c r="L198" s="96" t="n">
        <v>7.2</v>
      </c>
      <c r="M198" s="94"/>
    </row>
    <row r="199" customFormat="false" ht="13.5" hidden="false" customHeight="false" outlineLevel="0" collapsed="false">
      <c r="A199" s="35" t="s">
        <v>88</v>
      </c>
      <c r="B199" s="74" t="s">
        <v>85</v>
      </c>
      <c r="C199" s="53" t="n">
        <v>16162</v>
      </c>
      <c r="D199" s="53" t="n">
        <v>7750</v>
      </c>
      <c r="E199" s="53" t="n">
        <v>6929</v>
      </c>
      <c r="F199" s="53" t="n">
        <v>6177</v>
      </c>
      <c r="G199" s="53" t="n">
        <v>752</v>
      </c>
      <c r="H199" s="53" t="n">
        <v>821</v>
      </c>
      <c r="I199" s="53" t="n">
        <v>8412</v>
      </c>
      <c r="J199" s="75" t="n">
        <v>48</v>
      </c>
      <c r="K199" s="76" t="n">
        <v>42.9</v>
      </c>
      <c r="L199" s="96" t="n">
        <v>10.6</v>
      </c>
      <c r="M199" s="94"/>
    </row>
    <row r="200" customFormat="false" ht="13.5" hidden="false" customHeight="false" outlineLevel="0" collapsed="false">
      <c r="A200" s="35"/>
      <c r="B200" s="74" t="s">
        <v>86</v>
      </c>
      <c r="C200" s="53" t="n">
        <v>7415</v>
      </c>
      <c r="D200" s="53" t="n">
        <v>1943</v>
      </c>
      <c r="E200" s="53" t="n">
        <v>1814</v>
      </c>
      <c r="F200" s="53" t="n">
        <v>1508</v>
      </c>
      <c r="G200" s="53" t="n">
        <v>306</v>
      </c>
      <c r="H200" s="53" t="n">
        <v>130</v>
      </c>
      <c r="I200" s="53" t="n">
        <v>5472</v>
      </c>
      <c r="J200" s="75" t="n">
        <v>26.2</v>
      </c>
      <c r="K200" s="76" t="n">
        <v>24.5</v>
      </c>
      <c r="L200" s="96" t="n">
        <v>6.7</v>
      </c>
      <c r="M200" s="94"/>
    </row>
    <row r="201" customFormat="false" ht="13.5" hidden="false" customHeight="false" outlineLevel="0" collapsed="false">
      <c r="A201" s="35"/>
      <c r="B201" s="74" t="s">
        <v>114</v>
      </c>
      <c r="C201" s="53" t="n">
        <v>2902</v>
      </c>
      <c r="D201" s="53" t="n">
        <v>1668</v>
      </c>
      <c r="E201" s="53" t="n">
        <v>1543</v>
      </c>
      <c r="F201" s="53" t="n">
        <v>1365</v>
      </c>
      <c r="G201" s="53" t="n">
        <v>178</v>
      </c>
      <c r="H201" s="53" t="n">
        <v>125</v>
      </c>
      <c r="I201" s="53" t="n">
        <v>1234</v>
      </c>
      <c r="J201" s="75" t="n">
        <v>57.5</v>
      </c>
      <c r="K201" s="76" t="n">
        <v>53.2</v>
      </c>
      <c r="L201" s="96" t="n">
        <v>7.5</v>
      </c>
      <c r="M201" s="94"/>
    </row>
    <row r="202" customFormat="false" ht="13.5" hidden="false" customHeight="false" outlineLevel="0" collapsed="false">
      <c r="A202" s="35" t="s">
        <v>89</v>
      </c>
      <c r="B202" s="74" t="s">
        <v>85</v>
      </c>
      <c r="C202" s="53" t="n">
        <v>16171</v>
      </c>
      <c r="D202" s="53" t="n">
        <v>7765</v>
      </c>
      <c r="E202" s="53" t="n">
        <v>6925</v>
      </c>
      <c r="F202" s="53" t="n">
        <v>6142</v>
      </c>
      <c r="G202" s="53" t="n">
        <v>783</v>
      </c>
      <c r="H202" s="53" t="n">
        <v>840</v>
      </c>
      <c r="I202" s="53" t="n">
        <v>8407</v>
      </c>
      <c r="J202" s="75" t="n">
        <v>48</v>
      </c>
      <c r="K202" s="76" t="n">
        <v>42.8</v>
      </c>
      <c r="L202" s="96" t="n">
        <v>10.8</v>
      </c>
      <c r="M202" s="94"/>
    </row>
    <row r="203" customFormat="false" ht="13.5" hidden="false" customHeight="false" outlineLevel="0" collapsed="false">
      <c r="A203" s="35"/>
      <c r="B203" s="74" t="s">
        <v>86</v>
      </c>
      <c r="C203" s="53" t="n">
        <v>7441</v>
      </c>
      <c r="D203" s="53" t="n">
        <v>1951</v>
      </c>
      <c r="E203" s="53" t="n">
        <v>1809</v>
      </c>
      <c r="F203" s="53" t="n">
        <v>1500</v>
      </c>
      <c r="G203" s="53" t="n">
        <v>309</v>
      </c>
      <c r="H203" s="53" t="n">
        <v>142</v>
      </c>
      <c r="I203" s="53" t="n">
        <v>5490</v>
      </c>
      <c r="J203" s="75" t="n">
        <v>26.2</v>
      </c>
      <c r="K203" s="76" t="n">
        <v>24.3</v>
      </c>
      <c r="L203" s="96" t="n">
        <v>7.3</v>
      </c>
      <c r="M203" s="94"/>
    </row>
    <row r="204" customFormat="false" ht="13.5" hidden="false" customHeight="false" outlineLevel="0" collapsed="false">
      <c r="A204" s="35"/>
      <c r="B204" s="74" t="s">
        <v>114</v>
      </c>
      <c r="C204" s="53" t="n">
        <v>2891</v>
      </c>
      <c r="D204" s="53" t="n">
        <v>1663</v>
      </c>
      <c r="E204" s="53" t="n">
        <v>1530</v>
      </c>
      <c r="F204" s="53" t="n">
        <v>1350</v>
      </c>
      <c r="G204" s="53" t="n">
        <v>179</v>
      </c>
      <c r="H204" s="53" t="n">
        <v>134</v>
      </c>
      <c r="I204" s="53" t="n">
        <v>1228</v>
      </c>
      <c r="J204" s="75" t="n">
        <v>57.5</v>
      </c>
      <c r="K204" s="76" t="n">
        <v>52.9</v>
      </c>
      <c r="L204" s="96" t="n">
        <v>8</v>
      </c>
      <c r="M204" s="94"/>
    </row>
    <row r="205" customFormat="false" ht="13.5" hidden="false" customHeight="false" outlineLevel="0" collapsed="false">
      <c r="A205" s="26" t="s">
        <v>116</v>
      </c>
      <c r="B205" s="74"/>
      <c r="C205" s="53"/>
      <c r="D205" s="53"/>
      <c r="E205" s="53"/>
      <c r="F205" s="53"/>
      <c r="G205" s="53"/>
      <c r="H205" s="53"/>
      <c r="I205" s="53"/>
      <c r="J205" s="95"/>
      <c r="K205" s="76"/>
      <c r="L205" s="96"/>
      <c r="M205" s="97"/>
    </row>
    <row r="206" customFormat="false" ht="13.5" hidden="false" customHeight="false" outlineLevel="0" collapsed="false">
      <c r="A206" s="29" t="s">
        <v>84</v>
      </c>
      <c r="B206" s="74" t="s">
        <v>85</v>
      </c>
      <c r="C206" s="53" t="n">
        <v>19054</v>
      </c>
      <c r="D206" s="53" t="n">
        <v>10527</v>
      </c>
      <c r="E206" s="53" t="n">
        <v>9473</v>
      </c>
      <c r="F206" s="53" t="n">
        <v>8769</v>
      </c>
      <c r="G206" s="53" t="n">
        <v>704</v>
      </c>
      <c r="H206" s="53" t="n">
        <v>1054</v>
      </c>
      <c r="I206" s="53" t="n">
        <v>8527</v>
      </c>
      <c r="J206" s="75" t="n">
        <v>55.2</v>
      </c>
      <c r="K206" s="76" t="n">
        <v>49.7</v>
      </c>
      <c r="L206" s="96" t="n">
        <v>10</v>
      </c>
      <c r="M206" s="94"/>
    </row>
    <row r="207" customFormat="false" ht="13.5" hidden="false" customHeight="false" outlineLevel="0" collapsed="false">
      <c r="A207" s="26"/>
      <c r="B207" s="74" t="s">
        <v>86</v>
      </c>
      <c r="C207" s="53" t="n">
        <v>8428</v>
      </c>
      <c r="D207" s="53" t="n">
        <v>2843</v>
      </c>
      <c r="E207" s="53" t="n">
        <v>2601</v>
      </c>
      <c r="F207" s="53" t="n">
        <v>2279</v>
      </c>
      <c r="G207" s="53" t="n">
        <v>322</v>
      </c>
      <c r="H207" s="53" t="n">
        <v>242</v>
      </c>
      <c r="I207" s="53" t="n">
        <v>5585</v>
      </c>
      <c r="J207" s="75" t="n">
        <v>33.7</v>
      </c>
      <c r="K207" s="76" t="n">
        <v>30.9</v>
      </c>
      <c r="L207" s="96" t="n">
        <v>8.5</v>
      </c>
      <c r="M207" s="94"/>
    </row>
    <row r="208" customFormat="false" ht="13.5" hidden="false" customHeight="false" outlineLevel="0" collapsed="false">
      <c r="A208" s="29" t="s">
        <v>87</v>
      </c>
      <c r="B208" s="74" t="s">
        <v>85</v>
      </c>
      <c r="C208" s="53" t="n">
        <v>19069</v>
      </c>
      <c r="D208" s="53" t="n">
        <v>10552</v>
      </c>
      <c r="E208" s="53" t="n">
        <v>9535</v>
      </c>
      <c r="F208" s="53" t="n">
        <v>8841</v>
      </c>
      <c r="G208" s="53" t="n">
        <v>694</v>
      </c>
      <c r="H208" s="53" t="n">
        <v>1018</v>
      </c>
      <c r="I208" s="53" t="n">
        <v>8517</v>
      </c>
      <c r="J208" s="75" t="n">
        <v>55.3</v>
      </c>
      <c r="K208" s="76" t="n">
        <v>50</v>
      </c>
      <c r="L208" s="96" t="n">
        <v>9.6</v>
      </c>
      <c r="M208" s="94"/>
    </row>
    <row r="209" customFormat="false" ht="13.5" hidden="false" customHeight="false" outlineLevel="0" collapsed="false">
      <c r="A209" s="26"/>
      <c r="B209" s="74" t="s">
        <v>86</v>
      </c>
      <c r="C209" s="53" t="n">
        <v>8459</v>
      </c>
      <c r="D209" s="53" t="n">
        <v>2853</v>
      </c>
      <c r="E209" s="53" t="n">
        <v>2636</v>
      </c>
      <c r="F209" s="53" t="n">
        <v>2312</v>
      </c>
      <c r="G209" s="53" t="n">
        <v>324</v>
      </c>
      <c r="H209" s="53" t="n">
        <v>217</v>
      </c>
      <c r="I209" s="53" t="n">
        <v>5605</v>
      </c>
      <c r="J209" s="75" t="n">
        <v>33.7</v>
      </c>
      <c r="K209" s="76" t="n">
        <v>31.2</v>
      </c>
      <c r="L209" s="96" t="n">
        <v>7.6</v>
      </c>
      <c r="M209" s="94"/>
    </row>
    <row r="210" customFormat="false" ht="13.5" hidden="false" customHeight="false" outlineLevel="0" collapsed="false">
      <c r="A210" s="29" t="s">
        <v>88</v>
      </c>
      <c r="B210" s="74" t="s">
        <v>85</v>
      </c>
      <c r="C210" s="53" t="n">
        <v>19033</v>
      </c>
      <c r="D210" s="53" t="n">
        <v>10569</v>
      </c>
      <c r="E210" s="53" t="n">
        <v>9562</v>
      </c>
      <c r="F210" s="53" t="n">
        <v>8895</v>
      </c>
      <c r="G210" s="53" t="n">
        <v>666</v>
      </c>
      <c r="H210" s="53" t="n">
        <v>1008</v>
      </c>
      <c r="I210" s="53" t="n">
        <v>8464</v>
      </c>
      <c r="J210" s="75" t="n">
        <v>55.5</v>
      </c>
      <c r="K210" s="76" t="n">
        <v>50.2</v>
      </c>
      <c r="L210" s="96" t="n">
        <v>9.5</v>
      </c>
      <c r="M210" s="94"/>
    </row>
    <row r="211" customFormat="false" ht="13.5" hidden="false" customHeight="false" outlineLevel="0" collapsed="false">
      <c r="A211" s="26"/>
      <c r="B211" s="74" t="s">
        <v>86</v>
      </c>
      <c r="C211" s="53" t="n">
        <v>8471</v>
      </c>
      <c r="D211" s="53" t="n">
        <v>2848</v>
      </c>
      <c r="E211" s="53" t="n">
        <v>2636</v>
      </c>
      <c r="F211" s="53" t="n">
        <v>2323</v>
      </c>
      <c r="G211" s="53" t="n">
        <v>313</v>
      </c>
      <c r="H211" s="53" t="n">
        <v>211</v>
      </c>
      <c r="I211" s="53" t="n">
        <v>5623</v>
      </c>
      <c r="J211" s="75" t="n">
        <v>33.6</v>
      </c>
      <c r="K211" s="76" t="n">
        <v>31.1</v>
      </c>
      <c r="L211" s="96" t="n">
        <v>7.4</v>
      </c>
      <c r="M211" s="94"/>
    </row>
    <row r="212" customFormat="false" ht="13.5" hidden="false" customHeight="false" outlineLevel="0" collapsed="false">
      <c r="A212" s="29" t="s">
        <v>89</v>
      </c>
      <c r="B212" s="74" t="s">
        <v>85</v>
      </c>
      <c r="C212" s="53" t="n">
        <v>19027</v>
      </c>
      <c r="D212" s="53" t="n">
        <v>10594</v>
      </c>
      <c r="E212" s="53" t="n">
        <v>9568</v>
      </c>
      <c r="F212" s="53" t="n">
        <v>8863</v>
      </c>
      <c r="G212" s="53" t="n">
        <v>705</v>
      </c>
      <c r="H212" s="53" t="n">
        <v>1026</v>
      </c>
      <c r="I212" s="53" t="n">
        <v>8433</v>
      </c>
      <c r="J212" s="75" t="n">
        <v>55.7</v>
      </c>
      <c r="K212" s="76" t="n">
        <v>50.3</v>
      </c>
      <c r="L212" s="96" t="n">
        <v>9.7</v>
      </c>
      <c r="M212" s="94"/>
    </row>
    <row r="213" customFormat="false" ht="13.5" hidden="false" customHeight="false" outlineLevel="0" collapsed="false">
      <c r="A213" s="79"/>
      <c r="B213" s="74" t="s">
        <v>86</v>
      </c>
      <c r="C213" s="53" t="n">
        <v>8497</v>
      </c>
      <c r="D213" s="53" t="n">
        <v>2862</v>
      </c>
      <c r="E213" s="53" t="n">
        <v>2632</v>
      </c>
      <c r="F213" s="53" t="n">
        <v>2325</v>
      </c>
      <c r="G213" s="53" t="n">
        <v>307</v>
      </c>
      <c r="H213" s="53" t="n">
        <v>230</v>
      </c>
      <c r="I213" s="53" t="n">
        <v>5635</v>
      </c>
      <c r="J213" s="75" t="n">
        <v>33.7</v>
      </c>
      <c r="K213" s="76" t="n">
        <v>31</v>
      </c>
      <c r="L213" s="96" t="n">
        <v>8.1</v>
      </c>
      <c r="M213" s="94"/>
    </row>
    <row r="214" customFormat="false" ht="13.5" hidden="false" customHeight="false" outlineLevel="0" collapsed="false">
      <c r="A214" s="26" t="s">
        <v>117</v>
      </c>
      <c r="B214" s="74"/>
      <c r="C214" s="53"/>
      <c r="D214" s="53"/>
      <c r="E214" s="53"/>
      <c r="F214" s="53"/>
      <c r="G214" s="53"/>
      <c r="H214" s="53"/>
      <c r="I214" s="53"/>
      <c r="J214" s="95"/>
      <c r="K214" s="86"/>
      <c r="L214" s="96"/>
      <c r="M214" s="97"/>
    </row>
    <row r="215" customFormat="false" ht="13.5" hidden="false" customHeight="false" outlineLevel="0" collapsed="false">
      <c r="A215" s="29" t="s">
        <v>84</v>
      </c>
      <c r="B215" s="74" t="s">
        <v>85</v>
      </c>
      <c r="C215" s="53" t="n">
        <v>11934</v>
      </c>
      <c r="D215" s="53" t="n">
        <v>6546</v>
      </c>
      <c r="E215" s="53" t="n">
        <v>5886</v>
      </c>
      <c r="F215" s="53" t="n">
        <v>5319</v>
      </c>
      <c r="G215" s="53" t="n">
        <v>567</v>
      </c>
      <c r="H215" s="53" t="n">
        <v>660</v>
      </c>
      <c r="I215" s="53" t="n">
        <v>5388</v>
      </c>
      <c r="J215" s="75" t="n">
        <v>54.9</v>
      </c>
      <c r="K215" s="76" t="n">
        <v>49.3</v>
      </c>
      <c r="L215" s="96" t="n">
        <v>10.1</v>
      </c>
      <c r="M215" s="94"/>
    </row>
    <row r="216" customFormat="false" ht="13.5" hidden="false" customHeight="false" outlineLevel="0" collapsed="false">
      <c r="A216" s="26"/>
      <c r="B216" s="74" t="s">
        <v>86</v>
      </c>
      <c r="C216" s="53" t="n">
        <v>4698</v>
      </c>
      <c r="D216" s="53" t="n">
        <v>1504</v>
      </c>
      <c r="E216" s="53" t="n">
        <v>1417</v>
      </c>
      <c r="F216" s="53" t="n">
        <v>1196</v>
      </c>
      <c r="G216" s="53" t="n">
        <v>221</v>
      </c>
      <c r="H216" s="53" t="n">
        <v>87</v>
      </c>
      <c r="I216" s="53" t="n">
        <v>3194</v>
      </c>
      <c r="J216" s="75" t="n">
        <v>32</v>
      </c>
      <c r="K216" s="76" t="n">
        <v>30.2</v>
      </c>
      <c r="L216" s="96" t="n">
        <v>5.8</v>
      </c>
      <c r="M216" s="94"/>
    </row>
    <row r="217" customFormat="false" ht="13.5" hidden="false" customHeight="false" outlineLevel="0" collapsed="false">
      <c r="A217" s="29" t="s">
        <v>87</v>
      </c>
      <c r="B217" s="74" t="s">
        <v>85</v>
      </c>
      <c r="C217" s="53" t="n">
        <v>11924</v>
      </c>
      <c r="D217" s="53" t="n">
        <v>6652</v>
      </c>
      <c r="E217" s="53" t="n">
        <v>6045</v>
      </c>
      <c r="F217" s="53" t="n">
        <v>5490</v>
      </c>
      <c r="G217" s="53" t="n">
        <v>555</v>
      </c>
      <c r="H217" s="53" t="n">
        <v>607</v>
      </c>
      <c r="I217" s="53" t="n">
        <v>5271</v>
      </c>
      <c r="J217" s="75" t="n">
        <v>55.8</v>
      </c>
      <c r="K217" s="76" t="n">
        <v>50.7</v>
      </c>
      <c r="L217" s="96" t="n">
        <v>9.1</v>
      </c>
      <c r="M217" s="94"/>
    </row>
    <row r="218" customFormat="false" ht="13.5" hidden="false" customHeight="false" outlineLevel="0" collapsed="false">
      <c r="A218" s="26"/>
      <c r="B218" s="74" t="s">
        <v>86</v>
      </c>
      <c r="C218" s="53" t="n">
        <v>4703</v>
      </c>
      <c r="D218" s="53" t="n">
        <v>1584</v>
      </c>
      <c r="E218" s="53" t="n">
        <v>1496</v>
      </c>
      <c r="F218" s="53" t="n">
        <v>1275</v>
      </c>
      <c r="G218" s="53" t="n">
        <v>221</v>
      </c>
      <c r="H218" s="53" t="n">
        <v>88</v>
      </c>
      <c r="I218" s="53" t="n">
        <v>3119</v>
      </c>
      <c r="J218" s="75" t="n">
        <v>33.7</v>
      </c>
      <c r="K218" s="76" t="n">
        <v>31.8</v>
      </c>
      <c r="L218" s="96" t="n">
        <v>5.6</v>
      </c>
      <c r="M218" s="94"/>
    </row>
    <row r="219" customFormat="false" ht="13.5" hidden="false" customHeight="false" outlineLevel="0" collapsed="false">
      <c r="A219" s="29" t="s">
        <v>88</v>
      </c>
      <c r="B219" s="74" t="s">
        <v>85</v>
      </c>
      <c r="C219" s="53" t="n">
        <v>11974</v>
      </c>
      <c r="D219" s="53" t="n">
        <v>6743</v>
      </c>
      <c r="E219" s="53" t="n">
        <v>6136</v>
      </c>
      <c r="F219" s="53" t="n">
        <v>5582</v>
      </c>
      <c r="G219" s="53" t="n">
        <v>554</v>
      </c>
      <c r="H219" s="53" t="n">
        <v>607</v>
      </c>
      <c r="I219" s="53" t="n">
        <v>5231</v>
      </c>
      <c r="J219" s="75" t="n">
        <v>56.3</v>
      </c>
      <c r="K219" s="76" t="n">
        <v>51.2</v>
      </c>
      <c r="L219" s="96" t="n">
        <v>9</v>
      </c>
      <c r="M219" s="94"/>
    </row>
    <row r="220" customFormat="false" ht="13.5" hidden="false" customHeight="false" outlineLevel="0" collapsed="false">
      <c r="A220" s="26"/>
      <c r="B220" s="74" t="s">
        <v>86</v>
      </c>
      <c r="C220" s="53" t="n">
        <v>4736</v>
      </c>
      <c r="D220" s="53" t="n">
        <v>1630</v>
      </c>
      <c r="E220" s="53" t="n">
        <v>1543</v>
      </c>
      <c r="F220" s="53" t="n">
        <v>1320</v>
      </c>
      <c r="G220" s="53" t="n">
        <v>223</v>
      </c>
      <c r="H220" s="53" t="n">
        <v>87</v>
      </c>
      <c r="I220" s="53" t="n">
        <v>3106</v>
      </c>
      <c r="J220" s="75" t="n">
        <v>34.4</v>
      </c>
      <c r="K220" s="76" t="n">
        <v>32.6</v>
      </c>
      <c r="L220" s="96" t="n">
        <v>5.3</v>
      </c>
      <c r="M220" s="94"/>
    </row>
    <row r="221" customFormat="false" ht="13.5" hidden="false" customHeight="false" outlineLevel="0" collapsed="false">
      <c r="A221" s="29" t="s">
        <v>89</v>
      </c>
      <c r="B221" s="74" t="s">
        <v>85</v>
      </c>
      <c r="C221" s="53" t="n">
        <v>11997</v>
      </c>
      <c r="D221" s="53" t="n">
        <v>6700</v>
      </c>
      <c r="E221" s="53" t="n">
        <v>6045</v>
      </c>
      <c r="F221" s="53" t="n">
        <v>5484</v>
      </c>
      <c r="G221" s="53" t="n">
        <v>560</v>
      </c>
      <c r="H221" s="53" t="n">
        <v>656</v>
      </c>
      <c r="I221" s="53" t="n">
        <v>5296</v>
      </c>
      <c r="J221" s="75" t="n">
        <v>55.9</v>
      </c>
      <c r="K221" s="76" t="n">
        <v>50.4</v>
      </c>
      <c r="L221" s="96" t="n">
        <v>9.8</v>
      </c>
      <c r="M221" s="94"/>
    </row>
    <row r="222" customFormat="false" ht="13.5" hidden="false" customHeight="false" outlineLevel="0" collapsed="false">
      <c r="A222" s="88"/>
      <c r="B222" s="74" t="s">
        <v>86</v>
      </c>
      <c r="C222" s="53" t="n">
        <v>4759</v>
      </c>
      <c r="D222" s="53" t="n">
        <v>1606</v>
      </c>
      <c r="E222" s="53" t="n">
        <v>1521</v>
      </c>
      <c r="F222" s="53" t="n">
        <v>1293</v>
      </c>
      <c r="G222" s="53" t="n">
        <v>228</v>
      </c>
      <c r="H222" s="53" t="n">
        <v>85</v>
      </c>
      <c r="I222" s="53" t="n">
        <v>3154</v>
      </c>
      <c r="J222" s="75" t="n">
        <v>33.7</v>
      </c>
      <c r="K222" s="76" t="n">
        <v>32</v>
      </c>
      <c r="L222" s="96" t="n">
        <v>5.3</v>
      </c>
      <c r="M222" s="94"/>
    </row>
  </sheetData>
  <mergeCells count="23">
    <mergeCell ref="A1:L1"/>
    <mergeCell ref="A2:B2"/>
    <mergeCell ref="C2:C5"/>
    <mergeCell ref="D2:H2"/>
    <mergeCell ref="I2:I5"/>
    <mergeCell ref="J2:J5"/>
    <mergeCell ref="K2:K5"/>
    <mergeCell ref="L2:L5"/>
    <mergeCell ref="A3:B3"/>
    <mergeCell ref="D3:D5"/>
    <mergeCell ref="E3:G3"/>
    <mergeCell ref="H3:H5"/>
    <mergeCell ref="A4:B4"/>
    <mergeCell ref="E4:E5"/>
    <mergeCell ref="F4:G4"/>
    <mergeCell ref="A5:B5"/>
    <mergeCell ref="A6:B6"/>
    <mergeCell ref="C6:I6"/>
    <mergeCell ref="J6:L6"/>
    <mergeCell ref="A7:L7"/>
    <mergeCell ref="A61:L61"/>
    <mergeCell ref="A115:L115"/>
    <mergeCell ref="A169:L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2" min="2" style="17" width="2.42"/>
    <col collapsed="false" customWidth="true" hidden="false" outlineLevel="0" max="7" min="3" style="17" width="11.28"/>
    <col collapsed="false" customWidth="false" hidden="false" outlineLevel="0" max="257" min="8" style="17" width="9.14"/>
  </cols>
  <sheetData>
    <row r="1" customFormat="false" ht="25.5" hidden="false" customHeight="true" outlineLevel="0" collapsed="false">
      <c r="A1" s="147" t="s">
        <v>342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59" t="s">
        <v>344</v>
      </c>
      <c r="B2" s="59"/>
      <c r="C2" s="59"/>
      <c r="D2" s="59"/>
      <c r="E2" s="59"/>
      <c r="F2" s="59"/>
      <c r="G2" s="59"/>
    </row>
    <row r="3" customFormat="false" ht="13.5" hidden="false" customHeight="true" outlineLevel="0" collapsed="false">
      <c r="A3" s="281" t="s">
        <v>95</v>
      </c>
      <c r="B3" s="281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</row>
    <row r="5" customFormat="false" ht="13.5" hidden="false" customHeight="false" outlineLevel="0" collapsed="false">
      <c r="A5" s="187" t="s">
        <v>225</v>
      </c>
      <c r="B5" s="187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121" t="s">
        <v>338</v>
      </c>
      <c r="B7" s="209" t="s">
        <v>213</v>
      </c>
      <c r="C7" s="232" t="n">
        <v>3466</v>
      </c>
      <c r="D7" s="232" t="n">
        <v>1414</v>
      </c>
      <c r="E7" s="232" t="n">
        <v>1285</v>
      </c>
      <c r="F7" s="232" t="n">
        <v>2051</v>
      </c>
      <c r="G7" s="264" t="n">
        <v>40.8</v>
      </c>
    </row>
    <row r="8" customFormat="false" ht="13.5" hidden="false" customHeight="false" outlineLevel="0" collapsed="false">
      <c r="A8" s="257"/>
      <c r="B8" s="209" t="s">
        <v>214</v>
      </c>
      <c r="C8" s="85" t="n">
        <v>2107</v>
      </c>
      <c r="D8" s="85" t="n">
        <v>1011</v>
      </c>
      <c r="E8" s="85" t="n">
        <v>920</v>
      </c>
      <c r="F8" s="85" t="n">
        <v>1096</v>
      </c>
      <c r="G8" s="265" t="n">
        <v>48</v>
      </c>
    </row>
    <row r="9" customFormat="false" ht="13.5" hidden="false" customHeight="false" outlineLevel="0" collapsed="false">
      <c r="A9" s="257"/>
      <c r="B9" s="209" t="s">
        <v>215</v>
      </c>
      <c r="C9" s="85" t="n">
        <v>1359</v>
      </c>
      <c r="D9" s="85" t="n">
        <v>403</v>
      </c>
      <c r="E9" s="85" t="n">
        <v>365</v>
      </c>
      <c r="F9" s="85" t="n">
        <v>956</v>
      </c>
      <c r="G9" s="265" t="n">
        <v>29.7</v>
      </c>
    </row>
    <row r="10" customFormat="false" ht="13.5" hidden="false" customHeight="false" outlineLevel="0" collapsed="false">
      <c r="A10" s="255" t="n">
        <v>2011</v>
      </c>
      <c r="B10" s="282" t="s">
        <v>213</v>
      </c>
      <c r="C10" s="129" t="n">
        <v>3649</v>
      </c>
      <c r="D10" s="129" t="n">
        <v>1473</v>
      </c>
      <c r="E10" s="129" t="n">
        <v>1342</v>
      </c>
      <c r="F10" s="129" t="n">
        <v>2176</v>
      </c>
      <c r="G10" s="130" t="n">
        <v>40.4</v>
      </c>
    </row>
    <row r="11" customFormat="false" ht="13.5" hidden="false" customHeight="false" outlineLevel="0" collapsed="false">
      <c r="A11" s="255"/>
      <c r="B11" s="282" t="s">
        <v>214</v>
      </c>
      <c r="C11" s="129" t="n">
        <v>2195</v>
      </c>
      <c r="D11" s="129" t="n">
        <v>1046</v>
      </c>
      <c r="E11" s="129" t="n">
        <v>958</v>
      </c>
      <c r="F11" s="129" t="n">
        <v>1149</v>
      </c>
      <c r="G11" s="130" t="n">
        <v>47.7</v>
      </c>
    </row>
    <row r="12" customFormat="false" ht="13.5" hidden="false" customHeight="false" outlineLevel="0" collapsed="false">
      <c r="A12" s="255"/>
      <c r="B12" s="282" t="s">
        <v>215</v>
      </c>
      <c r="C12" s="129" t="n">
        <v>1454</v>
      </c>
      <c r="D12" s="129" t="n">
        <v>428</v>
      </c>
      <c r="E12" s="129" t="n">
        <v>384</v>
      </c>
      <c r="F12" s="129" t="n">
        <v>1027</v>
      </c>
      <c r="G12" s="130" t="n">
        <v>29.4</v>
      </c>
    </row>
    <row r="13" customFormat="false" ht="13.5" hidden="false" customHeight="false" outlineLevel="0" collapsed="false">
      <c r="A13" s="283" t="s">
        <v>312</v>
      </c>
      <c r="B13" s="117"/>
      <c r="C13" s="45"/>
      <c r="D13" s="45"/>
      <c r="E13" s="45"/>
      <c r="F13" s="45"/>
      <c r="G13" s="131"/>
    </row>
    <row r="14" customFormat="false" ht="13.5" hidden="false" customHeight="false" outlineLevel="0" collapsed="false">
      <c r="A14" s="125" t="s">
        <v>313</v>
      </c>
      <c r="B14" s="209" t="s">
        <v>213</v>
      </c>
      <c r="C14" s="116" t="n">
        <v>313</v>
      </c>
      <c r="D14" s="116" t="n">
        <v>115</v>
      </c>
      <c r="E14" s="116" t="n">
        <v>101</v>
      </c>
      <c r="F14" s="116" t="n">
        <v>197</v>
      </c>
      <c r="G14" s="249" t="n">
        <v>36.8</v>
      </c>
    </row>
    <row r="15" customFormat="false" ht="13.5" hidden="false" customHeight="false" outlineLevel="0" collapsed="false">
      <c r="A15" s="125"/>
      <c r="B15" s="209" t="s">
        <v>214</v>
      </c>
      <c r="C15" s="116" t="n">
        <v>193</v>
      </c>
      <c r="D15" s="116" t="n">
        <v>87</v>
      </c>
      <c r="E15" s="116" t="n">
        <v>77</v>
      </c>
      <c r="F15" s="116" t="n">
        <v>106</v>
      </c>
      <c r="G15" s="249" t="n">
        <v>45.1</v>
      </c>
    </row>
    <row r="16" customFormat="false" ht="13.5" hidden="false" customHeight="false" outlineLevel="0" collapsed="false">
      <c r="A16" s="125"/>
      <c r="B16" s="209" t="s">
        <v>215</v>
      </c>
      <c r="C16" s="116" t="n">
        <v>120</v>
      </c>
      <c r="D16" s="116" t="n">
        <v>28</v>
      </c>
      <c r="E16" s="116" t="n">
        <v>24</v>
      </c>
      <c r="F16" s="116" t="n">
        <v>92</v>
      </c>
      <c r="G16" s="249" t="n">
        <v>23.6</v>
      </c>
    </row>
    <row r="17" customFormat="false" ht="13.5" hidden="false" customHeight="false" outlineLevel="0" collapsed="false">
      <c r="A17" s="125" t="s">
        <v>314</v>
      </c>
      <c r="B17" s="209" t="s">
        <v>213</v>
      </c>
      <c r="C17" s="116" t="n">
        <v>210</v>
      </c>
      <c r="D17" s="116" t="n">
        <v>79</v>
      </c>
      <c r="E17" s="116" t="n">
        <v>69</v>
      </c>
      <c r="F17" s="116" t="n">
        <v>131</v>
      </c>
      <c r="G17" s="249" t="n">
        <v>37.5</v>
      </c>
    </row>
    <row r="18" customFormat="false" ht="13.5" hidden="false" customHeight="false" outlineLevel="0" collapsed="false">
      <c r="A18" s="125"/>
      <c r="B18" s="209" t="s">
        <v>214</v>
      </c>
      <c r="C18" s="116" t="n">
        <v>124</v>
      </c>
      <c r="D18" s="116" t="n">
        <v>55</v>
      </c>
      <c r="E18" s="116" t="n">
        <v>49</v>
      </c>
      <c r="F18" s="116" t="n">
        <v>69</v>
      </c>
      <c r="G18" s="249" t="n">
        <v>44.5</v>
      </c>
    </row>
    <row r="19" customFormat="false" ht="13.5" hidden="false" customHeight="false" outlineLevel="0" collapsed="false">
      <c r="A19" s="125"/>
      <c r="B19" s="209" t="s">
        <v>215</v>
      </c>
      <c r="C19" s="116" t="n">
        <v>85</v>
      </c>
      <c r="D19" s="116" t="n">
        <v>23</v>
      </c>
      <c r="E19" s="116" t="n">
        <v>20</v>
      </c>
      <c r="F19" s="116" t="n">
        <v>62</v>
      </c>
      <c r="G19" s="249" t="n">
        <v>27.2</v>
      </c>
    </row>
    <row r="20" customFormat="false" ht="13.5" hidden="false" customHeight="false" outlineLevel="0" collapsed="false">
      <c r="A20" s="125" t="s">
        <v>315</v>
      </c>
      <c r="B20" s="209" t="s">
        <v>213</v>
      </c>
      <c r="C20" s="116" t="n">
        <v>209</v>
      </c>
      <c r="D20" s="116" t="n">
        <v>98</v>
      </c>
      <c r="E20" s="116" t="n">
        <v>94</v>
      </c>
      <c r="F20" s="116" t="n">
        <v>111</v>
      </c>
      <c r="G20" s="249" t="n">
        <v>47.1</v>
      </c>
    </row>
    <row r="21" customFormat="false" ht="13.5" hidden="false" customHeight="false" outlineLevel="0" collapsed="false">
      <c r="A21" s="125"/>
      <c r="B21" s="209" t="s">
        <v>214</v>
      </c>
      <c r="C21" s="116" t="n">
        <v>124</v>
      </c>
      <c r="D21" s="116" t="n">
        <v>64</v>
      </c>
      <c r="E21" s="116" t="n">
        <v>62</v>
      </c>
      <c r="F21" s="116" t="n">
        <v>59</v>
      </c>
      <c r="G21" s="249" t="n">
        <v>52</v>
      </c>
    </row>
    <row r="22" customFormat="false" ht="13.5" hidden="false" customHeight="false" outlineLevel="0" collapsed="false">
      <c r="A22" s="125"/>
      <c r="B22" s="209" t="s">
        <v>215</v>
      </c>
      <c r="C22" s="116" t="n">
        <v>86</v>
      </c>
      <c r="D22" s="116" t="n">
        <v>34</v>
      </c>
      <c r="E22" s="116" t="n">
        <v>32</v>
      </c>
      <c r="F22" s="116" t="n">
        <v>51</v>
      </c>
      <c r="G22" s="249" t="n">
        <v>40.1</v>
      </c>
    </row>
    <row r="23" customFormat="false" ht="13.5" hidden="false" customHeight="false" outlineLevel="0" collapsed="false">
      <c r="A23" s="125" t="s">
        <v>316</v>
      </c>
      <c r="B23" s="209" t="s">
        <v>213</v>
      </c>
      <c r="C23" s="116" t="n">
        <v>105</v>
      </c>
      <c r="D23" s="116" t="n">
        <v>40</v>
      </c>
      <c r="E23" s="116" t="n">
        <v>36</v>
      </c>
      <c r="F23" s="116" t="n">
        <v>65</v>
      </c>
      <c r="G23" s="249" t="n">
        <v>37.9</v>
      </c>
    </row>
    <row r="24" customFormat="false" ht="13.5" hidden="false" customHeight="false" outlineLevel="0" collapsed="false">
      <c r="A24" s="125"/>
      <c r="B24" s="209" t="s">
        <v>214</v>
      </c>
      <c r="C24" s="116" t="n">
        <v>64</v>
      </c>
      <c r="D24" s="116" t="n">
        <v>28</v>
      </c>
      <c r="E24" s="116" t="n">
        <v>26</v>
      </c>
      <c r="F24" s="116" t="n">
        <v>36</v>
      </c>
      <c r="G24" s="249" t="n">
        <v>44</v>
      </c>
    </row>
    <row r="25" customFormat="false" ht="13.5" hidden="false" customHeight="false" outlineLevel="0" collapsed="false">
      <c r="A25" s="125"/>
      <c r="B25" s="209" t="s">
        <v>215</v>
      </c>
      <c r="C25" s="116" t="n">
        <v>41</v>
      </c>
      <c r="D25" s="116" t="n">
        <v>12</v>
      </c>
      <c r="E25" s="116" t="n">
        <v>10</v>
      </c>
      <c r="F25" s="116" t="n">
        <v>29</v>
      </c>
      <c r="G25" s="249" t="n">
        <v>28.3</v>
      </c>
    </row>
    <row r="26" customFormat="false" ht="13.5" hidden="false" customHeight="false" outlineLevel="0" collapsed="false">
      <c r="A26" s="125" t="s">
        <v>317</v>
      </c>
      <c r="B26" s="209" t="s">
        <v>213</v>
      </c>
      <c r="C26" s="116" t="n">
        <v>247</v>
      </c>
      <c r="D26" s="116" t="n">
        <v>115</v>
      </c>
      <c r="E26" s="116" t="n">
        <v>105</v>
      </c>
      <c r="F26" s="116" t="n">
        <v>132</v>
      </c>
      <c r="G26" s="249" t="n">
        <v>46.5</v>
      </c>
    </row>
    <row r="27" customFormat="false" ht="13.5" hidden="false" customHeight="false" outlineLevel="0" collapsed="false">
      <c r="A27" s="125"/>
      <c r="B27" s="209" t="s">
        <v>214</v>
      </c>
      <c r="C27" s="116" t="n">
        <v>146</v>
      </c>
      <c r="D27" s="116" t="n">
        <v>82</v>
      </c>
      <c r="E27" s="116" t="n">
        <v>76</v>
      </c>
      <c r="F27" s="116" t="n">
        <v>64</v>
      </c>
      <c r="G27" s="249" t="n">
        <v>56.1</v>
      </c>
    </row>
    <row r="28" customFormat="false" ht="13.5" hidden="false" customHeight="false" outlineLevel="0" collapsed="false">
      <c r="A28" s="125"/>
      <c r="B28" s="209" t="s">
        <v>215</v>
      </c>
      <c r="C28" s="116" t="n">
        <v>100</v>
      </c>
      <c r="D28" s="116" t="n">
        <v>33</v>
      </c>
      <c r="E28" s="116" t="n">
        <v>29</v>
      </c>
      <c r="F28" s="116" t="n">
        <v>68</v>
      </c>
      <c r="G28" s="249" t="n">
        <v>32.6</v>
      </c>
    </row>
    <row r="29" customFormat="false" ht="13.5" hidden="false" customHeight="false" outlineLevel="0" collapsed="false">
      <c r="A29" s="125" t="s">
        <v>318</v>
      </c>
      <c r="B29" s="209" t="s">
        <v>213</v>
      </c>
      <c r="C29" s="116" t="n">
        <v>321</v>
      </c>
      <c r="D29" s="116" t="n">
        <v>133</v>
      </c>
      <c r="E29" s="116" t="n">
        <v>121</v>
      </c>
      <c r="F29" s="116" t="n">
        <v>189</v>
      </c>
      <c r="G29" s="249" t="n">
        <v>41.3</v>
      </c>
    </row>
    <row r="30" customFormat="false" ht="13.5" hidden="false" customHeight="false" outlineLevel="0" collapsed="false">
      <c r="A30" s="125"/>
      <c r="B30" s="209" t="s">
        <v>214</v>
      </c>
      <c r="C30" s="116" t="n">
        <v>185</v>
      </c>
      <c r="D30" s="116" t="n">
        <v>87</v>
      </c>
      <c r="E30" s="116" t="n">
        <v>78</v>
      </c>
      <c r="F30" s="116" t="n">
        <v>98</v>
      </c>
      <c r="G30" s="249" t="n">
        <v>47.1</v>
      </c>
    </row>
    <row r="31" customFormat="false" ht="13.5" hidden="false" customHeight="false" outlineLevel="0" collapsed="false">
      <c r="A31" s="125"/>
      <c r="B31" s="209" t="s">
        <v>215</v>
      </c>
      <c r="C31" s="116" t="n">
        <v>136</v>
      </c>
      <c r="D31" s="116" t="n">
        <v>45</v>
      </c>
      <c r="E31" s="116" t="n">
        <v>43</v>
      </c>
      <c r="F31" s="116" t="n">
        <v>91</v>
      </c>
      <c r="G31" s="249" t="n">
        <v>33.3</v>
      </c>
    </row>
    <row r="32" customFormat="false" ht="13.5" hidden="false" customHeight="false" outlineLevel="0" collapsed="false">
      <c r="A32" s="125" t="s">
        <v>319</v>
      </c>
      <c r="B32" s="209" t="s">
        <v>213</v>
      </c>
      <c r="C32" s="116" t="n">
        <v>378</v>
      </c>
      <c r="D32" s="116" t="n">
        <v>163</v>
      </c>
      <c r="E32" s="116" t="n">
        <v>149</v>
      </c>
      <c r="F32" s="116" t="n">
        <v>215</v>
      </c>
      <c r="G32" s="249" t="n">
        <v>43.1</v>
      </c>
    </row>
    <row r="33" customFormat="false" ht="13.5" hidden="false" customHeight="false" outlineLevel="0" collapsed="false">
      <c r="A33" s="125"/>
      <c r="B33" s="209" t="s">
        <v>214</v>
      </c>
      <c r="C33" s="116" t="n">
        <v>216</v>
      </c>
      <c r="D33" s="116" t="n">
        <v>116</v>
      </c>
      <c r="E33" s="116" t="n">
        <v>108</v>
      </c>
      <c r="F33" s="116" t="n">
        <v>100</v>
      </c>
      <c r="G33" s="249" t="n">
        <v>53.9</v>
      </c>
    </row>
    <row r="34" customFormat="false" ht="13.5" hidden="false" customHeight="false" outlineLevel="0" collapsed="false">
      <c r="A34" s="125"/>
      <c r="B34" s="209" t="s">
        <v>215</v>
      </c>
      <c r="C34" s="116" t="n">
        <v>162</v>
      </c>
      <c r="D34" s="116" t="n">
        <v>47</v>
      </c>
      <c r="E34" s="116" t="n">
        <v>41</v>
      </c>
      <c r="F34" s="116" t="n">
        <v>115</v>
      </c>
      <c r="G34" s="249" t="n">
        <v>28.7</v>
      </c>
    </row>
    <row r="35" customFormat="false" ht="13.5" hidden="false" customHeight="false" outlineLevel="0" collapsed="false">
      <c r="A35" s="125" t="s">
        <v>320</v>
      </c>
      <c r="B35" s="209" t="s">
        <v>213</v>
      </c>
      <c r="C35" s="116" t="n">
        <v>104</v>
      </c>
      <c r="D35" s="116" t="n">
        <v>46</v>
      </c>
      <c r="E35" s="116" t="n">
        <v>43</v>
      </c>
      <c r="F35" s="116" t="n">
        <v>58</v>
      </c>
      <c r="G35" s="249" t="n">
        <v>44.3</v>
      </c>
    </row>
    <row r="36" customFormat="false" ht="13.5" hidden="false" customHeight="false" outlineLevel="0" collapsed="false">
      <c r="A36" s="125"/>
      <c r="B36" s="209" t="s">
        <v>214</v>
      </c>
      <c r="C36" s="116" t="n">
        <v>68</v>
      </c>
      <c r="D36" s="116" t="n">
        <v>34</v>
      </c>
      <c r="E36" s="116" t="n">
        <v>32</v>
      </c>
      <c r="F36" s="116" t="n">
        <v>34</v>
      </c>
      <c r="G36" s="249" t="n">
        <v>50.4</v>
      </c>
    </row>
    <row r="37" customFormat="false" ht="13.5" hidden="false" customHeight="false" outlineLevel="0" collapsed="false">
      <c r="A37" s="125"/>
      <c r="B37" s="209" t="s">
        <v>215</v>
      </c>
      <c r="C37" s="116" t="n">
        <v>36</v>
      </c>
      <c r="D37" s="116" t="n">
        <v>12</v>
      </c>
      <c r="E37" s="116" t="n">
        <v>11</v>
      </c>
      <c r="F37" s="116" t="n">
        <v>24</v>
      </c>
      <c r="G37" s="249" t="n">
        <v>32.9</v>
      </c>
    </row>
    <row r="38" customFormat="false" ht="13.5" hidden="false" customHeight="false" outlineLevel="0" collapsed="false">
      <c r="A38" s="125" t="s">
        <v>321</v>
      </c>
      <c r="B38" s="209" t="s">
        <v>213</v>
      </c>
      <c r="C38" s="116" t="n">
        <v>189</v>
      </c>
      <c r="D38" s="116" t="n">
        <v>93</v>
      </c>
      <c r="E38" s="116" t="n">
        <v>87</v>
      </c>
      <c r="F38" s="116" t="n">
        <v>96</v>
      </c>
      <c r="G38" s="249" t="n">
        <v>49.4</v>
      </c>
    </row>
    <row r="39" customFormat="false" ht="13.5" hidden="false" customHeight="false" outlineLevel="0" collapsed="false">
      <c r="A39" s="125"/>
      <c r="B39" s="209" t="s">
        <v>214</v>
      </c>
      <c r="C39" s="116" t="n">
        <v>114</v>
      </c>
      <c r="D39" s="116" t="n">
        <v>63</v>
      </c>
      <c r="E39" s="116" t="n">
        <v>59</v>
      </c>
      <c r="F39" s="116" t="n">
        <v>51</v>
      </c>
      <c r="G39" s="249" t="n">
        <v>55.4</v>
      </c>
    </row>
    <row r="40" customFormat="false" ht="13.5" hidden="false" customHeight="false" outlineLevel="0" collapsed="false">
      <c r="A40" s="125"/>
      <c r="B40" s="209" t="s">
        <v>215</v>
      </c>
      <c r="C40" s="116" t="n">
        <v>75</v>
      </c>
      <c r="D40" s="116" t="n">
        <v>30</v>
      </c>
      <c r="E40" s="116" t="n">
        <v>28</v>
      </c>
      <c r="F40" s="116" t="n">
        <v>45</v>
      </c>
      <c r="G40" s="249" t="n">
        <v>40.2</v>
      </c>
    </row>
    <row r="41" customFormat="false" ht="13.5" hidden="false" customHeight="false" outlineLevel="0" collapsed="false">
      <c r="A41" s="125" t="s">
        <v>322</v>
      </c>
      <c r="B41" s="209" t="s">
        <v>213</v>
      </c>
      <c r="C41" s="116" t="n">
        <v>92</v>
      </c>
      <c r="D41" s="116" t="n">
        <v>44</v>
      </c>
      <c r="E41" s="116" t="n">
        <v>40</v>
      </c>
      <c r="F41" s="116" t="n">
        <v>47</v>
      </c>
      <c r="G41" s="249" t="n">
        <v>48.4</v>
      </c>
    </row>
    <row r="42" customFormat="false" ht="13.5" hidden="false" customHeight="false" outlineLevel="0" collapsed="false">
      <c r="A42" s="125"/>
      <c r="B42" s="209" t="s">
        <v>214</v>
      </c>
      <c r="C42" s="116" t="n">
        <v>60</v>
      </c>
      <c r="D42" s="116" t="n">
        <v>33</v>
      </c>
      <c r="E42" s="116" t="n">
        <v>31</v>
      </c>
      <c r="F42" s="116" t="n">
        <v>27</v>
      </c>
      <c r="G42" s="249" t="n">
        <v>55.4</v>
      </c>
    </row>
    <row r="43" customFormat="false" ht="13.5" hidden="false" customHeight="false" outlineLevel="0" collapsed="false">
      <c r="A43" s="125"/>
      <c r="B43" s="209" t="s">
        <v>215</v>
      </c>
      <c r="C43" s="116" t="n">
        <v>32</v>
      </c>
      <c r="D43" s="116" t="n">
        <v>11</v>
      </c>
      <c r="E43" s="116" t="n">
        <v>10</v>
      </c>
      <c r="F43" s="116" t="n">
        <v>21</v>
      </c>
      <c r="G43" s="249" t="n">
        <v>35</v>
      </c>
    </row>
    <row r="44" customFormat="false" ht="13.5" hidden="false" customHeight="false" outlineLevel="0" collapsed="false">
      <c r="A44" s="125" t="s">
        <v>323</v>
      </c>
      <c r="B44" s="209" t="s">
        <v>213</v>
      </c>
      <c r="C44" s="116" t="n">
        <v>181</v>
      </c>
      <c r="D44" s="116" t="n">
        <v>66</v>
      </c>
      <c r="E44" s="116" t="n">
        <v>60</v>
      </c>
      <c r="F44" s="116" t="n">
        <v>114</v>
      </c>
      <c r="G44" s="249" t="n">
        <v>36.6</v>
      </c>
    </row>
    <row r="45" customFormat="false" ht="13.5" hidden="false" customHeight="false" outlineLevel="0" collapsed="false">
      <c r="A45" s="125"/>
      <c r="B45" s="209" t="s">
        <v>214</v>
      </c>
      <c r="C45" s="116" t="n">
        <v>114</v>
      </c>
      <c r="D45" s="116" t="n">
        <v>51</v>
      </c>
      <c r="E45" s="116" t="n">
        <v>46</v>
      </c>
      <c r="F45" s="116" t="n">
        <v>63</v>
      </c>
      <c r="G45" s="249" t="n">
        <v>44.8</v>
      </c>
    </row>
    <row r="46" customFormat="false" ht="13.5" hidden="false" customHeight="false" outlineLevel="0" collapsed="false">
      <c r="A46" s="125"/>
      <c r="B46" s="209" t="s">
        <v>215</v>
      </c>
      <c r="C46" s="116" t="n">
        <v>67</v>
      </c>
      <c r="D46" s="116" t="n">
        <v>15</v>
      </c>
      <c r="E46" s="116" t="n">
        <v>14</v>
      </c>
      <c r="F46" s="116" t="n">
        <v>52</v>
      </c>
      <c r="G46" s="249" t="n">
        <v>22.8</v>
      </c>
    </row>
    <row r="47" customFormat="false" ht="13.5" hidden="false" customHeight="false" outlineLevel="0" collapsed="false">
      <c r="A47" s="125" t="s">
        <v>324</v>
      </c>
      <c r="B47" s="209" t="s">
        <v>213</v>
      </c>
      <c r="C47" s="116" t="n">
        <v>580</v>
      </c>
      <c r="D47" s="116" t="n">
        <v>182</v>
      </c>
      <c r="E47" s="116" t="n">
        <v>164</v>
      </c>
      <c r="F47" s="116" t="n">
        <v>398</v>
      </c>
      <c r="G47" s="249" t="n">
        <v>31.4</v>
      </c>
    </row>
    <row r="48" customFormat="false" ht="13.5" hidden="false" customHeight="false" outlineLevel="0" collapsed="false">
      <c r="A48" s="125"/>
      <c r="B48" s="209" t="s">
        <v>214</v>
      </c>
      <c r="C48" s="116" t="n">
        <v>343</v>
      </c>
      <c r="D48" s="116" t="n">
        <v>124</v>
      </c>
      <c r="E48" s="116" t="n">
        <v>113</v>
      </c>
      <c r="F48" s="116" t="n">
        <v>219</v>
      </c>
      <c r="G48" s="249" t="n">
        <v>36.1</v>
      </c>
    </row>
    <row r="49" customFormat="false" ht="13.5" hidden="false" customHeight="false" outlineLevel="0" collapsed="false">
      <c r="A49" s="125"/>
      <c r="B49" s="209" t="s">
        <v>215</v>
      </c>
      <c r="C49" s="116" t="n">
        <v>237</v>
      </c>
      <c r="D49" s="116" t="n">
        <v>58</v>
      </c>
      <c r="E49" s="116" t="n">
        <v>51</v>
      </c>
      <c r="F49" s="116" t="n">
        <v>179</v>
      </c>
      <c r="G49" s="249" t="n">
        <v>24.5</v>
      </c>
    </row>
    <row r="50" customFormat="false" ht="13.5" hidden="false" customHeight="false" outlineLevel="0" collapsed="false">
      <c r="A50" s="125" t="s">
        <v>325</v>
      </c>
      <c r="B50" s="209" t="s">
        <v>213</v>
      </c>
      <c r="C50" s="116" t="n">
        <v>136</v>
      </c>
      <c r="D50" s="116" t="n">
        <v>66</v>
      </c>
      <c r="E50" s="116" t="n">
        <v>58</v>
      </c>
      <c r="F50" s="116" t="n">
        <v>69</v>
      </c>
      <c r="G50" s="249" t="n">
        <v>48.9</v>
      </c>
    </row>
    <row r="51" customFormat="false" ht="13.5" hidden="false" customHeight="false" outlineLevel="0" collapsed="false">
      <c r="A51" s="125"/>
      <c r="B51" s="209" t="s">
        <v>214</v>
      </c>
      <c r="C51" s="116" t="n">
        <v>89</v>
      </c>
      <c r="D51" s="116" t="n">
        <v>47</v>
      </c>
      <c r="E51" s="116" t="n">
        <v>43</v>
      </c>
      <c r="F51" s="116" t="n">
        <v>41</v>
      </c>
      <c r="G51" s="249" t="n">
        <v>53.6</v>
      </c>
    </row>
    <row r="52" customFormat="false" ht="13.5" hidden="false" customHeight="false" outlineLevel="0" collapsed="false">
      <c r="A52" s="125"/>
      <c r="B52" s="209" t="s">
        <v>215</v>
      </c>
      <c r="C52" s="116" t="n">
        <v>47</v>
      </c>
      <c r="D52" s="116" t="n">
        <v>19</v>
      </c>
      <c r="E52" s="116" t="n">
        <v>15</v>
      </c>
      <c r="F52" s="116" t="n">
        <v>28</v>
      </c>
      <c r="G52" s="249" t="n">
        <v>40.1</v>
      </c>
    </row>
    <row r="53" customFormat="false" ht="13.5" hidden="false" customHeight="false" outlineLevel="0" collapsed="false">
      <c r="A53" s="125" t="s">
        <v>339</v>
      </c>
      <c r="B53" s="209" t="s">
        <v>213</v>
      </c>
      <c r="C53" s="116" t="n">
        <v>111</v>
      </c>
      <c r="D53" s="116" t="n">
        <v>47</v>
      </c>
      <c r="E53" s="116" t="n">
        <v>43</v>
      </c>
      <c r="F53" s="116" t="n">
        <v>64</v>
      </c>
      <c r="G53" s="249" t="n">
        <v>42.5</v>
      </c>
    </row>
    <row r="54" customFormat="false" ht="13.5" hidden="false" customHeight="false" outlineLevel="0" collapsed="false">
      <c r="A54" s="125"/>
      <c r="B54" s="209" t="s">
        <v>214</v>
      </c>
      <c r="C54" s="116" t="n">
        <v>70</v>
      </c>
      <c r="D54" s="116" t="n">
        <v>35</v>
      </c>
      <c r="E54" s="116" t="n">
        <v>32</v>
      </c>
      <c r="F54" s="116" t="n">
        <v>35</v>
      </c>
      <c r="G54" s="249" t="n">
        <v>50.1</v>
      </c>
    </row>
    <row r="55" customFormat="false" ht="13.5" hidden="false" customHeight="false" outlineLevel="0" collapsed="false">
      <c r="A55" s="125"/>
      <c r="B55" s="209" t="s">
        <v>215</v>
      </c>
      <c r="C55" s="116" t="n">
        <v>41</v>
      </c>
      <c r="D55" s="116" t="n">
        <v>12</v>
      </c>
      <c r="E55" s="116" t="n">
        <v>11</v>
      </c>
      <c r="F55" s="116" t="n">
        <v>29</v>
      </c>
      <c r="G55" s="249" t="n">
        <v>29.6</v>
      </c>
    </row>
    <row r="56" customFormat="false" ht="13.5" hidden="false" customHeight="false" outlineLevel="0" collapsed="false">
      <c r="A56" s="125" t="s">
        <v>327</v>
      </c>
      <c r="B56" s="209" t="s">
        <v>213</v>
      </c>
      <c r="C56" s="116" t="n">
        <v>323</v>
      </c>
      <c r="D56" s="116" t="n">
        <v>125</v>
      </c>
      <c r="E56" s="116" t="n">
        <v>118</v>
      </c>
      <c r="F56" s="116" t="n">
        <v>198</v>
      </c>
      <c r="G56" s="249" t="n">
        <v>38.7</v>
      </c>
    </row>
    <row r="57" customFormat="false" ht="13.5" hidden="false" customHeight="false" outlineLevel="0" collapsed="false">
      <c r="A57" s="125"/>
      <c r="B57" s="209" t="s">
        <v>214</v>
      </c>
      <c r="C57" s="116" t="n">
        <v>195</v>
      </c>
      <c r="D57" s="116" t="n">
        <v>95</v>
      </c>
      <c r="E57" s="116" t="n">
        <v>90</v>
      </c>
      <c r="F57" s="116" t="n">
        <v>100</v>
      </c>
      <c r="G57" s="249" t="n">
        <v>48.5</v>
      </c>
    </row>
    <row r="58" customFormat="false" ht="13.5" hidden="false" customHeight="false" outlineLevel="0" collapsed="false">
      <c r="A58" s="125"/>
      <c r="B58" s="209" t="s">
        <v>215</v>
      </c>
      <c r="C58" s="116" t="n">
        <v>128</v>
      </c>
      <c r="D58" s="116" t="n">
        <v>30</v>
      </c>
      <c r="E58" s="116" t="n">
        <v>28</v>
      </c>
      <c r="F58" s="116" t="n">
        <v>98</v>
      </c>
      <c r="G58" s="249" t="n">
        <v>23.7</v>
      </c>
    </row>
    <row r="59" customFormat="false" ht="13.5" hidden="false" customHeight="false" outlineLevel="0" collapsed="false">
      <c r="A59" s="125" t="s">
        <v>328</v>
      </c>
      <c r="B59" s="209" t="s">
        <v>213</v>
      </c>
      <c r="C59" s="116" t="n">
        <v>152</v>
      </c>
      <c r="D59" s="116" t="n">
        <v>61</v>
      </c>
      <c r="E59" s="116" t="n">
        <v>53</v>
      </c>
      <c r="F59" s="116" t="n">
        <v>91</v>
      </c>
      <c r="G59" s="249" t="n">
        <v>40</v>
      </c>
    </row>
    <row r="60" customFormat="false" ht="13.5" hidden="false" customHeight="false" outlineLevel="0" collapsed="false">
      <c r="A60" s="125"/>
      <c r="B60" s="209" t="s">
        <v>214</v>
      </c>
      <c r="C60" s="116" t="n">
        <v>91</v>
      </c>
      <c r="D60" s="116" t="n">
        <v>43</v>
      </c>
      <c r="E60" s="116" t="n">
        <v>37</v>
      </c>
      <c r="F60" s="116" t="n">
        <v>48</v>
      </c>
      <c r="G60" s="249" t="n">
        <v>47.4</v>
      </c>
    </row>
    <row r="61" customFormat="false" ht="13.5" hidden="false" customHeight="false" outlineLevel="0" collapsed="false">
      <c r="A61" s="125"/>
      <c r="B61" s="209" t="s">
        <v>215</v>
      </c>
      <c r="C61" s="116" t="n">
        <v>61</v>
      </c>
      <c r="D61" s="116" t="n">
        <v>18</v>
      </c>
      <c r="E61" s="116" t="n">
        <v>16</v>
      </c>
      <c r="F61" s="116" t="n">
        <v>43</v>
      </c>
      <c r="G61" s="249" t="n">
        <v>28.9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2" min="2" style="17" width="2.42"/>
    <col collapsed="false" customWidth="true" hidden="false" outlineLevel="0" max="7" min="3" style="17" width="11.28"/>
    <col collapsed="false" customWidth="false" hidden="false" outlineLevel="0" max="257" min="8" style="17" width="9.14"/>
  </cols>
  <sheetData>
    <row r="1" customFormat="false" ht="25.5" hidden="false" customHeight="true" outlineLevel="0" collapsed="false">
      <c r="A1" s="147" t="s">
        <v>345</v>
      </c>
      <c r="B1" s="147"/>
      <c r="C1" s="147"/>
      <c r="D1" s="147"/>
      <c r="E1" s="147"/>
      <c r="F1" s="147"/>
      <c r="G1" s="147"/>
    </row>
    <row r="2" customFormat="false" ht="13.5" hidden="false" customHeight="false" outlineLevel="0" collapsed="false">
      <c r="A2" s="59" t="s">
        <v>346</v>
      </c>
      <c r="B2" s="59"/>
      <c r="C2" s="59"/>
      <c r="D2" s="59"/>
      <c r="E2" s="59"/>
      <c r="F2" s="59"/>
      <c r="G2" s="59"/>
    </row>
    <row r="3" customFormat="false" ht="13.5" hidden="false" customHeight="true" outlineLevel="0" collapsed="false">
      <c r="A3" s="281" t="s">
        <v>95</v>
      </c>
      <c r="B3" s="281"/>
      <c r="C3" s="23" t="s">
        <v>177</v>
      </c>
      <c r="D3" s="23" t="s">
        <v>97</v>
      </c>
      <c r="E3" s="23"/>
      <c r="F3" s="23" t="s">
        <v>98</v>
      </c>
      <c r="G3" s="24" t="s">
        <v>300</v>
      </c>
    </row>
    <row r="4" customFormat="false" ht="13.5" hidden="false" customHeight="false" outlineLevel="0" collapsed="false">
      <c r="A4" s="187" t="s">
        <v>224</v>
      </c>
      <c r="B4" s="187"/>
      <c r="C4" s="23"/>
      <c r="D4" s="23"/>
      <c r="E4" s="23"/>
      <c r="F4" s="23"/>
      <c r="G4" s="24"/>
    </row>
    <row r="5" customFormat="false" ht="13.5" hidden="false" customHeight="false" outlineLevel="0" collapsed="false">
      <c r="A5" s="187" t="s">
        <v>225</v>
      </c>
      <c r="B5" s="187"/>
      <c r="C5" s="23"/>
      <c r="D5" s="23" t="s">
        <v>103</v>
      </c>
      <c r="E5" s="23" t="s">
        <v>310</v>
      </c>
      <c r="F5" s="23"/>
      <c r="G5" s="24"/>
    </row>
    <row r="6" customFormat="false" ht="13.5" hidden="false" customHeight="true" outlineLevel="0" collapsed="false">
      <c r="A6" s="188" t="s">
        <v>226</v>
      </c>
      <c r="B6" s="188"/>
      <c r="C6" s="23" t="s">
        <v>82</v>
      </c>
      <c r="D6" s="23"/>
      <c r="E6" s="23"/>
      <c r="F6" s="23"/>
      <c r="G6" s="24"/>
    </row>
    <row r="7" customFormat="false" ht="13.5" hidden="false" customHeight="false" outlineLevel="0" collapsed="false">
      <c r="A7" s="121" t="s">
        <v>338</v>
      </c>
      <c r="B7" s="285" t="s">
        <v>213</v>
      </c>
      <c r="C7" s="232" t="n">
        <v>4017</v>
      </c>
      <c r="D7" s="232" t="n">
        <v>555</v>
      </c>
      <c r="E7" s="232" t="n">
        <v>492</v>
      </c>
      <c r="F7" s="232" t="n">
        <v>3462</v>
      </c>
      <c r="G7" s="264" t="n">
        <v>13.8</v>
      </c>
    </row>
    <row r="8" customFormat="false" ht="13.5" hidden="false" customHeight="false" outlineLevel="0" collapsed="false">
      <c r="A8" s="257"/>
      <c r="B8" s="209" t="s">
        <v>214</v>
      </c>
      <c r="C8" s="85" t="n">
        <v>1359</v>
      </c>
      <c r="D8" s="85" t="n">
        <v>307</v>
      </c>
      <c r="E8" s="85" t="n">
        <v>272</v>
      </c>
      <c r="F8" s="85" t="n">
        <v>1052</v>
      </c>
      <c r="G8" s="265" t="n">
        <v>22.6</v>
      </c>
    </row>
    <row r="9" customFormat="false" ht="13.5" hidden="false" customHeight="false" outlineLevel="0" collapsed="false">
      <c r="A9" s="257"/>
      <c r="B9" s="209" t="s">
        <v>215</v>
      </c>
      <c r="C9" s="85" t="n">
        <v>2658</v>
      </c>
      <c r="D9" s="85" t="n">
        <v>248</v>
      </c>
      <c r="E9" s="85" t="n">
        <v>220</v>
      </c>
      <c r="F9" s="85" t="n">
        <v>2409</v>
      </c>
      <c r="G9" s="265" t="n">
        <v>9.3</v>
      </c>
    </row>
    <row r="10" customFormat="false" ht="13.5" hidden="false" customHeight="false" outlineLevel="0" collapsed="false">
      <c r="A10" s="255" t="n">
        <v>2011</v>
      </c>
      <c r="B10" s="282" t="s">
        <v>213</v>
      </c>
      <c r="C10" s="129" t="n">
        <v>3889</v>
      </c>
      <c r="D10" s="129" t="n">
        <v>538</v>
      </c>
      <c r="E10" s="129" t="n">
        <v>488</v>
      </c>
      <c r="F10" s="129" t="n">
        <v>3352</v>
      </c>
      <c r="G10" s="274" t="n">
        <v>13.8</v>
      </c>
    </row>
    <row r="11" customFormat="false" ht="13.5" hidden="false" customHeight="false" outlineLevel="0" collapsed="false">
      <c r="A11" s="255"/>
      <c r="B11" s="282" t="s">
        <v>214</v>
      </c>
      <c r="C11" s="129" t="n">
        <v>1326</v>
      </c>
      <c r="D11" s="129" t="n">
        <v>296</v>
      </c>
      <c r="E11" s="129" t="n">
        <v>268</v>
      </c>
      <c r="F11" s="129" t="n">
        <v>1030</v>
      </c>
      <c r="G11" s="274" t="n">
        <v>22.3</v>
      </c>
    </row>
    <row r="12" customFormat="false" ht="13.5" hidden="false" customHeight="false" outlineLevel="0" collapsed="false">
      <c r="A12" s="255"/>
      <c r="B12" s="282" t="s">
        <v>215</v>
      </c>
      <c r="C12" s="129" t="n">
        <v>2563</v>
      </c>
      <c r="D12" s="129" t="n">
        <v>241</v>
      </c>
      <c r="E12" s="129" t="n">
        <v>220</v>
      </c>
      <c r="F12" s="129" t="n">
        <v>2322</v>
      </c>
      <c r="G12" s="274" t="n">
        <v>9.4</v>
      </c>
    </row>
    <row r="13" customFormat="false" ht="13.5" hidden="false" customHeight="false" outlineLevel="0" collapsed="false">
      <c r="A13" s="283" t="s">
        <v>312</v>
      </c>
      <c r="B13" s="117"/>
      <c r="C13" s="45"/>
      <c r="D13" s="45"/>
      <c r="E13" s="45"/>
      <c r="F13" s="45"/>
      <c r="G13" s="275"/>
    </row>
    <row r="14" customFormat="false" ht="13.5" hidden="false" customHeight="false" outlineLevel="0" collapsed="false">
      <c r="A14" s="125" t="s">
        <v>313</v>
      </c>
      <c r="B14" s="209" t="s">
        <v>213</v>
      </c>
      <c r="C14" s="116" t="n">
        <v>281</v>
      </c>
      <c r="D14" s="116" t="n">
        <v>30</v>
      </c>
      <c r="E14" s="116" t="n">
        <v>26</v>
      </c>
      <c r="F14" s="116" t="n">
        <v>251</v>
      </c>
      <c r="G14" s="249" t="n">
        <v>10.5</v>
      </c>
    </row>
    <row r="15" customFormat="false" ht="13.5" hidden="false" customHeight="false" outlineLevel="0" collapsed="false">
      <c r="A15" s="125"/>
      <c r="B15" s="209" t="s">
        <v>214</v>
      </c>
      <c r="C15" s="116" t="n">
        <v>99</v>
      </c>
      <c r="D15" s="116" t="n">
        <v>17</v>
      </c>
      <c r="E15" s="116" t="n">
        <v>15</v>
      </c>
      <c r="F15" s="116" t="n">
        <v>81</v>
      </c>
      <c r="G15" s="249" t="n">
        <v>17.7</v>
      </c>
    </row>
    <row r="16" customFormat="false" ht="13.5" hidden="false" customHeight="false" outlineLevel="0" collapsed="false">
      <c r="A16" s="125"/>
      <c r="B16" s="209" t="s">
        <v>215</v>
      </c>
      <c r="C16" s="116" t="n">
        <v>182</v>
      </c>
      <c r="D16" s="116" t="n">
        <v>12</v>
      </c>
      <c r="E16" s="116" t="n">
        <v>10</v>
      </c>
      <c r="F16" s="116" t="n">
        <v>170</v>
      </c>
      <c r="G16" s="249" t="n">
        <v>6.6</v>
      </c>
    </row>
    <row r="17" customFormat="false" ht="13.5" hidden="false" customHeight="false" outlineLevel="0" collapsed="false">
      <c r="A17" s="125" t="s">
        <v>314</v>
      </c>
      <c r="B17" s="209" t="s">
        <v>213</v>
      </c>
      <c r="C17" s="116" t="n">
        <v>187</v>
      </c>
      <c r="D17" s="116" t="n">
        <v>22</v>
      </c>
      <c r="E17" s="116" t="n">
        <v>19</v>
      </c>
      <c r="F17" s="116" t="n">
        <v>165</v>
      </c>
      <c r="G17" s="249" t="n">
        <v>11.8</v>
      </c>
    </row>
    <row r="18" customFormat="false" ht="13.5" hidden="false" customHeight="false" outlineLevel="0" collapsed="false">
      <c r="A18" s="125"/>
      <c r="B18" s="209" t="s">
        <v>214</v>
      </c>
      <c r="C18" s="116" t="n">
        <v>55</v>
      </c>
      <c r="D18" s="116" t="n">
        <v>12</v>
      </c>
      <c r="E18" s="116" t="n">
        <v>11</v>
      </c>
      <c r="F18" s="116" t="n">
        <v>43</v>
      </c>
      <c r="G18" s="249" t="n">
        <v>22.3</v>
      </c>
    </row>
    <row r="19" customFormat="false" ht="13.5" hidden="false" customHeight="false" outlineLevel="0" collapsed="false">
      <c r="A19" s="125"/>
      <c r="B19" s="209" t="s">
        <v>215</v>
      </c>
      <c r="C19" s="116" t="n">
        <v>133</v>
      </c>
      <c r="D19" s="116" t="n">
        <v>10</v>
      </c>
      <c r="E19" s="116" t="n">
        <v>8</v>
      </c>
      <c r="F19" s="116" t="n">
        <v>123</v>
      </c>
      <c r="G19" s="249" t="n">
        <v>7.5</v>
      </c>
    </row>
    <row r="20" customFormat="false" ht="13.5" hidden="false" customHeight="false" outlineLevel="0" collapsed="false">
      <c r="A20" s="125" t="s">
        <v>315</v>
      </c>
      <c r="B20" s="209" t="s">
        <v>213</v>
      </c>
      <c r="C20" s="116" t="n">
        <v>281</v>
      </c>
      <c r="D20" s="116" t="n">
        <v>47</v>
      </c>
      <c r="E20" s="116" t="n">
        <v>45</v>
      </c>
      <c r="F20" s="116" t="n">
        <v>234</v>
      </c>
      <c r="G20" s="249" t="n">
        <v>16.8</v>
      </c>
    </row>
    <row r="21" customFormat="false" ht="13.5" hidden="false" customHeight="false" outlineLevel="0" collapsed="false">
      <c r="A21" s="125"/>
      <c r="B21" s="209" t="s">
        <v>214</v>
      </c>
      <c r="C21" s="116" t="n">
        <v>107</v>
      </c>
      <c r="D21" s="116" t="n">
        <v>26</v>
      </c>
      <c r="E21" s="116" t="n">
        <v>25</v>
      </c>
      <c r="F21" s="116" t="n">
        <v>80</v>
      </c>
      <c r="G21" s="249" t="n">
        <v>24.8</v>
      </c>
    </row>
    <row r="22" customFormat="false" ht="13.5" hidden="false" customHeight="false" outlineLevel="0" collapsed="false">
      <c r="A22" s="125"/>
      <c r="B22" s="209" t="s">
        <v>215</v>
      </c>
      <c r="C22" s="116" t="n">
        <v>175</v>
      </c>
      <c r="D22" s="116" t="n">
        <v>21</v>
      </c>
      <c r="E22" s="116" t="n">
        <v>19</v>
      </c>
      <c r="F22" s="116" t="n">
        <v>154</v>
      </c>
      <c r="G22" s="249" t="n">
        <v>11.9</v>
      </c>
    </row>
    <row r="23" customFormat="false" ht="13.5" hidden="false" customHeight="false" outlineLevel="0" collapsed="false">
      <c r="A23" s="125" t="s">
        <v>316</v>
      </c>
      <c r="B23" s="209" t="s">
        <v>213</v>
      </c>
      <c r="C23" s="116" t="n">
        <v>98</v>
      </c>
      <c r="D23" s="116" t="n">
        <v>12</v>
      </c>
      <c r="E23" s="116" t="n">
        <v>11</v>
      </c>
      <c r="F23" s="116" t="n">
        <v>86</v>
      </c>
      <c r="G23" s="249" t="n">
        <v>12.1</v>
      </c>
    </row>
    <row r="24" customFormat="false" ht="13.5" hidden="false" customHeight="false" outlineLevel="0" collapsed="false">
      <c r="A24" s="125"/>
      <c r="B24" s="209" t="s">
        <v>214</v>
      </c>
      <c r="C24" s="116" t="n">
        <v>32</v>
      </c>
      <c r="D24" s="116" t="n">
        <v>7</v>
      </c>
      <c r="E24" s="116" t="n">
        <v>6</v>
      </c>
      <c r="F24" s="116" t="n">
        <v>25</v>
      </c>
      <c r="G24" s="249" t="n">
        <v>22.3</v>
      </c>
    </row>
    <row r="25" customFormat="false" ht="13.5" hidden="false" customHeight="false" outlineLevel="0" collapsed="false">
      <c r="A25" s="125"/>
      <c r="B25" s="209" t="s">
        <v>215</v>
      </c>
      <c r="C25" s="116" t="n">
        <v>66</v>
      </c>
      <c r="D25" s="116" t="n">
        <v>5</v>
      </c>
      <c r="E25" s="116" t="n">
        <v>5</v>
      </c>
      <c r="F25" s="116" t="n">
        <v>61</v>
      </c>
      <c r="G25" s="249" t="n">
        <v>7.2</v>
      </c>
    </row>
    <row r="26" customFormat="false" ht="13.5" hidden="false" customHeight="false" outlineLevel="0" collapsed="false">
      <c r="A26" s="125" t="s">
        <v>317</v>
      </c>
      <c r="B26" s="209" t="s">
        <v>213</v>
      </c>
      <c r="C26" s="116" t="n">
        <v>360</v>
      </c>
      <c r="D26" s="116" t="n">
        <v>53</v>
      </c>
      <c r="E26" s="116" t="n">
        <v>45</v>
      </c>
      <c r="F26" s="116" t="n">
        <v>306</v>
      </c>
      <c r="G26" s="249" t="n">
        <v>14.8</v>
      </c>
    </row>
    <row r="27" customFormat="false" ht="13.5" hidden="false" customHeight="false" outlineLevel="0" collapsed="false">
      <c r="A27" s="125"/>
      <c r="B27" s="209" t="s">
        <v>214</v>
      </c>
      <c r="C27" s="116" t="n">
        <v>122</v>
      </c>
      <c r="D27" s="116" t="n">
        <v>30</v>
      </c>
      <c r="E27" s="116" t="n">
        <v>25</v>
      </c>
      <c r="F27" s="116" t="n">
        <v>92</v>
      </c>
      <c r="G27" s="249" t="n">
        <v>24.5</v>
      </c>
    </row>
    <row r="28" customFormat="false" ht="13.5" hidden="false" customHeight="false" outlineLevel="0" collapsed="false">
      <c r="A28" s="125"/>
      <c r="B28" s="209" t="s">
        <v>215</v>
      </c>
      <c r="C28" s="116" t="n">
        <v>238</v>
      </c>
      <c r="D28" s="116" t="n">
        <v>23</v>
      </c>
      <c r="E28" s="116" t="n">
        <v>20</v>
      </c>
      <c r="F28" s="116" t="n">
        <v>214</v>
      </c>
      <c r="G28" s="249" t="n">
        <v>9.8</v>
      </c>
    </row>
    <row r="29" customFormat="false" ht="13.5" hidden="false" customHeight="false" outlineLevel="0" collapsed="false">
      <c r="A29" s="125" t="s">
        <v>318</v>
      </c>
      <c r="B29" s="209" t="s">
        <v>213</v>
      </c>
      <c r="C29" s="116" t="n">
        <v>333</v>
      </c>
      <c r="D29" s="116" t="n">
        <v>52</v>
      </c>
      <c r="E29" s="116" t="n">
        <v>49</v>
      </c>
      <c r="F29" s="116" t="n">
        <v>281</v>
      </c>
      <c r="G29" s="249" t="n">
        <v>15.7</v>
      </c>
    </row>
    <row r="30" customFormat="false" ht="13.5" hidden="false" customHeight="false" outlineLevel="0" collapsed="false">
      <c r="A30" s="125"/>
      <c r="B30" s="209" t="s">
        <v>214</v>
      </c>
      <c r="C30" s="116" t="n">
        <v>121</v>
      </c>
      <c r="D30" s="116" t="n">
        <v>29</v>
      </c>
      <c r="E30" s="116" t="n">
        <v>26</v>
      </c>
      <c r="F30" s="116" t="n">
        <v>93</v>
      </c>
      <c r="G30" s="249" t="n">
        <v>23.7</v>
      </c>
    </row>
    <row r="31" customFormat="false" ht="13.5" hidden="false" customHeight="false" outlineLevel="0" collapsed="false">
      <c r="A31" s="125"/>
      <c r="B31" s="209" t="s">
        <v>215</v>
      </c>
      <c r="C31" s="116" t="n">
        <v>212</v>
      </c>
      <c r="D31" s="116" t="n">
        <v>24</v>
      </c>
      <c r="E31" s="116" t="n">
        <v>23</v>
      </c>
      <c r="F31" s="116" t="n">
        <v>189</v>
      </c>
      <c r="G31" s="249" t="n">
        <v>11.1</v>
      </c>
    </row>
    <row r="32" customFormat="false" ht="13.5" hidden="false" customHeight="false" outlineLevel="0" collapsed="false">
      <c r="A32" s="125" t="s">
        <v>319</v>
      </c>
      <c r="B32" s="209" t="s">
        <v>213</v>
      </c>
      <c r="C32" s="116" t="n">
        <v>450</v>
      </c>
      <c r="D32" s="116" t="n">
        <v>67</v>
      </c>
      <c r="E32" s="116" t="n">
        <v>61</v>
      </c>
      <c r="F32" s="116" t="n">
        <v>384</v>
      </c>
      <c r="G32" s="249" t="n">
        <v>14.8</v>
      </c>
    </row>
    <row r="33" customFormat="false" ht="13.5" hidden="false" customHeight="false" outlineLevel="0" collapsed="false">
      <c r="A33" s="125"/>
      <c r="B33" s="209" t="s">
        <v>214</v>
      </c>
      <c r="C33" s="116" t="n">
        <v>161</v>
      </c>
      <c r="D33" s="116" t="n">
        <v>38</v>
      </c>
      <c r="E33" s="116" t="n">
        <v>35</v>
      </c>
      <c r="F33" s="116" t="n">
        <v>123</v>
      </c>
      <c r="G33" s="249" t="n">
        <v>23.5</v>
      </c>
    </row>
    <row r="34" customFormat="false" ht="13.5" hidden="false" customHeight="false" outlineLevel="0" collapsed="false">
      <c r="A34" s="125"/>
      <c r="B34" s="209" t="s">
        <v>215</v>
      </c>
      <c r="C34" s="116" t="n">
        <v>289</v>
      </c>
      <c r="D34" s="116" t="n">
        <v>29</v>
      </c>
      <c r="E34" s="116" t="n">
        <v>27</v>
      </c>
      <c r="F34" s="116" t="n">
        <v>260</v>
      </c>
      <c r="G34" s="249" t="n">
        <v>9.9</v>
      </c>
    </row>
    <row r="35" customFormat="false" ht="13.5" hidden="false" customHeight="false" outlineLevel="0" collapsed="false">
      <c r="A35" s="125" t="s">
        <v>320</v>
      </c>
      <c r="B35" s="209" t="s">
        <v>213</v>
      </c>
      <c r="C35" s="116" t="n">
        <v>109</v>
      </c>
      <c r="D35" s="116" t="n">
        <v>11</v>
      </c>
      <c r="E35" s="116" t="n">
        <v>10</v>
      </c>
      <c r="F35" s="116" t="n">
        <v>98</v>
      </c>
      <c r="G35" s="249" t="n">
        <v>10.3</v>
      </c>
    </row>
    <row r="36" customFormat="false" ht="13.5" hidden="false" customHeight="false" outlineLevel="0" collapsed="false">
      <c r="A36" s="125"/>
      <c r="B36" s="209" t="s">
        <v>214</v>
      </c>
      <c r="C36" s="116" t="n">
        <v>33</v>
      </c>
      <c r="D36" s="116" t="n">
        <v>7</v>
      </c>
      <c r="E36" s="116" t="n">
        <v>6</v>
      </c>
      <c r="F36" s="116" t="n">
        <v>26</v>
      </c>
      <c r="G36" s="249" t="n">
        <v>20.2</v>
      </c>
    </row>
    <row r="37" customFormat="false" ht="13.5" hidden="false" customHeight="false" outlineLevel="0" collapsed="false">
      <c r="A37" s="125"/>
      <c r="B37" s="209" t="s">
        <v>215</v>
      </c>
      <c r="C37" s="116" t="n">
        <v>76</v>
      </c>
      <c r="D37" s="116" t="n">
        <v>5</v>
      </c>
      <c r="E37" s="259" t="s">
        <v>144</v>
      </c>
      <c r="F37" s="116" t="n">
        <v>71</v>
      </c>
      <c r="G37" s="249" t="n">
        <v>6.1</v>
      </c>
    </row>
    <row r="38" customFormat="false" ht="13.5" hidden="false" customHeight="false" outlineLevel="0" collapsed="false">
      <c r="A38" s="125" t="s">
        <v>321</v>
      </c>
      <c r="B38" s="209" t="s">
        <v>213</v>
      </c>
      <c r="C38" s="116" t="n">
        <v>237</v>
      </c>
      <c r="D38" s="116" t="n">
        <v>51</v>
      </c>
      <c r="E38" s="116" t="n">
        <v>49</v>
      </c>
      <c r="F38" s="116" t="n">
        <v>186</v>
      </c>
      <c r="G38" s="249" t="n">
        <v>21.5</v>
      </c>
    </row>
    <row r="39" customFormat="false" ht="13.5" hidden="false" customHeight="false" outlineLevel="0" collapsed="false">
      <c r="A39" s="125"/>
      <c r="B39" s="209" t="s">
        <v>214</v>
      </c>
      <c r="C39" s="116" t="n">
        <v>88</v>
      </c>
      <c r="D39" s="116" t="n">
        <v>24</v>
      </c>
      <c r="E39" s="116" t="n">
        <v>23</v>
      </c>
      <c r="F39" s="116" t="n">
        <v>64</v>
      </c>
      <c r="G39" s="249" t="n">
        <v>27.8</v>
      </c>
    </row>
    <row r="40" customFormat="false" ht="13.5" hidden="false" customHeight="false" outlineLevel="0" collapsed="false">
      <c r="A40" s="125"/>
      <c r="B40" s="209" t="s">
        <v>215</v>
      </c>
      <c r="C40" s="116" t="n">
        <v>148</v>
      </c>
      <c r="D40" s="116" t="n">
        <v>26</v>
      </c>
      <c r="E40" s="116" t="n">
        <v>26</v>
      </c>
      <c r="F40" s="116" t="n">
        <v>122</v>
      </c>
      <c r="G40" s="249" t="n">
        <v>17.8</v>
      </c>
    </row>
    <row r="41" customFormat="false" ht="13.5" hidden="false" customHeight="false" outlineLevel="0" collapsed="false">
      <c r="A41" s="125" t="s">
        <v>322</v>
      </c>
      <c r="B41" s="209" t="s">
        <v>213</v>
      </c>
      <c r="C41" s="116" t="n">
        <v>156</v>
      </c>
      <c r="D41" s="116" t="n">
        <v>20</v>
      </c>
      <c r="E41" s="116" t="n">
        <v>19</v>
      </c>
      <c r="F41" s="116" t="n">
        <v>136</v>
      </c>
      <c r="G41" s="249" t="n">
        <v>12.8</v>
      </c>
    </row>
    <row r="42" customFormat="false" ht="13.5" hidden="false" customHeight="false" outlineLevel="0" collapsed="false">
      <c r="A42" s="125"/>
      <c r="B42" s="209" t="s">
        <v>214</v>
      </c>
      <c r="C42" s="116" t="n">
        <v>58</v>
      </c>
      <c r="D42" s="116" t="n">
        <v>12</v>
      </c>
      <c r="E42" s="116" t="n">
        <v>12</v>
      </c>
      <c r="F42" s="116" t="n">
        <v>46</v>
      </c>
      <c r="G42" s="249" t="n">
        <v>21.3</v>
      </c>
    </row>
    <row r="43" customFormat="false" ht="13.5" hidden="false" customHeight="false" outlineLevel="0" collapsed="false">
      <c r="A43" s="125"/>
      <c r="B43" s="209" t="s">
        <v>215</v>
      </c>
      <c r="C43" s="116" t="n">
        <v>98</v>
      </c>
      <c r="D43" s="116" t="n">
        <v>8</v>
      </c>
      <c r="E43" s="116" t="n">
        <v>7</v>
      </c>
      <c r="F43" s="116" t="n">
        <v>91</v>
      </c>
      <c r="G43" s="249" t="n">
        <v>7.8</v>
      </c>
    </row>
    <row r="44" customFormat="false" ht="13.5" hidden="false" customHeight="false" outlineLevel="0" collapsed="false">
      <c r="A44" s="125" t="s">
        <v>323</v>
      </c>
      <c r="B44" s="209" t="s">
        <v>213</v>
      </c>
      <c r="C44" s="116" t="n">
        <v>182</v>
      </c>
      <c r="D44" s="116" t="n">
        <v>24</v>
      </c>
      <c r="E44" s="116" t="n">
        <v>22</v>
      </c>
      <c r="F44" s="116" t="n">
        <v>158</v>
      </c>
      <c r="G44" s="249" t="n">
        <v>13.2</v>
      </c>
    </row>
    <row r="45" customFormat="false" ht="13.5" hidden="false" customHeight="false" outlineLevel="0" collapsed="false">
      <c r="A45" s="125"/>
      <c r="B45" s="209" t="s">
        <v>214</v>
      </c>
      <c r="C45" s="116" t="n">
        <v>52</v>
      </c>
      <c r="D45" s="116" t="n">
        <v>13</v>
      </c>
      <c r="E45" s="116" t="n">
        <v>11</v>
      </c>
      <c r="F45" s="116" t="n">
        <v>39</v>
      </c>
      <c r="G45" s="249" t="n">
        <v>24.3</v>
      </c>
    </row>
    <row r="46" customFormat="false" ht="13.5" hidden="false" customHeight="false" outlineLevel="0" collapsed="false">
      <c r="A46" s="125"/>
      <c r="B46" s="209" t="s">
        <v>215</v>
      </c>
      <c r="C46" s="116" t="n">
        <v>131</v>
      </c>
      <c r="D46" s="116" t="n">
        <v>12</v>
      </c>
      <c r="E46" s="116" t="n">
        <v>10</v>
      </c>
      <c r="F46" s="116" t="n">
        <v>119</v>
      </c>
      <c r="G46" s="249" t="n">
        <v>8.8</v>
      </c>
    </row>
    <row r="47" customFormat="false" ht="13.5" hidden="false" customHeight="false" outlineLevel="0" collapsed="false">
      <c r="A47" s="125" t="s">
        <v>324</v>
      </c>
      <c r="B47" s="209" t="s">
        <v>213</v>
      </c>
      <c r="C47" s="116" t="n">
        <v>405</v>
      </c>
      <c r="D47" s="116" t="n">
        <v>29</v>
      </c>
      <c r="E47" s="116" t="n">
        <v>26</v>
      </c>
      <c r="F47" s="116" t="n">
        <v>376</v>
      </c>
      <c r="G47" s="249" t="n">
        <v>7.2</v>
      </c>
    </row>
    <row r="48" customFormat="false" ht="13.5" hidden="false" customHeight="false" outlineLevel="0" collapsed="false">
      <c r="A48" s="125"/>
      <c r="B48" s="209" t="s">
        <v>214</v>
      </c>
      <c r="C48" s="116" t="n">
        <v>122</v>
      </c>
      <c r="D48" s="116" t="n">
        <v>13</v>
      </c>
      <c r="E48" s="116" t="n">
        <v>12</v>
      </c>
      <c r="F48" s="116" t="n">
        <v>108</v>
      </c>
      <c r="G48" s="249" t="n">
        <v>11</v>
      </c>
    </row>
    <row r="49" customFormat="false" ht="13.5" hidden="false" customHeight="false" outlineLevel="0" collapsed="false">
      <c r="A49" s="125"/>
      <c r="B49" s="209" t="s">
        <v>215</v>
      </c>
      <c r="C49" s="116" t="n">
        <v>283</v>
      </c>
      <c r="D49" s="116" t="n">
        <v>16</v>
      </c>
      <c r="E49" s="116" t="n">
        <v>13</v>
      </c>
      <c r="F49" s="116" t="n">
        <v>268</v>
      </c>
      <c r="G49" s="249" t="n">
        <v>5.6</v>
      </c>
    </row>
    <row r="50" customFormat="false" ht="13.5" hidden="false" customHeight="false" outlineLevel="0" collapsed="false">
      <c r="A50" s="125" t="s">
        <v>325</v>
      </c>
      <c r="B50" s="209" t="s">
        <v>213</v>
      </c>
      <c r="C50" s="116" t="n">
        <v>181</v>
      </c>
      <c r="D50" s="116" t="n">
        <v>37</v>
      </c>
      <c r="E50" s="116" t="n">
        <v>33</v>
      </c>
      <c r="F50" s="116" t="n">
        <v>145</v>
      </c>
      <c r="G50" s="249" t="n">
        <v>20.2</v>
      </c>
    </row>
    <row r="51" customFormat="false" ht="13.5" hidden="false" customHeight="false" outlineLevel="0" collapsed="false">
      <c r="A51" s="125"/>
      <c r="B51" s="209" t="s">
        <v>214</v>
      </c>
      <c r="C51" s="116" t="n">
        <v>64</v>
      </c>
      <c r="D51" s="116" t="n">
        <v>21</v>
      </c>
      <c r="E51" s="116" t="n">
        <v>19</v>
      </c>
      <c r="F51" s="116" t="n">
        <v>43</v>
      </c>
      <c r="G51" s="249" t="n">
        <v>32.6</v>
      </c>
    </row>
    <row r="52" customFormat="false" ht="13.5" hidden="false" customHeight="false" outlineLevel="0" collapsed="false">
      <c r="A52" s="125"/>
      <c r="B52" s="209" t="s">
        <v>215</v>
      </c>
      <c r="C52" s="116" t="n">
        <v>117</v>
      </c>
      <c r="D52" s="116" t="n">
        <v>16</v>
      </c>
      <c r="E52" s="116" t="n">
        <v>14</v>
      </c>
      <c r="F52" s="116" t="n">
        <v>101</v>
      </c>
      <c r="G52" s="249" t="n">
        <v>13.4</v>
      </c>
    </row>
    <row r="53" customFormat="false" ht="13.5" hidden="false" customHeight="false" outlineLevel="0" collapsed="false">
      <c r="A53" s="125" t="s">
        <v>339</v>
      </c>
      <c r="B53" s="209" t="s">
        <v>213</v>
      </c>
      <c r="C53" s="116" t="n">
        <v>172</v>
      </c>
      <c r="D53" s="116" t="n">
        <v>24</v>
      </c>
      <c r="E53" s="116" t="n">
        <v>22</v>
      </c>
      <c r="F53" s="116" t="n">
        <v>148</v>
      </c>
      <c r="G53" s="249" t="n">
        <v>14.2</v>
      </c>
    </row>
    <row r="54" customFormat="false" ht="13.5" hidden="false" customHeight="false" outlineLevel="0" collapsed="false">
      <c r="A54" s="125"/>
      <c r="B54" s="209" t="s">
        <v>214</v>
      </c>
      <c r="C54" s="116" t="n">
        <v>66</v>
      </c>
      <c r="D54" s="116" t="n">
        <v>15</v>
      </c>
      <c r="E54" s="116" t="n">
        <v>14</v>
      </c>
      <c r="F54" s="116" t="n">
        <v>51</v>
      </c>
      <c r="G54" s="249" t="n">
        <v>23.2</v>
      </c>
    </row>
    <row r="55" customFormat="false" ht="13.5" hidden="false" customHeight="false" outlineLevel="0" collapsed="false">
      <c r="A55" s="125"/>
      <c r="B55" s="209" t="s">
        <v>215</v>
      </c>
      <c r="C55" s="116" t="n">
        <v>106</v>
      </c>
      <c r="D55" s="116" t="n">
        <v>9</v>
      </c>
      <c r="E55" s="116" t="n">
        <v>8</v>
      </c>
      <c r="F55" s="116" t="n">
        <v>97</v>
      </c>
      <c r="G55" s="249" t="n">
        <v>8.7</v>
      </c>
    </row>
    <row r="56" customFormat="false" ht="13.5" hidden="false" customHeight="false" outlineLevel="0" collapsed="false">
      <c r="A56" s="125" t="s">
        <v>327</v>
      </c>
      <c r="B56" s="209" t="s">
        <v>213</v>
      </c>
      <c r="C56" s="116" t="n">
        <v>283</v>
      </c>
      <c r="D56" s="116" t="n">
        <v>36</v>
      </c>
      <c r="E56" s="116" t="n">
        <v>34</v>
      </c>
      <c r="F56" s="116" t="n">
        <v>247</v>
      </c>
      <c r="G56" s="249" t="n">
        <v>12.7</v>
      </c>
    </row>
    <row r="57" customFormat="false" ht="13.5" hidden="false" customHeight="false" outlineLevel="0" collapsed="false">
      <c r="A57" s="125"/>
      <c r="B57" s="209" t="s">
        <v>214</v>
      </c>
      <c r="C57" s="116" t="n">
        <v>88</v>
      </c>
      <c r="D57" s="116" t="n">
        <v>19</v>
      </c>
      <c r="E57" s="116" t="n">
        <v>17</v>
      </c>
      <c r="F57" s="116" t="n">
        <v>69</v>
      </c>
      <c r="G57" s="249" t="n">
        <v>21.8</v>
      </c>
    </row>
    <row r="58" customFormat="false" ht="13.5" hidden="false" customHeight="false" outlineLevel="0" collapsed="false">
      <c r="A58" s="125"/>
      <c r="B58" s="209" t="s">
        <v>215</v>
      </c>
      <c r="C58" s="116" t="n">
        <v>195</v>
      </c>
      <c r="D58" s="116" t="n">
        <v>17</v>
      </c>
      <c r="E58" s="116" t="n">
        <v>17</v>
      </c>
      <c r="F58" s="116" t="n">
        <v>178</v>
      </c>
      <c r="G58" s="249" t="n">
        <v>8.6</v>
      </c>
    </row>
    <row r="59" customFormat="false" ht="13.5" hidden="false" customHeight="false" outlineLevel="0" collapsed="false">
      <c r="A59" s="125" t="s">
        <v>328</v>
      </c>
      <c r="B59" s="209" t="s">
        <v>213</v>
      </c>
      <c r="C59" s="116" t="n">
        <v>173</v>
      </c>
      <c r="D59" s="116" t="n">
        <v>22</v>
      </c>
      <c r="E59" s="116" t="n">
        <v>17</v>
      </c>
      <c r="F59" s="116" t="n">
        <v>151</v>
      </c>
      <c r="G59" s="249" t="n">
        <v>12.8</v>
      </c>
    </row>
    <row r="60" customFormat="false" ht="13.5" hidden="false" customHeight="false" outlineLevel="0" collapsed="false">
      <c r="A60" s="125"/>
      <c r="B60" s="209" t="s">
        <v>214</v>
      </c>
      <c r="C60" s="116" t="n">
        <v>59</v>
      </c>
      <c r="D60" s="116" t="n">
        <v>12</v>
      </c>
      <c r="E60" s="116" t="n">
        <v>10</v>
      </c>
      <c r="F60" s="116" t="n">
        <v>47</v>
      </c>
      <c r="G60" s="249" t="n">
        <v>19.7</v>
      </c>
    </row>
    <row r="61" customFormat="false" ht="13.5" hidden="false" customHeight="false" outlineLevel="0" collapsed="false">
      <c r="A61" s="125"/>
      <c r="B61" s="209" t="s">
        <v>215</v>
      </c>
      <c r="C61" s="116" t="n">
        <v>114</v>
      </c>
      <c r="D61" s="116" t="n">
        <v>11</v>
      </c>
      <c r="E61" s="116" t="n">
        <v>8</v>
      </c>
      <c r="F61" s="116" t="n">
        <v>103</v>
      </c>
      <c r="G61" s="249" t="n">
        <v>9.2</v>
      </c>
    </row>
  </sheetData>
  <mergeCells count="11">
    <mergeCell ref="A1:G1"/>
    <mergeCell ref="A2:G2"/>
    <mergeCell ref="A3:B3"/>
    <mergeCell ref="C3:C5"/>
    <mergeCell ref="D3:E4"/>
    <mergeCell ref="F3:F5"/>
    <mergeCell ref="G3:G6"/>
    <mergeCell ref="A4:B4"/>
    <mergeCell ref="A5:B5"/>
    <mergeCell ref="A6:B6"/>
    <mergeCell ref="C6:F6"/>
  </mergeCells>
  <conditionalFormatting sqref="C14:F61">
    <cfRule type="cellIs" priority="2" operator="lessThan" aboveAverage="0" equalAverage="0" bottom="0" percent="0" rank="0" text="" dxfId="9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7.56"/>
    <col collapsed="false" customWidth="true" hidden="false" outlineLevel="0" max="2" min="2" style="286" width="3.7"/>
    <col collapsed="false" customWidth="true" hidden="false" outlineLevel="0" max="9" min="3" style="286" width="9.28"/>
    <col collapsed="false" customWidth="false" hidden="false" outlineLevel="0" max="257" min="10" style="286" width="9.14"/>
  </cols>
  <sheetData>
    <row r="1" customFormat="false" ht="32.25" hidden="false" customHeight="true" outlineLevel="0" collapsed="false">
      <c r="A1" s="287" t="s">
        <v>347</v>
      </c>
      <c r="B1" s="287"/>
      <c r="C1" s="287"/>
      <c r="D1" s="287"/>
      <c r="E1" s="287"/>
      <c r="F1" s="287"/>
      <c r="G1" s="287"/>
      <c r="H1" s="287"/>
      <c r="I1" s="287"/>
      <c r="J1" s="288"/>
      <c r="K1" s="288"/>
    </row>
    <row r="2" customFormat="false" ht="15" hidden="false" customHeight="true" outlineLevel="0" collapsed="false">
      <c r="A2" s="186" t="s">
        <v>95</v>
      </c>
      <c r="B2" s="186"/>
      <c r="C2" s="61" t="s">
        <v>348</v>
      </c>
      <c r="D2" s="62" t="s">
        <v>349</v>
      </c>
      <c r="E2" s="62"/>
      <c r="F2" s="62"/>
      <c r="G2" s="62"/>
      <c r="H2" s="62"/>
      <c r="I2" s="62"/>
      <c r="J2" s="288"/>
      <c r="K2" s="288"/>
      <c r="L2" s="289"/>
    </row>
    <row r="3" customFormat="false" ht="13.5" hidden="false" customHeight="true" outlineLevel="0" collapsed="false">
      <c r="A3" s="290" t="s">
        <v>350</v>
      </c>
      <c r="B3" s="290"/>
      <c r="C3" s="61"/>
      <c r="D3" s="23" t="s">
        <v>203</v>
      </c>
      <c r="E3" s="23" t="s">
        <v>113</v>
      </c>
      <c r="F3" s="23"/>
      <c r="G3" s="23" t="s">
        <v>115</v>
      </c>
      <c r="H3" s="23"/>
      <c r="I3" s="24" t="s">
        <v>351</v>
      </c>
      <c r="J3" s="288"/>
      <c r="K3" s="288"/>
      <c r="L3" s="289"/>
    </row>
    <row r="4" customFormat="false" ht="51" hidden="false" customHeight="true" outlineLevel="0" collapsed="false">
      <c r="A4" s="290"/>
      <c r="B4" s="290"/>
      <c r="C4" s="61"/>
      <c r="D4" s="23"/>
      <c r="E4" s="142" t="s">
        <v>103</v>
      </c>
      <c r="F4" s="142" t="s">
        <v>352</v>
      </c>
      <c r="G4" s="142" t="s">
        <v>103</v>
      </c>
      <c r="H4" s="142" t="s">
        <v>353</v>
      </c>
      <c r="I4" s="24"/>
      <c r="J4" s="288"/>
      <c r="K4" s="288"/>
      <c r="L4" s="289"/>
    </row>
    <row r="5" customFormat="false" ht="12.75" hidden="false" customHeight="true" outlineLevel="0" collapsed="false">
      <c r="A5" s="290"/>
      <c r="B5" s="290"/>
      <c r="C5" s="23" t="s">
        <v>82</v>
      </c>
      <c r="D5" s="23"/>
      <c r="E5" s="23"/>
      <c r="F5" s="23"/>
      <c r="G5" s="23"/>
      <c r="H5" s="23"/>
      <c r="I5" s="24"/>
      <c r="J5" s="288"/>
      <c r="K5" s="288"/>
      <c r="L5" s="289"/>
    </row>
    <row r="6" customFormat="false" ht="13.5" hidden="false" customHeight="false" outlineLevel="0" collapsed="false">
      <c r="A6" s="134" t="s">
        <v>354</v>
      </c>
      <c r="B6" s="291" t="s">
        <v>213</v>
      </c>
      <c r="C6" s="292" t="n">
        <v>15557</v>
      </c>
      <c r="D6" s="292" t="n">
        <v>4024</v>
      </c>
      <c r="E6" s="292" t="n">
        <v>2286</v>
      </c>
      <c r="F6" s="292" t="n">
        <v>2141</v>
      </c>
      <c r="G6" s="292" t="n">
        <v>1738</v>
      </c>
      <c r="H6" s="292" t="n">
        <v>1479</v>
      </c>
      <c r="I6" s="293" t="n">
        <v>30.8</v>
      </c>
    </row>
    <row r="7" customFormat="false" ht="13.5" hidden="false" customHeight="false" outlineLevel="0" collapsed="false">
      <c r="A7" s="294"/>
      <c r="B7" s="291" t="s">
        <v>214</v>
      </c>
      <c r="C7" s="292" t="n">
        <v>9570</v>
      </c>
      <c r="D7" s="292" t="n">
        <v>2597</v>
      </c>
      <c r="E7" s="292" t="n">
        <v>1430</v>
      </c>
      <c r="F7" s="292" t="n">
        <v>1346</v>
      </c>
      <c r="G7" s="292" t="n">
        <v>1168</v>
      </c>
      <c r="H7" s="292" t="n">
        <v>1003</v>
      </c>
      <c r="I7" s="293" t="n">
        <v>30.9</v>
      </c>
    </row>
    <row r="8" customFormat="false" ht="13.5" hidden="false" customHeight="false" outlineLevel="0" collapsed="false">
      <c r="A8" s="294"/>
      <c r="B8" s="291" t="s">
        <v>355</v>
      </c>
      <c r="C8" s="292" t="n">
        <v>5986</v>
      </c>
      <c r="D8" s="292" t="n">
        <v>1427</v>
      </c>
      <c r="E8" s="292" t="n">
        <v>857</v>
      </c>
      <c r="F8" s="292" t="n">
        <v>795</v>
      </c>
      <c r="G8" s="295" t="n">
        <v>570</v>
      </c>
      <c r="H8" s="292" t="n">
        <v>476</v>
      </c>
      <c r="I8" s="293" t="n">
        <v>30.5</v>
      </c>
    </row>
    <row r="9" s="300" customFormat="true" ht="21" hidden="false" customHeight="true" outlineLevel="0" collapsed="false">
      <c r="A9" s="296" t="n">
        <v>2011</v>
      </c>
      <c r="B9" s="297" t="s">
        <v>213</v>
      </c>
      <c r="C9" s="298" t="n">
        <v>15613</v>
      </c>
      <c r="D9" s="122" t="n">
        <v>4153</v>
      </c>
      <c r="E9" s="122" t="n">
        <v>2344</v>
      </c>
      <c r="F9" s="122" t="n">
        <v>2186</v>
      </c>
      <c r="G9" s="122" t="n">
        <v>1809</v>
      </c>
      <c r="H9" s="122" t="n">
        <v>1530</v>
      </c>
      <c r="I9" s="299" t="n">
        <v>31.3</v>
      </c>
      <c r="K9" s="286"/>
    </row>
    <row r="10" s="300" customFormat="true" ht="13.5" hidden="false" customHeight="false" outlineLevel="0" collapsed="false">
      <c r="A10" s="296"/>
      <c r="B10" s="297" t="s">
        <v>214</v>
      </c>
      <c r="C10" s="298" t="n">
        <v>9568</v>
      </c>
      <c r="D10" s="122" t="n">
        <v>2632</v>
      </c>
      <c r="E10" s="122" t="n">
        <v>1434</v>
      </c>
      <c r="F10" s="122" t="n">
        <v>1349</v>
      </c>
      <c r="G10" s="122" t="n">
        <v>1198</v>
      </c>
      <c r="H10" s="122" t="n">
        <v>1022</v>
      </c>
      <c r="I10" s="301" t="n">
        <v>31</v>
      </c>
      <c r="K10" s="286"/>
    </row>
    <row r="11" s="300" customFormat="true" ht="13.5" hidden="false" customHeight="false" outlineLevel="0" collapsed="false">
      <c r="A11" s="296"/>
      <c r="B11" s="297" t="s">
        <v>355</v>
      </c>
      <c r="C11" s="298" t="n">
        <v>6045</v>
      </c>
      <c r="D11" s="122" t="n">
        <v>1521</v>
      </c>
      <c r="E11" s="122" t="n">
        <v>910</v>
      </c>
      <c r="F11" s="122" t="n">
        <v>836</v>
      </c>
      <c r="G11" s="122" t="n">
        <v>611</v>
      </c>
      <c r="H11" s="122" t="n">
        <v>508</v>
      </c>
      <c r="I11" s="301" t="n">
        <v>32</v>
      </c>
      <c r="K11" s="286"/>
    </row>
    <row r="12" customFormat="false" ht="13.5" hidden="false" customHeight="false" outlineLevel="0" collapsed="false">
      <c r="A12" s="120" t="s">
        <v>283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3.5" hidden="false" customHeight="false" outlineLevel="0" collapsed="false">
      <c r="A13" s="302" t="s">
        <v>284</v>
      </c>
      <c r="B13" s="303" t="s">
        <v>213</v>
      </c>
      <c r="C13" s="126" t="n">
        <v>4534</v>
      </c>
      <c r="D13" s="126" t="n">
        <v>839</v>
      </c>
      <c r="E13" s="126" t="n">
        <v>419</v>
      </c>
      <c r="F13" s="126" t="n">
        <v>371</v>
      </c>
      <c r="G13" s="126" t="n">
        <v>420</v>
      </c>
      <c r="H13" s="126" t="n">
        <v>337</v>
      </c>
      <c r="I13" s="304" t="n">
        <v>50.3</v>
      </c>
    </row>
    <row r="14" customFormat="false" ht="13.5" hidden="false" customHeight="false" outlineLevel="0" collapsed="false">
      <c r="A14" s="136"/>
      <c r="B14" s="303" t="s">
        <v>214</v>
      </c>
      <c r="C14" s="126" t="n">
        <v>3557</v>
      </c>
      <c r="D14" s="126" t="n">
        <v>709</v>
      </c>
      <c r="E14" s="126" t="n">
        <v>356</v>
      </c>
      <c r="F14" s="126" t="n">
        <v>313</v>
      </c>
      <c r="G14" s="126" t="n">
        <v>353</v>
      </c>
      <c r="H14" s="126" t="n">
        <v>279</v>
      </c>
      <c r="I14" s="304" t="n">
        <v>49.9</v>
      </c>
    </row>
    <row r="15" customFormat="false" ht="13.5" hidden="false" customHeight="false" outlineLevel="0" collapsed="false">
      <c r="A15" s="136"/>
      <c r="B15" s="303" t="s">
        <v>355</v>
      </c>
      <c r="C15" s="126" t="n">
        <v>977</v>
      </c>
      <c r="D15" s="126" t="n">
        <v>130</v>
      </c>
      <c r="E15" s="126" t="n">
        <v>63</v>
      </c>
      <c r="F15" s="126" t="n">
        <v>58</v>
      </c>
      <c r="G15" s="126" t="n">
        <v>67</v>
      </c>
      <c r="H15" s="126" t="n">
        <v>58</v>
      </c>
      <c r="I15" s="304" t="n">
        <v>52.7</v>
      </c>
    </row>
    <row r="16" customFormat="false" ht="25.5" hidden="false" customHeight="false" outlineLevel="0" collapsed="false">
      <c r="A16" s="305" t="s">
        <v>285</v>
      </c>
      <c r="B16" s="303" t="s">
        <v>213</v>
      </c>
      <c r="C16" s="126" t="n">
        <v>4297</v>
      </c>
      <c r="D16" s="126" t="n">
        <v>1258</v>
      </c>
      <c r="E16" s="126" t="n">
        <v>636</v>
      </c>
      <c r="F16" s="126" t="n">
        <v>610</v>
      </c>
      <c r="G16" s="126" t="n">
        <v>622</v>
      </c>
      <c r="H16" s="126" t="n">
        <v>556</v>
      </c>
      <c r="I16" s="304" t="n">
        <v>40.7</v>
      </c>
    </row>
    <row r="17" customFormat="false" ht="13.5" hidden="false" customHeight="false" outlineLevel="0" collapsed="false">
      <c r="A17" s="136"/>
      <c r="B17" s="303" t="s">
        <v>214</v>
      </c>
      <c r="C17" s="126" t="n">
        <v>2718</v>
      </c>
      <c r="D17" s="126" t="n">
        <v>917</v>
      </c>
      <c r="E17" s="126" t="n">
        <v>469</v>
      </c>
      <c r="F17" s="126" t="n">
        <v>452</v>
      </c>
      <c r="G17" s="126" t="n">
        <v>448</v>
      </c>
      <c r="H17" s="126" t="n">
        <v>396</v>
      </c>
      <c r="I17" s="304" t="n">
        <v>37.9</v>
      </c>
    </row>
    <row r="18" customFormat="false" ht="13.5" hidden="false" customHeight="false" outlineLevel="0" collapsed="false">
      <c r="A18" s="136"/>
      <c r="B18" s="303" t="s">
        <v>355</v>
      </c>
      <c r="C18" s="126" t="n">
        <v>1579</v>
      </c>
      <c r="D18" s="126" t="n">
        <v>341</v>
      </c>
      <c r="E18" s="126" t="n">
        <v>167</v>
      </c>
      <c r="F18" s="126" t="n">
        <v>158</v>
      </c>
      <c r="G18" s="126" t="n">
        <v>174</v>
      </c>
      <c r="H18" s="126" t="n">
        <v>160</v>
      </c>
      <c r="I18" s="304" t="n">
        <v>50.5</v>
      </c>
    </row>
    <row r="19" customFormat="false" ht="13.5" hidden="false" customHeight="false" outlineLevel="0" collapsed="false">
      <c r="A19" s="302" t="s">
        <v>286</v>
      </c>
      <c r="B19" s="303" t="s">
        <v>213</v>
      </c>
      <c r="C19" s="126" t="n">
        <v>1324</v>
      </c>
      <c r="D19" s="126" t="n">
        <v>225</v>
      </c>
      <c r="E19" s="126" t="n">
        <v>62</v>
      </c>
      <c r="F19" s="126" t="n">
        <v>58</v>
      </c>
      <c r="G19" s="126" t="n">
        <v>163</v>
      </c>
      <c r="H19" s="126" t="n">
        <v>144</v>
      </c>
      <c r="I19" s="304" t="n">
        <v>23.5</v>
      </c>
    </row>
    <row r="20" customFormat="false" ht="13.5" hidden="false" customHeight="false" outlineLevel="0" collapsed="false">
      <c r="A20" s="136"/>
      <c r="B20" s="303" t="s">
        <v>214</v>
      </c>
      <c r="C20" s="126" t="n">
        <v>909</v>
      </c>
      <c r="D20" s="126" t="n">
        <v>163</v>
      </c>
      <c r="E20" s="126" t="n">
        <v>44</v>
      </c>
      <c r="F20" s="126" t="n">
        <v>41</v>
      </c>
      <c r="G20" s="126" t="n">
        <v>119</v>
      </c>
      <c r="H20" s="126" t="n">
        <v>104</v>
      </c>
      <c r="I20" s="304" t="n">
        <v>20.8</v>
      </c>
    </row>
    <row r="21" customFormat="false" ht="13.5" hidden="false" customHeight="false" outlineLevel="0" collapsed="false">
      <c r="A21" s="136"/>
      <c r="B21" s="303" t="s">
        <v>355</v>
      </c>
      <c r="C21" s="126" t="n">
        <v>415</v>
      </c>
      <c r="D21" s="126" t="n">
        <v>62</v>
      </c>
      <c r="E21" s="126" t="n">
        <v>19</v>
      </c>
      <c r="F21" s="126" t="n">
        <v>17</v>
      </c>
      <c r="G21" s="126" t="n">
        <v>44</v>
      </c>
      <c r="H21" s="126" t="n">
        <v>40</v>
      </c>
      <c r="I21" s="304" t="n">
        <v>35.9</v>
      </c>
    </row>
    <row r="22" customFormat="false" ht="13.5" hidden="false" customHeight="false" outlineLevel="0" collapsed="false">
      <c r="A22" s="302" t="s">
        <v>287</v>
      </c>
      <c r="B22" s="303" t="s">
        <v>213</v>
      </c>
      <c r="C22" s="126" t="n">
        <v>4330</v>
      </c>
      <c r="D22" s="126" t="n">
        <v>1342</v>
      </c>
      <c r="E22" s="126" t="n">
        <v>958</v>
      </c>
      <c r="F22" s="126" t="n">
        <v>920</v>
      </c>
      <c r="G22" s="126" t="n">
        <v>384</v>
      </c>
      <c r="H22" s="126" t="n">
        <v>342</v>
      </c>
      <c r="I22" s="304" t="n">
        <v>36.8</v>
      </c>
    </row>
    <row r="23" customFormat="false" ht="13.5" hidden="false" customHeight="false" outlineLevel="0" collapsed="false">
      <c r="A23" s="136"/>
      <c r="B23" s="303" t="s">
        <v>214</v>
      </c>
      <c r="C23" s="126" t="n">
        <v>1999</v>
      </c>
      <c r="D23" s="126" t="n">
        <v>692</v>
      </c>
      <c r="E23" s="126" t="n">
        <v>490</v>
      </c>
      <c r="F23" s="126" t="n">
        <v>475</v>
      </c>
      <c r="G23" s="126" t="n">
        <v>202</v>
      </c>
      <c r="H23" s="126" t="n">
        <v>182</v>
      </c>
      <c r="I23" s="304" t="n">
        <v>31.4</v>
      </c>
    </row>
    <row r="24" customFormat="false" ht="13.5" hidden="false" customHeight="false" outlineLevel="0" collapsed="false">
      <c r="A24" s="136"/>
      <c r="B24" s="303" t="s">
        <v>355</v>
      </c>
      <c r="C24" s="126" t="n">
        <v>2331</v>
      </c>
      <c r="D24" s="126" t="n">
        <v>650</v>
      </c>
      <c r="E24" s="126" t="n">
        <v>467</v>
      </c>
      <c r="F24" s="126" t="n">
        <v>445</v>
      </c>
      <c r="G24" s="126" t="n">
        <v>182</v>
      </c>
      <c r="H24" s="126" t="n">
        <v>160</v>
      </c>
      <c r="I24" s="304" t="n">
        <v>45.1</v>
      </c>
    </row>
    <row r="25" customFormat="false" ht="25.5" hidden="false" customHeight="false" outlineLevel="0" collapsed="false">
      <c r="A25" s="305" t="s">
        <v>356</v>
      </c>
      <c r="B25" s="303" t="s">
        <v>213</v>
      </c>
      <c r="C25" s="126" t="n">
        <v>1128</v>
      </c>
      <c r="D25" s="126" t="n">
        <v>488</v>
      </c>
      <c r="E25" s="126" t="n">
        <v>268</v>
      </c>
      <c r="F25" s="126" t="n">
        <v>227</v>
      </c>
      <c r="G25" s="126" t="n">
        <v>220</v>
      </c>
      <c r="H25" s="126" t="n">
        <v>151</v>
      </c>
      <c r="I25" s="304" t="n">
        <v>12.6</v>
      </c>
    </row>
    <row r="26" customFormat="false" ht="13.5" hidden="false" customHeight="false" outlineLevel="0" collapsed="false">
      <c r="A26" s="136"/>
      <c r="B26" s="303" t="s">
        <v>214</v>
      </c>
      <c r="C26" s="126" t="n">
        <v>385</v>
      </c>
      <c r="D26" s="126" t="n">
        <v>151</v>
      </c>
      <c r="E26" s="126" t="n">
        <v>75</v>
      </c>
      <c r="F26" s="126" t="n">
        <v>68</v>
      </c>
      <c r="G26" s="126" t="n">
        <v>76</v>
      </c>
      <c r="H26" s="126" t="n">
        <v>61</v>
      </c>
      <c r="I26" s="306" t="n">
        <v>9</v>
      </c>
    </row>
    <row r="27" customFormat="false" ht="13.5" hidden="false" customHeight="false" outlineLevel="0" collapsed="false">
      <c r="A27" s="136"/>
      <c r="B27" s="303" t="s">
        <v>355</v>
      </c>
      <c r="C27" s="126" t="n">
        <v>743</v>
      </c>
      <c r="D27" s="126" t="n">
        <v>338</v>
      </c>
      <c r="E27" s="126" t="n">
        <v>194</v>
      </c>
      <c r="F27" s="126" t="n">
        <v>159</v>
      </c>
      <c r="G27" s="126" t="n">
        <v>144</v>
      </c>
      <c r="H27" s="126" t="n">
        <v>90</v>
      </c>
      <c r="I27" s="304" t="n">
        <v>15.2</v>
      </c>
    </row>
    <row r="28" customFormat="false" ht="12.75" hidden="false" customHeight="false" outlineLevel="0" collapsed="false">
      <c r="A28" s="307" t="s">
        <v>357</v>
      </c>
      <c r="B28" s="307"/>
      <c r="C28" s="307"/>
      <c r="D28" s="307"/>
      <c r="E28" s="307"/>
      <c r="F28" s="307"/>
      <c r="G28" s="307"/>
      <c r="H28" s="307"/>
      <c r="I28" s="307"/>
    </row>
    <row r="29" customFormat="false" ht="13.5" hidden="false" customHeight="false" outlineLevel="0" collapsed="false">
      <c r="A29" s="136" t="s">
        <v>119</v>
      </c>
      <c r="B29" s="303" t="s">
        <v>213</v>
      </c>
      <c r="C29" s="126" t="n">
        <v>12074</v>
      </c>
      <c r="D29" s="126" t="n">
        <v>2868</v>
      </c>
      <c r="E29" s="304" t="n">
        <v>1558</v>
      </c>
      <c r="F29" s="126" t="n">
        <v>1495</v>
      </c>
      <c r="G29" s="126" t="n">
        <v>1310</v>
      </c>
      <c r="H29" s="126" t="n">
        <v>1171</v>
      </c>
      <c r="I29" s="308" t="s">
        <v>194</v>
      </c>
    </row>
    <row r="30" customFormat="false" ht="13.5" hidden="false" customHeight="false" outlineLevel="0" collapsed="false">
      <c r="A30" s="136"/>
      <c r="B30" s="303" t="s">
        <v>214</v>
      </c>
      <c r="C30" s="126" t="n">
        <v>8160</v>
      </c>
      <c r="D30" s="126" t="n">
        <v>2122</v>
      </c>
      <c r="E30" s="304" t="n">
        <v>1102</v>
      </c>
      <c r="F30" s="126" t="n">
        <v>1049</v>
      </c>
      <c r="G30" s="126" t="n">
        <v>1020</v>
      </c>
      <c r="H30" s="126" t="n">
        <v>896</v>
      </c>
      <c r="I30" s="308" t="s">
        <v>194</v>
      </c>
    </row>
    <row r="31" customFormat="false" ht="13.5" hidden="false" customHeight="false" outlineLevel="0" collapsed="false">
      <c r="A31" s="309"/>
      <c r="B31" s="303" t="s">
        <v>355</v>
      </c>
      <c r="C31" s="126" t="n">
        <v>3914</v>
      </c>
      <c r="D31" s="126" t="n">
        <v>746</v>
      </c>
      <c r="E31" s="304" t="n">
        <v>457</v>
      </c>
      <c r="F31" s="126" t="n">
        <v>446</v>
      </c>
      <c r="G31" s="126" t="n">
        <v>290</v>
      </c>
      <c r="H31" s="126" t="n">
        <v>275</v>
      </c>
      <c r="I31" s="308" t="s">
        <v>194</v>
      </c>
    </row>
    <row r="32" customFormat="false" ht="25.5" hidden="false" customHeight="false" outlineLevel="0" collapsed="false">
      <c r="A32" s="310" t="s">
        <v>120</v>
      </c>
      <c r="B32" s="303" t="s">
        <v>213</v>
      </c>
      <c r="C32" s="126" t="n">
        <v>2969</v>
      </c>
      <c r="D32" s="126" t="n">
        <v>1097</v>
      </c>
      <c r="E32" s="304" t="n">
        <v>735</v>
      </c>
      <c r="F32" s="126" t="n">
        <v>660</v>
      </c>
      <c r="G32" s="126" t="n">
        <v>362</v>
      </c>
      <c r="H32" s="126" t="n">
        <v>268</v>
      </c>
      <c r="I32" s="308" t="s">
        <v>194</v>
      </c>
    </row>
    <row r="33" customFormat="false" ht="13.5" hidden="false" customHeight="false" outlineLevel="0" collapsed="false">
      <c r="A33" s="311"/>
      <c r="B33" s="303" t="s">
        <v>214</v>
      </c>
      <c r="C33" s="126" t="n">
        <v>1333</v>
      </c>
      <c r="D33" s="126" t="n">
        <v>484</v>
      </c>
      <c r="E33" s="304" t="n">
        <v>323</v>
      </c>
      <c r="F33" s="126" t="n">
        <v>294</v>
      </c>
      <c r="G33" s="126" t="n">
        <v>161</v>
      </c>
      <c r="H33" s="126" t="n">
        <v>114</v>
      </c>
      <c r="I33" s="308" t="s">
        <v>194</v>
      </c>
    </row>
    <row r="34" customFormat="false" ht="13.5" hidden="false" customHeight="false" outlineLevel="0" collapsed="false">
      <c r="A34" s="311"/>
      <c r="B34" s="303" t="s">
        <v>355</v>
      </c>
      <c r="C34" s="126" t="n">
        <v>1636</v>
      </c>
      <c r="D34" s="126" t="n">
        <v>613</v>
      </c>
      <c r="E34" s="304" t="n">
        <v>412</v>
      </c>
      <c r="F34" s="126" t="n">
        <v>366</v>
      </c>
      <c r="G34" s="126" t="n">
        <v>201</v>
      </c>
      <c r="H34" s="126" t="n">
        <v>154</v>
      </c>
      <c r="I34" s="308" t="s">
        <v>194</v>
      </c>
    </row>
    <row r="35" customFormat="false" ht="25.5" hidden="false" customHeight="false" outlineLevel="0" collapsed="false">
      <c r="A35" s="310" t="s">
        <v>358</v>
      </c>
      <c r="B35" s="303" t="s">
        <v>213</v>
      </c>
      <c r="C35" s="126" t="n">
        <v>570</v>
      </c>
      <c r="D35" s="126" t="n">
        <v>188</v>
      </c>
      <c r="E35" s="304" t="n">
        <v>51</v>
      </c>
      <c r="F35" s="126" t="n">
        <v>31</v>
      </c>
      <c r="G35" s="126" t="n">
        <v>137</v>
      </c>
      <c r="H35" s="126" t="n">
        <v>90</v>
      </c>
      <c r="I35" s="308" t="s">
        <v>194</v>
      </c>
    </row>
    <row r="36" customFormat="false" ht="13.5" hidden="false" customHeight="false" outlineLevel="0" collapsed="false">
      <c r="A36" s="309"/>
      <c r="B36" s="303" t="s">
        <v>214</v>
      </c>
      <c r="C36" s="126" t="n">
        <v>75</v>
      </c>
      <c r="D36" s="126" t="n">
        <v>26</v>
      </c>
      <c r="E36" s="304" t="n">
        <v>10</v>
      </c>
      <c r="F36" s="126" t="n">
        <v>6</v>
      </c>
      <c r="G36" s="126" t="n">
        <v>17</v>
      </c>
      <c r="H36" s="126" t="n">
        <v>12</v>
      </c>
      <c r="I36" s="308" t="s">
        <v>194</v>
      </c>
    </row>
    <row r="37" customFormat="false" ht="13.5" hidden="false" customHeight="false" outlineLevel="0" collapsed="false">
      <c r="A37" s="309"/>
      <c r="B37" s="303" t="s">
        <v>355</v>
      </c>
      <c r="C37" s="126" t="n">
        <v>495</v>
      </c>
      <c r="D37" s="126" t="n">
        <v>162</v>
      </c>
      <c r="E37" s="304" t="n">
        <v>41</v>
      </c>
      <c r="F37" s="126" t="n">
        <v>25</v>
      </c>
      <c r="G37" s="126" t="n">
        <v>120</v>
      </c>
      <c r="H37" s="126" t="n">
        <v>79</v>
      </c>
      <c r="I37" s="308" t="s">
        <v>194</v>
      </c>
    </row>
    <row r="38" customFormat="false" ht="12.75" hidden="false" customHeight="false" outlineLevel="0" collapsed="false">
      <c r="A38" s="307" t="s">
        <v>359</v>
      </c>
      <c r="B38" s="307"/>
      <c r="C38" s="307"/>
      <c r="D38" s="307"/>
      <c r="E38" s="307"/>
      <c r="F38" s="307"/>
      <c r="G38" s="307"/>
      <c r="H38" s="307"/>
      <c r="I38" s="307"/>
    </row>
    <row r="39" customFormat="false" ht="13.5" hidden="false" customHeight="false" outlineLevel="0" collapsed="false">
      <c r="A39" s="136" t="s">
        <v>360</v>
      </c>
      <c r="B39" s="303" t="s">
        <v>213</v>
      </c>
      <c r="C39" s="126" t="n">
        <v>2174</v>
      </c>
      <c r="D39" s="126" t="n">
        <v>5</v>
      </c>
      <c r="E39" s="122" t="s">
        <v>144</v>
      </c>
      <c r="F39" s="122" t="s">
        <v>144</v>
      </c>
      <c r="G39" s="122" t="s">
        <v>144</v>
      </c>
      <c r="H39" s="122" t="s">
        <v>144</v>
      </c>
      <c r="I39" s="308" t="s">
        <v>194</v>
      </c>
    </row>
    <row r="40" customFormat="false" ht="13.5" hidden="false" customHeight="false" outlineLevel="0" collapsed="false">
      <c r="A40" s="136"/>
      <c r="B40" s="303" t="s">
        <v>214</v>
      </c>
      <c r="C40" s="126" t="n">
        <v>1300</v>
      </c>
      <c r="D40" s="122" t="s">
        <v>144</v>
      </c>
      <c r="E40" s="122" t="s">
        <v>144</v>
      </c>
      <c r="F40" s="122" t="s">
        <v>144</v>
      </c>
      <c r="G40" s="122" t="s">
        <v>144</v>
      </c>
      <c r="H40" s="122" t="s">
        <v>144</v>
      </c>
      <c r="I40" s="308" t="s">
        <v>194</v>
      </c>
    </row>
    <row r="41" customFormat="false" ht="13.5" hidden="false" customHeight="false" outlineLevel="0" collapsed="false">
      <c r="A41" s="136"/>
      <c r="B41" s="303" t="s">
        <v>355</v>
      </c>
      <c r="C41" s="126" t="n">
        <v>874</v>
      </c>
      <c r="D41" s="122" t="s">
        <v>144</v>
      </c>
      <c r="E41" s="122" t="s">
        <v>144</v>
      </c>
      <c r="F41" s="122" t="s">
        <v>144</v>
      </c>
      <c r="G41" s="122" t="s">
        <v>144</v>
      </c>
      <c r="H41" s="122" t="s">
        <v>144</v>
      </c>
      <c r="I41" s="308" t="s">
        <v>194</v>
      </c>
    </row>
    <row r="42" customFormat="false" ht="13.5" hidden="false" customHeight="false" outlineLevel="0" collapsed="false">
      <c r="A42" s="136" t="s">
        <v>361</v>
      </c>
      <c r="B42" s="303" t="s">
        <v>213</v>
      </c>
      <c r="C42" s="126" t="n">
        <v>2211</v>
      </c>
      <c r="D42" s="126" t="n">
        <v>10</v>
      </c>
      <c r="E42" s="122" t="s">
        <v>144</v>
      </c>
      <c r="F42" s="122" t="s">
        <v>144</v>
      </c>
      <c r="G42" s="126" t="n">
        <v>7</v>
      </c>
      <c r="H42" s="126" t="n">
        <v>7</v>
      </c>
      <c r="I42" s="308" t="n">
        <v>46.7</v>
      </c>
    </row>
    <row r="43" customFormat="false" ht="13.5" hidden="false" customHeight="false" outlineLevel="0" collapsed="false">
      <c r="A43" s="136"/>
      <c r="B43" s="303" t="s">
        <v>214</v>
      </c>
      <c r="C43" s="126" t="n">
        <v>1413</v>
      </c>
      <c r="D43" s="126" t="n">
        <v>6</v>
      </c>
      <c r="E43" s="122" t="s">
        <v>144</v>
      </c>
      <c r="F43" s="122" t="s">
        <v>144</v>
      </c>
      <c r="G43" s="122" t="s">
        <v>144</v>
      </c>
      <c r="H43" s="122" t="s">
        <v>144</v>
      </c>
      <c r="I43" s="308" t="n">
        <v>46.7</v>
      </c>
    </row>
    <row r="44" customFormat="false" ht="13.5" hidden="false" customHeight="false" outlineLevel="0" collapsed="false">
      <c r="A44" s="136"/>
      <c r="B44" s="303" t="s">
        <v>355</v>
      </c>
      <c r="C44" s="126" t="n">
        <v>799</v>
      </c>
      <c r="D44" s="126" t="s">
        <v>144</v>
      </c>
      <c r="E44" s="122" t="s">
        <v>144</v>
      </c>
      <c r="F44" s="122" t="s">
        <v>144</v>
      </c>
      <c r="G44" s="122" t="s">
        <v>144</v>
      </c>
      <c r="H44" s="122" t="s">
        <v>144</v>
      </c>
      <c r="I44" s="308" t="n">
        <v>46.8</v>
      </c>
    </row>
    <row r="45" customFormat="false" ht="13.5" hidden="false" customHeight="false" outlineLevel="0" collapsed="false">
      <c r="A45" s="136" t="s">
        <v>362</v>
      </c>
      <c r="B45" s="303" t="s">
        <v>213</v>
      </c>
      <c r="C45" s="126" t="n">
        <v>2140</v>
      </c>
      <c r="D45" s="126" t="n">
        <v>27</v>
      </c>
      <c r="E45" s="126" t="n">
        <v>6</v>
      </c>
      <c r="F45" s="126" t="n">
        <v>6</v>
      </c>
      <c r="G45" s="126" t="n">
        <v>21</v>
      </c>
      <c r="H45" s="126" t="n">
        <v>20</v>
      </c>
      <c r="I45" s="308" t="n">
        <v>46.1</v>
      </c>
    </row>
    <row r="46" customFormat="false" ht="13.5" hidden="false" customHeight="false" outlineLevel="0" collapsed="false">
      <c r="A46" s="136"/>
      <c r="B46" s="303" t="s">
        <v>214</v>
      </c>
      <c r="C46" s="126" t="n">
        <v>1362</v>
      </c>
      <c r="D46" s="126" t="n">
        <v>13</v>
      </c>
      <c r="E46" s="122" t="s">
        <v>144</v>
      </c>
      <c r="F46" s="122" t="s">
        <v>144</v>
      </c>
      <c r="G46" s="126" t="n">
        <v>10</v>
      </c>
      <c r="H46" s="126" t="n">
        <v>10</v>
      </c>
      <c r="I46" s="308" t="n">
        <v>40.7</v>
      </c>
    </row>
    <row r="47" customFormat="false" ht="13.5" hidden="false" customHeight="false" outlineLevel="0" collapsed="false">
      <c r="A47" s="136"/>
      <c r="B47" s="303" t="s">
        <v>355</v>
      </c>
      <c r="C47" s="126" t="n">
        <v>778</v>
      </c>
      <c r="D47" s="126" t="n">
        <v>14</v>
      </c>
      <c r="E47" s="122" t="s">
        <v>144</v>
      </c>
      <c r="F47" s="122" t="s">
        <v>144</v>
      </c>
      <c r="G47" s="126" t="n">
        <v>11</v>
      </c>
      <c r="H47" s="126" t="n">
        <v>10</v>
      </c>
      <c r="I47" s="308" t="n">
        <v>52.6</v>
      </c>
    </row>
    <row r="48" customFormat="false" ht="13.5" hidden="false" customHeight="false" outlineLevel="0" collapsed="false">
      <c r="A48" s="136" t="s">
        <v>363</v>
      </c>
      <c r="B48" s="303" t="s">
        <v>213</v>
      </c>
      <c r="C48" s="126" t="n">
        <v>1891</v>
      </c>
      <c r="D48" s="126" t="n">
        <v>86</v>
      </c>
      <c r="E48" s="126" t="n">
        <v>25</v>
      </c>
      <c r="F48" s="126" t="n">
        <v>24</v>
      </c>
      <c r="G48" s="126" t="n">
        <v>61</v>
      </c>
      <c r="H48" s="126" t="n">
        <v>59</v>
      </c>
      <c r="I48" s="308" t="n">
        <v>57.3</v>
      </c>
    </row>
    <row r="49" customFormat="false" ht="13.5" hidden="false" customHeight="false" outlineLevel="0" collapsed="false">
      <c r="A49" s="136"/>
      <c r="B49" s="303" t="s">
        <v>214</v>
      </c>
      <c r="C49" s="126" t="n">
        <v>1136</v>
      </c>
      <c r="D49" s="126" t="n">
        <v>50</v>
      </c>
      <c r="E49" s="126" t="n">
        <v>12</v>
      </c>
      <c r="F49" s="126" t="n">
        <v>12</v>
      </c>
      <c r="G49" s="126" t="n">
        <v>37</v>
      </c>
      <c r="H49" s="126" t="n">
        <v>36</v>
      </c>
      <c r="I49" s="312" t="n">
        <v>57</v>
      </c>
    </row>
    <row r="50" customFormat="false" ht="13.5" hidden="false" customHeight="false" outlineLevel="0" collapsed="false">
      <c r="A50" s="136"/>
      <c r="B50" s="303" t="s">
        <v>355</v>
      </c>
      <c r="C50" s="126" t="n">
        <v>755</v>
      </c>
      <c r="D50" s="126" t="n">
        <v>36</v>
      </c>
      <c r="E50" s="126" t="n">
        <v>12</v>
      </c>
      <c r="F50" s="126" t="n">
        <v>12</v>
      </c>
      <c r="G50" s="126" t="n">
        <v>24</v>
      </c>
      <c r="H50" s="126" t="n">
        <v>23</v>
      </c>
      <c r="I50" s="308" t="n">
        <v>57.8</v>
      </c>
    </row>
    <row r="51" customFormat="false" ht="13.5" hidden="false" customHeight="false" outlineLevel="0" collapsed="false">
      <c r="A51" s="136" t="s">
        <v>364</v>
      </c>
      <c r="B51" s="303" t="s">
        <v>213</v>
      </c>
      <c r="C51" s="126" t="n">
        <v>7196</v>
      </c>
      <c r="D51" s="126" t="n">
        <v>4025</v>
      </c>
      <c r="E51" s="126" t="n">
        <v>2309</v>
      </c>
      <c r="F51" s="126" t="n">
        <v>2151</v>
      </c>
      <c r="G51" s="126" t="n">
        <v>1717</v>
      </c>
      <c r="H51" s="126" t="n">
        <v>1441</v>
      </c>
      <c r="I51" s="308" t="n">
        <v>64.8</v>
      </c>
    </row>
    <row r="52" customFormat="false" ht="13.5" hidden="false" customHeight="false" outlineLevel="0" collapsed="false">
      <c r="A52" s="136"/>
      <c r="B52" s="303" t="s">
        <v>214</v>
      </c>
      <c r="C52" s="126" t="n">
        <v>4357</v>
      </c>
      <c r="D52" s="126" t="n">
        <v>2561</v>
      </c>
      <c r="E52" s="126" t="n">
        <v>1417</v>
      </c>
      <c r="F52" s="126" t="n">
        <v>1332</v>
      </c>
      <c r="G52" s="126" t="n">
        <v>1144</v>
      </c>
      <c r="H52" s="126" t="n">
        <v>970</v>
      </c>
      <c r="I52" s="308" t="n">
        <v>63.2</v>
      </c>
    </row>
    <row r="53" customFormat="false" ht="13.5" hidden="false" customHeight="false" outlineLevel="0" collapsed="false">
      <c r="A53" s="136"/>
      <c r="B53" s="303" t="s">
        <v>355</v>
      </c>
      <c r="C53" s="126" t="n">
        <v>2839</v>
      </c>
      <c r="D53" s="126" t="n">
        <v>1464</v>
      </c>
      <c r="E53" s="126" t="n">
        <v>892</v>
      </c>
      <c r="F53" s="126" t="n">
        <v>819</v>
      </c>
      <c r="G53" s="126" t="n">
        <v>572</v>
      </c>
      <c r="H53" s="126" t="n">
        <v>471</v>
      </c>
      <c r="I53" s="308" t="n">
        <v>67.8</v>
      </c>
    </row>
    <row r="54" customFormat="false" ht="12.75" hidden="false" customHeight="false" outlineLevel="0" collapsed="false">
      <c r="A54" s="307" t="s">
        <v>365</v>
      </c>
      <c r="B54" s="307"/>
      <c r="C54" s="307"/>
      <c r="D54" s="307"/>
      <c r="E54" s="307"/>
      <c r="F54" s="307"/>
      <c r="G54" s="307"/>
      <c r="H54" s="307"/>
      <c r="I54" s="307"/>
    </row>
    <row r="55" customFormat="false" ht="28.5" hidden="false" customHeight="true" outlineLevel="0" collapsed="false">
      <c r="A55" s="313" t="s">
        <v>366</v>
      </c>
      <c r="B55" s="314" t="s">
        <v>213</v>
      </c>
      <c r="C55" s="126" t="n">
        <v>1953</v>
      </c>
      <c r="D55" s="126" t="n">
        <v>779</v>
      </c>
      <c r="E55" s="126" t="n">
        <v>457</v>
      </c>
      <c r="F55" s="126" t="n">
        <v>389</v>
      </c>
      <c r="G55" s="126" t="n">
        <v>322</v>
      </c>
      <c r="H55" s="126" t="n">
        <v>230</v>
      </c>
      <c r="I55" s="308" t="s">
        <v>194</v>
      </c>
    </row>
    <row r="56" customFormat="false" ht="13.5" hidden="false" customHeight="false" outlineLevel="0" collapsed="false">
      <c r="A56" s="315"/>
      <c r="B56" s="314" t="s">
        <v>214</v>
      </c>
      <c r="C56" s="126" t="n">
        <v>169</v>
      </c>
      <c r="D56" s="126" t="n">
        <v>82</v>
      </c>
      <c r="E56" s="126" t="n">
        <v>51</v>
      </c>
      <c r="F56" s="126" t="n">
        <v>42</v>
      </c>
      <c r="G56" s="126" t="n">
        <v>31</v>
      </c>
      <c r="H56" s="126" t="n">
        <v>23</v>
      </c>
      <c r="I56" s="308" t="s">
        <v>194</v>
      </c>
    </row>
    <row r="57" customFormat="false" ht="12.75" hidden="false" customHeight="true" outlineLevel="0" collapsed="false">
      <c r="A57" s="315"/>
      <c r="B57" s="314" t="s">
        <v>355</v>
      </c>
      <c r="C57" s="126" t="n">
        <v>1784</v>
      </c>
      <c r="D57" s="126" t="n">
        <v>697</v>
      </c>
      <c r="E57" s="126" t="n">
        <v>406</v>
      </c>
      <c r="F57" s="126" t="n">
        <v>347</v>
      </c>
      <c r="G57" s="126" t="n">
        <v>291</v>
      </c>
      <c r="H57" s="126" t="n">
        <v>207</v>
      </c>
      <c r="I57" s="308" t="s">
        <v>194</v>
      </c>
    </row>
    <row r="58" customFormat="false" ht="12.75" hidden="false" customHeight="true" outlineLevel="0" collapsed="false">
      <c r="A58" s="313" t="s">
        <v>367</v>
      </c>
      <c r="B58" s="314" t="s">
        <v>213</v>
      </c>
      <c r="C58" s="126" t="n">
        <v>4821</v>
      </c>
      <c r="D58" s="126" t="n">
        <v>1169</v>
      </c>
      <c r="E58" s="126" t="n">
        <v>905</v>
      </c>
      <c r="F58" s="126" t="n">
        <v>884</v>
      </c>
      <c r="G58" s="126" t="n">
        <v>263</v>
      </c>
      <c r="H58" s="126" t="n">
        <v>242</v>
      </c>
      <c r="I58" s="308" t="s">
        <v>194</v>
      </c>
    </row>
    <row r="59" customFormat="false" ht="13.5" hidden="false" customHeight="false" outlineLevel="0" collapsed="false">
      <c r="A59" s="315"/>
      <c r="B59" s="314" t="s">
        <v>214</v>
      </c>
      <c r="C59" s="126" t="n">
        <v>2888</v>
      </c>
      <c r="D59" s="126" t="n">
        <v>819</v>
      </c>
      <c r="E59" s="126" t="n">
        <v>624</v>
      </c>
      <c r="F59" s="126" t="n">
        <v>607</v>
      </c>
      <c r="G59" s="126" t="n">
        <v>195</v>
      </c>
      <c r="H59" s="126" t="n">
        <v>178</v>
      </c>
      <c r="I59" s="308" t="s">
        <v>194</v>
      </c>
    </row>
    <row r="60" customFormat="false" ht="13.5" hidden="false" customHeight="false" outlineLevel="0" collapsed="false">
      <c r="A60" s="316"/>
      <c r="B60" s="314" t="s">
        <v>355</v>
      </c>
      <c r="C60" s="126" t="n">
        <v>1933</v>
      </c>
      <c r="D60" s="126" t="n">
        <v>349</v>
      </c>
      <c r="E60" s="126" t="n">
        <v>281</v>
      </c>
      <c r="F60" s="126" t="n">
        <v>277</v>
      </c>
      <c r="G60" s="126" t="n">
        <v>68</v>
      </c>
      <c r="H60" s="126" t="n">
        <v>64</v>
      </c>
      <c r="I60" s="308" t="s">
        <v>194</v>
      </c>
    </row>
    <row r="61" customFormat="false" ht="83.25" hidden="false" customHeight="true" outlineLevel="0" collapsed="false">
      <c r="A61" s="313" t="s">
        <v>368</v>
      </c>
      <c r="B61" s="314" t="s">
        <v>213</v>
      </c>
      <c r="C61" s="126" t="n">
        <v>3801</v>
      </c>
      <c r="D61" s="126" t="n">
        <v>767</v>
      </c>
      <c r="E61" s="126" t="n">
        <v>441</v>
      </c>
      <c r="F61" s="126" t="n">
        <v>424</v>
      </c>
      <c r="G61" s="126" t="n">
        <v>325</v>
      </c>
      <c r="H61" s="126" t="n">
        <v>275</v>
      </c>
      <c r="I61" s="308" t="s">
        <v>194</v>
      </c>
    </row>
    <row r="62" customFormat="false" ht="13.5" hidden="false" customHeight="false" outlineLevel="0" collapsed="false">
      <c r="A62" s="315"/>
      <c r="B62" s="314" t="s">
        <v>214</v>
      </c>
      <c r="C62" s="126" t="n">
        <v>2658</v>
      </c>
      <c r="D62" s="126" t="n">
        <v>575</v>
      </c>
      <c r="E62" s="126" t="n">
        <v>326</v>
      </c>
      <c r="F62" s="126" t="n">
        <v>312</v>
      </c>
      <c r="G62" s="126" t="n">
        <v>249</v>
      </c>
      <c r="H62" s="126" t="n">
        <v>205</v>
      </c>
      <c r="I62" s="308" t="s">
        <v>194</v>
      </c>
    </row>
    <row r="63" customFormat="false" ht="13.5" hidden="false" customHeight="false" outlineLevel="0" collapsed="false">
      <c r="A63" s="316"/>
      <c r="B63" s="314" t="s">
        <v>355</v>
      </c>
      <c r="C63" s="126" t="n">
        <v>1143</v>
      </c>
      <c r="D63" s="126" t="n">
        <v>192</v>
      </c>
      <c r="E63" s="126" t="n">
        <v>115</v>
      </c>
      <c r="F63" s="126" t="n">
        <v>112</v>
      </c>
      <c r="G63" s="126" t="n">
        <v>77</v>
      </c>
      <c r="H63" s="126" t="n">
        <v>70</v>
      </c>
      <c r="I63" s="308" t="s">
        <v>194</v>
      </c>
    </row>
    <row r="64" customFormat="false" ht="51" hidden="false" customHeight="false" outlineLevel="0" collapsed="false">
      <c r="A64" s="313" t="s">
        <v>369</v>
      </c>
      <c r="B64" s="314" t="s">
        <v>213</v>
      </c>
      <c r="C64" s="126" t="n">
        <v>536</v>
      </c>
      <c r="D64" s="126" t="n">
        <v>134</v>
      </c>
      <c r="E64" s="126" t="n">
        <v>55</v>
      </c>
      <c r="F64" s="126" t="n">
        <v>53</v>
      </c>
      <c r="G64" s="126" t="n">
        <v>79</v>
      </c>
      <c r="H64" s="126" t="n">
        <v>71</v>
      </c>
      <c r="I64" s="308" t="s">
        <v>194</v>
      </c>
    </row>
    <row r="65" customFormat="false" ht="13.5" hidden="false" customHeight="false" outlineLevel="0" collapsed="false">
      <c r="A65" s="316"/>
      <c r="B65" s="314" t="s">
        <v>214</v>
      </c>
      <c r="C65" s="126" t="n">
        <v>448</v>
      </c>
      <c r="D65" s="126" t="n">
        <v>111</v>
      </c>
      <c r="E65" s="126" t="n">
        <v>45</v>
      </c>
      <c r="F65" s="126" t="n">
        <v>43</v>
      </c>
      <c r="G65" s="126" t="n">
        <v>66</v>
      </c>
      <c r="H65" s="126" t="n">
        <v>59</v>
      </c>
      <c r="I65" s="308" t="s">
        <v>194</v>
      </c>
    </row>
    <row r="66" customFormat="false" ht="13.5" hidden="false" customHeight="false" outlineLevel="0" collapsed="false">
      <c r="A66" s="316"/>
      <c r="B66" s="314" t="s">
        <v>355</v>
      </c>
      <c r="C66" s="126" t="n">
        <v>88</v>
      </c>
      <c r="D66" s="126" t="n">
        <v>22</v>
      </c>
      <c r="E66" s="126" t="n">
        <v>10</v>
      </c>
      <c r="F66" s="126" t="n">
        <v>9</v>
      </c>
      <c r="G66" s="126" t="n">
        <v>12</v>
      </c>
      <c r="H66" s="126" t="n">
        <v>12</v>
      </c>
      <c r="I66" s="308" t="s">
        <v>194</v>
      </c>
    </row>
    <row r="67" customFormat="false" ht="13.5" hidden="false" customHeight="false" outlineLevel="0" collapsed="false">
      <c r="A67" s="313" t="s">
        <v>370</v>
      </c>
      <c r="B67" s="314" t="s">
        <v>213</v>
      </c>
      <c r="C67" s="126" t="n">
        <v>4468</v>
      </c>
      <c r="D67" s="126" t="n">
        <v>1290</v>
      </c>
      <c r="E67" s="126" t="n">
        <v>484</v>
      </c>
      <c r="F67" s="126" t="n">
        <v>435</v>
      </c>
      <c r="G67" s="126" t="n">
        <v>805</v>
      </c>
      <c r="H67" s="126" t="n">
        <v>700</v>
      </c>
      <c r="I67" s="308" t="s">
        <v>194</v>
      </c>
    </row>
    <row r="68" customFormat="false" ht="13.5" hidden="false" customHeight="false" outlineLevel="0" collapsed="false">
      <c r="A68" s="316"/>
      <c r="B68" s="314" t="s">
        <v>214</v>
      </c>
      <c r="C68" s="126" t="n">
        <v>3382</v>
      </c>
      <c r="D68" s="126" t="n">
        <v>1032</v>
      </c>
      <c r="E68" s="126" t="n">
        <v>388</v>
      </c>
      <c r="F68" s="126" t="n">
        <v>344</v>
      </c>
      <c r="G68" s="126" t="n">
        <v>644</v>
      </c>
      <c r="H68" s="126" t="n">
        <v>547</v>
      </c>
      <c r="I68" s="308" t="s">
        <v>194</v>
      </c>
    </row>
    <row r="69" customFormat="false" ht="13.5" hidden="false" customHeight="false" outlineLevel="0" collapsed="false">
      <c r="A69" s="136"/>
      <c r="B69" s="314" t="s">
        <v>355</v>
      </c>
      <c r="C69" s="126" t="n">
        <v>1086</v>
      </c>
      <c r="D69" s="126" t="n">
        <v>258</v>
      </c>
      <c r="E69" s="126" t="n">
        <v>97</v>
      </c>
      <c r="F69" s="126" t="n">
        <v>91</v>
      </c>
      <c r="G69" s="126" t="n">
        <v>161</v>
      </c>
      <c r="H69" s="126" t="n">
        <v>153</v>
      </c>
      <c r="I69" s="308" t="s">
        <v>194</v>
      </c>
    </row>
    <row r="70" customFormat="false" ht="13.5" hidden="false" customHeight="false" outlineLevel="0" collapsed="false">
      <c r="A70" s="317"/>
      <c r="B70" s="253"/>
    </row>
    <row r="71" customFormat="false" ht="13.5" hidden="false" customHeight="false" outlineLevel="0" collapsed="false">
      <c r="A71" s="266"/>
      <c r="B71" s="253"/>
    </row>
    <row r="72" customFormat="false" ht="13.5" hidden="false" customHeight="false" outlineLevel="0" collapsed="false">
      <c r="A72" s="266"/>
      <c r="B72" s="253"/>
    </row>
    <row r="73" customFormat="false" ht="13.5" hidden="false" customHeight="false" outlineLevel="0" collapsed="false">
      <c r="A73" s="317"/>
      <c r="B73" s="253"/>
    </row>
    <row r="74" customFormat="false" ht="13.5" hidden="false" customHeight="false" outlineLevel="0" collapsed="false">
      <c r="A74" s="266"/>
      <c r="B74" s="253"/>
    </row>
    <row r="75" customFormat="false" ht="13.5" hidden="false" customHeight="false" outlineLevel="0" collapsed="false">
      <c r="A75" s="266"/>
      <c r="B75" s="253"/>
    </row>
    <row r="76" customFormat="false" ht="13.5" hidden="false" customHeight="false" outlineLevel="0" collapsed="false">
      <c r="A76" s="317"/>
      <c r="B76" s="253"/>
    </row>
    <row r="77" customFormat="false" ht="13.5" hidden="false" customHeight="false" outlineLevel="0" collapsed="false">
      <c r="A77" s="266"/>
      <c r="B77" s="253"/>
    </row>
    <row r="78" customFormat="false" ht="13.5" hidden="false" customHeight="false" outlineLevel="0" collapsed="false">
      <c r="A78" s="266"/>
      <c r="B78" s="253"/>
    </row>
    <row r="79" customFormat="false" ht="13.5" hidden="false" customHeight="false" outlineLevel="0" collapsed="false">
      <c r="A79" s="317"/>
      <c r="B79" s="253"/>
    </row>
    <row r="80" customFormat="false" ht="13.5" hidden="false" customHeight="false" outlineLevel="0" collapsed="false">
      <c r="A80" s="266"/>
      <c r="B80" s="253"/>
    </row>
    <row r="81" customFormat="false" ht="13.5" hidden="false" customHeight="false" outlineLevel="0" collapsed="false">
      <c r="A81" s="266"/>
      <c r="B81" s="253"/>
    </row>
    <row r="82" customFormat="false" ht="13.5" hidden="false" customHeight="false" outlineLevel="0" collapsed="false">
      <c r="A82" s="317"/>
      <c r="B82" s="253"/>
    </row>
    <row r="83" customFormat="false" ht="13.5" hidden="false" customHeight="false" outlineLevel="0" collapsed="false">
      <c r="A83" s="266"/>
      <c r="B83" s="253"/>
    </row>
    <row r="84" customFormat="false" ht="13.5" hidden="false" customHeight="false" outlineLevel="0" collapsed="false">
      <c r="A84" s="266"/>
      <c r="B84" s="253"/>
    </row>
  </sheetData>
  <mergeCells count="14">
    <mergeCell ref="A1:I1"/>
    <mergeCell ref="A2:B2"/>
    <mergeCell ref="C2:C4"/>
    <mergeCell ref="D2:I2"/>
    <mergeCell ref="A3:B5"/>
    <mergeCell ref="D3:D4"/>
    <mergeCell ref="E3:F3"/>
    <mergeCell ref="G3:H3"/>
    <mergeCell ref="I3:I5"/>
    <mergeCell ref="C5:H5"/>
    <mergeCell ref="A12:I12"/>
    <mergeCell ref="A28:I28"/>
    <mergeCell ref="A38:I38"/>
    <mergeCell ref="A54:I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7.56"/>
    <col collapsed="false" customWidth="true" hidden="false" outlineLevel="0" max="2" min="2" style="286" width="3.7"/>
    <col collapsed="false" customWidth="true" hidden="false" outlineLevel="0" max="8" min="3" style="286" width="9.85"/>
    <col collapsed="false" customWidth="true" hidden="false" outlineLevel="0" max="9" min="9" style="318" width="9.85"/>
    <col collapsed="false" customWidth="false" hidden="false" outlineLevel="0" max="257" min="10" style="286" width="9.14"/>
  </cols>
  <sheetData>
    <row r="1" customFormat="false" ht="27" hidden="false" customHeight="true" outlineLevel="0" collapsed="false">
      <c r="A1" s="319" t="s">
        <v>371</v>
      </c>
      <c r="B1" s="319"/>
      <c r="C1" s="319"/>
      <c r="D1" s="319"/>
      <c r="E1" s="319"/>
      <c r="F1" s="319"/>
      <c r="G1" s="319"/>
      <c r="H1" s="319"/>
      <c r="I1" s="319"/>
    </row>
    <row r="2" customFormat="false" ht="15" hidden="false" customHeight="true" outlineLevel="0" collapsed="false">
      <c r="A2" s="186" t="s">
        <v>95</v>
      </c>
      <c r="B2" s="186"/>
      <c r="C2" s="61" t="s">
        <v>348</v>
      </c>
      <c r="D2" s="62" t="s">
        <v>349</v>
      </c>
      <c r="E2" s="62"/>
      <c r="F2" s="62"/>
      <c r="G2" s="62"/>
      <c r="H2" s="62"/>
      <c r="I2" s="62"/>
    </row>
    <row r="3" customFormat="false" ht="13.5" hidden="false" customHeight="true" outlineLevel="0" collapsed="false">
      <c r="A3" s="290" t="s">
        <v>350</v>
      </c>
      <c r="B3" s="290"/>
      <c r="C3" s="61"/>
      <c r="D3" s="23" t="s">
        <v>203</v>
      </c>
      <c r="E3" s="23" t="s">
        <v>113</v>
      </c>
      <c r="F3" s="23"/>
      <c r="G3" s="23" t="s">
        <v>115</v>
      </c>
      <c r="H3" s="23"/>
      <c r="I3" s="111" t="s">
        <v>351</v>
      </c>
    </row>
    <row r="4" customFormat="false" ht="51" hidden="false" customHeight="true" outlineLevel="0" collapsed="false">
      <c r="A4" s="290"/>
      <c r="B4" s="290"/>
      <c r="C4" s="61"/>
      <c r="D4" s="23"/>
      <c r="E4" s="142" t="s">
        <v>103</v>
      </c>
      <c r="F4" s="142" t="s">
        <v>352</v>
      </c>
      <c r="G4" s="142" t="s">
        <v>103</v>
      </c>
      <c r="H4" s="142" t="s">
        <v>353</v>
      </c>
      <c r="I4" s="111"/>
    </row>
    <row r="5" customFormat="false" ht="12.75" hidden="false" customHeight="true" outlineLevel="0" collapsed="false">
      <c r="A5" s="290"/>
      <c r="B5" s="290"/>
      <c r="C5" s="23" t="s">
        <v>82</v>
      </c>
      <c r="D5" s="23"/>
      <c r="E5" s="23"/>
      <c r="F5" s="23"/>
      <c r="G5" s="23"/>
      <c r="H5" s="23"/>
      <c r="I5" s="111"/>
    </row>
    <row r="6" customFormat="false" ht="12.75" hidden="false" customHeight="true" outlineLevel="0" collapsed="false">
      <c r="A6" s="134" t="s">
        <v>354</v>
      </c>
      <c r="B6" s="291" t="s">
        <v>213</v>
      </c>
      <c r="C6" s="279" t="n">
        <v>500</v>
      </c>
      <c r="D6" s="279" t="n">
        <v>297</v>
      </c>
      <c r="E6" s="279" t="n">
        <v>188</v>
      </c>
      <c r="F6" s="279" t="n">
        <v>165</v>
      </c>
      <c r="G6" s="279" t="n">
        <v>109</v>
      </c>
      <c r="H6" s="279" t="n">
        <v>83</v>
      </c>
      <c r="I6" s="320" t="n">
        <v>11.4</v>
      </c>
    </row>
    <row r="7" customFormat="false" ht="12.75" hidden="false" customHeight="true" outlineLevel="0" collapsed="false">
      <c r="A7" s="294"/>
      <c r="B7" s="291" t="s">
        <v>214</v>
      </c>
      <c r="C7" s="292" t="n">
        <v>320</v>
      </c>
      <c r="D7" s="292" t="n">
        <v>188</v>
      </c>
      <c r="E7" s="292" t="n">
        <v>114</v>
      </c>
      <c r="F7" s="292" t="n">
        <v>102</v>
      </c>
      <c r="G7" s="292" t="n">
        <v>74</v>
      </c>
      <c r="H7" s="292" t="n">
        <v>59</v>
      </c>
      <c r="I7" s="320" t="n">
        <v>11.3</v>
      </c>
    </row>
    <row r="8" customFormat="false" ht="12.75" hidden="false" customHeight="true" outlineLevel="0" collapsed="false">
      <c r="A8" s="294"/>
      <c r="B8" s="291" t="s">
        <v>355</v>
      </c>
      <c r="C8" s="292" t="n">
        <v>180</v>
      </c>
      <c r="D8" s="292" t="n">
        <v>110</v>
      </c>
      <c r="E8" s="292" t="n">
        <v>75</v>
      </c>
      <c r="F8" s="292" t="n">
        <v>63</v>
      </c>
      <c r="G8" s="292" t="n">
        <v>35</v>
      </c>
      <c r="H8" s="292" t="n">
        <v>24</v>
      </c>
      <c r="I8" s="321" t="n">
        <v>11.6</v>
      </c>
    </row>
    <row r="9" s="300" customFormat="true" ht="13.5" hidden="false" customHeight="false" outlineLevel="0" collapsed="false">
      <c r="A9" s="296" t="n">
        <v>2011</v>
      </c>
      <c r="B9" s="322" t="s">
        <v>213</v>
      </c>
      <c r="C9" s="122" t="n">
        <v>485</v>
      </c>
      <c r="D9" s="122" t="n">
        <v>284</v>
      </c>
      <c r="E9" s="122" t="n">
        <v>179</v>
      </c>
      <c r="F9" s="122" t="n">
        <v>158</v>
      </c>
      <c r="G9" s="122" t="n">
        <v>105</v>
      </c>
      <c r="H9" s="122" t="n">
        <v>79</v>
      </c>
      <c r="I9" s="323" t="n">
        <v>10.9</v>
      </c>
      <c r="J9" s="286"/>
    </row>
    <row r="10" s="300" customFormat="true" ht="13.5" hidden="false" customHeight="false" outlineLevel="0" collapsed="false">
      <c r="A10" s="324"/>
      <c r="B10" s="322" t="s">
        <v>214</v>
      </c>
      <c r="C10" s="122" t="n">
        <v>304</v>
      </c>
      <c r="D10" s="122" t="n">
        <v>177</v>
      </c>
      <c r="E10" s="122" t="n">
        <v>106</v>
      </c>
      <c r="F10" s="122" t="n">
        <v>97</v>
      </c>
      <c r="G10" s="122" t="n">
        <v>71</v>
      </c>
      <c r="H10" s="122" t="n">
        <v>55</v>
      </c>
      <c r="I10" s="323" t="n">
        <v>10.5</v>
      </c>
      <c r="J10" s="286"/>
    </row>
    <row r="11" s="300" customFormat="true" ht="13.5" hidden="false" customHeight="false" outlineLevel="0" collapsed="false">
      <c r="A11" s="324"/>
      <c r="B11" s="322" t="s">
        <v>355</v>
      </c>
      <c r="C11" s="122" t="n">
        <v>180</v>
      </c>
      <c r="D11" s="122" t="n">
        <v>107</v>
      </c>
      <c r="E11" s="122" t="n">
        <v>73</v>
      </c>
      <c r="F11" s="122" t="n">
        <v>61</v>
      </c>
      <c r="G11" s="122" t="n">
        <v>34</v>
      </c>
      <c r="H11" s="122" t="n">
        <v>24</v>
      </c>
      <c r="I11" s="323" t="n">
        <v>11.7</v>
      </c>
      <c r="J11" s="286"/>
    </row>
    <row r="12" customFormat="false" ht="13.5" hidden="false" customHeight="false" outlineLevel="0" collapsed="false">
      <c r="A12" s="120" t="s">
        <v>283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3.5" hidden="false" customHeight="false" outlineLevel="0" collapsed="false">
      <c r="A13" s="325" t="s">
        <v>284</v>
      </c>
      <c r="B13" s="303" t="s">
        <v>213</v>
      </c>
      <c r="C13" s="326" t="n">
        <v>81</v>
      </c>
      <c r="D13" s="126" t="n">
        <v>35</v>
      </c>
      <c r="E13" s="126" t="n">
        <v>18</v>
      </c>
      <c r="F13" s="126" t="n">
        <v>13</v>
      </c>
      <c r="G13" s="126" t="n">
        <v>17</v>
      </c>
      <c r="H13" s="126" t="n">
        <v>12</v>
      </c>
      <c r="I13" s="306" t="n">
        <v>18.2</v>
      </c>
    </row>
    <row r="14" customFormat="false" ht="13.5" hidden="false" customHeight="false" outlineLevel="0" collapsed="false">
      <c r="A14" s="316"/>
      <c r="B14" s="303" t="s">
        <v>214</v>
      </c>
      <c r="C14" s="326" t="n">
        <v>64</v>
      </c>
      <c r="D14" s="126" t="n">
        <v>32</v>
      </c>
      <c r="E14" s="126" t="n">
        <v>16</v>
      </c>
      <c r="F14" s="126" t="n">
        <v>12</v>
      </c>
      <c r="G14" s="126" t="n">
        <v>15</v>
      </c>
      <c r="H14" s="126" t="n">
        <v>11</v>
      </c>
      <c r="I14" s="306" t="n">
        <v>18.2</v>
      </c>
    </row>
    <row r="15" customFormat="false" ht="13.5" hidden="false" customHeight="false" outlineLevel="0" collapsed="false">
      <c r="A15" s="316"/>
      <c r="B15" s="303" t="s">
        <v>355</v>
      </c>
      <c r="C15" s="326" t="n">
        <v>17</v>
      </c>
      <c r="D15" s="122" t="s">
        <v>144</v>
      </c>
      <c r="E15" s="122" t="s">
        <v>144</v>
      </c>
      <c r="F15" s="122" t="s">
        <v>144</v>
      </c>
      <c r="G15" s="122" t="s">
        <v>144</v>
      </c>
      <c r="H15" s="122" t="s">
        <v>144</v>
      </c>
      <c r="I15" s="306" t="n">
        <v>18.1</v>
      </c>
    </row>
    <row r="16" customFormat="false" ht="25.5" hidden="false" customHeight="false" outlineLevel="0" collapsed="false">
      <c r="A16" s="327" t="s">
        <v>285</v>
      </c>
      <c r="B16" s="303" t="s">
        <v>213</v>
      </c>
      <c r="C16" s="326" t="n">
        <v>132</v>
      </c>
      <c r="D16" s="126" t="n">
        <v>80</v>
      </c>
      <c r="E16" s="126" t="n">
        <v>47</v>
      </c>
      <c r="F16" s="126" t="n">
        <v>43</v>
      </c>
      <c r="G16" s="126" t="n">
        <v>33</v>
      </c>
      <c r="H16" s="126" t="n">
        <v>27</v>
      </c>
      <c r="I16" s="306" t="n">
        <v>14.8</v>
      </c>
    </row>
    <row r="17" customFormat="false" ht="13.5" hidden="false" customHeight="false" outlineLevel="0" collapsed="false">
      <c r="A17" s="316"/>
      <c r="B17" s="303" t="s">
        <v>214</v>
      </c>
      <c r="C17" s="326" t="n">
        <v>96</v>
      </c>
      <c r="D17" s="126" t="n">
        <v>62</v>
      </c>
      <c r="E17" s="126" t="n">
        <v>36</v>
      </c>
      <c r="F17" s="126" t="n">
        <v>34</v>
      </c>
      <c r="G17" s="126" t="n">
        <v>26</v>
      </c>
      <c r="H17" s="126" t="n">
        <v>21</v>
      </c>
      <c r="I17" s="306" t="n">
        <v>14</v>
      </c>
    </row>
    <row r="18" customFormat="false" ht="13.5" hidden="false" customHeight="false" outlineLevel="0" collapsed="false">
      <c r="A18" s="316"/>
      <c r="B18" s="303" t="s">
        <v>355</v>
      </c>
      <c r="C18" s="326" t="n">
        <v>36</v>
      </c>
      <c r="D18" s="126" t="n">
        <v>18</v>
      </c>
      <c r="E18" s="126" t="n">
        <v>12</v>
      </c>
      <c r="F18" s="126" t="n">
        <v>10</v>
      </c>
      <c r="G18" s="126" t="n">
        <v>6</v>
      </c>
      <c r="H18" s="126" t="n">
        <v>5</v>
      </c>
      <c r="I18" s="306" t="n">
        <v>18.7</v>
      </c>
    </row>
    <row r="19" customFormat="false" ht="13.5" hidden="false" customHeight="false" outlineLevel="0" collapsed="false">
      <c r="A19" s="325" t="s">
        <v>286</v>
      </c>
      <c r="B19" s="303" t="s">
        <v>213</v>
      </c>
      <c r="C19" s="326" t="n">
        <v>25</v>
      </c>
      <c r="D19" s="126" t="n">
        <v>10</v>
      </c>
      <c r="E19" s="122" t="s">
        <v>144</v>
      </c>
      <c r="F19" s="122" t="s">
        <v>144</v>
      </c>
      <c r="G19" s="126" t="n">
        <v>6</v>
      </c>
      <c r="H19" s="126" t="n">
        <v>6</v>
      </c>
      <c r="I19" s="306" t="n">
        <v>5.5</v>
      </c>
    </row>
    <row r="20" customFormat="false" ht="13.5" hidden="false" customHeight="false" outlineLevel="0" collapsed="false">
      <c r="A20" s="316"/>
      <c r="B20" s="303" t="s">
        <v>214</v>
      </c>
      <c r="C20" s="326" t="n">
        <v>19</v>
      </c>
      <c r="D20" s="126" t="n">
        <v>8</v>
      </c>
      <c r="E20" s="122" t="s">
        <v>144</v>
      </c>
      <c r="F20" s="122" t="s">
        <v>144</v>
      </c>
      <c r="G20" s="126" t="n">
        <v>5</v>
      </c>
      <c r="H20" s="126" t="n">
        <v>5</v>
      </c>
      <c r="I20" s="306" t="n">
        <v>5</v>
      </c>
    </row>
    <row r="21" customFormat="false" ht="13.5" hidden="false" customHeight="false" outlineLevel="0" collapsed="false">
      <c r="A21" s="316"/>
      <c r="B21" s="303" t="s">
        <v>355</v>
      </c>
      <c r="C21" s="326" t="n">
        <v>5</v>
      </c>
      <c r="D21" s="122" t="s">
        <v>144</v>
      </c>
      <c r="E21" s="122" t="s">
        <v>144</v>
      </c>
      <c r="F21" s="122" t="s">
        <v>144</v>
      </c>
      <c r="G21" s="122" t="s">
        <v>144</v>
      </c>
      <c r="H21" s="122" t="s">
        <v>144</v>
      </c>
      <c r="I21" s="306" t="n">
        <v>8.5</v>
      </c>
    </row>
    <row r="22" customFormat="false" ht="13.5" hidden="false" customHeight="false" outlineLevel="0" collapsed="false">
      <c r="A22" s="325" t="s">
        <v>287</v>
      </c>
      <c r="B22" s="303" t="s">
        <v>213</v>
      </c>
      <c r="C22" s="326" t="n">
        <v>175</v>
      </c>
      <c r="D22" s="126" t="n">
        <v>107</v>
      </c>
      <c r="E22" s="126" t="n">
        <v>80</v>
      </c>
      <c r="F22" s="126" t="n">
        <v>73</v>
      </c>
      <c r="G22" s="126" t="n">
        <v>27</v>
      </c>
      <c r="H22" s="126" t="n">
        <v>22</v>
      </c>
      <c r="I22" s="306" t="n">
        <v>13.6</v>
      </c>
    </row>
    <row r="23" customFormat="false" ht="13.5" hidden="false" customHeight="false" outlineLevel="0" collapsed="false">
      <c r="A23" s="316"/>
      <c r="B23" s="303" t="s">
        <v>214</v>
      </c>
      <c r="C23" s="326" t="n">
        <v>99</v>
      </c>
      <c r="D23" s="126" t="n">
        <v>58</v>
      </c>
      <c r="E23" s="126" t="n">
        <v>43</v>
      </c>
      <c r="F23" s="126" t="n">
        <v>40</v>
      </c>
      <c r="G23" s="126" t="n">
        <v>15</v>
      </c>
      <c r="H23" s="126" t="n">
        <v>12</v>
      </c>
      <c r="I23" s="306" t="n">
        <v>11.7</v>
      </c>
    </row>
    <row r="24" customFormat="false" ht="13.5" hidden="false" customHeight="false" outlineLevel="0" collapsed="false">
      <c r="A24" s="316"/>
      <c r="B24" s="303" t="s">
        <v>355</v>
      </c>
      <c r="C24" s="326" t="n">
        <v>76</v>
      </c>
      <c r="D24" s="126" t="n">
        <v>49</v>
      </c>
      <c r="E24" s="126" t="n">
        <v>37</v>
      </c>
      <c r="F24" s="126" t="n">
        <v>33</v>
      </c>
      <c r="G24" s="126" t="n">
        <v>12</v>
      </c>
      <c r="H24" s="126" t="n">
        <v>10</v>
      </c>
      <c r="I24" s="306" t="n">
        <v>16.9</v>
      </c>
    </row>
    <row r="25" customFormat="false" ht="25.5" hidden="false" customHeight="false" outlineLevel="0" collapsed="false">
      <c r="A25" s="327" t="s">
        <v>356</v>
      </c>
      <c r="B25" s="303" t="s">
        <v>213</v>
      </c>
      <c r="C25" s="326" t="n">
        <v>72</v>
      </c>
      <c r="D25" s="126" t="n">
        <v>52</v>
      </c>
      <c r="E25" s="126" t="n">
        <v>30</v>
      </c>
      <c r="F25" s="126" t="n">
        <v>25</v>
      </c>
      <c r="G25" s="126" t="n">
        <v>22</v>
      </c>
      <c r="H25" s="126" t="n">
        <v>13</v>
      </c>
      <c r="I25" s="306" t="n">
        <v>5.7</v>
      </c>
    </row>
    <row r="26" customFormat="false" ht="13.5" hidden="false" customHeight="false" outlineLevel="0" collapsed="false">
      <c r="A26" s="316"/>
      <c r="B26" s="303" t="s">
        <v>214</v>
      </c>
      <c r="C26" s="326" t="n">
        <v>26</v>
      </c>
      <c r="D26" s="126" t="n">
        <v>19</v>
      </c>
      <c r="E26" s="126" t="n">
        <v>10</v>
      </c>
      <c r="F26" s="126" t="n">
        <v>10</v>
      </c>
      <c r="G26" s="126" t="n">
        <v>9</v>
      </c>
      <c r="H26" s="126" t="n">
        <v>6</v>
      </c>
      <c r="I26" s="306" t="n">
        <v>4.3</v>
      </c>
    </row>
    <row r="27" customFormat="false" ht="13.5" hidden="false" customHeight="false" outlineLevel="0" collapsed="false">
      <c r="A27" s="316"/>
      <c r="B27" s="303" t="s">
        <v>355</v>
      </c>
      <c r="C27" s="326" t="n">
        <v>46</v>
      </c>
      <c r="D27" s="126" t="n">
        <v>34</v>
      </c>
      <c r="E27" s="126" t="n">
        <v>20</v>
      </c>
      <c r="F27" s="126" t="n">
        <v>15</v>
      </c>
      <c r="G27" s="126" t="n">
        <v>13</v>
      </c>
      <c r="H27" s="126" t="n">
        <v>7</v>
      </c>
      <c r="I27" s="306" t="n">
        <v>7</v>
      </c>
    </row>
    <row r="28" customFormat="false" ht="12.75" hidden="false" customHeight="false" outlineLevel="0" collapsed="false">
      <c r="A28" s="307" t="s">
        <v>357</v>
      </c>
      <c r="B28" s="307"/>
      <c r="C28" s="307"/>
      <c r="D28" s="307"/>
      <c r="E28" s="307"/>
      <c r="F28" s="307"/>
      <c r="G28" s="307"/>
      <c r="H28" s="307"/>
      <c r="I28" s="307"/>
    </row>
    <row r="29" customFormat="false" ht="13.5" hidden="false" customHeight="false" outlineLevel="0" collapsed="false">
      <c r="A29" s="136" t="s">
        <v>119</v>
      </c>
      <c r="B29" s="303" t="s">
        <v>213</v>
      </c>
      <c r="C29" s="326" t="n">
        <v>345</v>
      </c>
      <c r="D29" s="126" t="n">
        <v>184</v>
      </c>
      <c r="E29" s="126" t="n">
        <v>114</v>
      </c>
      <c r="F29" s="126" t="n">
        <v>105</v>
      </c>
      <c r="G29" s="126" t="n">
        <v>70</v>
      </c>
      <c r="H29" s="126" t="n">
        <v>59</v>
      </c>
      <c r="I29" s="312" t="s">
        <v>194</v>
      </c>
    </row>
    <row r="30" customFormat="false" ht="13.5" hidden="false" customHeight="false" outlineLevel="0" collapsed="false">
      <c r="A30" s="136"/>
      <c r="B30" s="303" t="s">
        <v>214</v>
      </c>
      <c r="C30" s="326" t="n">
        <v>264</v>
      </c>
      <c r="D30" s="126" t="n">
        <v>147</v>
      </c>
      <c r="E30" s="126" t="n">
        <v>88</v>
      </c>
      <c r="F30" s="126" t="n">
        <v>81</v>
      </c>
      <c r="G30" s="126" t="n">
        <v>60</v>
      </c>
      <c r="H30" s="126" t="n">
        <v>50</v>
      </c>
      <c r="I30" s="312" t="s">
        <v>194</v>
      </c>
    </row>
    <row r="31" customFormat="false" ht="13.5" hidden="false" customHeight="false" outlineLevel="0" collapsed="false">
      <c r="A31" s="309"/>
      <c r="B31" s="303" t="s">
        <v>355</v>
      </c>
      <c r="C31" s="326" t="n">
        <v>81</v>
      </c>
      <c r="D31" s="126" t="n">
        <v>37</v>
      </c>
      <c r="E31" s="126" t="n">
        <v>26</v>
      </c>
      <c r="F31" s="126" t="n">
        <v>24</v>
      </c>
      <c r="G31" s="126" t="n">
        <v>10</v>
      </c>
      <c r="H31" s="126" t="n">
        <v>9</v>
      </c>
      <c r="I31" s="312" t="s">
        <v>194</v>
      </c>
    </row>
    <row r="32" customFormat="false" ht="25.5" hidden="false" customHeight="false" outlineLevel="0" collapsed="false">
      <c r="A32" s="310" t="s">
        <v>120</v>
      </c>
      <c r="B32" s="303" t="s">
        <v>213</v>
      </c>
      <c r="C32" s="326" t="n">
        <v>108</v>
      </c>
      <c r="D32" s="126" t="n">
        <v>80</v>
      </c>
      <c r="E32" s="126" t="n">
        <v>56</v>
      </c>
      <c r="F32" s="126" t="n">
        <v>46</v>
      </c>
      <c r="G32" s="126" t="n">
        <v>24</v>
      </c>
      <c r="H32" s="126" t="n">
        <v>14</v>
      </c>
      <c r="I32" s="312" t="s">
        <v>194</v>
      </c>
    </row>
    <row r="33" customFormat="false" ht="13.5" hidden="false" customHeight="false" outlineLevel="0" collapsed="false">
      <c r="A33" s="311"/>
      <c r="B33" s="303" t="s">
        <v>214</v>
      </c>
      <c r="C33" s="326" t="n">
        <v>38</v>
      </c>
      <c r="D33" s="126" t="n">
        <v>28</v>
      </c>
      <c r="E33" s="126" t="n">
        <v>18</v>
      </c>
      <c r="F33" s="126" t="n">
        <v>15</v>
      </c>
      <c r="G33" s="126" t="n">
        <v>11</v>
      </c>
      <c r="H33" s="126" t="n">
        <v>6</v>
      </c>
      <c r="I33" s="312" t="s">
        <v>194</v>
      </c>
    </row>
    <row r="34" customFormat="false" ht="13.5" hidden="false" customHeight="false" outlineLevel="0" collapsed="false">
      <c r="A34" s="311"/>
      <c r="B34" s="303" t="s">
        <v>355</v>
      </c>
      <c r="C34" s="326" t="n">
        <v>70</v>
      </c>
      <c r="D34" s="126" t="n">
        <v>52</v>
      </c>
      <c r="E34" s="126" t="n">
        <v>39</v>
      </c>
      <c r="F34" s="126" t="n">
        <v>31</v>
      </c>
      <c r="G34" s="126" t="n">
        <v>13</v>
      </c>
      <c r="H34" s="126" t="n">
        <v>8</v>
      </c>
      <c r="I34" s="312" t="s">
        <v>194</v>
      </c>
    </row>
    <row r="35" customFormat="false" ht="25.5" hidden="false" customHeight="false" outlineLevel="0" collapsed="false">
      <c r="A35" s="310" t="s">
        <v>358</v>
      </c>
      <c r="B35" s="303" t="s">
        <v>213</v>
      </c>
      <c r="C35" s="326" t="n">
        <v>31</v>
      </c>
      <c r="D35" s="126" t="n">
        <v>20</v>
      </c>
      <c r="E35" s="126" t="n">
        <v>9</v>
      </c>
      <c r="F35" s="126" t="n">
        <v>7</v>
      </c>
      <c r="G35" s="126" t="n">
        <v>11</v>
      </c>
      <c r="H35" s="126" t="n">
        <v>6</v>
      </c>
      <c r="I35" s="312" t="s">
        <v>194</v>
      </c>
    </row>
    <row r="36" customFormat="false" ht="13.5" hidden="false" customHeight="false" outlineLevel="0" collapsed="false">
      <c r="A36" s="309"/>
      <c r="B36" s="303" t="s">
        <v>214</v>
      </c>
      <c r="C36" s="298" t="s">
        <v>144</v>
      </c>
      <c r="D36" s="122" t="s">
        <v>144</v>
      </c>
      <c r="E36" s="122" t="s">
        <v>144</v>
      </c>
      <c r="F36" s="122" t="s">
        <v>144</v>
      </c>
      <c r="G36" s="122" t="s">
        <v>144</v>
      </c>
      <c r="H36" s="126" t="s">
        <v>305</v>
      </c>
      <c r="I36" s="312" t="s">
        <v>194</v>
      </c>
    </row>
    <row r="37" customFormat="false" ht="13.5" hidden="false" customHeight="false" outlineLevel="0" collapsed="false">
      <c r="A37" s="309"/>
      <c r="B37" s="303" t="s">
        <v>355</v>
      </c>
      <c r="C37" s="326" t="n">
        <v>29</v>
      </c>
      <c r="D37" s="126" t="n">
        <v>18</v>
      </c>
      <c r="E37" s="126" t="n">
        <v>8</v>
      </c>
      <c r="F37" s="126" t="n">
        <v>6</v>
      </c>
      <c r="G37" s="126" t="n">
        <v>10</v>
      </c>
      <c r="H37" s="126" t="n">
        <v>6</v>
      </c>
      <c r="I37" s="312" t="s">
        <v>194</v>
      </c>
    </row>
    <row r="38" customFormat="false" ht="12.75" hidden="false" customHeight="false" outlineLevel="0" collapsed="false">
      <c r="A38" s="307" t="s">
        <v>365</v>
      </c>
      <c r="B38" s="307"/>
      <c r="C38" s="307"/>
      <c r="D38" s="307"/>
      <c r="E38" s="307"/>
      <c r="F38" s="307"/>
      <c r="G38" s="307"/>
      <c r="H38" s="307"/>
      <c r="I38" s="307"/>
    </row>
    <row r="39" customFormat="false" ht="28.5" hidden="false" customHeight="true" outlineLevel="0" collapsed="false">
      <c r="A39" s="313" t="s">
        <v>366</v>
      </c>
      <c r="B39" s="314" t="s">
        <v>213</v>
      </c>
      <c r="C39" s="126" t="n">
        <v>99</v>
      </c>
      <c r="D39" s="126" t="n">
        <v>71</v>
      </c>
      <c r="E39" s="126" t="n">
        <v>48</v>
      </c>
      <c r="F39" s="126" t="n">
        <v>39</v>
      </c>
      <c r="G39" s="126" t="n">
        <v>23</v>
      </c>
      <c r="H39" s="126" t="n">
        <v>13</v>
      </c>
      <c r="I39" s="312" t="s">
        <v>194</v>
      </c>
    </row>
    <row r="40" customFormat="false" ht="13.5" hidden="false" customHeight="false" outlineLevel="0" collapsed="false">
      <c r="A40" s="315"/>
      <c r="B40" s="314" t="s">
        <v>214</v>
      </c>
      <c r="C40" s="126" t="n">
        <v>8</v>
      </c>
      <c r="D40" s="126" t="n">
        <v>6</v>
      </c>
      <c r="E40" s="126" t="n">
        <v>5</v>
      </c>
      <c r="F40" s="126" t="n">
        <v>5</v>
      </c>
      <c r="G40" s="122" t="s">
        <v>144</v>
      </c>
      <c r="H40" s="126" t="s">
        <v>305</v>
      </c>
      <c r="I40" s="312" t="s">
        <v>194</v>
      </c>
    </row>
    <row r="41" customFormat="false" ht="12.75" hidden="false" customHeight="true" outlineLevel="0" collapsed="false">
      <c r="A41" s="315"/>
      <c r="B41" s="314" t="s">
        <v>355</v>
      </c>
      <c r="C41" s="126" t="n">
        <v>91</v>
      </c>
      <c r="D41" s="126" t="n">
        <v>65</v>
      </c>
      <c r="E41" s="126" t="n">
        <v>44</v>
      </c>
      <c r="F41" s="126" t="n">
        <v>34</v>
      </c>
      <c r="G41" s="126" t="n">
        <v>21</v>
      </c>
      <c r="H41" s="126" t="n">
        <v>12</v>
      </c>
      <c r="I41" s="312" t="s">
        <v>194</v>
      </c>
    </row>
    <row r="42" customFormat="false" ht="12.75" hidden="false" customHeight="true" outlineLevel="0" collapsed="false">
      <c r="A42" s="313" t="s">
        <v>367</v>
      </c>
      <c r="B42" s="314" t="s">
        <v>213</v>
      </c>
      <c r="C42" s="126" t="n">
        <v>115</v>
      </c>
      <c r="D42" s="126" t="n">
        <v>61</v>
      </c>
      <c r="E42" s="126" t="n">
        <v>47</v>
      </c>
      <c r="F42" s="126" t="n">
        <v>45</v>
      </c>
      <c r="G42" s="126" t="n">
        <v>13</v>
      </c>
      <c r="H42" s="126" t="n">
        <v>13</v>
      </c>
      <c r="I42" s="312" t="s">
        <v>194</v>
      </c>
    </row>
    <row r="43" customFormat="false" ht="13.5" hidden="false" customHeight="false" outlineLevel="0" collapsed="false">
      <c r="A43" s="315"/>
      <c r="B43" s="314" t="s">
        <v>214</v>
      </c>
      <c r="C43" s="126" t="n">
        <v>85</v>
      </c>
      <c r="D43" s="126" t="n">
        <v>48</v>
      </c>
      <c r="E43" s="126" t="n">
        <v>38</v>
      </c>
      <c r="F43" s="126" t="n">
        <v>36</v>
      </c>
      <c r="G43" s="122" t="n">
        <v>10</v>
      </c>
      <c r="H43" s="122" t="n">
        <v>10</v>
      </c>
      <c r="I43" s="312" t="s">
        <v>194</v>
      </c>
    </row>
    <row r="44" customFormat="false" ht="13.5" hidden="false" customHeight="false" outlineLevel="0" collapsed="false">
      <c r="A44" s="316"/>
      <c r="B44" s="314" t="s">
        <v>355</v>
      </c>
      <c r="C44" s="126" t="n">
        <v>31</v>
      </c>
      <c r="D44" s="126" t="n">
        <v>12</v>
      </c>
      <c r="E44" s="126" t="n">
        <v>10</v>
      </c>
      <c r="F44" s="126" t="n">
        <v>9</v>
      </c>
      <c r="G44" s="122" t="s">
        <v>144</v>
      </c>
      <c r="H44" s="122" t="s">
        <v>144</v>
      </c>
      <c r="I44" s="312" t="s">
        <v>194</v>
      </c>
    </row>
    <row r="45" customFormat="false" ht="83.25" hidden="false" customHeight="true" outlineLevel="0" collapsed="false">
      <c r="A45" s="313" t="s">
        <v>368</v>
      </c>
      <c r="B45" s="314" t="s">
        <v>213</v>
      </c>
      <c r="C45" s="126" t="n">
        <v>79</v>
      </c>
      <c r="D45" s="126" t="n">
        <v>36</v>
      </c>
      <c r="E45" s="126" t="n">
        <v>22</v>
      </c>
      <c r="F45" s="126" t="n">
        <v>19</v>
      </c>
      <c r="G45" s="126" t="n">
        <v>14</v>
      </c>
      <c r="H45" s="126" t="n">
        <v>11</v>
      </c>
      <c r="I45" s="312" t="s">
        <v>194</v>
      </c>
    </row>
    <row r="46" customFormat="false" ht="13.5" hidden="false" customHeight="false" outlineLevel="0" collapsed="false">
      <c r="A46" s="315"/>
      <c r="B46" s="314" t="s">
        <v>214</v>
      </c>
      <c r="C46" s="126" t="n">
        <v>60</v>
      </c>
      <c r="D46" s="126" t="n">
        <v>27</v>
      </c>
      <c r="E46" s="126" t="n">
        <v>16</v>
      </c>
      <c r="F46" s="126" t="n">
        <v>14</v>
      </c>
      <c r="G46" s="126" t="n">
        <v>11</v>
      </c>
      <c r="H46" s="126" t="n">
        <v>7</v>
      </c>
      <c r="I46" s="312" t="s">
        <v>194</v>
      </c>
    </row>
    <row r="47" customFormat="false" ht="13.5" hidden="false" customHeight="false" outlineLevel="0" collapsed="false">
      <c r="A47" s="316"/>
      <c r="B47" s="314" t="s">
        <v>355</v>
      </c>
      <c r="C47" s="126" t="n">
        <v>19</v>
      </c>
      <c r="D47" s="126" t="n">
        <v>9</v>
      </c>
      <c r="E47" s="126" t="n">
        <v>6</v>
      </c>
      <c r="F47" s="122" t="s">
        <v>144</v>
      </c>
      <c r="G47" s="122" t="s">
        <v>144</v>
      </c>
      <c r="H47" s="122" t="s">
        <v>144</v>
      </c>
      <c r="I47" s="312" t="s">
        <v>194</v>
      </c>
    </row>
    <row r="48" customFormat="false" ht="51" hidden="false" customHeight="false" outlineLevel="0" collapsed="false">
      <c r="A48" s="313" t="s">
        <v>369</v>
      </c>
      <c r="B48" s="314" t="s">
        <v>213</v>
      </c>
      <c r="C48" s="126" t="n">
        <v>8</v>
      </c>
      <c r="D48" s="126" t="n">
        <v>5</v>
      </c>
      <c r="E48" s="122" t="s">
        <v>144</v>
      </c>
      <c r="F48" s="122" t="s">
        <v>144</v>
      </c>
      <c r="G48" s="122" t="s">
        <v>144</v>
      </c>
      <c r="H48" s="122" t="s">
        <v>144</v>
      </c>
      <c r="I48" s="312" t="s">
        <v>194</v>
      </c>
    </row>
    <row r="49" customFormat="false" ht="13.5" hidden="false" customHeight="false" outlineLevel="0" collapsed="false">
      <c r="A49" s="316"/>
      <c r="B49" s="314" t="s">
        <v>214</v>
      </c>
      <c r="C49" s="126" t="n">
        <v>7</v>
      </c>
      <c r="D49" s="122" t="s">
        <v>144</v>
      </c>
      <c r="E49" s="122" t="s">
        <v>144</v>
      </c>
      <c r="F49" s="122" t="s">
        <v>144</v>
      </c>
      <c r="G49" s="122" t="s">
        <v>144</v>
      </c>
      <c r="H49" s="122" t="s">
        <v>144</v>
      </c>
      <c r="I49" s="312" t="s">
        <v>194</v>
      </c>
    </row>
    <row r="50" customFormat="false" ht="13.5" hidden="false" customHeight="false" outlineLevel="0" collapsed="false">
      <c r="A50" s="316"/>
      <c r="B50" s="314" t="s">
        <v>355</v>
      </c>
      <c r="C50" s="122" t="s">
        <v>144</v>
      </c>
      <c r="D50" s="122" t="s">
        <v>144</v>
      </c>
      <c r="E50" s="126" t="s">
        <v>305</v>
      </c>
      <c r="F50" s="126" t="s">
        <v>305</v>
      </c>
      <c r="G50" s="122" t="s">
        <v>144</v>
      </c>
      <c r="H50" s="122" t="s">
        <v>144</v>
      </c>
      <c r="I50" s="312" t="s">
        <v>194</v>
      </c>
    </row>
    <row r="51" customFormat="false" ht="13.5" hidden="false" customHeight="false" outlineLevel="0" collapsed="false">
      <c r="A51" s="313" t="s">
        <v>370</v>
      </c>
      <c r="B51" s="314" t="s">
        <v>213</v>
      </c>
      <c r="C51" s="126" t="n">
        <v>183</v>
      </c>
      <c r="D51" s="126" t="n">
        <v>111</v>
      </c>
      <c r="E51" s="126" t="n">
        <v>59</v>
      </c>
      <c r="F51" s="126" t="n">
        <v>52</v>
      </c>
      <c r="G51" s="126" t="n">
        <v>53</v>
      </c>
      <c r="H51" s="126" t="n">
        <v>42</v>
      </c>
      <c r="I51" s="312" t="s">
        <v>194</v>
      </c>
    </row>
    <row r="52" customFormat="false" ht="13.5" hidden="false" customHeight="false" outlineLevel="0" collapsed="false">
      <c r="A52" s="316"/>
      <c r="B52" s="314" t="s">
        <v>214</v>
      </c>
      <c r="C52" s="126" t="n">
        <v>145</v>
      </c>
      <c r="D52" s="126" t="n">
        <v>92</v>
      </c>
      <c r="E52" s="126" t="n">
        <v>45</v>
      </c>
      <c r="F52" s="126" t="n">
        <v>39</v>
      </c>
      <c r="G52" s="126" t="n">
        <v>47</v>
      </c>
      <c r="H52" s="126" t="n">
        <v>36</v>
      </c>
      <c r="I52" s="312" t="s">
        <v>194</v>
      </c>
    </row>
    <row r="53" customFormat="false" ht="13.5" hidden="false" customHeight="false" outlineLevel="0" collapsed="false">
      <c r="A53" s="136"/>
      <c r="B53" s="314" t="s">
        <v>355</v>
      </c>
      <c r="C53" s="126" t="n">
        <v>38</v>
      </c>
      <c r="D53" s="126" t="n">
        <v>19</v>
      </c>
      <c r="E53" s="126" t="n">
        <v>14</v>
      </c>
      <c r="F53" s="126" t="n">
        <v>13</v>
      </c>
      <c r="G53" s="126" t="n">
        <v>5</v>
      </c>
      <c r="H53" s="126" t="n">
        <v>5</v>
      </c>
      <c r="I53" s="312" t="s">
        <v>194</v>
      </c>
    </row>
    <row r="54" customFormat="false" ht="13.5" hidden="false" customHeight="false" outlineLevel="0" collapsed="false">
      <c r="A54" s="317"/>
      <c r="B54" s="253"/>
    </row>
    <row r="55" customFormat="false" ht="13.5" hidden="false" customHeight="false" outlineLevel="0" collapsed="false">
      <c r="A55" s="266"/>
      <c r="B55" s="253"/>
    </row>
    <row r="56" customFormat="false" ht="13.5" hidden="false" customHeight="false" outlineLevel="0" collapsed="false">
      <c r="A56" s="266"/>
      <c r="B56" s="253"/>
    </row>
    <row r="57" customFormat="false" ht="13.5" hidden="false" customHeight="false" outlineLevel="0" collapsed="false">
      <c r="A57" s="317"/>
      <c r="B57" s="253"/>
    </row>
    <row r="58" customFormat="false" ht="13.5" hidden="false" customHeight="false" outlineLevel="0" collapsed="false">
      <c r="A58" s="266"/>
      <c r="B58" s="253"/>
    </row>
    <row r="59" customFormat="false" ht="13.5" hidden="false" customHeight="false" outlineLevel="0" collapsed="false">
      <c r="A59" s="266"/>
      <c r="B59" s="253"/>
    </row>
    <row r="60" customFormat="false" ht="13.5" hidden="false" customHeight="false" outlineLevel="0" collapsed="false">
      <c r="A60" s="317"/>
      <c r="B60" s="253"/>
    </row>
    <row r="61" customFormat="false" ht="13.5" hidden="false" customHeight="false" outlineLevel="0" collapsed="false">
      <c r="A61" s="266"/>
      <c r="B61" s="253"/>
    </row>
    <row r="62" customFormat="false" ht="13.5" hidden="false" customHeight="false" outlineLevel="0" collapsed="false">
      <c r="A62" s="266"/>
      <c r="B62" s="253"/>
    </row>
    <row r="63" customFormat="false" ht="13.5" hidden="false" customHeight="false" outlineLevel="0" collapsed="false">
      <c r="A63" s="317"/>
      <c r="B63" s="253"/>
    </row>
    <row r="64" customFormat="false" ht="13.5" hidden="false" customHeight="false" outlineLevel="0" collapsed="false">
      <c r="A64" s="266"/>
      <c r="B64" s="253"/>
    </row>
    <row r="65" s="286" customFormat="true" ht="13.5" hidden="false" customHeight="false" outlineLevel="0" collapsed="false">
      <c r="A65" s="266"/>
      <c r="B65" s="253"/>
    </row>
    <row r="66" s="286" customFormat="true" ht="13.5" hidden="false" customHeight="false" outlineLevel="0" collapsed="false">
      <c r="A66" s="317"/>
      <c r="B66" s="253"/>
    </row>
    <row r="67" s="286" customFormat="true" ht="13.5" hidden="false" customHeight="false" outlineLevel="0" collapsed="false">
      <c r="A67" s="266"/>
      <c r="B67" s="253"/>
    </row>
    <row r="68" s="286" customFormat="true" ht="13.5" hidden="false" customHeight="false" outlineLevel="0" collapsed="false">
      <c r="A68" s="266"/>
      <c r="B68" s="253"/>
    </row>
  </sheetData>
  <mergeCells count="13">
    <mergeCell ref="A1:I1"/>
    <mergeCell ref="A2:B2"/>
    <mergeCell ref="C2:C4"/>
    <mergeCell ref="D2:I2"/>
    <mergeCell ref="A3:B5"/>
    <mergeCell ref="D3:D4"/>
    <mergeCell ref="E3:F3"/>
    <mergeCell ref="G3:H3"/>
    <mergeCell ref="I3:I5"/>
    <mergeCell ref="C5:H5"/>
    <mergeCell ref="A12:I12"/>
    <mergeCell ref="A28:I28"/>
    <mergeCell ref="A38:I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56"/>
    <col collapsed="false" customWidth="true" hidden="false" outlineLevel="0" max="2" min="2" style="17" width="2.84"/>
    <col collapsed="false" customWidth="true" hidden="false" outlineLevel="0" max="8" min="3" style="17" width="10.85"/>
    <col collapsed="false" customWidth="true" hidden="false" outlineLevel="0" max="10" min="9" style="17" width="11.42"/>
    <col collapsed="false" customWidth="false" hidden="false" outlineLevel="0" max="257" min="11" style="17" width="9.14"/>
  </cols>
  <sheetData>
    <row r="1" customFormat="false" ht="30.75" hidden="false" customHeight="true" outlineLevel="0" collapsed="false">
      <c r="A1" s="328" t="s">
        <v>372</v>
      </c>
      <c r="B1" s="328"/>
      <c r="C1" s="328"/>
      <c r="D1" s="328"/>
      <c r="E1" s="328"/>
      <c r="F1" s="328"/>
      <c r="G1" s="328"/>
      <c r="H1" s="328"/>
    </row>
    <row r="2" customFormat="false" ht="13.5" hidden="false" customHeight="true" outlineLevel="0" collapsed="false">
      <c r="A2" s="281" t="s">
        <v>95</v>
      </c>
      <c r="B2" s="281"/>
      <c r="C2" s="23" t="s">
        <v>75</v>
      </c>
      <c r="D2" s="24" t="s">
        <v>373</v>
      </c>
      <c r="E2" s="24"/>
      <c r="F2" s="24"/>
      <c r="G2" s="24"/>
      <c r="H2" s="24"/>
    </row>
    <row r="3" customFormat="false" ht="54.75" hidden="false" customHeight="true" outlineLevel="0" collapsed="false">
      <c r="A3" s="290" t="s">
        <v>374</v>
      </c>
      <c r="B3" s="290"/>
      <c r="C3" s="23"/>
      <c r="D3" s="142" t="s">
        <v>77</v>
      </c>
      <c r="E3" s="142" t="s">
        <v>78</v>
      </c>
      <c r="F3" s="142" t="s">
        <v>79</v>
      </c>
      <c r="G3" s="142" t="s">
        <v>80</v>
      </c>
      <c r="H3" s="143" t="s">
        <v>81</v>
      </c>
    </row>
    <row r="4" customFormat="false" ht="12.75" hidden="false" customHeight="true" outlineLevel="0" collapsed="false">
      <c r="A4" s="290"/>
      <c r="B4" s="290"/>
      <c r="C4" s="23"/>
      <c r="D4" s="24" t="s">
        <v>375</v>
      </c>
      <c r="E4" s="24"/>
      <c r="F4" s="24"/>
      <c r="G4" s="24"/>
      <c r="H4" s="24"/>
    </row>
    <row r="5" customFormat="false" ht="13.5" hidden="false" customHeight="false" outlineLevel="0" collapsed="false">
      <c r="A5" s="121" t="s">
        <v>376</v>
      </c>
      <c r="B5" s="329" t="s">
        <v>213</v>
      </c>
      <c r="C5" s="126" t="n">
        <v>4024</v>
      </c>
      <c r="D5" s="126" t="n">
        <v>799</v>
      </c>
      <c r="E5" s="292" t="n">
        <v>1207</v>
      </c>
      <c r="F5" s="126" t="n">
        <v>242</v>
      </c>
      <c r="G5" s="330" t="n">
        <v>1285</v>
      </c>
      <c r="H5" s="331" t="n">
        <v>492</v>
      </c>
    </row>
    <row r="6" customFormat="false" ht="13.5" hidden="false" customHeight="false" outlineLevel="0" collapsed="false">
      <c r="A6" s="257"/>
      <c r="B6" s="332" t="s">
        <v>214</v>
      </c>
      <c r="C6" s="126" t="n">
        <v>2286</v>
      </c>
      <c r="D6" s="126" t="n">
        <v>392</v>
      </c>
      <c r="E6" s="126" t="n">
        <v>628</v>
      </c>
      <c r="F6" s="126" t="n">
        <v>74</v>
      </c>
      <c r="G6" s="330" t="n">
        <v>920</v>
      </c>
      <c r="H6" s="331" t="n">
        <v>272</v>
      </c>
    </row>
    <row r="7" customFormat="false" ht="13.5" hidden="false" customHeight="false" outlineLevel="0" collapsed="false">
      <c r="A7" s="257"/>
      <c r="B7" s="332" t="s">
        <v>215</v>
      </c>
      <c r="C7" s="126" t="n">
        <v>1738</v>
      </c>
      <c r="D7" s="326" t="n">
        <v>406</v>
      </c>
      <c r="E7" s="126" t="n">
        <v>579</v>
      </c>
      <c r="F7" s="126" t="n">
        <v>167</v>
      </c>
      <c r="G7" s="330" t="n">
        <v>365</v>
      </c>
      <c r="H7" s="331" t="n">
        <v>220</v>
      </c>
    </row>
    <row r="8" s="284" customFormat="true" ht="13.5" hidden="false" customHeight="false" outlineLevel="0" collapsed="false">
      <c r="A8" s="255" t="n">
        <v>2011</v>
      </c>
      <c r="B8" s="170" t="s">
        <v>213</v>
      </c>
      <c r="C8" s="122" t="n">
        <v>4153</v>
      </c>
      <c r="D8" s="122" t="n">
        <v>839</v>
      </c>
      <c r="E8" s="122" t="n">
        <v>1258</v>
      </c>
      <c r="F8" s="122" t="n">
        <v>225</v>
      </c>
      <c r="G8" s="333" t="n">
        <v>1342</v>
      </c>
      <c r="H8" s="135" t="n">
        <v>488</v>
      </c>
      <c r="I8" s="17"/>
      <c r="J8" s="17"/>
      <c r="K8" s="17"/>
      <c r="L8" s="17"/>
    </row>
    <row r="9" s="284" customFormat="true" ht="13.5" hidden="false" customHeight="false" outlineLevel="0" collapsed="false">
      <c r="A9" s="121"/>
      <c r="B9" s="334" t="s">
        <v>214</v>
      </c>
      <c r="C9" s="122" t="n">
        <v>2344</v>
      </c>
      <c r="D9" s="122" t="n">
        <v>419</v>
      </c>
      <c r="E9" s="122" t="n">
        <v>636</v>
      </c>
      <c r="F9" s="122" t="n">
        <v>62</v>
      </c>
      <c r="G9" s="333" t="n">
        <v>958</v>
      </c>
      <c r="H9" s="135" t="n">
        <v>268</v>
      </c>
      <c r="I9" s="17"/>
      <c r="J9" s="17"/>
      <c r="K9" s="17"/>
      <c r="L9" s="17"/>
    </row>
    <row r="10" s="284" customFormat="true" ht="13.5" hidden="false" customHeight="false" outlineLevel="0" collapsed="false">
      <c r="A10" s="255"/>
      <c r="B10" s="334" t="s">
        <v>215</v>
      </c>
      <c r="C10" s="122" t="n">
        <v>1809</v>
      </c>
      <c r="D10" s="122" t="n">
        <v>420</v>
      </c>
      <c r="E10" s="122" t="n">
        <v>622</v>
      </c>
      <c r="F10" s="122" t="n">
        <v>163</v>
      </c>
      <c r="G10" s="335" t="n">
        <v>384</v>
      </c>
      <c r="H10" s="135" t="n">
        <v>220</v>
      </c>
      <c r="I10" s="17"/>
      <c r="J10" s="17"/>
      <c r="K10" s="17"/>
      <c r="L10" s="17"/>
    </row>
    <row r="11" customFormat="false" ht="13.5" hidden="false" customHeight="false" outlineLevel="0" collapsed="false">
      <c r="A11" s="125" t="s">
        <v>377</v>
      </c>
      <c r="B11" s="213" t="s">
        <v>213</v>
      </c>
      <c r="C11" s="126" t="n">
        <v>2928</v>
      </c>
      <c r="D11" s="126" t="n">
        <v>404</v>
      </c>
      <c r="E11" s="126" t="n">
        <v>862</v>
      </c>
      <c r="F11" s="126" t="n">
        <v>145</v>
      </c>
      <c r="G11" s="336" t="n">
        <v>1108</v>
      </c>
      <c r="H11" s="337" t="n">
        <v>409</v>
      </c>
    </row>
    <row r="12" customFormat="false" ht="13.5" hidden="false" customHeight="false" outlineLevel="0" collapsed="false">
      <c r="A12" s="338"/>
      <c r="B12" s="213" t="s">
        <v>214</v>
      </c>
      <c r="C12" s="126" t="n">
        <v>1839</v>
      </c>
      <c r="D12" s="126" t="n">
        <v>242</v>
      </c>
      <c r="E12" s="126" t="n">
        <v>496</v>
      </c>
      <c r="F12" s="126" t="n">
        <v>46</v>
      </c>
      <c r="G12" s="336" t="n">
        <v>817</v>
      </c>
      <c r="H12" s="337" t="n">
        <v>237</v>
      </c>
    </row>
    <row r="13" customFormat="false" ht="13.5" hidden="false" customHeight="false" outlineLevel="0" collapsed="false">
      <c r="A13" s="338"/>
      <c r="B13" s="213" t="s">
        <v>215</v>
      </c>
      <c r="C13" s="126" t="n">
        <v>1089</v>
      </c>
      <c r="D13" s="126" t="n">
        <v>162</v>
      </c>
      <c r="E13" s="126" t="n">
        <v>365</v>
      </c>
      <c r="F13" s="126" t="n">
        <v>99</v>
      </c>
      <c r="G13" s="336" t="n">
        <v>291</v>
      </c>
      <c r="H13" s="337" t="n">
        <v>173</v>
      </c>
    </row>
    <row r="14" customFormat="false" ht="25.5" hidden="false" customHeight="false" outlineLevel="0" collapsed="false">
      <c r="A14" s="35" t="s">
        <v>378</v>
      </c>
      <c r="B14" s="213" t="s">
        <v>213</v>
      </c>
      <c r="C14" s="126" t="n">
        <v>719</v>
      </c>
      <c r="D14" s="126" t="n">
        <v>17</v>
      </c>
      <c r="E14" s="126" t="n">
        <v>130</v>
      </c>
      <c r="F14" s="126" t="n">
        <v>20</v>
      </c>
      <c r="G14" s="330" t="n">
        <v>314</v>
      </c>
      <c r="H14" s="337" t="n">
        <v>238</v>
      </c>
    </row>
    <row r="15" customFormat="false" ht="13.5" hidden="false" customHeight="false" outlineLevel="0" collapsed="false">
      <c r="A15" s="338"/>
      <c r="B15" s="213" t="s">
        <v>214</v>
      </c>
      <c r="C15" s="126" t="n">
        <v>411</v>
      </c>
      <c r="D15" s="126" t="n">
        <v>8</v>
      </c>
      <c r="E15" s="126" t="n">
        <v>64</v>
      </c>
      <c r="F15" s="122" t="s">
        <v>144</v>
      </c>
      <c r="G15" s="330" t="n">
        <v>204</v>
      </c>
      <c r="H15" s="337" t="n">
        <v>131</v>
      </c>
    </row>
    <row r="16" customFormat="false" ht="13.5" hidden="false" customHeight="false" outlineLevel="0" collapsed="false">
      <c r="A16" s="338"/>
      <c r="B16" s="213" t="s">
        <v>215</v>
      </c>
      <c r="C16" s="126" t="n">
        <v>308</v>
      </c>
      <c r="D16" s="126" t="n">
        <v>9</v>
      </c>
      <c r="E16" s="126" t="n">
        <v>65</v>
      </c>
      <c r="F16" s="126" t="n">
        <v>16</v>
      </c>
      <c r="G16" s="330" t="n">
        <v>110</v>
      </c>
      <c r="H16" s="337" t="n">
        <v>107</v>
      </c>
    </row>
    <row r="17" customFormat="false" ht="13.5" hidden="false" customHeight="false" outlineLevel="0" collapsed="false">
      <c r="A17" s="338" t="s">
        <v>119</v>
      </c>
      <c r="B17" s="213" t="s">
        <v>213</v>
      </c>
      <c r="C17" s="126" t="n">
        <v>2868</v>
      </c>
      <c r="D17" s="126" t="n">
        <v>654</v>
      </c>
      <c r="E17" s="126" t="n">
        <v>908</v>
      </c>
      <c r="F17" s="126" t="n">
        <v>172</v>
      </c>
      <c r="G17" s="330" t="n">
        <v>895</v>
      </c>
      <c r="H17" s="337" t="n">
        <v>239</v>
      </c>
    </row>
    <row r="18" customFormat="false" ht="13.5" hidden="false" customHeight="false" outlineLevel="0" collapsed="false">
      <c r="A18" s="338"/>
      <c r="B18" s="213" t="s">
        <v>214</v>
      </c>
      <c r="C18" s="126" t="n">
        <v>1558</v>
      </c>
      <c r="D18" s="126" t="n">
        <v>305</v>
      </c>
      <c r="E18" s="126" t="n">
        <v>426</v>
      </c>
      <c r="F18" s="126" t="n">
        <v>47</v>
      </c>
      <c r="G18" s="330" t="n">
        <v>650</v>
      </c>
      <c r="H18" s="337" t="n">
        <v>131</v>
      </c>
    </row>
    <row r="19" customFormat="false" ht="13.5" hidden="false" customHeight="false" outlineLevel="0" collapsed="false">
      <c r="A19" s="338"/>
      <c r="B19" s="213" t="s">
        <v>215</v>
      </c>
      <c r="C19" s="126" t="n">
        <v>1310</v>
      </c>
      <c r="D19" s="126" t="n">
        <v>349</v>
      </c>
      <c r="E19" s="126" t="n">
        <v>482</v>
      </c>
      <c r="F19" s="126" t="n">
        <v>125</v>
      </c>
      <c r="G19" s="330" t="n">
        <v>246</v>
      </c>
      <c r="H19" s="337" t="n">
        <v>108</v>
      </c>
    </row>
    <row r="20" customFormat="false" ht="13.5" hidden="false" customHeight="false" outlineLevel="0" collapsed="false">
      <c r="A20" s="125" t="s">
        <v>379</v>
      </c>
      <c r="B20" s="213" t="s">
        <v>213</v>
      </c>
      <c r="C20" s="126" t="n">
        <v>1225</v>
      </c>
      <c r="D20" s="126" t="n">
        <v>435</v>
      </c>
      <c r="E20" s="126" t="n">
        <v>397</v>
      </c>
      <c r="F20" s="126" t="n">
        <v>80</v>
      </c>
      <c r="G20" s="330" t="n">
        <v>234</v>
      </c>
      <c r="H20" s="337" t="n">
        <v>79</v>
      </c>
    </row>
    <row r="21" customFormat="false" ht="13.5" hidden="false" customHeight="false" outlineLevel="0" collapsed="false">
      <c r="A21" s="125"/>
      <c r="B21" s="213" t="s">
        <v>214</v>
      </c>
      <c r="C21" s="126" t="n">
        <v>505</v>
      </c>
      <c r="D21" s="126" t="n">
        <v>177</v>
      </c>
      <c r="E21" s="126" t="n">
        <v>140</v>
      </c>
      <c r="F21" s="126" t="n">
        <v>16</v>
      </c>
      <c r="G21" s="330" t="n">
        <v>141</v>
      </c>
      <c r="H21" s="337" t="n">
        <v>32</v>
      </c>
    </row>
    <row r="22" customFormat="false" ht="13.5" hidden="false" customHeight="false" outlineLevel="0" collapsed="false">
      <c r="A22" s="125"/>
      <c r="B22" s="213" t="s">
        <v>215</v>
      </c>
      <c r="C22" s="127" t="n">
        <v>720</v>
      </c>
      <c r="D22" s="127" t="n">
        <v>258</v>
      </c>
      <c r="E22" s="127" t="n">
        <v>257</v>
      </c>
      <c r="F22" s="127" t="n">
        <v>64</v>
      </c>
      <c r="G22" s="331" t="n">
        <v>94</v>
      </c>
      <c r="H22" s="331" t="n">
        <v>47</v>
      </c>
    </row>
    <row r="23" customFormat="false" ht="13.5" hidden="false" customHeight="false" outlineLevel="0" collapsed="false">
      <c r="A23" s="125" t="s">
        <v>380</v>
      </c>
      <c r="B23" s="209" t="s">
        <v>213</v>
      </c>
      <c r="C23" s="127" t="n">
        <v>1643</v>
      </c>
      <c r="D23" s="127" t="n">
        <v>219</v>
      </c>
      <c r="E23" s="127" t="n">
        <v>511</v>
      </c>
      <c r="F23" s="127" t="n">
        <v>92</v>
      </c>
      <c r="G23" s="331" t="n">
        <v>661</v>
      </c>
      <c r="H23" s="331" t="n">
        <v>160</v>
      </c>
    </row>
    <row r="24" customFormat="false" ht="13.5" hidden="false" customHeight="false" outlineLevel="0" collapsed="false">
      <c r="A24" s="125"/>
      <c r="B24" s="209" t="s">
        <v>214</v>
      </c>
      <c r="C24" s="127" t="n">
        <v>1053</v>
      </c>
      <c r="D24" s="127" t="n">
        <v>128</v>
      </c>
      <c r="E24" s="127" t="n">
        <v>286</v>
      </c>
      <c r="F24" s="127" t="n">
        <v>31</v>
      </c>
      <c r="G24" s="331" t="n">
        <v>509</v>
      </c>
      <c r="H24" s="331" t="n">
        <v>99</v>
      </c>
    </row>
    <row r="25" customFormat="false" ht="13.5" hidden="false" customHeight="false" outlineLevel="0" collapsed="false">
      <c r="A25" s="339"/>
      <c r="B25" s="209" t="s">
        <v>215</v>
      </c>
      <c r="C25" s="127" t="n">
        <v>590</v>
      </c>
      <c r="D25" s="127" t="n">
        <v>91</v>
      </c>
      <c r="E25" s="127" t="n">
        <v>225</v>
      </c>
      <c r="F25" s="127" t="n">
        <v>60</v>
      </c>
      <c r="G25" s="127" t="n">
        <v>152</v>
      </c>
      <c r="H25" s="127" t="n">
        <v>61</v>
      </c>
    </row>
    <row r="26" customFormat="false" ht="13.5" hidden="false" customHeight="false" outlineLevel="0" collapsed="false">
      <c r="A26" s="124" t="s">
        <v>381</v>
      </c>
      <c r="B26" s="213" t="s">
        <v>213</v>
      </c>
      <c r="C26" s="127" t="n">
        <v>1097</v>
      </c>
      <c r="D26" s="127" t="n">
        <v>178</v>
      </c>
      <c r="E26" s="127" t="n">
        <v>314</v>
      </c>
      <c r="F26" s="127" t="n">
        <v>46</v>
      </c>
      <c r="G26" s="127" t="n">
        <v>382</v>
      </c>
      <c r="H26" s="127" t="n">
        <v>178</v>
      </c>
    </row>
    <row r="27" customFormat="false" ht="13.5" hidden="false" customHeight="false" outlineLevel="0" collapsed="false">
      <c r="A27" s="124"/>
      <c r="B27" s="213" t="s">
        <v>214</v>
      </c>
      <c r="C27" s="126" t="n">
        <v>735</v>
      </c>
      <c r="D27" s="126" t="n">
        <v>114</v>
      </c>
      <c r="E27" s="126" t="n">
        <v>203</v>
      </c>
      <c r="F27" s="126" t="n">
        <v>15</v>
      </c>
      <c r="G27" s="126" t="n">
        <v>290</v>
      </c>
      <c r="H27" s="308" t="n">
        <v>113</v>
      </c>
    </row>
    <row r="28" customFormat="false" ht="13.5" hidden="false" customHeight="false" outlineLevel="0" collapsed="false">
      <c r="A28" s="124"/>
      <c r="B28" s="213" t="s">
        <v>215</v>
      </c>
      <c r="C28" s="126" t="n">
        <v>362</v>
      </c>
      <c r="D28" s="126" t="n">
        <v>64</v>
      </c>
      <c r="E28" s="126" t="n">
        <v>111</v>
      </c>
      <c r="F28" s="126" t="n">
        <v>31</v>
      </c>
      <c r="G28" s="126" t="n">
        <v>91</v>
      </c>
      <c r="H28" s="308" t="n">
        <v>64</v>
      </c>
    </row>
    <row r="29" customFormat="false" ht="13.5" hidden="false" customHeight="false" outlineLevel="0" collapsed="false">
      <c r="A29" s="125" t="s">
        <v>129</v>
      </c>
      <c r="B29" s="213" t="s">
        <v>213</v>
      </c>
      <c r="C29" s="126" t="n">
        <v>234</v>
      </c>
      <c r="D29" s="126" t="n">
        <v>76</v>
      </c>
      <c r="E29" s="126" t="n">
        <v>85</v>
      </c>
      <c r="F29" s="126" t="n">
        <v>15</v>
      </c>
      <c r="G29" s="126" t="n">
        <v>49</v>
      </c>
      <c r="H29" s="308" t="n">
        <v>8</v>
      </c>
    </row>
    <row r="30" customFormat="false" ht="13.5" hidden="false" customHeight="false" outlineLevel="0" collapsed="false">
      <c r="A30" s="124"/>
      <c r="B30" s="213" t="s">
        <v>214</v>
      </c>
      <c r="C30" s="126" t="n">
        <v>157</v>
      </c>
      <c r="D30" s="126" t="n">
        <v>51</v>
      </c>
      <c r="E30" s="126" t="n">
        <v>59</v>
      </c>
      <c r="F30" s="126" t="n">
        <v>5</v>
      </c>
      <c r="G30" s="126" t="n">
        <v>37</v>
      </c>
      <c r="H30" s="308" t="n">
        <v>5</v>
      </c>
    </row>
    <row r="31" customFormat="false" ht="13.5" hidden="false" customHeight="false" outlineLevel="0" collapsed="false">
      <c r="A31" s="124"/>
      <c r="B31" s="213" t="s">
        <v>215</v>
      </c>
      <c r="C31" s="126" t="n">
        <v>77</v>
      </c>
      <c r="D31" s="126" t="n">
        <v>25</v>
      </c>
      <c r="E31" s="126" t="n">
        <v>26</v>
      </c>
      <c r="F31" s="126" t="n">
        <v>10</v>
      </c>
      <c r="G31" s="126" t="n">
        <v>13</v>
      </c>
      <c r="H31" s="299" t="s">
        <v>144</v>
      </c>
    </row>
    <row r="32" customFormat="false" ht="13.5" hidden="false" customHeight="false" outlineLevel="0" collapsed="false">
      <c r="A32" s="124" t="s">
        <v>121</v>
      </c>
      <c r="B32" s="213" t="s">
        <v>213</v>
      </c>
      <c r="C32" s="126" t="n">
        <v>188</v>
      </c>
      <c r="D32" s="126" t="n">
        <v>7</v>
      </c>
      <c r="E32" s="126" t="n">
        <v>37</v>
      </c>
      <c r="F32" s="126" t="n">
        <v>8</v>
      </c>
      <c r="G32" s="126" t="n">
        <v>65</v>
      </c>
      <c r="H32" s="308" t="n">
        <v>72</v>
      </c>
    </row>
    <row r="33" customFormat="false" ht="13.5" hidden="false" customHeight="false" outlineLevel="0" collapsed="false">
      <c r="A33" s="124"/>
      <c r="B33" s="213" t="s">
        <v>214</v>
      </c>
      <c r="C33" s="126" t="n">
        <v>51</v>
      </c>
      <c r="D33" s="122" t="s">
        <v>144</v>
      </c>
      <c r="E33" s="126" t="n">
        <v>8</v>
      </c>
      <c r="F33" s="126" t="s">
        <v>305</v>
      </c>
      <c r="G33" s="126" t="n">
        <v>18</v>
      </c>
      <c r="H33" s="308" t="n">
        <v>24</v>
      </c>
    </row>
    <row r="34" customFormat="false" ht="13.5" hidden="false" customHeight="false" outlineLevel="0" collapsed="false">
      <c r="A34" s="124"/>
      <c r="B34" s="213" t="s">
        <v>215</v>
      </c>
      <c r="C34" s="126" t="n">
        <v>137</v>
      </c>
      <c r="D34" s="126" t="n">
        <v>6</v>
      </c>
      <c r="E34" s="126" t="n">
        <v>29</v>
      </c>
      <c r="F34" s="126" t="n">
        <v>7</v>
      </c>
      <c r="G34" s="126" t="n">
        <v>47</v>
      </c>
      <c r="H34" s="308" t="n">
        <v>48</v>
      </c>
    </row>
    <row r="35" customFormat="false" ht="13.5" hidden="false" customHeight="false" outlineLevel="0" collapsed="false">
      <c r="A35" s="124" t="s">
        <v>100</v>
      </c>
      <c r="B35" s="213" t="s">
        <v>213</v>
      </c>
      <c r="C35" s="126" t="n">
        <v>31.3</v>
      </c>
      <c r="D35" s="126" t="n">
        <v>50.3</v>
      </c>
      <c r="E35" s="126" t="n">
        <v>40.7</v>
      </c>
      <c r="F35" s="126" t="n">
        <v>23.5</v>
      </c>
      <c r="G35" s="126" t="n">
        <v>36.8</v>
      </c>
      <c r="H35" s="308" t="n">
        <v>12.6</v>
      </c>
    </row>
    <row r="36" customFormat="false" ht="13.5" hidden="false" customHeight="false" outlineLevel="0" collapsed="false">
      <c r="A36" s="124"/>
      <c r="B36" s="213" t="s">
        <v>214</v>
      </c>
      <c r="C36" s="126" t="n">
        <v>40.3</v>
      </c>
      <c r="D36" s="126" t="n">
        <v>54.4</v>
      </c>
      <c r="E36" s="126" t="n">
        <v>48.1</v>
      </c>
      <c r="F36" s="126" t="n">
        <v>30.9</v>
      </c>
      <c r="G36" s="126" t="n">
        <v>43.6</v>
      </c>
      <c r="H36" s="308" t="n">
        <v>20.2</v>
      </c>
    </row>
    <row r="37" customFormat="false" ht="13.5" hidden="false" customHeight="false" outlineLevel="0" collapsed="false">
      <c r="A37" s="124"/>
      <c r="B37" s="213" t="s">
        <v>215</v>
      </c>
      <c r="C37" s="126" t="n">
        <v>24.3</v>
      </c>
      <c r="D37" s="126" t="n">
        <v>46.8</v>
      </c>
      <c r="E37" s="126" t="n">
        <v>35.1</v>
      </c>
      <c r="F37" s="126" t="n">
        <v>21.6</v>
      </c>
      <c r="G37" s="126" t="n">
        <v>26.4</v>
      </c>
      <c r="H37" s="308" t="n">
        <v>8.6</v>
      </c>
    </row>
    <row r="38" customFormat="false" ht="13.5" hidden="false" customHeight="false" outlineLevel="0" collapsed="false">
      <c r="A38" s="266"/>
    </row>
    <row r="39" customFormat="false" ht="13.5" hidden="false" customHeight="false" outlineLevel="0" collapsed="false">
      <c r="A39" s="266"/>
    </row>
    <row r="40" customFormat="false" ht="13.5" hidden="false" customHeight="false" outlineLevel="0" collapsed="false">
      <c r="A40" s="266"/>
    </row>
    <row r="41" customFormat="false" ht="13.5" hidden="false" customHeight="false" outlineLevel="0" collapsed="false">
      <c r="A41" s="266"/>
    </row>
    <row r="42" customFormat="false" ht="13.5" hidden="false" customHeight="false" outlineLevel="0" collapsed="false">
      <c r="A42" s="266"/>
    </row>
    <row r="43" customFormat="false" ht="13.5" hidden="false" customHeight="false" outlineLevel="0" collapsed="false">
      <c r="A43" s="266"/>
    </row>
    <row r="44" customFormat="false" ht="13.5" hidden="false" customHeight="false" outlineLevel="0" collapsed="false">
      <c r="A44" s="266"/>
    </row>
    <row r="45" customFormat="false" ht="13.5" hidden="false" customHeight="false" outlineLevel="0" collapsed="false">
      <c r="A45" s="266"/>
    </row>
    <row r="46" customFormat="false" ht="13.5" hidden="false" customHeight="false" outlineLevel="0" collapsed="false">
      <c r="A46" s="266"/>
    </row>
  </sheetData>
  <mergeCells count="6">
    <mergeCell ref="A1:H1"/>
    <mergeCell ref="A2:B2"/>
    <mergeCell ref="C2:C4"/>
    <mergeCell ref="D2:H2"/>
    <mergeCell ref="A3:B4"/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99"/>
    <col collapsed="false" customWidth="true" hidden="false" outlineLevel="0" max="2" min="2" style="17" width="2.28"/>
    <col collapsed="false" customWidth="true" hidden="false" outlineLevel="0" max="8" min="3" style="17" width="10.85"/>
    <col collapsed="false" customWidth="true" hidden="false" outlineLevel="0" max="9" min="9" style="17" width="16.84"/>
    <col collapsed="false" customWidth="true" hidden="false" outlineLevel="0" max="12" min="10" style="17" width="11.42"/>
    <col collapsed="false" customWidth="false" hidden="false" outlineLevel="0" max="257" min="13" style="17" width="9.14"/>
  </cols>
  <sheetData>
    <row r="1" customFormat="false" ht="30.75" hidden="false" customHeight="true" outlineLevel="0" collapsed="false">
      <c r="A1" s="328" t="s">
        <v>382</v>
      </c>
      <c r="B1" s="328"/>
      <c r="C1" s="328"/>
      <c r="D1" s="328"/>
      <c r="E1" s="328"/>
      <c r="F1" s="328"/>
      <c r="G1" s="328"/>
      <c r="H1" s="328"/>
      <c r="I1" s="340"/>
      <c r="J1" s="340"/>
    </row>
    <row r="2" customFormat="false" ht="13.5" hidden="false" customHeight="true" outlineLevel="0" collapsed="false">
      <c r="A2" s="60" t="s">
        <v>95</v>
      </c>
      <c r="B2" s="60"/>
      <c r="C2" s="61" t="s">
        <v>75</v>
      </c>
      <c r="D2" s="62" t="s">
        <v>373</v>
      </c>
      <c r="E2" s="62"/>
      <c r="F2" s="62"/>
      <c r="G2" s="62"/>
      <c r="H2" s="62"/>
    </row>
    <row r="3" customFormat="false" ht="52.5" hidden="false" customHeight="true" outlineLevel="0" collapsed="false">
      <c r="A3" s="341" t="s">
        <v>374</v>
      </c>
      <c r="B3" s="341"/>
      <c r="C3" s="61"/>
      <c r="D3" s="342" t="s">
        <v>77</v>
      </c>
      <c r="E3" s="342" t="s">
        <v>78</v>
      </c>
      <c r="F3" s="342" t="s">
        <v>79</v>
      </c>
      <c r="G3" s="342" t="s">
        <v>80</v>
      </c>
      <c r="H3" s="343" t="s">
        <v>81</v>
      </c>
    </row>
    <row r="4" customFormat="false" ht="18.75" hidden="false" customHeight="true" outlineLevel="0" collapsed="false">
      <c r="A4" s="341"/>
      <c r="B4" s="341"/>
      <c r="C4" s="61"/>
      <c r="D4" s="62" t="s">
        <v>375</v>
      </c>
      <c r="E4" s="62"/>
      <c r="F4" s="62"/>
      <c r="G4" s="62"/>
      <c r="H4" s="62"/>
    </row>
    <row r="5" customFormat="false" ht="13.5" hidden="false" customHeight="false" outlineLevel="0" collapsed="false">
      <c r="A5" s="134" t="s">
        <v>383</v>
      </c>
      <c r="B5" s="344" t="s">
        <v>213</v>
      </c>
      <c r="C5" s="279" t="n">
        <v>297</v>
      </c>
      <c r="D5" s="345" t="n">
        <v>33</v>
      </c>
      <c r="E5" s="345" t="n">
        <v>85</v>
      </c>
      <c r="F5" s="345" t="n">
        <v>20</v>
      </c>
      <c r="G5" s="346" t="n">
        <v>107</v>
      </c>
      <c r="H5" s="347" t="n">
        <v>52</v>
      </c>
    </row>
    <row r="6" customFormat="false" ht="13.5" hidden="false" customHeight="false" outlineLevel="0" collapsed="false">
      <c r="A6" s="294"/>
      <c r="B6" s="348" t="s">
        <v>214</v>
      </c>
      <c r="C6" s="292" t="n">
        <v>188</v>
      </c>
      <c r="D6" s="292" t="n">
        <v>22</v>
      </c>
      <c r="E6" s="292" t="n">
        <v>51</v>
      </c>
      <c r="F6" s="292" t="n">
        <v>9</v>
      </c>
      <c r="G6" s="292" t="n">
        <v>76</v>
      </c>
      <c r="H6" s="349" t="n">
        <v>30</v>
      </c>
    </row>
    <row r="7" customFormat="false" ht="13.5" hidden="false" customHeight="false" outlineLevel="0" collapsed="false">
      <c r="A7" s="294"/>
      <c r="B7" s="348" t="s">
        <v>215</v>
      </c>
      <c r="C7" s="292" t="n">
        <v>109</v>
      </c>
      <c r="D7" s="292" t="n">
        <v>12</v>
      </c>
      <c r="E7" s="292" t="n">
        <v>34</v>
      </c>
      <c r="F7" s="292" t="n">
        <v>10</v>
      </c>
      <c r="G7" s="292" t="n">
        <v>31</v>
      </c>
      <c r="H7" s="349" t="n">
        <v>22</v>
      </c>
    </row>
    <row r="8" s="284" customFormat="true" ht="13.5" hidden="false" customHeight="false" outlineLevel="0" collapsed="false">
      <c r="A8" s="296" t="n">
        <v>2011</v>
      </c>
      <c r="B8" s="350" t="s">
        <v>213</v>
      </c>
      <c r="C8" s="122" t="n">
        <v>284</v>
      </c>
      <c r="D8" s="122" t="n">
        <v>35</v>
      </c>
      <c r="E8" s="122" t="n">
        <v>80</v>
      </c>
      <c r="F8" s="122" t="n">
        <v>10</v>
      </c>
      <c r="G8" s="333" t="n">
        <v>107</v>
      </c>
      <c r="H8" s="135" t="n">
        <v>52</v>
      </c>
      <c r="I8" s="17"/>
      <c r="J8" s="17"/>
      <c r="K8" s="17"/>
      <c r="L8" s="17"/>
      <c r="M8" s="17"/>
    </row>
    <row r="9" s="284" customFormat="true" ht="13.5" hidden="false" customHeight="false" outlineLevel="0" collapsed="false">
      <c r="A9" s="296"/>
      <c r="B9" s="351" t="s">
        <v>214</v>
      </c>
      <c r="C9" s="122" t="n">
        <v>179</v>
      </c>
      <c r="D9" s="122" t="n">
        <v>18</v>
      </c>
      <c r="E9" s="122" t="n">
        <v>47</v>
      </c>
      <c r="F9" s="122" t="s">
        <v>144</v>
      </c>
      <c r="G9" s="122" t="n">
        <v>80</v>
      </c>
      <c r="H9" s="299" t="n">
        <v>30</v>
      </c>
      <c r="I9" s="17"/>
      <c r="J9" s="17"/>
      <c r="K9" s="17"/>
      <c r="L9" s="17"/>
      <c r="M9" s="17"/>
    </row>
    <row r="10" s="284" customFormat="true" ht="13.5" hidden="false" customHeight="false" outlineLevel="0" collapsed="false">
      <c r="A10" s="296"/>
      <c r="B10" s="351" t="s">
        <v>215</v>
      </c>
      <c r="C10" s="122" t="n">
        <v>105</v>
      </c>
      <c r="D10" s="122" t="n">
        <v>17</v>
      </c>
      <c r="E10" s="122" t="n">
        <v>33</v>
      </c>
      <c r="F10" s="122" t="n">
        <v>6</v>
      </c>
      <c r="G10" s="122" t="n">
        <v>27</v>
      </c>
      <c r="H10" s="299" t="n">
        <v>22</v>
      </c>
      <c r="I10" s="17"/>
      <c r="J10" s="17"/>
      <c r="K10" s="17"/>
      <c r="L10" s="17"/>
      <c r="M10" s="17"/>
    </row>
    <row r="11" customFormat="false" ht="13.5" hidden="false" customHeight="false" outlineLevel="0" collapsed="false">
      <c r="A11" s="302" t="s">
        <v>384</v>
      </c>
      <c r="B11" s="351"/>
      <c r="C11" s="126"/>
      <c r="D11" s="126"/>
      <c r="E11" s="126"/>
      <c r="F11" s="126"/>
      <c r="G11" s="330"/>
      <c r="H11" s="337"/>
    </row>
    <row r="12" customFormat="false" ht="13.5" hidden="false" customHeight="false" outlineLevel="0" collapsed="false">
      <c r="A12" s="137" t="s">
        <v>380</v>
      </c>
      <c r="B12" s="295" t="s">
        <v>213</v>
      </c>
      <c r="C12" s="126" t="n">
        <v>233</v>
      </c>
      <c r="D12" s="126" t="n">
        <v>21</v>
      </c>
      <c r="E12" s="126" t="n">
        <v>61</v>
      </c>
      <c r="F12" s="126" t="n">
        <v>7</v>
      </c>
      <c r="G12" s="330" t="n">
        <v>98</v>
      </c>
      <c r="H12" s="337" t="n">
        <v>46</v>
      </c>
    </row>
    <row r="13" customFormat="false" ht="13.5" hidden="false" customHeight="false" outlineLevel="0" collapsed="false">
      <c r="A13" s="352"/>
      <c r="B13" s="295" t="s">
        <v>214</v>
      </c>
      <c r="C13" s="126" t="n">
        <v>156</v>
      </c>
      <c r="D13" s="126" t="n">
        <v>14</v>
      </c>
      <c r="E13" s="126" t="n">
        <v>39</v>
      </c>
      <c r="F13" s="122" t="s">
        <v>144</v>
      </c>
      <c r="G13" s="330" t="n">
        <v>74</v>
      </c>
      <c r="H13" s="337" t="n">
        <v>27</v>
      </c>
    </row>
    <row r="14" customFormat="false" ht="13.5" hidden="false" customHeight="false" outlineLevel="0" collapsed="false">
      <c r="A14" s="352"/>
      <c r="B14" s="295" t="s">
        <v>215</v>
      </c>
      <c r="C14" s="126" t="n">
        <v>78</v>
      </c>
      <c r="D14" s="126" t="n">
        <v>7</v>
      </c>
      <c r="E14" s="126" t="n">
        <v>22</v>
      </c>
      <c r="F14" s="126" t="n">
        <v>5</v>
      </c>
      <c r="G14" s="330" t="n">
        <v>25</v>
      </c>
      <c r="H14" s="337" t="n">
        <v>19</v>
      </c>
    </row>
    <row r="15" customFormat="false" ht="25.5" hidden="false" customHeight="false" outlineLevel="0" collapsed="false">
      <c r="A15" s="353" t="s">
        <v>378</v>
      </c>
      <c r="B15" s="295" t="s">
        <v>213</v>
      </c>
      <c r="C15" s="126" t="n">
        <v>68</v>
      </c>
      <c r="D15" s="122" t="s">
        <v>144</v>
      </c>
      <c r="E15" s="126" t="n">
        <v>10</v>
      </c>
      <c r="F15" s="126" t="s">
        <v>305</v>
      </c>
      <c r="G15" s="330" t="n">
        <v>29</v>
      </c>
      <c r="H15" s="337" t="n">
        <v>28</v>
      </c>
    </row>
    <row r="16" customFormat="false" ht="13.5" hidden="false" customHeight="false" outlineLevel="0" collapsed="false">
      <c r="A16" s="352"/>
      <c r="B16" s="295" t="s">
        <v>214</v>
      </c>
      <c r="C16" s="126" t="n">
        <v>46</v>
      </c>
      <c r="D16" s="126" t="s">
        <v>305</v>
      </c>
      <c r="E16" s="126" t="n">
        <v>7</v>
      </c>
      <c r="F16" s="126" t="s">
        <v>305</v>
      </c>
      <c r="G16" s="330" t="n">
        <v>21</v>
      </c>
      <c r="H16" s="337" t="n">
        <v>17</v>
      </c>
    </row>
    <row r="17" customFormat="false" ht="13.5" hidden="false" customHeight="false" outlineLevel="0" collapsed="false">
      <c r="A17" s="352"/>
      <c r="B17" s="295" t="s">
        <v>215</v>
      </c>
      <c r="C17" s="126" t="n">
        <v>23</v>
      </c>
      <c r="D17" s="122" t="s">
        <v>144</v>
      </c>
      <c r="E17" s="122" t="s">
        <v>144</v>
      </c>
      <c r="F17" s="126" t="s">
        <v>305</v>
      </c>
      <c r="G17" s="330" t="n">
        <v>7</v>
      </c>
      <c r="H17" s="337" t="n">
        <v>11</v>
      </c>
    </row>
    <row r="18" customFormat="false" ht="13.5" hidden="false" customHeight="false" outlineLevel="0" collapsed="false">
      <c r="A18" s="352" t="s">
        <v>385</v>
      </c>
      <c r="B18" s="295" t="s">
        <v>213</v>
      </c>
      <c r="C18" s="126" t="n">
        <v>184</v>
      </c>
      <c r="D18" s="126" t="n">
        <v>26</v>
      </c>
      <c r="E18" s="126" t="n">
        <v>57</v>
      </c>
      <c r="F18" s="126" t="n">
        <v>9</v>
      </c>
      <c r="G18" s="330" t="n">
        <v>68</v>
      </c>
      <c r="H18" s="337" t="n">
        <v>24</v>
      </c>
    </row>
    <row r="19" customFormat="false" ht="13.5" hidden="false" customHeight="false" outlineLevel="0" collapsed="false">
      <c r="A19" s="352"/>
      <c r="B19" s="295" t="s">
        <v>214</v>
      </c>
      <c r="C19" s="126" t="n">
        <v>114</v>
      </c>
      <c r="D19" s="126" t="n">
        <v>13</v>
      </c>
      <c r="E19" s="126" t="n">
        <v>34</v>
      </c>
      <c r="F19" s="122" t="s">
        <v>144</v>
      </c>
      <c r="G19" s="330" t="n">
        <v>52</v>
      </c>
      <c r="H19" s="337" t="n">
        <v>13</v>
      </c>
    </row>
    <row r="20" customFormat="false" ht="13.5" hidden="false" customHeight="false" outlineLevel="0" collapsed="false">
      <c r="A20" s="352"/>
      <c r="B20" s="295" t="s">
        <v>215</v>
      </c>
      <c r="C20" s="126" t="n">
        <v>70</v>
      </c>
      <c r="D20" s="126" t="n">
        <v>13</v>
      </c>
      <c r="E20" s="126" t="n">
        <v>23</v>
      </c>
      <c r="F20" s="126" t="n">
        <v>6</v>
      </c>
      <c r="G20" s="330" t="n">
        <v>16</v>
      </c>
      <c r="H20" s="337" t="n">
        <v>11</v>
      </c>
    </row>
    <row r="21" customFormat="false" ht="13.5" hidden="false" customHeight="false" outlineLevel="0" collapsed="false">
      <c r="A21" s="137" t="s">
        <v>386</v>
      </c>
      <c r="B21" s="295" t="s">
        <v>213</v>
      </c>
      <c r="C21" s="126" t="n">
        <v>51</v>
      </c>
      <c r="D21" s="126" t="n">
        <v>14</v>
      </c>
      <c r="E21" s="126" t="n">
        <v>19</v>
      </c>
      <c r="F21" s="122" t="s">
        <v>144</v>
      </c>
      <c r="G21" s="330" t="n">
        <v>8</v>
      </c>
      <c r="H21" s="337" t="n">
        <v>6</v>
      </c>
    </row>
    <row r="22" customFormat="false" ht="13.5" hidden="false" customHeight="false" outlineLevel="0" collapsed="false">
      <c r="A22" s="137"/>
      <c r="B22" s="295" t="s">
        <v>214</v>
      </c>
      <c r="C22" s="126" t="n">
        <v>24</v>
      </c>
      <c r="D22" s="126" t="n">
        <v>5</v>
      </c>
      <c r="E22" s="126" t="n">
        <v>9</v>
      </c>
      <c r="F22" s="122" t="s">
        <v>144</v>
      </c>
      <c r="G22" s="330" t="n">
        <v>6</v>
      </c>
      <c r="H22" s="354" t="s">
        <v>144</v>
      </c>
    </row>
    <row r="23" customFormat="false" ht="13.5" hidden="false" customHeight="false" outlineLevel="0" collapsed="false">
      <c r="A23" s="137"/>
      <c r="B23" s="295" t="s">
        <v>215</v>
      </c>
      <c r="C23" s="126" t="n">
        <v>27</v>
      </c>
      <c r="D23" s="126" t="n">
        <v>10</v>
      </c>
      <c r="E23" s="126" t="n">
        <v>11</v>
      </c>
      <c r="F23" s="122" t="s">
        <v>144</v>
      </c>
      <c r="G23" s="333" t="s">
        <v>144</v>
      </c>
      <c r="H23" s="354" t="s">
        <v>144</v>
      </c>
    </row>
    <row r="24" customFormat="false" ht="13.5" hidden="false" customHeight="false" outlineLevel="0" collapsed="false">
      <c r="A24" s="137" t="s">
        <v>387</v>
      </c>
      <c r="B24" s="295" t="s">
        <v>213</v>
      </c>
      <c r="C24" s="126" t="n">
        <v>133</v>
      </c>
      <c r="D24" s="126" t="n">
        <v>12</v>
      </c>
      <c r="E24" s="126" t="n">
        <v>38</v>
      </c>
      <c r="F24" s="126" t="n">
        <v>6</v>
      </c>
      <c r="G24" s="330" t="n">
        <v>59</v>
      </c>
      <c r="H24" s="337" t="n">
        <v>18</v>
      </c>
    </row>
    <row r="25" customFormat="false" ht="13.5" hidden="false" customHeight="false" outlineLevel="0" collapsed="false">
      <c r="A25" s="137"/>
      <c r="B25" s="295" t="s">
        <v>214</v>
      </c>
      <c r="C25" s="126" t="n">
        <v>90</v>
      </c>
      <c r="D25" s="126" t="n">
        <v>8</v>
      </c>
      <c r="E25" s="126" t="n">
        <v>25</v>
      </c>
      <c r="F25" s="122" t="s">
        <v>144</v>
      </c>
      <c r="G25" s="330" t="n">
        <v>45</v>
      </c>
      <c r="H25" s="337" t="n">
        <v>10</v>
      </c>
    </row>
    <row r="26" customFormat="false" ht="13.5" hidden="false" customHeight="false" outlineLevel="0" collapsed="false">
      <c r="A26" s="355"/>
      <c r="B26" s="295" t="s">
        <v>215</v>
      </c>
      <c r="C26" s="126" t="n">
        <v>43</v>
      </c>
      <c r="D26" s="122" t="s">
        <v>144</v>
      </c>
      <c r="E26" s="126" t="n">
        <v>13</v>
      </c>
      <c r="F26" s="122" t="s">
        <v>144</v>
      </c>
      <c r="G26" s="126" t="n">
        <v>14</v>
      </c>
      <c r="H26" s="308" t="n">
        <v>8</v>
      </c>
    </row>
    <row r="27" customFormat="false" ht="13.5" hidden="false" customHeight="false" outlineLevel="0" collapsed="false">
      <c r="A27" s="136" t="s">
        <v>388</v>
      </c>
      <c r="B27" s="295" t="s">
        <v>213</v>
      </c>
      <c r="C27" s="126" t="n">
        <v>80</v>
      </c>
      <c r="D27" s="126" t="n">
        <v>9</v>
      </c>
      <c r="E27" s="126" t="n">
        <v>21</v>
      </c>
      <c r="F27" s="122" t="s">
        <v>144</v>
      </c>
      <c r="G27" s="126" t="n">
        <v>29</v>
      </c>
      <c r="H27" s="308" t="n">
        <v>19</v>
      </c>
    </row>
    <row r="28" customFormat="false" ht="13.5" hidden="false" customHeight="false" outlineLevel="0" collapsed="false">
      <c r="A28" s="136"/>
      <c r="B28" s="295" t="s">
        <v>214</v>
      </c>
      <c r="C28" s="126" t="n">
        <v>56</v>
      </c>
      <c r="D28" s="126" t="n">
        <v>6</v>
      </c>
      <c r="E28" s="126" t="n">
        <v>13</v>
      </c>
      <c r="F28" s="126" t="s">
        <v>305</v>
      </c>
      <c r="G28" s="126" t="n">
        <v>24</v>
      </c>
      <c r="H28" s="308" t="n">
        <v>13</v>
      </c>
    </row>
    <row r="29" customFormat="false" ht="13.5" hidden="false" customHeight="false" outlineLevel="0" collapsed="false">
      <c r="A29" s="136"/>
      <c r="B29" s="295" t="s">
        <v>215</v>
      </c>
      <c r="C29" s="126" t="n">
        <v>24</v>
      </c>
      <c r="D29" s="122" t="s">
        <v>144</v>
      </c>
      <c r="E29" s="126" t="n">
        <v>8</v>
      </c>
      <c r="F29" s="126" t="s">
        <v>305</v>
      </c>
      <c r="G29" s="126" t="n">
        <v>6</v>
      </c>
      <c r="H29" s="308" t="n">
        <v>6</v>
      </c>
    </row>
    <row r="30" customFormat="false" ht="13.5" hidden="false" customHeight="false" outlineLevel="0" collapsed="false">
      <c r="A30" s="136" t="s">
        <v>100</v>
      </c>
      <c r="B30" s="295" t="s">
        <v>213</v>
      </c>
      <c r="C30" s="126" t="n">
        <v>10.9</v>
      </c>
      <c r="D30" s="126" t="n">
        <v>18.2</v>
      </c>
      <c r="E30" s="126" t="n">
        <v>14.8</v>
      </c>
      <c r="F30" s="126" t="n">
        <v>5.5</v>
      </c>
      <c r="G30" s="126" t="n">
        <v>13.6</v>
      </c>
      <c r="H30" s="308" t="n">
        <v>5.7</v>
      </c>
    </row>
    <row r="31" customFormat="false" ht="13.5" hidden="false" customHeight="false" outlineLevel="0" collapsed="false">
      <c r="A31" s="136"/>
      <c r="B31" s="295" t="s">
        <v>214</v>
      </c>
      <c r="C31" s="126" t="n">
        <v>14.3</v>
      </c>
      <c r="D31" s="126" t="n">
        <v>18.5</v>
      </c>
      <c r="E31" s="126" t="n">
        <v>18.8</v>
      </c>
      <c r="F31" s="126" t="n">
        <v>8.1</v>
      </c>
      <c r="G31" s="126" t="n">
        <v>15.8</v>
      </c>
      <c r="H31" s="308" t="n">
        <v>8.5</v>
      </c>
    </row>
    <row r="32" customFormat="false" ht="13.5" hidden="false" customHeight="false" outlineLevel="0" collapsed="false">
      <c r="A32" s="136"/>
      <c r="B32" s="295" t="s">
        <v>215</v>
      </c>
      <c r="C32" s="126" t="n">
        <v>7.7</v>
      </c>
      <c r="D32" s="126" t="n">
        <v>17.8</v>
      </c>
      <c r="E32" s="126" t="n">
        <v>11.3</v>
      </c>
      <c r="F32" s="126" t="n">
        <v>4.6</v>
      </c>
      <c r="G32" s="126" t="n">
        <v>9.7</v>
      </c>
      <c r="H32" s="312" t="n">
        <v>4</v>
      </c>
    </row>
    <row r="33" customFormat="false" ht="13.5" hidden="false" customHeight="false" outlineLevel="0" collapsed="false">
      <c r="A33" s="266"/>
    </row>
    <row r="34" customFormat="false" ht="13.5" hidden="false" customHeight="false" outlineLevel="0" collapsed="false">
      <c r="A34" s="266"/>
    </row>
    <row r="35" customFormat="false" ht="13.5" hidden="false" customHeight="false" outlineLevel="0" collapsed="false">
      <c r="A35" s="266"/>
    </row>
    <row r="36" customFormat="false" ht="13.5" hidden="false" customHeight="false" outlineLevel="0" collapsed="false">
      <c r="A36" s="266"/>
    </row>
    <row r="37" customFormat="false" ht="13.5" hidden="false" customHeight="false" outlineLevel="0" collapsed="false">
      <c r="A37" s="266"/>
    </row>
    <row r="38" customFormat="false" ht="13.5" hidden="false" customHeight="false" outlineLevel="0" collapsed="false">
      <c r="A38" s="266"/>
    </row>
    <row r="39" customFormat="false" ht="13.5" hidden="false" customHeight="false" outlineLevel="0" collapsed="false">
      <c r="A39" s="266"/>
    </row>
    <row r="40" customFormat="false" ht="13.5" hidden="false" customHeight="false" outlineLevel="0" collapsed="false">
      <c r="A40" s="266"/>
    </row>
    <row r="41" customFormat="false" ht="13.5" hidden="false" customHeight="false" outlineLevel="0" collapsed="false">
      <c r="A41" s="266"/>
    </row>
  </sheetData>
  <mergeCells count="6">
    <mergeCell ref="A1:H1"/>
    <mergeCell ref="A2:B2"/>
    <mergeCell ref="C2:C4"/>
    <mergeCell ref="D2:H2"/>
    <mergeCell ref="A3:B4"/>
    <mergeCell ref="D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8" width="2.13"/>
    <col collapsed="false" customWidth="false" hidden="false" outlineLevel="0" max="257" min="3" style="17" width="9.14"/>
  </cols>
  <sheetData>
    <row r="1" customFormat="false" ht="30" hidden="false" customHeight="true" outlineLevel="0" collapsed="false">
      <c r="A1" s="110" t="s">
        <v>389</v>
      </c>
      <c r="B1" s="110"/>
      <c r="C1" s="110"/>
      <c r="D1" s="110"/>
      <c r="E1" s="110"/>
      <c r="F1" s="110"/>
      <c r="G1" s="110"/>
      <c r="H1" s="110"/>
      <c r="I1" s="110"/>
      <c r="J1" s="266"/>
    </row>
    <row r="2" customFormat="false" ht="24" hidden="false" customHeight="true" outlineLevel="0" collapsed="false">
      <c r="A2" s="281" t="s">
        <v>95</v>
      </c>
      <c r="B2" s="281"/>
      <c r="C2" s="23" t="s">
        <v>75</v>
      </c>
      <c r="D2" s="23" t="s">
        <v>390</v>
      </c>
      <c r="E2" s="23"/>
      <c r="F2" s="23"/>
      <c r="G2" s="23"/>
      <c r="H2" s="24" t="s">
        <v>391</v>
      </c>
      <c r="I2" s="24" t="s">
        <v>392</v>
      </c>
      <c r="J2" s="266"/>
    </row>
    <row r="3" customFormat="false" ht="24" hidden="false" customHeight="true" outlineLevel="0" collapsed="false">
      <c r="A3" s="356" t="s">
        <v>374</v>
      </c>
      <c r="B3" s="356"/>
      <c r="C3" s="23"/>
      <c r="D3" s="23" t="s">
        <v>393</v>
      </c>
      <c r="E3" s="23" t="s">
        <v>394</v>
      </c>
      <c r="F3" s="23" t="n">
        <v>40</v>
      </c>
      <c r="G3" s="24" t="s">
        <v>395</v>
      </c>
      <c r="H3" s="24"/>
      <c r="I3" s="24"/>
      <c r="K3" s="266"/>
    </row>
    <row r="4" customFormat="false" ht="24" hidden="false" customHeight="true" outlineLevel="0" collapsed="false">
      <c r="A4" s="356"/>
      <c r="B4" s="356"/>
      <c r="C4" s="24" t="s">
        <v>82</v>
      </c>
      <c r="D4" s="24"/>
      <c r="E4" s="24"/>
      <c r="F4" s="24"/>
      <c r="G4" s="24"/>
      <c r="H4" s="24"/>
      <c r="I4" s="24"/>
      <c r="K4" s="266"/>
    </row>
    <row r="5" customFormat="false" ht="13.5" hidden="false" customHeight="false" outlineLevel="0" collapsed="false">
      <c r="A5" s="121" t="s">
        <v>396</v>
      </c>
      <c r="B5" s="357" t="s">
        <v>213</v>
      </c>
      <c r="C5" s="292" t="n">
        <v>2772</v>
      </c>
      <c r="D5" s="292" t="n">
        <v>122</v>
      </c>
      <c r="E5" s="292" t="n">
        <v>620</v>
      </c>
      <c r="F5" s="292" t="n">
        <v>1605</v>
      </c>
      <c r="G5" s="292" t="n">
        <v>329</v>
      </c>
      <c r="H5" s="292" t="n">
        <v>96</v>
      </c>
      <c r="I5" s="358" t="n">
        <v>37.5</v>
      </c>
    </row>
    <row r="6" customFormat="false" ht="13.5" hidden="false" customHeight="false" outlineLevel="0" collapsed="false">
      <c r="A6" s="124"/>
      <c r="B6" s="357" t="s">
        <v>214</v>
      </c>
      <c r="C6" s="292" t="n">
        <v>1528</v>
      </c>
      <c r="D6" s="292" t="n">
        <v>48</v>
      </c>
      <c r="E6" s="292" t="n">
        <v>269</v>
      </c>
      <c r="F6" s="292" t="n">
        <v>900</v>
      </c>
      <c r="G6" s="292" t="n">
        <v>257</v>
      </c>
      <c r="H6" s="292" t="n">
        <v>53</v>
      </c>
      <c r="I6" s="358" t="n">
        <v>39.2</v>
      </c>
    </row>
    <row r="7" customFormat="false" ht="13.5" hidden="false" customHeight="false" outlineLevel="0" collapsed="false">
      <c r="A7" s="124"/>
      <c r="B7" s="357" t="s">
        <v>215</v>
      </c>
      <c r="C7" s="292" t="n">
        <v>1244</v>
      </c>
      <c r="D7" s="292" t="n">
        <v>74</v>
      </c>
      <c r="E7" s="292" t="n">
        <v>352</v>
      </c>
      <c r="F7" s="292" t="n">
        <v>705</v>
      </c>
      <c r="G7" s="292" t="n">
        <v>72</v>
      </c>
      <c r="H7" s="292" t="n">
        <v>42</v>
      </c>
      <c r="I7" s="358" t="n">
        <v>35.6</v>
      </c>
    </row>
    <row r="8" s="284" customFormat="true" ht="13.5" hidden="false" customHeight="false" outlineLevel="0" collapsed="false">
      <c r="A8" s="121" t="n">
        <v>2011</v>
      </c>
      <c r="B8" s="237" t="s">
        <v>213</v>
      </c>
      <c r="C8" s="122" t="n">
        <v>2868</v>
      </c>
      <c r="D8" s="122" t="n">
        <v>111</v>
      </c>
      <c r="E8" s="122" t="n">
        <v>674</v>
      </c>
      <c r="F8" s="122" t="n">
        <v>1655</v>
      </c>
      <c r="G8" s="122" t="n">
        <v>328</v>
      </c>
      <c r="H8" s="122" t="n">
        <v>100</v>
      </c>
      <c r="I8" s="299" t="n">
        <v>37.5</v>
      </c>
      <c r="J8" s="17"/>
    </row>
    <row r="9" s="284" customFormat="true" ht="13.5" hidden="false" customHeight="false" outlineLevel="0" collapsed="false">
      <c r="A9" s="121"/>
      <c r="B9" s="237" t="s">
        <v>214</v>
      </c>
      <c r="C9" s="122" t="n">
        <v>1558</v>
      </c>
      <c r="D9" s="122" t="n">
        <v>39</v>
      </c>
      <c r="E9" s="122" t="n">
        <v>298</v>
      </c>
      <c r="F9" s="122" t="n">
        <v>924</v>
      </c>
      <c r="G9" s="122" t="n">
        <v>241</v>
      </c>
      <c r="H9" s="122" t="n">
        <v>57</v>
      </c>
      <c r="I9" s="299" t="n">
        <v>38.9</v>
      </c>
      <c r="J9" s="17"/>
    </row>
    <row r="10" s="284" customFormat="true" ht="13.5" hidden="false" customHeight="false" outlineLevel="0" collapsed="false">
      <c r="A10" s="121"/>
      <c r="B10" s="237" t="s">
        <v>215</v>
      </c>
      <c r="C10" s="122" t="n">
        <v>1310</v>
      </c>
      <c r="D10" s="122" t="n">
        <v>72</v>
      </c>
      <c r="E10" s="122" t="n">
        <v>376</v>
      </c>
      <c r="F10" s="122" t="n">
        <v>731</v>
      </c>
      <c r="G10" s="122" t="n">
        <v>87</v>
      </c>
      <c r="H10" s="122" t="n">
        <v>43</v>
      </c>
      <c r="I10" s="299" t="n">
        <v>35.9</v>
      </c>
      <c r="J10" s="17"/>
    </row>
    <row r="11" customFormat="false" ht="13.5" hidden="false" customHeight="false" outlineLevel="0" collapsed="false">
      <c r="A11" s="124" t="s">
        <v>397</v>
      </c>
      <c r="B11" s="357"/>
      <c r="C11" s="292"/>
      <c r="D11" s="292"/>
      <c r="E11" s="292"/>
      <c r="F11" s="292"/>
      <c r="G11" s="292"/>
      <c r="H11" s="292"/>
      <c r="I11" s="358"/>
    </row>
    <row r="12" customFormat="false" ht="13.5" hidden="false" customHeight="false" outlineLevel="0" collapsed="false">
      <c r="A12" s="125" t="s">
        <v>398</v>
      </c>
      <c r="B12" s="235" t="s">
        <v>213</v>
      </c>
      <c r="C12" s="126" t="n">
        <v>1406</v>
      </c>
      <c r="D12" s="126" t="n">
        <v>36</v>
      </c>
      <c r="E12" s="126" t="n">
        <v>297</v>
      </c>
      <c r="F12" s="126" t="n">
        <v>853</v>
      </c>
      <c r="G12" s="126" t="n">
        <v>177</v>
      </c>
      <c r="H12" s="126" t="n">
        <v>43</v>
      </c>
      <c r="I12" s="308" t="n">
        <v>38.4</v>
      </c>
    </row>
    <row r="13" customFormat="false" ht="13.5" hidden="false" customHeight="false" outlineLevel="0" collapsed="false">
      <c r="A13" s="125"/>
      <c r="B13" s="235" t="s">
        <v>214</v>
      </c>
      <c r="C13" s="126" t="n">
        <v>683</v>
      </c>
      <c r="D13" s="126" t="n">
        <v>9</v>
      </c>
      <c r="E13" s="126" t="n">
        <v>116</v>
      </c>
      <c r="F13" s="126" t="n">
        <v>413</v>
      </c>
      <c r="G13" s="126" t="n">
        <v>126</v>
      </c>
      <c r="H13" s="126" t="n">
        <v>20</v>
      </c>
      <c r="I13" s="308" t="n">
        <v>39.9</v>
      </c>
    </row>
    <row r="14" customFormat="false" ht="13.5" hidden="false" customHeight="false" outlineLevel="0" collapsed="false">
      <c r="A14" s="125"/>
      <c r="B14" s="235" t="s">
        <v>215</v>
      </c>
      <c r="C14" s="126" t="n">
        <v>722</v>
      </c>
      <c r="D14" s="126" t="n">
        <v>27</v>
      </c>
      <c r="E14" s="126" t="n">
        <v>181</v>
      </c>
      <c r="F14" s="126" t="n">
        <v>440</v>
      </c>
      <c r="G14" s="126" t="n">
        <v>51</v>
      </c>
      <c r="H14" s="126" t="n">
        <v>23</v>
      </c>
      <c r="I14" s="312" t="n">
        <v>37</v>
      </c>
    </row>
    <row r="15" customFormat="false" ht="13.5" hidden="false" customHeight="false" outlineLevel="0" collapsed="false">
      <c r="A15" s="125" t="s">
        <v>399</v>
      </c>
      <c r="B15" s="235" t="s">
        <v>213</v>
      </c>
      <c r="C15" s="126" t="n">
        <v>1031</v>
      </c>
      <c r="D15" s="126" t="n">
        <v>26</v>
      </c>
      <c r="E15" s="126" t="n">
        <v>240</v>
      </c>
      <c r="F15" s="126" t="n">
        <v>620</v>
      </c>
      <c r="G15" s="126" t="n">
        <v>109</v>
      </c>
      <c r="H15" s="126" t="n">
        <v>36</v>
      </c>
      <c r="I15" s="312" t="n">
        <v>38</v>
      </c>
    </row>
    <row r="16" customFormat="false" ht="13.5" hidden="false" customHeight="false" outlineLevel="0" collapsed="false">
      <c r="A16" s="125"/>
      <c r="B16" s="235" t="s">
        <v>214</v>
      </c>
      <c r="C16" s="126" t="n">
        <v>582</v>
      </c>
      <c r="D16" s="126" t="n">
        <v>8</v>
      </c>
      <c r="E16" s="126" t="n">
        <v>104</v>
      </c>
      <c r="F16" s="126" t="n">
        <v>370</v>
      </c>
      <c r="G16" s="126" t="n">
        <v>79</v>
      </c>
      <c r="H16" s="126" t="n">
        <v>21</v>
      </c>
      <c r="I16" s="308" t="n">
        <v>39.5</v>
      </c>
    </row>
    <row r="17" customFormat="false" ht="13.5" hidden="false" customHeight="false" outlineLevel="0" collapsed="false">
      <c r="A17" s="125"/>
      <c r="B17" s="235" t="s">
        <v>215</v>
      </c>
      <c r="C17" s="126" t="n">
        <v>449</v>
      </c>
      <c r="D17" s="126" t="n">
        <v>19</v>
      </c>
      <c r="E17" s="126" t="n">
        <v>136</v>
      </c>
      <c r="F17" s="126" t="n">
        <v>250</v>
      </c>
      <c r="G17" s="126" t="n">
        <v>29</v>
      </c>
      <c r="H17" s="126" t="n">
        <v>15</v>
      </c>
      <c r="I17" s="312" t="n">
        <v>36</v>
      </c>
    </row>
    <row r="18" customFormat="false" ht="13.5" hidden="false" customHeight="false" outlineLevel="0" collapsed="false">
      <c r="A18" s="125" t="s">
        <v>400</v>
      </c>
      <c r="B18" s="235" t="s">
        <v>213</v>
      </c>
      <c r="C18" s="126" t="n">
        <v>331</v>
      </c>
      <c r="D18" s="126" t="n">
        <v>27</v>
      </c>
      <c r="E18" s="126" t="n">
        <v>97</v>
      </c>
      <c r="F18" s="126" t="n">
        <v>158</v>
      </c>
      <c r="G18" s="126" t="n">
        <v>33</v>
      </c>
      <c r="H18" s="126" t="n">
        <v>16</v>
      </c>
      <c r="I18" s="312" t="n">
        <v>35</v>
      </c>
    </row>
    <row r="19" customFormat="false" ht="13.5" hidden="false" customHeight="false" outlineLevel="0" collapsed="false">
      <c r="A19" s="125"/>
      <c r="B19" s="235" t="s">
        <v>214</v>
      </c>
      <c r="C19" s="126" t="n">
        <v>229</v>
      </c>
      <c r="D19" s="126" t="n">
        <v>11</v>
      </c>
      <c r="E19" s="126" t="n">
        <v>57</v>
      </c>
      <c r="F19" s="126" t="n">
        <v>122</v>
      </c>
      <c r="G19" s="126" t="n">
        <v>28</v>
      </c>
      <c r="H19" s="126" t="n">
        <v>12</v>
      </c>
      <c r="I19" s="308" t="n">
        <v>36.9</v>
      </c>
    </row>
    <row r="20" customFormat="false" ht="13.5" hidden="false" customHeight="false" outlineLevel="0" collapsed="false">
      <c r="A20" s="125"/>
      <c r="B20" s="235" t="s">
        <v>215</v>
      </c>
      <c r="C20" s="126" t="n">
        <v>102</v>
      </c>
      <c r="D20" s="126" t="n">
        <v>16</v>
      </c>
      <c r="E20" s="126" t="n">
        <v>41</v>
      </c>
      <c r="F20" s="126" t="n">
        <v>36</v>
      </c>
      <c r="G20" s="126" t="n">
        <v>5</v>
      </c>
      <c r="H20" s="126" t="n">
        <v>5</v>
      </c>
      <c r="I20" s="308" t="n">
        <v>30.8</v>
      </c>
    </row>
    <row r="21" customFormat="false" ht="13.5" hidden="false" customHeight="false" outlineLevel="0" collapsed="false">
      <c r="A21" s="125" t="s">
        <v>401</v>
      </c>
      <c r="B21" s="235" t="s">
        <v>213</v>
      </c>
      <c r="C21" s="126" t="n">
        <v>99</v>
      </c>
      <c r="D21" s="126" t="n">
        <v>22</v>
      </c>
      <c r="E21" s="126" t="n">
        <v>39</v>
      </c>
      <c r="F21" s="126" t="n">
        <v>24</v>
      </c>
      <c r="G21" s="126" t="n">
        <v>9</v>
      </c>
      <c r="H21" s="122" t="s">
        <v>144</v>
      </c>
      <c r="I21" s="308" t="n">
        <v>28.7</v>
      </c>
    </row>
    <row r="22" customFormat="false" ht="13.5" hidden="false" customHeight="false" outlineLevel="0" collapsed="false">
      <c r="A22" s="125"/>
      <c r="B22" s="235" t="s">
        <v>214</v>
      </c>
      <c r="C22" s="126" t="n">
        <v>63</v>
      </c>
      <c r="D22" s="126" t="n">
        <v>11</v>
      </c>
      <c r="E22" s="126" t="n">
        <v>21</v>
      </c>
      <c r="F22" s="126" t="n">
        <v>19</v>
      </c>
      <c r="G22" s="126" t="n">
        <v>8</v>
      </c>
      <c r="H22" s="122" t="s">
        <v>144</v>
      </c>
      <c r="I22" s="312" t="n">
        <v>31</v>
      </c>
    </row>
    <row r="23" customFormat="false" ht="13.5" hidden="false" customHeight="false" outlineLevel="0" collapsed="false">
      <c r="A23" s="125"/>
      <c r="B23" s="235" t="s">
        <v>215</v>
      </c>
      <c r="C23" s="126" t="n">
        <v>36</v>
      </c>
      <c r="D23" s="126" t="n">
        <v>11</v>
      </c>
      <c r="E23" s="126" t="n">
        <v>18</v>
      </c>
      <c r="F23" s="126" t="n">
        <v>5</v>
      </c>
      <c r="G23" s="122" t="s">
        <v>144</v>
      </c>
      <c r="H23" s="126" t="s">
        <v>305</v>
      </c>
      <c r="I23" s="308" t="n">
        <v>24.2</v>
      </c>
    </row>
  </sheetData>
  <mergeCells count="8">
    <mergeCell ref="A1:I1"/>
    <mergeCell ref="A2:B2"/>
    <mergeCell ref="C2:C3"/>
    <mergeCell ref="D2:G2"/>
    <mergeCell ref="H2:H3"/>
    <mergeCell ref="I2:I4"/>
    <mergeCell ref="A3:B4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3.85"/>
    <col collapsed="false" customWidth="true" hidden="false" outlineLevel="0" max="7" min="3" style="17" width="12.28"/>
    <col collapsed="false" customWidth="false" hidden="false" outlineLevel="0" max="257" min="8" style="17" width="9.14"/>
  </cols>
  <sheetData>
    <row r="1" customFormat="false" ht="30" hidden="false" customHeight="true" outlineLevel="0" collapsed="false">
      <c r="A1" s="110" t="s">
        <v>402</v>
      </c>
      <c r="B1" s="110"/>
      <c r="C1" s="110"/>
      <c r="D1" s="110"/>
      <c r="E1" s="110"/>
      <c r="F1" s="110"/>
      <c r="G1" s="110"/>
    </row>
    <row r="2" customFormat="false" ht="22.5" hidden="false" customHeight="true" outlineLevel="0" collapsed="false">
      <c r="A2" s="99" t="s">
        <v>95</v>
      </c>
      <c r="B2" s="99"/>
      <c r="C2" s="216" t="s">
        <v>75</v>
      </c>
      <c r="D2" s="359" t="s">
        <v>403</v>
      </c>
      <c r="E2" s="359"/>
      <c r="F2" s="359"/>
      <c r="G2" s="359"/>
    </row>
    <row r="3" customFormat="false" ht="23.25" hidden="false" customHeight="true" outlineLevel="0" collapsed="false">
      <c r="A3" s="360" t="s">
        <v>374</v>
      </c>
      <c r="B3" s="360"/>
      <c r="C3" s="216"/>
      <c r="D3" s="215" t="s">
        <v>404</v>
      </c>
      <c r="E3" s="216" t="s">
        <v>405</v>
      </c>
      <c r="F3" s="216" t="s">
        <v>406</v>
      </c>
      <c r="G3" s="217" t="s">
        <v>407</v>
      </c>
    </row>
    <row r="4" customFormat="false" ht="23.25" hidden="false" customHeight="true" outlineLevel="0" collapsed="false">
      <c r="A4" s="360"/>
      <c r="B4" s="360"/>
      <c r="C4" s="217" t="s">
        <v>211</v>
      </c>
      <c r="D4" s="217"/>
      <c r="E4" s="217"/>
      <c r="F4" s="217"/>
      <c r="G4" s="217"/>
    </row>
    <row r="5" customFormat="false" ht="13.5" hidden="false" customHeight="false" outlineLevel="0" collapsed="false">
      <c r="A5" s="361" t="s">
        <v>408</v>
      </c>
      <c r="B5" s="362" t="s">
        <v>213</v>
      </c>
      <c r="C5" s="363" t="n">
        <v>100</v>
      </c>
      <c r="D5" s="364" t="n">
        <v>72.4</v>
      </c>
      <c r="E5" s="364" t="n">
        <v>20.5</v>
      </c>
      <c r="F5" s="364" t="n">
        <v>5</v>
      </c>
      <c r="G5" s="280" t="n">
        <v>2.2</v>
      </c>
      <c r="H5" s="109"/>
      <c r="I5" s="109"/>
    </row>
    <row r="6" customFormat="false" ht="13.5" hidden="false" customHeight="false" outlineLevel="0" collapsed="false">
      <c r="A6" s="361"/>
      <c r="B6" s="362" t="s">
        <v>214</v>
      </c>
      <c r="C6" s="363" t="n">
        <v>100</v>
      </c>
      <c r="D6" s="363" t="n">
        <v>71</v>
      </c>
      <c r="E6" s="363" t="n">
        <v>20.3</v>
      </c>
      <c r="F6" s="363" t="n">
        <v>5.7</v>
      </c>
      <c r="G6" s="358" t="n">
        <v>3</v>
      </c>
      <c r="H6" s="109"/>
      <c r="I6" s="109"/>
    </row>
    <row r="7" customFormat="false" ht="13.5" hidden="false" customHeight="false" outlineLevel="0" collapsed="false">
      <c r="A7" s="361"/>
      <c r="B7" s="362" t="s">
        <v>215</v>
      </c>
      <c r="C7" s="363" t="n">
        <v>100</v>
      </c>
      <c r="D7" s="363" t="n">
        <v>74.4</v>
      </c>
      <c r="E7" s="363" t="n">
        <v>20.8</v>
      </c>
      <c r="F7" s="363" t="n">
        <v>3.8</v>
      </c>
      <c r="G7" s="358" t="n">
        <v>1</v>
      </c>
      <c r="H7" s="109"/>
      <c r="I7" s="109"/>
    </row>
    <row r="8" customFormat="false" ht="13.5" hidden="false" customHeight="false" outlineLevel="0" collapsed="false">
      <c r="A8" s="365" t="n">
        <v>2011</v>
      </c>
      <c r="B8" s="366" t="s">
        <v>213</v>
      </c>
      <c r="C8" s="367" t="n">
        <v>100</v>
      </c>
      <c r="D8" s="367" t="n">
        <v>71.7</v>
      </c>
      <c r="E8" s="367" t="n">
        <v>21.3</v>
      </c>
      <c r="F8" s="367" t="n">
        <v>4.6</v>
      </c>
      <c r="G8" s="368" t="n">
        <v>2.4</v>
      </c>
      <c r="H8" s="109"/>
      <c r="I8" s="109"/>
    </row>
    <row r="9" customFormat="false" ht="13.5" hidden="false" customHeight="false" outlineLevel="0" collapsed="false">
      <c r="A9" s="361"/>
      <c r="B9" s="366" t="s">
        <v>214</v>
      </c>
      <c r="C9" s="367" t="n">
        <v>100</v>
      </c>
      <c r="D9" s="367" t="n">
        <v>69.9</v>
      </c>
      <c r="E9" s="367" t="n">
        <v>21.4</v>
      </c>
      <c r="F9" s="367" t="n">
        <v>5.3</v>
      </c>
      <c r="G9" s="368" t="n">
        <v>3.5</v>
      </c>
      <c r="H9" s="109"/>
      <c r="I9" s="109"/>
    </row>
    <row r="10" customFormat="false" ht="13.5" hidden="false" customHeight="false" outlineLevel="0" collapsed="false">
      <c r="A10" s="361"/>
      <c r="B10" s="366" t="s">
        <v>215</v>
      </c>
      <c r="C10" s="367" t="n">
        <v>100</v>
      </c>
      <c r="D10" s="367" t="n">
        <v>74.3</v>
      </c>
      <c r="E10" s="367" t="n">
        <v>21.3</v>
      </c>
      <c r="F10" s="367" t="n">
        <v>3.6</v>
      </c>
      <c r="G10" s="368" t="n">
        <v>0.8</v>
      </c>
      <c r="H10" s="109"/>
      <c r="I10" s="109"/>
    </row>
    <row r="11" customFormat="false" ht="13.5" hidden="false" customHeight="false" outlineLevel="0" collapsed="false">
      <c r="A11" s="369" t="s">
        <v>397</v>
      </c>
      <c r="B11" s="362"/>
      <c r="C11" s="363" t="s">
        <v>409</v>
      </c>
      <c r="D11" s="363" t="s">
        <v>409</v>
      </c>
      <c r="E11" s="363" t="s">
        <v>409</v>
      </c>
      <c r="F11" s="363" t="s">
        <v>409</v>
      </c>
      <c r="G11" s="358" t="s">
        <v>409</v>
      </c>
      <c r="H11" s="109"/>
      <c r="I11" s="109"/>
    </row>
    <row r="12" customFormat="false" ht="13.5" hidden="false" customHeight="false" outlineLevel="0" collapsed="false">
      <c r="A12" s="370" t="s">
        <v>410</v>
      </c>
      <c r="B12" s="362" t="s">
        <v>213</v>
      </c>
      <c r="C12" s="363" t="n">
        <v>100</v>
      </c>
      <c r="D12" s="363" t="n">
        <v>72.5</v>
      </c>
      <c r="E12" s="363" t="n">
        <v>20.7</v>
      </c>
      <c r="F12" s="363" t="n">
        <v>4.4</v>
      </c>
      <c r="G12" s="358" t="n">
        <v>2.5</v>
      </c>
      <c r="H12" s="109"/>
      <c r="I12" s="109"/>
      <c r="J12" s="109"/>
      <c r="K12" s="109"/>
      <c r="M12" s="109"/>
    </row>
    <row r="13" customFormat="false" ht="13.5" hidden="false" customHeight="false" outlineLevel="0" collapsed="false">
      <c r="A13" s="370"/>
      <c r="B13" s="362" t="s">
        <v>214</v>
      </c>
      <c r="C13" s="363" t="n">
        <v>100</v>
      </c>
      <c r="D13" s="363" t="n">
        <v>69.9</v>
      </c>
      <c r="E13" s="363" t="n">
        <v>21</v>
      </c>
      <c r="F13" s="363" t="n">
        <v>5.4</v>
      </c>
      <c r="G13" s="358" t="n">
        <v>3.8</v>
      </c>
      <c r="H13" s="109"/>
      <c r="I13" s="109"/>
    </row>
    <row r="14" customFormat="false" ht="13.5" hidden="false" customHeight="false" outlineLevel="0" collapsed="false">
      <c r="A14" s="370"/>
      <c r="B14" s="362" t="s">
        <v>215</v>
      </c>
      <c r="C14" s="363" t="n">
        <v>100</v>
      </c>
      <c r="D14" s="363" t="n">
        <v>75.5</v>
      </c>
      <c r="E14" s="363" t="n">
        <v>20.3</v>
      </c>
      <c r="F14" s="363" t="n">
        <v>3.3</v>
      </c>
      <c r="G14" s="358" t="n">
        <v>0.9</v>
      </c>
      <c r="H14" s="109"/>
      <c r="I14" s="109"/>
    </row>
    <row r="15" customFormat="false" ht="13.5" hidden="false" customHeight="false" outlineLevel="0" collapsed="false">
      <c r="A15" s="370" t="s">
        <v>411</v>
      </c>
      <c r="B15" s="362" t="s">
        <v>213</v>
      </c>
      <c r="C15" s="363" t="n">
        <v>100</v>
      </c>
      <c r="D15" s="363" t="n">
        <v>71.1</v>
      </c>
      <c r="E15" s="363" t="n">
        <v>21.6</v>
      </c>
      <c r="F15" s="363" t="n">
        <v>5</v>
      </c>
      <c r="G15" s="358" t="n">
        <v>2.3</v>
      </c>
      <c r="H15" s="109"/>
      <c r="I15" s="109"/>
    </row>
    <row r="16" customFormat="false" ht="13.5" hidden="false" customHeight="false" outlineLevel="0" collapsed="false">
      <c r="A16" s="370"/>
      <c r="B16" s="362" t="s">
        <v>214</v>
      </c>
      <c r="C16" s="363" t="n">
        <v>100</v>
      </c>
      <c r="D16" s="363" t="n">
        <v>70.5</v>
      </c>
      <c r="E16" s="363" t="n">
        <v>20.7</v>
      </c>
      <c r="F16" s="363" t="n">
        <v>5.6</v>
      </c>
      <c r="G16" s="358" t="n">
        <v>3.3</v>
      </c>
      <c r="H16" s="109"/>
      <c r="I16" s="109"/>
    </row>
    <row r="17" customFormat="false" ht="13.5" hidden="false" customHeight="false" outlineLevel="0" collapsed="false">
      <c r="A17" s="370"/>
      <c r="B17" s="362" t="s">
        <v>215</v>
      </c>
      <c r="C17" s="363" t="n">
        <v>100</v>
      </c>
      <c r="D17" s="363" t="n">
        <v>72.1</v>
      </c>
      <c r="E17" s="363" t="n">
        <v>22.8</v>
      </c>
      <c r="F17" s="363" t="n">
        <v>4.2</v>
      </c>
      <c r="G17" s="358" t="n">
        <v>0.8</v>
      </c>
      <c r="H17" s="109"/>
      <c r="I17" s="109"/>
    </row>
    <row r="18" customFormat="false" ht="13.5" hidden="false" customHeight="false" outlineLevel="0" collapsed="false">
      <c r="A18" s="370" t="s">
        <v>412</v>
      </c>
      <c r="B18" s="362" t="s">
        <v>213</v>
      </c>
      <c r="C18" s="363" t="n">
        <v>100</v>
      </c>
      <c r="D18" s="363" t="n">
        <v>73.7</v>
      </c>
      <c r="E18" s="363" t="n">
        <v>20.9</v>
      </c>
      <c r="F18" s="363" t="n">
        <v>3.2</v>
      </c>
      <c r="G18" s="358" t="n">
        <v>2.2</v>
      </c>
      <c r="H18" s="109"/>
      <c r="I18" s="109"/>
    </row>
    <row r="19" customFormat="false" ht="13.5" hidden="false" customHeight="false" outlineLevel="0" collapsed="false">
      <c r="A19" s="370"/>
      <c r="B19" s="362" t="s">
        <v>214</v>
      </c>
      <c r="C19" s="363" t="n">
        <v>100</v>
      </c>
      <c r="D19" s="363" t="n">
        <v>72.7</v>
      </c>
      <c r="E19" s="363" t="n">
        <v>20.9</v>
      </c>
      <c r="F19" s="363" t="n">
        <v>3.5</v>
      </c>
      <c r="G19" s="358" t="n">
        <v>2.9</v>
      </c>
      <c r="H19" s="109"/>
      <c r="I19" s="109"/>
    </row>
    <row r="20" customFormat="false" ht="13.5" hidden="false" customHeight="false" outlineLevel="0" collapsed="false">
      <c r="A20" s="370"/>
      <c r="B20" s="362" t="s">
        <v>215</v>
      </c>
      <c r="C20" s="363" t="n">
        <v>100</v>
      </c>
      <c r="D20" s="363" t="n">
        <v>76.2</v>
      </c>
      <c r="E20" s="363" t="n">
        <v>21.1</v>
      </c>
      <c r="F20" s="363" t="n">
        <v>2.5</v>
      </c>
      <c r="G20" s="358" t="n">
        <v>0.3</v>
      </c>
      <c r="H20" s="109"/>
      <c r="I20" s="109"/>
    </row>
    <row r="21" customFormat="false" ht="13.5" hidden="false" customHeight="false" outlineLevel="0" collapsed="false">
      <c r="A21" s="370" t="s">
        <v>413</v>
      </c>
      <c r="B21" s="362" t="s">
        <v>213</v>
      </c>
      <c r="C21" s="363" t="n">
        <v>100</v>
      </c>
      <c r="D21" s="363" t="n">
        <v>62.4</v>
      </c>
      <c r="E21" s="363" t="n">
        <v>28.2</v>
      </c>
      <c r="F21" s="363" t="n">
        <v>6.9</v>
      </c>
      <c r="G21" s="358" t="n">
        <v>2.5</v>
      </c>
      <c r="H21" s="109"/>
      <c r="I21" s="109"/>
    </row>
    <row r="22" customFormat="false" ht="13.5" hidden="false" customHeight="false" outlineLevel="0" collapsed="false">
      <c r="A22" s="369"/>
      <c r="B22" s="362" t="s">
        <v>214</v>
      </c>
      <c r="C22" s="363" t="n">
        <v>100</v>
      </c>
      <c r="D22" s="363" t="n">
        <v>56.3</v>
      </c>
      <c r="E22" s="363" t="n">
        <v>32</v>
      </c>
      <c r="F22" s="363" t="n">
        <v>7.8</v>
      </c>
      <c r="G22" s="358" t="n">
        <v>3.9</v>
      </c>
      <c r="H22" s="109"/>
      <c r="I22" s="109"/>
    </row>
    <row r="23" customFormat="false" ht="13.5" hidden="false" customHeight="false" outlineLevel="0" collapsed="false">
      <c r="A23" s="369"/>
      <c r="B23" s="362" t="s">
        <v>215</v>
      </c>
      <c r="C23" s="363" t="n">
        <v>100</v>
      </c>
      <c r="D23" s="200" t="n">
        <v>73.1</v>
      </c>
      <c r="E23" s="200" t="n">
        <v>21.5</v>
      </c>
      <c r="F23" s="200" t="n">
        <v>5.3</v>
      </c>
      <c r="G23" s="371" t="s">
        <v>414</v>
      </c>
      <c r="H23" s="109"/>
      <c r="I23" s="109"/>
    </row>
  </sheetData>
  <mergeCells count="6">
    <mergeCell ref="A1:G1"/>
    <mergeCell ref="A2:B2"/>
    <mergeCell ref="C2:C3"/>
    <mergeCell ref="D2:G2"/>
    <mergeCell ref="A3:B4"/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56"/>
    <col collapsed="false" customWidth="true" hidden="false" outlineLevel="0" max="2" min="2" style="17" width="3.14"/>
    <col collapsed="false" customWidth="true" hidden="false" outlineLevel="0" max="9" min="3" style="17" width="9.28"/>
    <col collapsed="false" customWidth="false" hidden="false" outlineLevel="0" max="257" min="10" style="17" width="9.14"/>
  </cols>
  <sheetData>
    <row r="1" customFormat="false" ht="33.75" hidden="false" customHeight="true" outlineLevel="0" collapsed="false">
      <c r="A1" s="21" t="s">
        <v>415</v>
      </c>
      <c r="B1" s="21"/>
      <c r="C1" s="21"/>
      <c r="D1" s="21"/>
      <c r="E1" s="21"/>
      <c r="F1" s="21"/>
      <c r="G1" s="21"/>
      <c r="H1" s="21"/>
      <c r="I1" s="21"/>
    </row>
    <row r="2" customFormat="false" ht="19.5" hidden="false" customHeight="true" outlineLevel="0" collapsed="false">
      <c r="A2" s="281" t="s">
        <v>95</v>
      </c>
      <c r="B2" s="281"/>
      <c r="C2" s="216" t="s">
        <v>75</v>
      </c>
      <c r="D2" s="23" t="s">
        <v>416</v>
      </c>
      <c r="E2" s="23"/>
      <c r="F2" s="23"/>
      <c r="G2" s="23"/>
      <c r="H2" s="24" t="s">
        <v>34</v>
      </c>
      <c r="I2" s="24"/>
    </row>
    <row r="3" customFormat="false" ht="19.5" hidden="false" customHeight="true" outlineLevel="0" collapsed="false">
      <c r="A3" s="372" t="s">
        <v>374</v>
      </c>
      <c r="B3" s="372"/>
      <c r="C3" s="216"/>
      <c r="D3" s="216" t="s">
        <v>417</v>
      </c>
      <c r="E3" s="216" t="s">
        <v>418</v>
      </c>
      <c r="F3" s="216" t="s">
        <v>419</v>
      </c>
      <c r="G3" s="216" t="s">
        <v>420</v>
      </c>
      <c r="H3" s="216" t="s">
        <v>421</v>
      </c>
      <c r="I3" s="217" t="s">
        <v>422</v>
      </c>
    </row>
    <row r="4" customFormat="false" ht="19.5" hidden="false" customHeight="true" outlineLevel="0" collapsed="false">
      <c r="A4" s="372"/>
      <c r="B4" s="372"/>
      <c r="C4" s="373" t="s">
        <v>211</v>
      </c>
      <c r="D4" s="373"/>
      <c r="E4" s="373"/>
      <c r="F4" s="373"/>
      <c r="G4" s="373"/>
      <c r="H4" s="373"/>
      <c r="I4" s="373"/>
    </row>
    <row r="5" customFormat="false" ht="13.5" hidden="false" customHeight="false" outlineLevel="0" collapsed="false">
      <c r="A5" s="361" t="s">
        <v>423</v>
      </c>
      <c r="B5" s="362" t="s">
        <v>213</v>
      </c>
      <c r="C5" s="363" t="n">
        <v>100</v>
      </c>
      <c r="D5" s="364" t="n">
        <v>42.6</v>
      </c>
      <c r="E5" s="364" t="n">
        <v>24.5</v>
      </c>
      <c r="F5" s="364" t="n">
        <v>6.1</v>
      </c>
      <c r="G5" s="364" t="n">
        <v>2.4</v>
      </c>
      <c r="H5" s="364" t="n">
        <v>17.8</v>
      </c>
      <c r="I5" s="280" t="n">
        <v>6.6</v>
      </c>
      <c r="K5" s="109"/>
    </row>
    <row r="6" customFormat="false" ht="13.5" hidden="false" customHeight="false" outlineLevel="0" collapsed="false">
      <c r="A6" s="361"/>
      <c r="B6" s="362" t="s">
        <v>214</v>
      </c>
      <c r="C6" s="363" t="n">
        <v>100</v>
      </c>
      <c r="D6" s="363" t="n">
        <v>36.2</v>
      </c>
      <c r="E6" s="363" t="n">
        <v>25.4</v>
      </c>
      <c r="F6" s="363" t="n">
        <v>7.3</v>
      </c>
      <c r="G6" s="363" t="n">
        <v>3.5</v>
      </c>
      <c r="H6" s="363" t="n">
        <v>17.3</v>
      </c>
      <c r="I6" s="358" t="n">
        <v>10.2</v>
      </c>
      <c r="K6" s="109"/>
    </row>
    <row r="7" customFormat="false" ht="13.5" hidden="false" customHeight="false" outlineLevel="0" collapsed="false">
      <c r="A7" s="361"/>
      <c r="B7" s="362" t="s">
        <v>215</v>
      </c>
      <c r="C7" s="363" t="n">
        <v>100</v>
      </c>
      <c r="D7" s="363" t="n">
        <v>51</v>
      </c>
      <c r="E7" s="363" t="n">
        <v>23.2</v>
      </c>
      <c r="F7" s="363" t="n">
        <v>4.4</v>
      </c>
      <c r="G7" s="363" t="n">
        <v>1.1</v>
      </c>
      <c r="H7" s="363" t="n">
        <v>18.3</v>
      </c>
      <c r="I7" s="358" t="n">
        <v>2</v>
      </c>
      <c r="K7" s="109"/>
    </row>
    <row r="8" customFormat="false" ht="13.5" hidden="false" customHeight="false" outlineLevel="0" collapsed="false">
      <c r="A8" s="365" t="n">
        <v>2011</v>
      </c>
      <c r="B8" s="366" t="s">
        <v>213</v>
      </c>
      <c r="C8" s="368" t="n">
        <v>100</v>
      </c>
      <c r="D8" s="367" t="n">
        <v>41.6</v>
      </c>
      <c r="E8" s="367" t="n">
        <v>24.8</v>
      </c>
      <c r="F8" s="367" t="n">
        <v>6.3</v>
      </c>
      <c r="G8" s="367" t="n">
        <v>2.5</v>
      </c>
      <c r="H8" s="367" t="n">
        <v>17.9</v>
      </c>
      <c r="I8" s="368" t="n">
        <v>6.9</v>
      </c>
      <c r="K8" s="109"/>
    </row>
    <row r="9" customFormat="false" ht="13.5" hidden="false" customHeight="false" outlineLevel="0" collapsed="false">
      <c r="A9" s="361"/>
      <c r="B9" s="366" t="s">
        <v>214</v>
      </c>
      <c r="C9" s="368" t="n">
        <v>100</v>
      </c>
      <c r="D9" s="367" t="n">
        <v>35.2</v>
      </c>
      <c r="E9" s="367" t="n">
        <v>25.1</v>
      </c>
      <c r="F9" s="367" t="n">
        <v>7.8</v>
      </c>
      <c r="G9" s="367" t="n">
        <v>3.7</v>
      </c>
      <c r="H9" s="367" t="n">
        <v>17.7</v>
      </c>
      <c r="I9" s="368" t="n">
        <v>10.5</v>
      </c>
      <c r="K9" s="109"/>
    </row>
    <row r="10" customFormat="false" ht="13.5" hidden="false" customHeight="false" outlineLevel="0" collapsed="false">
      <c r="A10" s="361"/>
      <c r="B10" s="366" t="s">
        <v>215</v>
      </c>
      <c r="C10" s="368" t="n">
        <v>100</v>
      </c>
      <c r="D10" s="367" t="n">
        <v>49.9</v>
      </c>
      <c r="E10" s="367" t="n">
        <v>24.4</v>
      </c>
      <c r="F10" s="367" t="n">
        <v>4.5</v>
      </c>
      <c r="G10" s="367" t="n">
        <v>1</v>
      </c>
      <c r="H10" s="367" t="n">
        <v>18</v>
      </c>
      <c r="I10" s="368" t="n">
        <v>2.2</v>
      </c>
      <c r="K10" s="109"/>
    </row>
    <row r="11" customFormat="false" ht="13.5" hidden="false" customHeight="false" outlineLevel="0" collapsed="false">
      <c r="A11" s="369" t="s">
        <v>397</v>
      </c>
      <c r="B11" s="362"/>
      <c r="C11" s="358" t="s">
        <v>409</v>
      </c>
      <c r="D11" s="363" t="s">
        <v>409</v>
      </c>
      <c r="E11" s="363" t="s">
        <v>409</v>
      </c>
      <c r="F11" s="363" t="s">
        <v>409</v>
      </c>
      <c r="G11" s="363" t="s">
        <v>409</v>
      </c>
      <c r="H11" s="363" t="s">
        <v>409</v>
      </c>
      <c r="I11" s="358" t="s">
        <v>409</v>
      </c>
      <c r="K11" s="109"/>
    </row>
    <row r="12" customFormat="false" ht="13.5" hidden="false" customHeight="false" outlineLevel="0" collapsed="false">
      <c r="A12" s="370" t="s">
        <v>410</v>
      </c>
      <c r="B12" s="362" t="s">
        <v>213</v>
      </c>
      <c r="C12" s="358" t="n">
        <v>100</v>
      </c>
      <c r="D12" s="363" t="n">
        <v>42.6</v>
      </c>
      <c r="E12" s="363" t="n">
        <v>26</v>
      </c>
      <c r="F12" s="363" t="n">
        <v>7</v>
      </c>
      <c r="G12" s="363" t="n">
        <v>2.7</v>
      </c>
      <c r="H12" s="363" t="n">
        <v>14.6</v>
      </c>
      <c r="I12" s="358" t="n">
        <v>7.1</v>
      </c>
      <c r="K12" s="109"/>
    </row>
    <row r="13" customFormat="false" ht="13.5" hidden="false" customHeight="false" outlineLevel="0" collapsed="false">
      <c r="A13" s="370"/>
      <c r="B13" s="362" t="s">
        <v>214</v>
      </c>
      <c r="C13" s="358" t="n">
        <v>100</v>
      </c>
      <c r="D13" s="363" t="n">
        <v>33.5</v>
      </c>
      <c r="E13" s="363" t="n">
        <v>26.9</v>
      </c>
      <c r="F13" s="363" t="n">
        <v>8.8</v>
      </c>
      <c r="G13" s="363" t="n">
        <v>4.2</v>
      </c>
      <c r="H13" s="363" t="n">
        <v>14.9</v>
      </c>
      <c r="I13" s="358" t="n">
        <v>11.8</v>
      </c>
      <c r="K13" s="109"/>
    </row>
    <row r="14" customFormat="false" ht="13.5" hidden="false" customHeight="false" outlineLevel="0" collapsed="false">
      <c r="A14" s="370"/>
      <c r="B14" s="362" t="s">
        <v>215</v>
      </c>
      <c r="C14" s="358" t="n">
        <v>100</v>
      </c>
      <c r="D14" s="363" t="n">
        <v>52.3</v>
      </c>
      <c r="E14" s="363" t="n">
        <v>25</v>
      </c>
      <c r="F14" s="363" t="n">
        <v>5.2</v>
      </c>
      <c r="G14" s="363" t="n">
        <v>1</v>
      </c>
      <c r="H14" s="363" t="n">
        <v>14.2</v>
      </c>
      <c r="I14" s="358" t="n">
        <v>2.2</v>
      </c>
      <c r="K14" s="109"/>
    </row>
    <row r="15" customFormat="false" ht="13.5" hidden="false" customHeight="false" outlineLevel="0" collapsed="false">
      <c r="A15" s="370" t="s">
        <v>411</v>
      </c>
      <c r="B15" s="362" t="s">
        <v>213</v>
      </c>
      <c r="C15" s="358" t="n">
        <v>100</v>
      </c>
      <c r="D15" s="363" t="n">
        <v>43.1</v>
      </c>
      <c r="E15" s="363" t="n">
        <v>25</v>
      </c>
      <c r="F15" s="363" t="n">
        <v>6.4</v>
      </c>
      <c r="G15" s="363" t="n">
        <v>2.7</v>
      </c>
      <c r="H15" s="363" t="n">
        <v>16.2</v>
      </c>
      <c r="I15" s="358" t="n">
        <v>6.7</v>
      </c>
      <c r="K15" s="109"/>
    </row>
    <row r="16" customFormat="false" ht="13.5" hidden="false" customHeight="false" outlineLevel="0" collapsed="false">
      <c r="A16" s="370"/>
      <c r="B16" s="362" t="s">
        <v>214</v>
      </c>
      <c r="C16" s="358" t="n">
        <v>100</v>
      </c>
      <c r="D16" s="363" t="n">
        <v>37.8</v>
      </c>
      <c r="E16" s="363" t="n">
        <v>24.4</v>
      </c>
      <c r="F16" s="363" t="n">
        <v>7.8</v>
      </c>
      <c r="G16" s="363" t="n">
        <v>3.7</v>
      </c>
      <c r="H16" s="363" t="n">
        <v>16.3</v>
      </c>
      <c r="I16" s="358" t="n">
        <v>10.1</v>
      </c>
      <c r="K16" s="109"/>
    </row>
    <row r="17" customFormat="false" ht="13.5" hidden="false" customHeight="false" outlineLevel="0" collapsed="false">
      <c r="A17" s="370"/>
      <c r="B17" s="362" t="s">
        <v>215</v>
      </c>
      <c r="C17" s="358" t="n">
        <v>100</v>
      </c>
      <c r="D17" s="363" t="n">
        <v>50.4</v>
      </c>
      <c r="E17" s="363" t="n">
        <v>25.8</v>
      </c>
      <c r="F17" s="363" t="n">
        <v>4.4</v>
      </c>
      <c r="G17" s="363" t="n">
        <v>1.3</v>
      </c>
      <c r="H17" s="363" t="n">
        <v>16.1</v>
      </c>
      <c r="I17" s="358" t="n">
        <v>2</v>
      </c>
      <c r="K17" s="109"/>
    </row>
    <row r="18" customFormat="false" ht="13.5" hidden="false" customHeight="false" outlineLevel="0" collapsed="false">
      <c r="A18" s="370" t="s">
        <v>412</v>
      </c>
      <c r="B18" s="362" t="s">
        <v>213</v>
      </c>
      <c r="C18" s="358" t="n">
        <v>100</v>
      </c>
      <c r="D18" s="363" t="n">
        <v>40.9</v>
      </c>
      <c r="E18" s="363" t="n">
        <v>23.7</v>
      </c>
      <c r="F18" s="363" t="n">
        <v>5.1</v>
      </c>
      <c r="G18" s="363" t="n">
        <v>2</v>
      </c>
      <c r="H18" s="363" t="n">
        <v>21.2</v>
      </c>
      <c r="I18" s="358" t="n">
        <v>7.2</v>
      </c>
      <c r="K18" s="109"/>
    </row>
    <row r="19" customFormat="false" ht="13.5" hidden="false" customHeight="false" outlineLevel="0" collapsed="false">
      <c r="A19" s="370"/>
      <c r="B19" s="362" t="s">
        <v>214</v>
      </c>
      <c r="C19" s="358" t="n">
        <v>100</v>
      </c>
      <c r="D19" s="363" t="n">
        <v>39</v>
      </c>
      <c r="E19" s="363" t="n">
        <v>24.6</v>
      </c>
      <c r="F19" s="363" t="n">
        <v>6.3</v>
      </c>
      <c r="G19" s="363" t="n">
        <v>2.7</v>
      </c>
      <c r="H19" s="363" t="n">
        <v>17.8</v>
      </c>
      <c r="I19" s="358" t="n">
        <v>9.6</v>
      </c>
      <c r="K19" s="109"/>
    </row>
    <row r="20" customFormat="false" ht="13.5" hidden="false" customHeight="false" outlineLevel="0" collapsed="false">
      <c r="A20" s="370"/>
      <c r="B20" s="362" t="s">
        <v>215</v>
      </c>
      <c r="C20" s="358" t="n">
        <v>100</v>
      </c>
      <c r="D20" s="363" t="n">
        <v>44.8</v>
      </c>
      <c r="E20" s="363" t="n">
        <v>21.9</v>
      </c>
      <c r="F20" s="363" t="n">
        <v>2.6</v>
      </c>
      <c r="G20" s="363" t="n">
        <v>0.4</v>
      </c>
      <c r="H20" s="363" t="n">
        <v>28</v>
      </c>
      <c r="I20" s="358" t="n">
        <v>2.3</v>
      </c>
      <c r="K20" s="109"/>
    </row>
    <row r="21" customFormat="false" ht="13.5" hidden="false" customHeight="false" outlineLevel="0" collapsed="false">
      <c r="A21" s="370" t="s">
        <v>413</v>
      </c>
      <c r="B21" s="362" t="s">
        <v>213</v>
      </c>
      <c r="C21" s="358" t="n">
        <v>100</v>
      </c>
      <c r="D21" s="363" t="n">
        <v>27.4</v>
      </c>
      <c r="E21" s="363" t="n">
        <v>17.7</v>
      </c>
      <c r="F21" s="363" t="n">
        <v>3.8</v>
      </c>
      <c r="G21" s="363" t="n">
        <v>1.8</v>
      </c>
      <c r="H21" s="363" t="n">
        <v>44.3</v>
      </c>
      <c r="I21" s="358" t="n">
        <v>5</v>
      </c>
      <c r="K21" s="109"/>
    </row>
    <row r="22" customFormat="false" ht="13.5" hidden="false" customHeight="false" outlineLevel="0" collapsed="false">
      <c r="A22" s="369"/>
      <c r="B22" s="362" t="s">
        <v>214</v>
      </c>
      <c r="C22" s="358" t="n">
        <v>100</v>
      </c>
      <c r="D22" s="363" t="n">
        <v>23.7</v>
      </c>
      <c r="E22" s="363" t="n">
        <v>19.2</v>
      </c>
      <c r="F22" s="363" t="n">
        <v>4.9</v>
      </c>
      <c r="G22" s="363" t="n">
        <v>2.8</v>
      </c>
      <c r="H22" s="363" t="n">
        <v>43</v>
      </c>
      <c r="I22" s="358" t="n">
        <v>6.4</v>
      </c>
      <c r="K22" s="109"/>
    </row>
    <row r="23" customFormat="false" ht="13.5" hidden="false" customHeight="false" outlineLevel="0" collapsed="false">
      <c r="A23" s="369"/>
      <c r="B23" s="362" t="s">
        <v>215</v>
      </c>
      <c r="C23" s="358" t="n">
        <v>100</v>
      </c>
      <c r="D23" s="363" t="n">
        <v>33</v>
      </c>
      <c r="E23" s="363" t="n">
        <v>15.3</v>
      </c>
      <c r="F23" s="363" t="n">
        <v>2.1</v>
      </c>
      <c r="G23" s="363" t="n">
        <v>0.4</v>
      </c>
      <c r="H23" s="363" t="n">
        <v>46.3</v>
      </c>
      <c r="I23" s="358" t="n">
        <v>2.9</v>
      </c>
      <c r="K23" s="109"/>
    </row>
    <row r="24" customFormat="false" ht="13.5" hidden="false" customHeight="false" outlineLevel="0" collapsed="false">
      <c r="B24" s="18"/>
      <c r="I24" s="266"/>
    </row>
    <row r="25" customFormat="false" ht="12.75" hidden="false" customHeight="false" outlineLevel="0" collapsed="false">
      <c r="E25" s="109"/>
      <c r="F25" s="109"/>
      <c r="G25" s="109"/>
      <c r="H25" s="109"/>
      <c r="I25" s="109"/>
      <c r="J25" s="109"/>
      <c r="K25" s="109"/>
    </row>
    <row r="26" customFormat="false" ht="12.75" hidden="false" customHeight="false" outlineLevel="0" collapsed="false">
      <c r="E26" s="109"/>
      <c r="F26" s="109"/>
      <c r="G26" s="109"/>
      <c r="H26" s="109"/>
      <c r="I26" s="109"/>
      <c r="J26" s="109"/>
      <c r="K26" s="109"/>
    </row>
    <row r="27" customFormat="false" ht="12.75" hidden="false" customHeight="false" outlineLevel="0" collapsed="false">
      <c r="E27" s="109"/>
      <c r="F27" s="109"/>
      <c r="G27" s="109"/>
      <c r="H27" s="109"/>
      <c r="I27" s="109"/>
      <c r="J27" s="109"/>
      <c r="K27" s="109"/>
    </row>
    <row r="28" customFormat="false" ht="12.75" hidden="false" customHeight="false" outlineLevel="0" collapsed="false">
      <c r="E28" s="109"/>
      <c r="F28" s="109"/>
      <c r="G28" s="109"/>
      <c r="H28" s="109"/>
      <c r="I28" s="109"/>
      <c r="J28" s="109"/>
      <c r="K28" s="109"/>
    </row>
    <row r="29" customFormat="false" ht="12.75" hidden="false" customHeight="false" outlineLevel="0" collapsed="false">
      <c r="E29" s="109"/>
      <c r="F29" s="109"/>
      <c r="G29" s="109"/>
      <c r="H29" s="109"/>
      <c r="I29" s="109"/>
      <c r="J29" s="109"/>
      <c r="K29" s="109"/>
    </row>
    <row r="30" customFormat="false" ht="12.75" hidden="false" customHeight="false" outlineLevel="0" collapsed="false">
      <c r="E30" s="109"/>
      <c r="F30" s="109"/>
      <c r="G30" s="109"/>
      <c r="H30" s="109"/>
      <c r="I30" s="109"/>
      <c r="J30" s="109"/>
      <c r="K30" s="109"/>
    </row>
    <row r="31" customFormat="false" ht="12.75" hidden="false" customHeight="false" outlineLevel="0" collapsed="false">
      <c r="E31" s="109"/>
      <c r="F31" s="109"/>
      <c r="G31" s="109"/>
      <c r="H31" s="109"/>
      <c r="I31" s="109"/>
      <c r="J31" s="109"/>
      <c r="K31" s="109"/>
    </row>
    <row r="32" customFormat="false" ht="12.75" hidden="false" customHeight="false" outlineLevel="0" collapsed="false">
      <c r="E32" s="109"/>
      <c r="F32" s="109"/>
      <c r="G32" s="109"/>
      <c r="H32" s="109"/>
      <c r="I32" s="109"/>
      <c r="J32" s="109"/>
      <c r="K32" s="109"/>
    </row>
    <row r="33" customFormat="false" ht="12.75" hidden="false" customHeight="false" outlineLevel="0" collapsed="false">
      <c r="E33" s="109"/>
      <c r="F33" s="109"/>
      <c r="G33" s="109"/>
      <c r="H33" s="109"/>
      <c r="I33" s="109"/>
      <c r="J33" s="109"/>
      <c r="K33" s="109"/>
    </row>
    <row r="34" customFormat="false" ht="12.75" hidden="false" customHeight="false" outlineLevel="0" collapsed="false">
      <c r="E34" s="109"/>
      <c r="F34" s="109"/>
      <c r="G34" s="109"/>
      <c r="H34" s="109"/>
      <c r="I34" s="109"/>
      <c r="J34" s="109"/>
      <c r="K34" s="109"/>
    </row>
    <row r="35" customFormat="false" ht="12.75" hidden="false" customHeight="false" outlineLevel="0" collapsed="false">
      <c r="E35" s="109"/>
      <c r="F35" s="109"/>
      <c r="G35" s="109"/>
      <c r="H35" s="109"/>
      <c r="I35" s="109"/>
      <c r="J35" s="109"/>
      <c r="K35" s="109"/>
    </row>
    <row r="36" customFormat="false" ht="12.75" hidden="false" customHeight="false" outlineLevel="0" collapsed="false">
      <c r="E36" s="109"/>
      <c r="F36" s="109"/>
      <c r="G36" s="109"/>
      <c r="H36" s="109"/>
      <c r="I36" s="109"/>
      <c r="J36" s="109"/>
      <c r="K36" s="109"/>
    </row>
    <row r="37" customFormat="false" ht="12.75" hidden="false" customHeight="false" outlineLevel="0" collapsed="false">
      <c r="E37" s="109"/>
      <c r="F37" s="109"/>
      <c r="G37" s="109"/>
      <c r="H37" s="109"/>
      <c r="I37" s="109"/>
      <c r="J37" s="109"/>
      <c r="K37" s="109"/>
    </row>
    <row r="38" customFormat="false" ht="12.75" hidden="false" customHeight="false" outlineLevel="0" collapsed="false">
      <c r="E38" s="109"/>
      <c r="F38" s="109"/>
      <c r="G38" s="109"/>
      <c r="H38" s="109"/>
      <c r="I38" s="109"/>
      <c r="J38" s="109"/>
      <c r="K38" s="109"/>
    </row>
    <row r="39" customFormat="false" ht="12.75" hidden="false" customHeight="false" outlineLevel="0" collapsed="false">
      <c r="E39" s="109"/>
      <c r="F39" s="109"/>
      <c r="G39" s="109"/>
      <c r="H39" s="109"/>
      <c r="I39" s="109"/>
      <c r="J39" s="109"/>
      <c r="K39" s="109"/>
    </row>
    <row r="40" customFormat="false" ht="12.75" hidden="false" customHeight="false" outlineLevel="0" collapsed="false">
      <c r="E40" s="109"/>
      <c r="F40" s="109"/>
      <c r="G40" s="109"/>
      <c r="H40" s="109"/>
      <c r="I40" s="109"/>
      <c r="J40" s="109"/>
      <c r="K40" s="109"/>
    </row>
    <row r="41" customFormat="false" ht="12.75" hidden="false" customHeight="false" outlineLevel="0" collapsed="false">
      <c r="E41" s="109"/>
      <c r="F41" s="109"/>
      <c r="G41" s="109"/>
      <c r="H41" s="109"/>
      <c r="I41" s="109"/>
      <c r="J41" s="109"/>
      <c r="K41" s="109"/>
    </row>
    <row r="42" customFormat="false" ht="12.75" hidden="false" customHeight="false" outlineLevel="0" collapsed="false">
      <c r="E42" s="109"/>
      <c r="F42" s="109"/>
      <c r="G42" s="109"/>
      <c r="H42" s="109"/>
      <c r="I42" s="109"/>
      <c r="J42" s="109"/>
      <c r="K42" s="109"/>
    </row>
    <row r="43" customFormat="false" ht="12.75" hidden="false" customHeight="false" outlineLevel="0" collapsed="false">
      <c r="E43" s="109"/>
      <c r="F43" s="109"/>
      <c r="G43" s="109"/>
      <c r="H43" s="109"/>
      <c r="I43" s="109"/>
      <c r="J43" s="109"/>
      <c r="K43" s="109"/>
    </row>
  </sheetData>
  <mergeCells count="7">
    <mergeCell ref="A1:I1"/>
    <mergeCell ref="A2:B2"/>
    <mergeCell ref="C2:C3"/>
    <mergeCell ref="D2:G2"/>
    <mergeCell ref="H2:I2"/>
    <mergeCell ref="A3:B4"/>
    <mergeCell ref="C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O17" activeCellId="0" sqref="O16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28"/>
    <col collapsed="false" customWidth="true" hidden="false" outlineLevel="0" max="2" min="2" style="17" width="1.99"/>
    <col collapsed="false" customWidth="false" hidden="false" outlineLevel="0" max="9" min="3" style="17" width="9.14"/>
    <col collapsed="false" customWidth="true" hidden="false" outlineLevel="0" max="10" min="10" style="17" width="8.14"/>
    <col collapsed="false" customWidth="true" hidden="false" outlineLevel="0" max="11" min="11" style="17" width="6.99"/>
    <col collapsed="false" customWidth="false" hidden="false" outlineLevel="0" max="257" min="12" style="17" width="9.14"/>
  </cols>
  <sheetData>
    <row r="1" customFormat="false" ht="21" hidden="false" customHeight="true" outlineLevel="0" collapsed="false">
      <c r="A1" s="266" t="s">
        <v>424</v>
      </c>
      <c r="B1" s="266"/>
      <c r="C1" s="266"/>
      <c r="D1" s="266"/>
      <c r="E1" s="266"/>
      <c r="F1" s="266"/>
      <c r="G1" s="266"/>
      <c r="H1" s="266"/>
      <c r="I1" s="266"/>
    </row>
    <row r="2" customFormat="false" ht="20.25" hidden="false" customHeight="true" outlineLevel="0" collapsed="false">
      <c r="A2" s="173" t="s">
        <v>95</v>
      </c>
      <c r="B2" s="173"/>
      <c r="C2" s="216" t="s">
        <v>75</v>
      </c>
      <c r="D2" s="217" t="s">
        <v>425</v>
      </c>
      <c r="E2" s="217"/>
      <c r="F2" s="217"/>
      <c r="G2" s="217"/>
      <c r="H2" s="217"/>
      <c r="I2" s="217"/>
    </row>
    <row r="3" customFormat="false" ht="21.75" hidden="false" customHeight="true" outlineLevel="0" collapsed="false">
      <c r="A3" s="374" t="s">
        <v>374</v>
      </c>
      <c r="B3" s="374"/>
      <c r="C3" s="216"/>
      <c r="D3" s="216" t="s">
        <v>410</v>
      </c>
      <c r="E3" s="216" t="s">
        <v>411</v>
      </c>
      <c r="F3" s="216" t="s">
        <v>412</v>
      </c>
      <c r="G3" s="375" t="s">
        <v>401</v>
      </c>
      <c r="H3" s="376" t="s">
        <v>426</v>
      </c>
      <c r="I3" s="217" t="s">
        <v>427</v>
      </c>
    </row>
    <row r="4" customFormat="false" ht="20.25" hidden="false" customHeight="true" outlineLevel="0" collapsed="false">
      <c r="A4" s="374"/>
      <c r="B4" s="374"/>
      <c r="C4" s="217" t="s">
        <v>82</v>
      </c>
      <c r="D4" s="217"/>
      <c r="E4" s="217"/>
      <c r="F4" s="217"/>
      <c r="G4" s="217"/>
      <c r="H4" s="217"/>
      <c r="I4" s="217"/>
    </row>
    <row r="5" customFormat="false" ht="13.5" hidden="false" customHeight="false" outlineLevel="0" collapsed="false">
      <c r="A5" s="252" t="s">
        <v>428</v>
      </c>
      <c r="B5" s="377" t="s">
        <v>213</v>
      </c>
      <c r="C5" s="126" t="n">
        <v>4024</v>
      </c>
      <c r="D5" s="126" t="n">
        <v>1980</v>
      </c>
      <c r="E5" s="126" t="n">
        <v>1351</v>
      </c>
      <c r="F5" s="126" t="n">
        <v>452</v>
      </c>
      <c r="G5" s="378" t="n">
        <v>242</v>
      </c>
      <c r="H5" s="379" t="n">
        <v>3849</v>
      </c>
      <c r="I5" s="127" t="n">
        <v>175</v>
      </c>
    </row>
    <row r="6" customFormat="false" ht="13.5" hidden="false" customHeight="false" outlineLevel="0" collapsed="false">
      <c r="A6" s="121"/>
      <c r="B6" s="213" t="s">
        <v>214</v>
      </c>
      <c r="C6" s="126" t="n">
        <v>2286</v>
      </c>
      <c r="D6" s="126" t="n">
        <v>1028</v>
      </c>
      <c r="E6" s="126" t="n">
        <v>823</v>
      </c>
      <c r="F6" s="126" t="n">
        <v>290</v>
      </c>
      <c r="G6" s="380" t="n">
        <v>145</v>
      </c>
      <c r="H6" s="381" t="n">
        <v>2181</v>
      </c>
      <c r="I6" s="127" t="n">
        <v>105</v>
      </c>
    </row>
    <row r="7" customFormat="false" ht="13.5" hidden="false" customHeight="false" outlineLevel="0" collapsed="false">
      <c r="A7" s="121"/>
      <c r="B7" s="213" t="s">
        <v>215</v>
      </c>
      <c r="C7" s="126" t="n">
        <v>1738</v>
      </c>
      <c r="D7" s="126" t="n">
        <v>952</v>
      </c>
      <c r="E7" s="126" t="n">
        <v>527</v>
      </c>
      <c r="F7" s="126" t="n">
        <v>162</v>
      </c>
      <c r="G7" s="380" t="n">
        <v>97</v>
      </c>
      <c r="H7" s="381" t="n">
        <v>1668</v>
      </c>
      <c r="I7" s="127" t="n">
        <v>70</v>
      </c>
    </row>
    <row r="8" customFormat="false" ht="13.5" hidden="false" customHeight="false" outlineLevel="0" collapsed="false">
      <c r="A8" s="121" t="n">
        <v>2011</v>
      </c>
      <c r="B8" s="382" t="s">
        <v>213</v>
      </c>
      <c r="C8" s="122" t="n">
        <v>4153</v>
      </c>
      <c r="D8" s="122" t="n">
        <v>1913</v>
      </c>
      <c r="E8" s="122" t="n">
        <v>1446</v>
      </c>
      <c r="F8" s="122" t="n">
        <v>533</v>
      </c>
      <c r="G8" s="383" t="n">
        <v>261</v>
      </c>
      <c r="H8" s="384" t="n">
        <v>3974</v>
      </c>
      <c r="I8" s="299" t="n">
        <v>179</v>
      </c>
    </row>
    <row r="9" customFormat="false" ht="13.5" hidden="false" customHeight="false" outlineLevel="0" collapsed="false">
      <c r="A9" s="121"/>
      <c r="B9" s="382" t="s">
        <v>214</v>
      </c>
      <c r="C9" s="122" t="n">
        <v>2344</v>
      </c>
      <c r="D9" s="122" t="n">
        <v>986</v>
      </c>
      <c r="E9" s="122" t="n">
        <v>843</v>
      </c>
      <c r="F9" s="122" t="n">
        <v>357</v>
      </c>
      <c r="G9" s="383" t="n">
        <v>158</v>
      </c>
      <c r="H9" s="384" t="n">
        <v>2233</v>
      </c>
      <c r="I9" s="299" t="n">
        <v>111</v>
      </c>
    </row>
    <row r="10" customFormat="false" ht="13.5" hidden="false" customHeight="false" outlineLevel="0" collapsed="false">
      <c r="A10" s="121"/>
      <c r="B10" s="382" t="s">
        <v>215</v>
      </c>
      <c r="C10" s="122" t="n">
        <v>1809</v>
      </c>
      <c r="D10" s="122" t="n">
        <v>927</v>
      </c>
      <c r="E10" s="122" t="n">
        <v>602</v>
      </c>
      <c r="F10" s="122" t="n">
        <v>176</v>
      </c>
      <c r="G10" s="383" t="n">
        <v>103</v>
      </c>
      <c r="H10" s="384" t="n">
        <v>1741</v>
      </c>
      <c r="I10" s="299" t="n">
        <v>68</v>
      </c>
    </row>
    <row r="11" customFormat="false" ht="13.5" hidden="false" customHeight="false" outlineLevel="0" collapsed="false">
      <c r="A11" s="124" t="s">
        <v>429</v>
      </c>
      <c r="B11" s="213"/>
      <c r="C11" s="126"/>
      <c r="D11" s="126"/>
      <c r="E11" s="126"/>
      <c r="F11" s="126"/>
      <c r="G11" s="380"/>
      <c r="H11" s="381"/>
      <c r="I11" s="127"/>
    </row>
    <row r="12" customFormat="false" ht="13.5" hidden="false" customHeight="false" outlineLevel="0" collapsed="false">
      <c r="A12" s="247" t="s">
        <v>430</v>
      </c>
      <c r="B12" s="213" t="s">
        <v>213</v>
      </c>
      <c r="C12" s="126" t="n">
        <v>779</v>
      </c>
      <c r="D12" s="126" t="n">
        <v>306</v>
      </c>
      <c r="E12" s="126" t="n">
        <v>248</v>
      </c>
      <c r="F12" s="126" t="n">
        <v>110</v>
      </c>
      <c r="G12" s="380" t="n">
        <v>114</v>
      </c>
      <c r="H12" s="381" t="n">
        <v>688</v>
      </c>
      <c r="I12" s="308" t="n">
        <v>90</v>
      </c>
    </row>
    <row r="13" customFormat="false" ht="13.5" hidden="false" customHeight="false" outlineLevel="0" collapsed="false">
      <c r="A13" s="240"/>
      <c r="B13" s="213" t="s">
        <v>214</v>
      </c>
      <c r="C13" s="126" t="n">
        <v>457</v>
      </c>
      <c r="D13" s="126" t="n">
        <v>166</v>
      </c>
      <c r="E13" s="126" t="n">
        <v>158</v>
      </c>
      <c r="F13" s="126" t="n">
        <v>65</v>
      </c>
      <c r="G13" s="380" t="n">
        <v>68</v>
      </c>
      <c r="H13" s="381" t="n">
        <v>403</v>
      </c>
      <c r="I13" s="308" t="n">
        <v>54</v>
      </c>
    </row>
    <row r="14" customFormat="false" ht="13.5" hidden="false" customHeight="false" outlineLevel="0" collapsed="false">
      <c r="A14" s="240"/>
      <c r="B14" s="213" t="s">
        <v>215</v>
      </c>
      <c r="C14" s="126" t="n">
        <v>322</v>
      </c>
      <c r="D14" s="126" t="n">
        <v>140</v>
      </c>
      <c r="E14" s="126" t="n">
        <v>89</v>
      </c>
      <c r="F14" s="126" t="n">
        <v>46</v>
      </c>
      <c r="G14" s="380" t="n">
        <v>46</v>
      </c>
      <c r="H14" s="381" t="n">
        <v>285</v>
      </c>
      <c r="I14" s="308" t="n">
        <v>36</v>
      </c>
    </row>
    <row r="15" customFormat="false" ht="13.5" hidden="false" customHeight="false" outlineLevel="0" collapsed="false">
      <c r="A15" s="247" t="s">
        <v>431</v>
      </c>
      <c r="B15" s="213" t="s">
        <v>213</v>
      </c>
      <c r="C15" s="126" t="n">
        <v>847</v>
      </c>
      <c r="D15" s="126" t="n">
        <v>443</v>
      </c>
      <c r="E15" s="126" t="n">
        <v>299</v>
      </c>
      <c r="F15" s="126" t="n">
        <v>90</v>
      </c>
      <c r="G15" s="380" t="n">
        <v>14</v>
      </c>
      <c r="H15" s="381" t="n">
        <v>837</v>
      </c>
      <c r="I15" s="308" t="n">
        <v>9</v>
      </c>
    </row>
    <row r="16" customFormat="false" ht="13.5" hidden="false" customHeight="false" outlineLevel="0" collapsed="false">
      <c r="A16" s="240"/>
      <c r="B16" s="213" t="s">
        <v>214</v>
      </c>
      <c r="C16" s="126" t="n">
        <v>607</v>
      </c>
      <c r="D16" s="126" t="n">
        <v>297</v>
      </c>
      <c r="E16" s="126" t="n">
        <v>221</v>
      </c>
      <c r="F16" s="126" t="n">
        <v>76</v>
      </c>
      <c r="G16" s="380" t="n">
        <v>11</v>
      </c>
      <c r="H16" s="381" t="n">
        <v>599</v>
      </c>
      <c r="I16" s="308" t="n">
        <v>8</v>
      </c>
    </row>
    <row r="17" customFormat="false" ht="13.5" hidden="false" customHeight="false" outlineLevel="0" collapsed="false">
      <c r="A17" s="240"/>
      <c r="B17" s="213" t="s">
        <v>215</v>
      </c>
      <c r="C17" s="126" t="n">
        <v>240</v>
      </c>
      <c r="D17" s="126" t="n">
        <v>145</v>
      </c>
      <c r="E17" s="126" t="n">
        <v>77</v>
      </c>
      <c r="F17" s="126" t="n">
        <v>15</v>
      </c>
      <c r="G17" s="383" t="s">
        <v>144</v>
      </c>
      <c r="H17" s="381" t="n">
        <v>239</v>
      </c>
      <c r="I17" s="299" t="s">
        <v>144</v>
      </c>
    </row>
    <row r="18" customFormat="false" ht="13.5" hidden="false" customHeight="false" outlineLevel="0" collapsed="false">
      <c r="A18" s="247" t="s">
        <v>432</v>
      </c>
      <c r="B18" s="213" t="s">
        <v>213</v>
      </c>
      <c r="C18" s="126" t="n">
        <v>55</v>
      </c>
      <c r="D18" s="126" t="n">
        <v>32</v>
      </c>
      <c r="E18" s="126" t="n">
        <v>20</v>
      </c>
      <c r="F18" s="122" t="s">
        <v>144</v>
      </c>
      <c r="G18" s="383" t="s">
        <v>144</v>
      </c>
      <c r="H18" s="381" t="n">
        <v>54</v>
      </c>
      <c r="I18" s="308" t="s">
        <v>305</v>
      </c>
    </row>
    <row r="19" customFormat="false" ht="13.5" hidden="false" customHeight="false" outlineLevel="0" collapsed="false">
      <c r="A19" s="247"/>
      <c r="B19" s="213" t="s">
        <v>214</v>
      </c>
      <c r="C19" s="126" t="n">
        <v>45</v>
      </c>
      <c r="D19" s="126" t="n">
        <v>28</v>
      </c>
      <c r="E19" s="126" t="n">
        <v>15</v>
      </c>
      <c r="F19" s="122" t="s">
        <v>144</v>
      </c>
      <c r="G19" s="380" t="s">
        <v>305</v>
      </c>
      <c r="H19" s="381" t="n">
        <v>45</v>
      </c>
      <c r="I19" s="308" t="s">
        <v>305</v>
      </c>
    </row>
    <row r="20" customFormat="false" ht="13.5" hidden="false" customHeight="false" outlineLevel="0" collapsed="false">
      <c r="A20" s="247"/>
      <c r="B20" s="213" t="s">
        <v>215</v>
      </c>
      <c r="C20" s="126" t="n">
        <v>9</v>
      </c>
      <c r="D20" s="126" t="s">
        <v>144</v>
      </c>
      <c r="E20" s="126" t="n">
        <v>5</v>
      </c>
      <c r="F20" s="126" t="s">
        <v>305</v>
      </c>
      <c r="G20" s="380" t="s">
        <v>305</v>
      </c>
      <c r="H20" s="381" t="n">
        <v>9</v>
      </c>
      <c r="I20" s="308" t="s">
        <v>305</v>
      </c>
    </row>
    <row r="21" customFormat="false" ht="13.5" hidden="false" customHeight="false" outlineLevel="0" collapsed="false">
      <c r="A21" s="247" t="s">
        <v>433</v>
      </c>
      <c r="B21" s="213" t="s">
        <v>213</v>
      </c>
      <c r="C21" s="126" t="n">
        <v>667</v>
      </c>
      <c r="D21" s="126" t="n">
        <v>348</v>
      </c>
      <c r="E21" s="126" t="n">
        <v>236</v>
      </c>
      <c r="F21" s="126" t="n">
        <v>71</v>
      </c>
      <c r="G21" s="380" t="n">
        <v>12</v>
      </c>
      <c r="H21" s="381" t="n">
        <v>659</v>
      </c>
      <c r="I21" s="308" t="n">
        <v>8</v>
      </c>
    </row>
    <row r="22" customFormat="false" ht="13.5" hidden="false" customHeight="false" outlineLevel="0" collapsed="false">
      <c r="A22" s="247"/>
      <c r="B22" s="213" t="s">
        <v>214</v>
      </c>
      <c r="C22" s="126" t="n">
        <v>460</v>
      </c>
      <c r="D22" s="126" t="n">
        <v>222</v>
      </c>
      <c r="E22" s="126" t="n">
        <v>170</v>
      </c>
      <c r="F22" s="126" t="n">
        <v>57</v>
      </c>
      <c r="G22" s="380" t="n">
        <v>10</v>
      </c>
      <c r="H22" s="381" t="n">
        <v>453</v>
      </c>
      <c r="I22" s="308" t="n">
        <v>7</v>
      </c>
    </row>
    <row r="23" customFormat="false" ht="13.5" hidden="false" customHeight="false" outlineLevel="0" collapsed="false">
      <c r="A23" s="247"/>
      <c r="B23" s="213" t="s">
        <v>215</v>
      </c>
      <c r="C23" s="126" t="n">
        <v>207</v>
      </c>
      <c r="D23" s="126" t="n">
        <v>125</v>
      </c>
      <c r="E23" s="126" t="n">
        <v>66</v>
      </c>
      <c r="F23" s="126" t="n">
        <v>14</v>
      </c>
      <c r="G23" s="383" t="s">
        <v>144</v>
      </c>
      <c r="H23" s="381" t="n">
        <v>206</v>
      </c>
      <c r="I23" s="299" t="s">
        <v>144</v>
      </c>
    </row>
    <row r="24" customFormat="false" ht="39" hidden="false" customHeight="true" outlineLevel="0" collapsed="false">
      <c r="A24" s="172" t="s">
        <v>434</v>
      </c>
      <c r="B24" s="213" t="s">
        <v>213</v>
      </c>
      <c r="C24" s="126" t="n">
        <v>72</v>
      </c>
      <c r="D24" s="126" t="n">
        <v>38</v>
      </c>
      <c r="E24" s="126" t="n">
        <v>25</v>
      </c>
      <c r="F24" s="126" t="n">
        <v>9</v>
      </c>
      <c r="G24" s="380" t="s">
        <v>305</v>
      </c>
      <c r="H24" s="381" t="n">
        <v>72</v>
      </c>
      <c r="I24" s="308" t="s">
        <v>305</v>
      </c>
    </row>
    <row r="25" customFormat="false" ht="13.5" hidden="false" customHeight="false" outlineLevel="0" collapsed="false">
      <c r="A25" s="247"/>
      <c r="B25" s="213" t="s">
        <v>214</v>
      </c>
      <c r="C25" s="126" t="n">
        <v>59</v>
      </c>
      <c r="D25" s="126" t="n">
        <v>28</v>
      </c>
      <c r="E25" s="126" t="n">
        <v>21</v>
      </c>
      <c r="F25" s="126" t="n">
        <v>9</v>
      </c>
      <c r="G25" s="380" t="s">
        <v>305</v>
      </c>
      <c r="H25" s="381" t="n">
        <v>59</v>
      </c>
      <c r="I25" s="308" t="s">
        <v>305</v>
      </c>
    </row>
    <row r="26" customFormat="false" ht="13.5" hidden="false" customHeight="false" outlineLevel="0" collapsed="false">
      <c r="A26" s="247"/>
      <c r="B26" s="213" t="s">
        <v>215</v>
      </c>
      <c r="C26" s="126" t="n">
        <v>14</v>
      </c>
      <c r="D26" s="126" t="n">
        <v>10</v>
      </c>
      <c r="E26" s="122" t="s">
        <v>144</v>
      </c>
      <c r="F26" s="126" t="s">
        <v>305</v>
      </c>
      <c r="G26" s="380" t="s">
        <v>305</v>
      </c>
      <c r="H26" s="381" t="n">
        <v>14</v>
      </c>
      <c r="I26" s="308" t="s">
        <v>305</v>
      </c>
    </row>
    <row r="27" customFormat="false" ht="27" hidden="false" customHeight="true" outlineLevel="0" collapsed="false">
      <c r="A27" s="172" t="s">
        <v>435</v>
      </c>
      <c r="B27" s="213" t="s">
        <v>213</v>
      </c>
      <c r="C27" s="126" t="n">
        <v>53</v>
      </c>
      <c r="D27" s="126" t="n">
        <v>25</v>
      </c>
      <c r="E27" s="126" t="n">
        <v>18</v>
      </c>
      <c r="F27" s="126" t="n">
        <v>8</v>
      </c>
      <c r="G27" s="383" t="s">
        <v>144</v>
      </c>
      <c r="H27" s="381" t="n">
        <v>52</v>
      </c>
      <c r="I27" s="299" t="s">
        <v>144</v>
      </c>
    </row>
    <row r="28" customFormat="false" ht="13.5" hidden="false" customHeight="false" outlineLevel="0" collapsed="false">
      <c r="A28" s="240"/>
      <c r="B28" s="213" t="s">
        <v>214</v>
      </c>
      <c r="C28" s="126" t="n">
        <v>43</v>
      </c>
      <c r="D28" s="126" t="n">
        <v>19</v>
      </c>
      <c r="E28" s="126" t="n">
        <v>15</v>
      </c>
      <c r="F28" s="126" t="n">
        <v>8</v>
      </c>
      <c r="G28" s="383" t="s">
        <v>144</v>
      </c>
      <c r="H28" s="381" t="n">
        <v>42</v>
      </c>
      <c r="I28" s="299" t="s">
        <v>144</v>
      </c>
    </row>
    <row r="29" customFormat="false" ht="13.5" hidden="false" customHeight="false" outlineLevel="0" collapsed="false">
      <c r="A29" s="240"/>
      <c r="B29" s="213" t="s">
        <v>215</v>
      </c>
      <c r="C29" s="126" t="n">
        <v>10</v>
      </c>
      <c r="D29" s="126" t="n">
        <v>6</v>
      </c>
      <c r="E29" s="122" t="s">
        <v>144</v>
      </c>
      <c r="F29" s="122" t="s">
        <v>144</v>
      </c>
      <c r="G29" s="380" t="s">
        <v>305</v>
      </c>
      <c r="H29" s="381" t="n">
        <v>10</v>
      </c>
      <c r="I29" s="308" t="s">
        <v>305</v>
      </c>
    </row>
    <row r="30" customFormat="false" ht="13.5" hidden="false" customHeight="false" outlineLevel="0" collapsed="false">
      <c r="A30" s="247" t="s">
        <v>436</v>
      </c>
      <c r="B30" s="213" t="s">
        <v>213</v>
      </c>
      <c r="C30" s="126" t="n">
        <v>322</v>
      </c>
      <c r="D30" s="126" t="n">
        <v>148</v>
      </c>
      <c r="E30" s="126" t="n">
        <v>120</v>
      </c>
      <c r="F30" s="126" t="n">
        <v>43</v>
      </c>
      <c r="G30" s="380" t="n">
        <v>10</v>
      </c>
      <c r="H30" s="381" t="n">
        <v>316</v>
      </c>
      <c r="I30" s="308" t="n">
        <v>5</v>
      </c>
    </row>
    <row r="31" customFormat="false" ht="13.5" hidden="false" customHeight="false" outlineLevel="0" collapsed="false">
      <c r="A31" s="240"/>
      <c r="B31" s="213" t="s">
        <v>214</v>
      </c>
      <c r="C31" s="126" t="n">
        <v>299</v>
      </c>
      <c r="D31" s="126" t="n">
        <v>138</v>
      </c>
      <c r="E31" s="126" t="n">
        <v>112</v>
      </c>
      <c r="F31" s="126" t="n">
        <v>39</v>
      </c>
      <c r="G31" s="380" t="n">
        <v>9</v>
      </c>
      <c r="H31" s="381" t="n">
        <v>294</v>
      </c>
      <c r="I31" s="308" t="n">
        <v>5</v>
      </c>
    </row>
    <row r="32" customFormat="false" ht="13.5" hidden="false" customHeight="false" outlineLevel="0" collapsed="false">
      <c r="A32" s="240"/>
      <c r="B32" s="213" t="s">
        <v>215</v>
      </c>
      <c r="C32" s="126" t="n">
        <v>23</v>
      </c>
      <c r="D32" s="126" t="n">
        <v>10</v>
      </c>
      <c r="E32" s="126" t="n">
        <v>8</v>
      </c>
      <c r="F32" s="122" t="s">
        <v>144</v>
      </c>
      <c r="G32" s="383" t="s">
        <v>144</v>
      </c>
      <c r="H32" s="381" t="n">
        <v>23</v>
      </c>
      <c r="I32" s="308" t="s">
        <v>305</v>
      </c>
    </row>
    <row r="33" customFormat="false" ht="13.5" hidden="false" customHeight="false" outlineLevel="0" collapsed="false">
      <c r="A33" s="247" t="s">
        <v>437</v>
      </c>
      <c r="B33" s="213" t="s">
        <v>213</v>
      </c>
      <c r="C33" s="126" t="n">
        <v>405</v>
      </c>
      <c r="D33" s="126" t="n">
        <v>189</v>
      </c>
      <c r="E33" s="126" t="n">
        <v>138</v>
      </c>
      <c r="F33" s="126" t="n">
        <v>55</v>
      </c>
      <c r="G33" s="380" t="n">
        <v>23</v>
      </c>
      <c r="H33" s="381" t="n">
        <v>391</v>
      </c>
      <c r="I33" s="308" t="n">
        <v>14</v>
      </c>
    </row>
    <row r="34" customFormat="false" ht="13.5" hidden="false" customHeight="false" outlineLevel="0" collapsed="false">
      <c r="A34" s="247"/>
      <c r="B34" s="213" t="s">
        <v>214</v>
      </c>
      <c r="C34" s="126" t="n">
        <v>193</v>
      </c>
      <c r="D34" s="126" t="n">
        <v>83</v>
      </c>
      <c r="E34" s="126" t="n">
        <v>71</v>
      </c>
      <c r="F34" s="126" t="n">
        <v>28</v>
      </c>
      <c r="G34" s="380" t="n">
        <v>11</v>
      </c>
      <c r="H34" s="381" t="n">
        <v>187</v>
      </c>
      <c r="I34" s="308" t="n">
        <v>6</v>
      </c>
    </row>
    <row r="35" customFormat="false" ht="13.5" hidden="false" customHeight="false" outlineLevel="0" collapsed="false">
      <c r="A35" s="247"/>
      <c r="B35" s="213" t="s">
        <v>215</v>
      </c>
      <c r="C35" s="126" t="n">
        <v>212</v>
      </c>
      <c r="D35" s="126" t="n">
        <v>106</v>
      </c>
      <c r="E35" s="126" t="n">
        <v>67</v>
      </c>
      <c r="F35" s="126" t="n">
        <v>27</v>
      </c>
      <c r="G35" s="380" t="n">
        <v>12</v>
      </c>
      <c r="H35" s="381" t="n">
        <v>204</v>
      </c>
      <c r="I35" s="308" t="n">
        <v>8</v>
      </c>
    </row>
    <row r="36" customFormat="false" ht="13.5" hidden="false" customHeight="false" outlineLevel="0" collapsed="false">
      <c r="A36" s="247" t="s">
        <v>438</v>
      </c>
      <c r="B36" s="213" t="s">
        <v>213</v>
      </c>
      <c r="C36" s="126" t="n">
        <v>256</v>
      </c>
      <c r="D36" s="126" t="n">
        <v>146</v>
      </c>
      <c r="E36" s="126" t="n">
        <v>84</v>
      </c>
      <c r="F36" s="126" t="n">
        <v>22</v>
      </c>
      <c r="G36" s="380" t="n">
        <v>5</v>
      </c>
      <c r="H36" s="381" t="n">
        <v>254</v>
      </c>
      <c r="I36" s="299" t="s">
        <v>144</v>
      </c>
    </row>
    <row r="37" customFormat="false" ht="13.5" hidden="false" customHeight="false" outlineLevel="0" collapsed="false">
      <c r="A37" s="247"/>
      <c r="B37" s="213" t="s">
        <v>214</v>
      </c>
      <c r="C37" s="126" t="n">
        <v>207</v>
      </c>
      <c r="D37" s="126" t="n">
        <v>115</v>
      </c>
      <c r="E37" s="126" t="n">
        <v>68</v>
      </c>
      <c r="F37" s="126" t="n">
        <v>19</v>
      </c>
      <c r="G37" s="380" t="n">
        <v>5</v>
      </c>
      <c r="H37" s="381" t="n">
        <v>205</v>
      </c>
      <c r="I37" s="299" t="s">
        <v>144</v>
      </c>
    </row>
    <row r="38" customFormat="false" ht="13.5" hidden="false" customHeight="false" outlineLevel="0" collapsed="false">
      <c r="A38" s="247"/>
      <c r="B38" s="213" t="s">
        <v>215</v>
      </c>
      <c r="C38" s="126" t="n">
        <v>49</v>
      </c>
      <c r="D38" s="126" t="n">
        <v>31</v>
      </c>
      <c r="E38" s="126" t="n">
        <v>15</v>
      </c>
      <c r="F38" s="122" t="s">
        <v>144</v>
      </c>
      <c r="G38" s="380" t="s">
        <v>305</v>
      </c>
      <c r="H38" s="381" t="n">
        <v>49</v>
      </c>
      <c r="I38" s="308" t="s">
        <v>305</v>
      </c>
    </row>
    <row r="39" customFormat="false" ht="13.5" hidden="false" customHeight="false" outlineLevel="0" collapsed="false">
      <c r="A39" s="247" t="s">
        <v>439</v>
      </c>
      <c r="B39" s="213" t="s">
        <v>213</v>
      </c>
      <c r="C39" s="126" t="n">
        <v>70</v>
      </c>
      <c r="D39" s="126" t="n">
        <v>31</v>
      </c>
      <c r="E39" s="126" t="n">
        <v>32</v>
      </c>
      <c r="F39" s="126" t="n">
        <v>6</v>
      </c>
      <c r="G39" s="383" t="s">
        <v>144</v>
      </c>
      <c r="H39" s="381" t="n">
        <v>70</v>
      </c>
      <c r="I39" s="299" t="s">
        <v>144</v>
      </c>
    </row>
    <row r="40" customFormat="false" ht="13.5" hidden="false" customHeight="false" outlineLevel="0" collapsed="false">
      <c r="A40" s="247"/>
      <c r="B40" s="213" t="s">
        <v>214</v>
      </c>
      <c r="C40" s="126" t="n">
        <v>20</v>
      </c>
      <c r="D40" s="126" t="n">
        <v>8</v>
      </c>
      <c r="E40" s="126" t="n">
        <v>9</v>
      </c>
      <c r="F40" s="122" t="s">
        <v>144</v>
      </c>
      <c r="G40" s="380" t="s">
        <v>305</v>
      </c>
      <c r="H40" s="381" t="n">
        <v>20</v>
      </c>
      <c r="I40" s="308" t="s">
        <v>305</v>
      </c>
    </row>
    <row r="41" customFormat="false" ht="13.5" hidden="false" customHeight="false" outlineLevel="0" collapsed="false">
      <c r="A41" s="247"/>
      <c r="B41" s="213" t="s">
        <v>215</v>
      </c>
      <c r="C41" s="126" t="n">
        <v>50</v>
      </c>
      <c r="D41" s="126" t="n">
        <v>23</v>
      </c>
      <c r="E41" s="126" t="n">
        <v>22</v>
      </c>
      <c r="F41" s="122" t="s">
        <v>144</v>
      </c>
      <c r="G41" s="383" t="s">
        <v>144</v>
      </c>
      <c r="H41" s="381" t="n">
        <v>50</v>
      </c>
      <c r="I41" s="308" t="s">
        <v>305</v>
      </c>
    </row>
    <row r="42" customFormat="false" ht="13.5" hidden="false" customHeight="false" outlineLevel="0" collapsed="false">
      <c r="A42" s="247" t="s">
        <v>440</v>
      </c>
      <c r="B42" s="213" t="s">
        <v>213</v>
      </c>
      <c r="C42" s="126" t="n">
        <v>35</v>
      </c>
      <c r="D42" s="126" t="n">
        <v>15</v>
      </c>
      <c r="E42" s="126" t="n">
        <v>10</v>
      </c>
      <c r="F42" s="126" t="n">
        <v>8</v>
      </c>
      <c r="G42" s="383" t="s">
        <v>144</v>
      </c>
      <c r="H42" s="381" t="n">
        <v>34</v>
      </c>
      <c r="I42" s="299" t="s">
        <v>144</v>
      </c>
    </row>
    <row r="43" customFormat="false" ht="13.5" hidden="false" customHeight="false" outlineLevel="0" collapsed="false">
      <c r="A43" s="247"/>
      <c r="B43" s="213" t="s">
        <v>214</v>
      </c>
      <c r="C43" s="126" t="n">
        <v>20</v>
      </c>
      <c r="D43" s="126" t="n">
        <v>10</v>
      </c>
      <c r="E43" s="126" t="n">
        <v>5</v>
      </c>
      <c r="F43" s="126" t="n">
        <v>5</v>
      </c>
      <c r="G43" s="383" t="s">
        <v>144</v>
      </c>
      <c r="H43" s="381" t="n">
        <v>20</v>
      </c>
      <c r="I43" s="308" t="s">
        <v>305</v>
      </c>
    </row>
    <row r="44" customFormat="false" ht="13.5" hidden="false" customHeight="false" outlineLevel="0" collapsed="false">
      <c r="A44" s="247"/>
      <c r="B44" s="213" t="s">
        <v>215</v>
      </c>
      <c r="C44" s="126" t="n">
        <v>14</v>
      </c>
      <c r="D44" s="126" t="n">
        <v>5</v>
      </c>
      <c r="E44" s="126" t="n">
        <v>5</v>
      </c>
      <c r="F44" s="126" t="s">
        <v>144</v>
      </c>
      <c r="G44" s="383" t="s">
        <v>144</v>
      </c>
      <c r="H44" s="381" t="n">
        <v>14</v>
      </c>
      <c r="I44" s="299" t="s">
        <v>144</v>
      </c>
    </row>
    <row r="45" customFormat="false" ht="13.5" hidden="false" customHeight="false" outlineLevel="0" collapsed="false">
      <c r="A45" s="247" t="s">
        <v>441</v>
      </c>
      <c r="B45" s="213" t="s">
        <v>213</v>
      </c>
      <c r="C45" s="126" t="n">
        <v>60</v>
      </c>
      <c r="D45" s="126" t="n">
        <v>31</v>
      </c>
      <c r="E45" s="126" t="n">
        <v>21</v>
      </c>
      <c r="F45" s="126" t="n">
        <v>5</v>
      </c>
      <c r="G45" s="383" t="s">
        <v>144</v>
      </c>
      <c r="H45" s="381" t="n">
        <v>58</v>
      </c>
      <c r="I45" s="299" t="s">
        <v>144</v>
      </c>
    </row>
    <row r="46" customFormat="false" ht="13.5" hidden="false" customHeight="false" outlineLevel="0" collapsed="false">
      <c r="A46" s="247"/>
      <c r="B46" s="213" t="s">
        <v>214</v>
      </c>
      <c r="C46" s="126" t="n">
        <v>18</v>
      </c>
      <c r="D46" s="126" t="n">
        <v>5</v>
      </c>
      <c r="E46" s="126" t="n">
        <v>9</v>
      </c>
      <c r="F46" s="126" t="s">
        <v>144</v>
      </c>
      <c r="G46" s="383" t="s">
        <v>144</v>
      </c>
      <c r="H46" s="381" t="n">
        <v>17</v>
      </c>
      <c r="I46" s="299" t="s">
        <v>144</v>
      </c>
    </row>
    <row r="47" customFormat="false" ht="13.5" hidden="false" customHeight="false" outlineLevel="0" collapsed="false">
      <c r="A47" s="247"/>
      <c r="B47" s="213" t="s">
        <v>215</v>
      </c>
      <c r="C47" s="126" t="n">
        <v>42</v>
      </c>
      <c r="D47" s="126" t="n">
        <v>27</v>
      </c>
      <c r="E47" s="126" t="n">
        <v>12</v>
      </c>
      <c r="F47" s="126" t="s">
        <v>144</v>
      </c>
      <c r="G47" s="383" t="s">
        <v>144</v>
      </c>
      <c r="H47" s="381" t="n">
        <v>42</v>
      </c>
      <c r="I47" s="299" t="s">
        <v>144</v>
      </c>
    </row>
    <row r="48" customFormat="false" ht="13.5" hidden="false" customHeight="false" outlineLevel="0" collapsed="false">
      <c r="A48" s="247" t="s">
        <v>442</v>
      </c>
      <c r="B48" s="213" t="s">
        <v>213</v>
      </c>
      <c r="C48" s="126" t="n">
        <v>74</v>
      </c>
      <c r="D48" s="126" t="n">
        <v>30</v>
      </c>
      <c r="E48" s="126" t="n">
        <v>28</v>
      </c>
      <c r="F48" s="126" t="n">
        <v>15</v>
      </c>
      <c r="G48" s="383" t="s">
        <v>144</v>
      </c>
      <c r="H48" s="381" t="n">
        <v>73</v>
      </c>
      <c r="I48" s="299" t="s">
        <v>144</v>
      </c>
    </row>
    <row r="49" customFormat="false" ht="13.5" hidden="false" customHeight="false" outlineLevel="0" collapsed="false">
      <c r="A49" s="247"/>
      <c r="B49" s="213" t="s">
        <v>214</v>
      </c>
      <c r="C49" s="126" t="n">
        <v>37</v>
      </c>
      <c r="D49" s="126" t="n">
        <v>11</v>
      </c>
      <c r="E49" s="126" t="n">
        <v>14</v>
      </c>
      <c r="F49" s="126" t="n">
        <v>11</v>
      </c>
      <c r="G49" s="383" t="s">
        <v>144</v>
      </c>
      <c r="H49" s="381" t="n">
        <v>36</v>
      </c>
      <c r="I49" s="299" t="s">
        <v>144</v>
      </c>
    </row>
    <row r="50" customFormat="false" ht="13.5" hidden="false" customHeight="false" outlineLevel="0" collapsed="false">
      <c r="A50" s="247"/>
      <c r="B50" s="213" t="s">
        <v>215</v>
      </c>
      <c r="C50" s="126" t="n">
        <v>36</v>
      </c>
      <c r="D50" s="126" t="n">
        <v>19</v>
      </c>
      <c r="E50" s="126" t="n">
        <v>13</v>
      </c>
      <c r="F50" s="126" t="s">
        <v>144</v>
      </c>
      <c r="G50" s="383" t="s">
        <v>144</v>
      </c>
      <c r="H50" s="381" t="n">
        <v>36</v>
      </c>
      <c r="I50" s="308" t="s">
        <v>305</v>
      </c>
    </row>
    <row r="51" customFormat="false" ht="13.5" hidden="false" customHeight="false" outlineLevel="0" collapsed="false">
      <c r="A51" s="247" t="s">
        <v>443</v>
      </c>
      <c r="B51" s="213" t="s">
        <v>213</v>
      </c>
      <c r="C51" s="126" t="n">
        <v>131</v>
      </c>
      <c r="D51" s="126" t="n">
        <v>43</v>
      </c>
      <c r="E51" s="126" t="n">
        <v>46</v>
      </c>
      <c r="F51" s="126" t="n">
        <v>28</v>
      </c>
      <c r="G51" s="380" t="n">
        <v>14</v>
      </c>
      <c r="H51" s="381" t="n">
        <v>122</v>
      </c>
      <c r="I51" s="308" t="n">
        <v>9</v>
      </c>
    </row>
    <row r="52" customFormat="false" ht="13.5" hidden="false" customHeight="false" outlineLevel="0" collapsed="false">
      <c r="A52" s="247"/>
      <c r="B52" s="213" t="s">
        <v>214</v>
      </c>
      <c r="C52" s="126" t="n">
        <v>68</v>
      </c>
      <c r="D52" s="126" t="n">
        <v>20</v>
      </c>
      <c r="E52" s="126" t="n">
        <v>21</v>
      </c>
      <c r="F52" s="126" t="n">
        <v>19</v>
      </c>
      <c r="G52" s="380" t="n">
        <v>9</v>
      </c>
      <c r="H52" s="381" t="n">
        <v>62</v>
      </c>
      <c r="I52" s="308" t="n">
        <v>6</v>
      </c>
    </row>
    <row r="53" customFormat="false" ht="13.5" hidden="false" customHeight="false" outlineLevel="0" collapsed="false">
      <c r="A53" s="247"/>
      <c r="B53" s="213" t="s">
        <v>215</v>
      </c>
      <c r="C53" s="126" t="n">
        <v>63</v>
      </c>
      <c r="D53" s="126" t="n">
        <v>24</v>
      </c>
      <c r="E53" s="126" t="n">
        <v>25</v>
      </c>
      <c r="F53" s="126" t="n">
        <v>10</v>
      </c>
      <c r="G53" s="380" t="n">
        <v>5</v>
      </c>
      <c r="H53" s="381" t="n">
        <v>61</v>
      </c>
      <c r="I53" s="299" t="s">
        <v>144</v>
      </c>
    </row>
    <row r="54" customFormat="false" ht="13.5" hidden="false" customHeight="false" outlineLevel="0" collapsed="false">
      <c r="A54" s="247" t="s">
        <v>444</v>
      </c>
      <c r="B54" s="213" t="s">
        <v>213</v>
      </c>
      <c r="C54" s="126" t="n">
        <v>169</v>
      </c>
      <c r="D54" s="126" t="n">
        <v>57</v>
      </c>
      <c r="E54" s="126" t="n">
        <v>69</v>
      </c>
      <c r="F54" s="126" t="n">
        <v>30</v>
      </c>
      <c r="G54" s="380" t="n">
        <v>13</v>
      </c>
      <c r="H54" s="381" t="n">
        <v>160</v>
      </c>
      <c r="I54" s="308" t="n">
        <v>8</v>
      </c>
    </row>
    <row r="55" customFormat="false" ht="13.5" hidden="false" customHeight="false" outlineLevel="0" collapsed="false">
      <c r="A55" s="247"/>
      <c r="B55" s="213" t="s">
        <v>214</v>
      </c>
      <c r="C55" s="126" t="n">
        <v>107</v>
      </c>
      <c r="D55" s="126" t="n">
        <v>29</v>
      </c>
      <c r="E55" s="126" t="n">
        <v>46</v>
      </c>
      <c r="F55" s="126" t="n">
        <v>23</v>
      </c>
      <c r="G55" s="380" t="n">
        <v>10</v>
      </c>
      <c r="H55" s="381" t="n">
        <v>101</v>
      </c>
      <c r="I55" s="308" t="n">
        <v>7</v>
      </c>
    </row>
    <row r="56" customFormat="false" ht="13.5" hidden="false" customHeight="false" outlineLevel="0" collapsed="false">
      <c r="A56" s="247"/>
      <c r="B56" s="213" t="s">
        <v>215</v>
      </c>
      <c r="C56" s="126" t="n">
        <v>61</v>
      </c>
      <c r="D56" s="126" t="n">
        <v>27</v>
      </c>
      <c r="E56" s="126" t="n">
        <v>23</v>
      </c>
      <c r="F56" s="126" t="n">
        <v>7</v>
      </c>
      <c r="G56" s="383" t="s">
        <v>144</v>
      </c>
      <c r="H56" s="381" t="n">
        <v>60</v>
      </c>
      <c r="I56" s="299" t="s">
        <v>144</v>
      </c>
    </row>
    <row r="57" customFormat="false" ht="26.25" hidden="false" customHeight="true" outlineLevel="0" collapsed="false">
      <c r="A57" s="172" t="s">
        <v>445</v>
      </c>
      <c r="B57" s="213" t="s">
        <v>213</v>
      </c>
      <c r="C57" s="126" t="n">
        <v>233</v>
      </c>
      <c r="D57" s="126" t="n">
        <v>102</v>
      </c>
      <c r="E57" s="126" t="n">
        <v>96</v>
      </c>
      <c r="F57" s="126" t="n">
        <v>28</v>
      </c>
      <c r="G57" s="380" t="n">
        <v>8</v>
      </c>
      <c r="H57" s="381" t="n">
        <v>231</v>
      </c>
      <c r="I57" s="299" t="s">
        <v>144</v>
      </c>
    </row>
    <row r="58" customFormat="false" ht="13.5" hidden="false" customHeight="false" outlineLevel="0" collapsed="false">
      <c r="A58" s="247"/>
      <c r="B58" s="213" t="s">
        <v>214</v>
      </c>
      <c r="C58" s="126" t="n">
        <v>101</v>
      </c>
      <c r="D58" s="126" t="n">
        <v>35</v>
      </c>
      <c r="E58" s="126" t="n">
        <v>43</v>
      </c>
      <c r="F58" s="126" t="n">
        <v>19</v>
      </c>
      <c r="G58" s="383" t="s">
        <v>144</v>
      </c>
      <c r="H58" s="381" t="n">
        <v>99</v>
      </c>
      <c r="I58" s="299" t="s">
        <v>144</v>
      </c>
    </row>
    <row r="59" customFormat="false" ht="13.5" hidden="false" customHeight="false" outlineLevel="0" collapsed="false">
      <c r="A59" s="247"/>
      <c r="B59" s="213" t="s">
        <v>215</v>
      </c>
      <c r="C59" s="126" t="n">
        <v>132</v>
      </c>
      <c r="D59" s="126" t="n">
        <v>66</v>
      </c>
      <c r="E59" s="126" t="n">
        <v>53</v>
      </c>
      <c r="F59" s="126" t="n">
        <v>9</v>
      </c>
      <c r="G59" s="383" t="s">
        <v>144</v>
      </c>
      <c r="H59" s="381" t="n">
        <v>132</v>
      </c>
      <c r="I59" s="308" t="s">
        <v>305</v>
      </c>
    </row>
    <row r="60" customFormat="false" ht="13.5" hidden="false" customHeight="false" outlineLevel="0" collapsed="false">
      <c r="A60" s="247" t="s">
        <v>446</v>
      </c>
      <c r="B60" s="213" t="s">
        <v>213</v>
      </c>
      <c r="C60" s="126" t="n">
        <v>347</v>
      </c>
      <c r="D60" s="126" t="n">
        <v>175</v>
      </c>
      <c r="E60" s="126" t="n">
        <v>112</v>
      </c>
      <c r="F60" s="126" t="n">
        <v>42</v>
      </c>
      <c r="G60" s="380" t="n">
        <v>19</v>
      </c>
      <c r="H60" s="381" t="n">
        <v>335</v>
      </c>
      <c r="I60" s="308" t="n">
        <v>13</v>
      </c>
    </row>
    <row r="61" customFormat="false" ht="13.5" hidden="false" customHeight="false" outlineLevel="0" collapsed="false">
      <c r="A61" s="247"/>
      <c r="B61" s="213" t="s">
        <v>214</v>
      </c>
      <c r="C61" s="126" t="n">
        <v>102</v>
      </c>
      <c r="D61" s="126" t="n">
        <v>34</v>
      </c>
      <c r="E61" s="126" t="n">
        <v>29</v>
      </c>
      <c r="F61" s="126" t="n">
        <v>26</v>
      </c>
      <c r="G61" s="380" t="n">
        <v>12</v>
      </c>
      <c r="H61" s="381" t="n">
        <v>92</v>
      </c>
      <c r="I61" s="308" t="n">
        <v>9</v>
      </c>
    </row>
    <row r="62" customFormat="false" ht="13.5" hidden="false" customHeight="false" outlineLevel="0" collapsed="false">
      <c r="A62" s="247"/>
      <c r="B62" s="213" t="s">
        <v>215</v>
      </c>
      <c r="C62" s="126" t="n">
        <v>246</v>
      </c>
      <c r="D62" s="126" t="n">
        <v>141</v>
      </c>
      <c r="E62" s="126" t="n">
        <v>82</v>
      </c>
      <c r="F62" s="126" t="n">
        <v>16</v>
      </c>
      <c r="G62" s="380" t="n">
        <v>7</v>
      </c>
      <c r="H62" s="381" t="n">
        <v>242</v>
      </c>
      <c r="I62" s="299" t="s">
        <v>144</v>
      </c>
    </row>
    <row r="63" customFormat="false" ht="13.5" hidden="false" customHeight="false" outlineLevel="0" collapsed="false">
      <c r="A63" s="247" t="s">
        <v>447</v>
      </c>
      <c r="B63" s="213" t="s">
        <v>213</v>
      </c>
      <c r="C63" s="126" t="n">
        <v>311</v>
      </c>
      <c r="D63" s="126" t="n">
        <v>152</v>
      </c>
      <c r="E63" s="126" t="n">
        <v>110</v>
      </c>
      <c r="F63" s="126" t="n">
        <v>30</v>
      </c>
      <c r="G63" s="380" t="n">
        <v>19</v>
      </c>
      <c r="H63" s="381" t="n">
        <v>300</v>
      </c>
      <c r="I63" s="308" t="n">
        <v>11</v>
      </c>
    </row>
    <row r="64" customFormat="false" ht="13.5" hidden="false" customHeight="false" outlineLevel="0" collapsed="false">
      <c r="A64" s="247"/>
      <c r="B64" s="213" t="s">
        <v>214</v>
      </c>
      <c r="C64" s="126" t="n">
        <v>55</v>
      </c>
      <c r="D64" s="126" t="n">
        <v>17</v>
      </c>
      <c r="E64" s="126" t="n">
        <v>20</v>
      </c>
      <c r="F64" s="126" t="n">
        <v>11</v>
      </c>
      <c r="G64" s="380" t="n">
        <v>6</v>
      </c>
      <c r="H64" s="381" t="n">
        <v>51</v>
      </c>
      <c r="I64" s="299" t="s">
        <v>144</v>
      </c>
    </row>
    <row r="65" customFormat="false" ht="13.5" hidden="false" customHeight="false" outlineLevel="0" collapsed="false">
      <c r="A65" s="247"/>
      <c r="B65" s="213" t="s">
        <v>215</v>
      </c>
      <c r="C65" s="126" t="n">
        <v>256</v>
      </c>
      <c r="D65" s="126" t="n">
        <v>135</v>
      </c>
      <c r="E65" s="126" t="n">
        <v>90</v>
      </c>
      <c r="F65" s="126" t="n">
        <v>19</v>
      </c>
      <c r="G65" s="380" t="n">
        <v>13</v>
      </c>
      <c r="H65" s="381" t="n">
        <v>249</v>
      </c>
      <c r="I65" s="308" t="n">
        <v>7</v>
      </c>
    </row>
    <row r="66" customFormat="false" ht="13.5" hidden="false" customHeight="false" outlineLevel="0" collapsed="false">
      <c r="A66" s="247" t="s">
        <v>448</v>
      </c>
      <c r="B66" s="213" t="s">
        <v>213</v>
      </c>
      <c r="C66" s="126" t="n">
        <v>52</v>
      </c>
      <c r="D66" s="126" t="n">
        <v>16</v>
      </c>
      <c r="E66" s="126" t="n">
        <v>18</v>
      </c>
      <c r="F66" s="126" t="n">
        <v>11</v>
      </c>
      <c r="G66" s="380" t="n">
        <v>6</v>
      </c>
      <c r="H66" s="381" t="n">
        <v>47</v>
      </c>
      <c r="I66" s="299" t="s">
        <v>144</v>
      </c>
    </row>
    <row r="67" customFormat="false" ht="13.5" hidden="false" customHeight="false" outlineLevel="0" collapsed="false">
      <c r="A67" s="247"/>
      <c r="B67" s="213" t="s">
        <v>214</v>
      </c>
      <c r="C67" s="126" t="n">
        <v>23</v>
      </c>
      <c r="D67" s="126" t="s">
        <v>144</v>
      </c>
      <c r="E67" s="126" t="n">
        <v>7</v>
      </c>
      <c r="F67" s="126" t="n">
        <v>8</v>
      </c>
      <c r="G67" s="383" t="s">
        <v>144</v>
      </c>
      <c r="H67" s="381" t="n">
        <v>19</v>
      </c>
      <c r="I67" s="299" t="s">
        <v>144</v>
      </c>
    </row>
    <row r="68" customFormat="false" ht="13.5" hidden="false" customHeight="false" outlineLevel="0" collapsed="false">
      <c r="A68" s="247"/>
      <c r="B68" s="213" t="s">
        <v>215</v>
      </c>
      <c r="C68" s="126" t="n">
        <v>29</v>
      </c>
      <c r="D68" s="126" t="n">
        <v>12</v>
      </c>
      <c r="E68" s="126" t="n">
        <v>11</v>
      </c>
      <c r="F68" s="122" t="s">
        <v>144</v>
      </c>
      <c r="G68" s="383" t="s">
        <v>144</v>
      </c>
      <c r="H68" s="381" t="n">
        <v>28</v>
      </c>
      <c r="I68" s="299" t="s">
        <v>144</v>
      </c>
    </row>
    <row r="69" customFormat="false" ht="13.5" hidden="false" customHeight="false" outlineLevel="0" collapsed="false">
      <c r="A69" s="247" t="s">
        <v>449</v>
      </c>
      <c r="B69" s="213" t="s">
        <v>213</v>
      </c>
      <c r="C69" s="126" t="n">
        <v>47</v>
      </c>
      <c r="D69" s="126" t="n">
        <v>21</v>
      </c>
      <c r="E69" s="126" t="n">
        <v>11</v>
      </c>
      <c r="F69" s="126" t="n">
        <v>8</v>
      </c>
      <c r="G69" s="380" t="n">
        <v>7</v>
      </c>
      <c r="H69" s="381" t="n">
        <v>42</v>
      </c>
      <c r="I69" s="308" t="n">
        <v>5</v>
      </c>
    </row>
    <row r="70" customFormat="false" ht="13.5" hidden="false" customHeight="false" outlineLevel="0" collapsed="false">
      <c r="A70" s="240"/>
      <c r="B70" s="213" t="s">
        <v>214</v>
      </c>
      <c r="C70" s="126" t="n">
        <v>29</v>
      </c>
      <c r="D70" s="126" t="n">
        <v>12</v>
      </c>
      <c r="E70" s="126" t="n">
        <v>9</v>
      </c>
      <c r="F70" s="122" t="s">
        <v>144</v>
      </c>
      <c r="G70" s="383" t="s">
        <v>144</v>
      </c>
      <c r="H70" s="381" t="n">
        <v>27</v>
      </c>
      <c r="I70" s="299" t="s">
        <v>144</v>
      </c>
    </row>
    <row r="71" customFormat="false" ht="13.5" hidden="false" customHeight="false" outlineLevel="0" collapsed="false">
      <c r="A71" s="240"/>
      <c r="B71" s="213" t="s">
        <v>215</v>
      </c>
      <c r="C71" s="126" t="n">
        <v>18</v>
      </c>
      <c r="D71" s="126" t="n">
        <v>9</v>
      </c>
      <c r="E71" s="122" t="s">
        <v>144</v>
      </c>
      <c r="F71" s="122" t="s">
        <v>144</v>
      </c>
      <c r="G71" s="383" t="s">
        <v>144</v>
      </c>
      <c r="H71" s="381" t="n">
        <v>15</v>
      </c>
      <c r="I71" s="299" t="s">
        <v>144</v>
      </c>
    </row>
    <row r="72" customFormat="false" ht="13.5" hidden="fals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</row>
    <row r="73" customFormat="false" ht="13.5" hidden="fals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</row>
    <row r="74" customFormat="false" ht="13.5" hidden="false" customHeight="false" outlineLevel="0" collapsed="false">
      <c r="A74" s="266"/>
      <c r="B74" s="266"/>
      <c r="C74" s="266"/>
      <c r="D74" s="266"/>
      <c r="E74" s="266"/>
      <c r="F74" s="266"/>
      <c r="G74" s="266"/>
      <c r="H74" s="266"/>
    </row>
    <row r="75" customFormat="false" ht="13.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</row>
  </sheetData>
  <mergeCells count="5">
    <mergeCell ref="A2:B2"/>
    <mergeCell ref="C2:C3"/>
    <mergeCell ref="D2:I2"/>
    <mergeCell ref="A3:B4"/>
    <mergeCell ref="C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7"/>
    <col collapsed="false" customWidth="true" hidden="false" outlineLevel="0" max="2" min="2" style="17" width="2.84"/>
    <col collapsed="false" customWidth="true" hidden="false" outlineLevel="0" max="12" min="3" style="17" width="10.99"/>
    <col collapsed="false" customWidth="false" hidden="false" outlineLevel="0" max="257" min="13" style="17" width="9.14"/>
  </cols>
  <sheetData>
    <row r="1" customFormat="false" ht="13.5" hidden="false" customHeight="false" outlineLevel="0" collapsed="false">
      <c r="A1" s="98" t="s">
        <v>11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2.75" hidden="false" customHeight="true" outlineLevel="0" collapsed="false">
      <c r="A2" s="99" t="s">
        <v>95</v>
      </c>
      <c r="B2" s="99"/>
      <c r="C2" s="23" t="s">
        <v>75</v>
      </c>
      <c r="D2" s="23"/>
      <c r="E2" s="23"/>
      <c r="F2" s="23" t="s">
        <v>119</v>
      </c>
      <c r="G2" s="23"/>
      <c r="H2" s="23"/>
      <c r="I2" s="23" t="s">
        <v>120</v>
      </c>
      <c r="J2" s="23"/>
      <c r="K2" s="23" t="s">
        <v>121</v>
      </c>
      <c r="L2" s="24" t="s">
        <v>122</v>
      </c>
    </row>
    <row r="3" customFormat="false" ht="12.75" hidden="false" customHeight="true" outlineLevel="0" collapsed="false">
      <c r="A3" s="100" t="s">
        <v>102</v>
      </c>
      <c r="B3" s="100"/>
      <c r="C3" s="23" t="s">
        <v>75</v>
      </c>
      <c r="D3" s="23" t="s">
        <v>123</v>
      </c>
      <c r="E3" s="23"/>
      <c r="F3" s="23" t="s">
        <v>103</v>
      </c>
      <c r="G3" s="23" t="s">
        <v>124</v>
      </c>
      <c r="H3" s="23"/>
      <c r="I3" s="23"/>
      <c r="J3" s="23"/>
      <c r="K3" s="23"/>
      <c r="L3" s="24"/>
    </row>
    <row r="4" customFormat="false" ht="25.5" hidden="false" customHeight="true" outlineLevel="0" collapsed="false">
      <c r="A4" s="100" t="s">
        <v>125</v>
      </c>
      <c r="B4" s="100"/>
      <c r="C4" s="23"/>
      <c r="D4" s="23" t="s">
        <v>103</v>
      </c>
      <c r="E4" s="23" t="s">
        <v>126</v>
      </c>
      <c r="F4" s="23"/>
      <c r="G4" s="23" t="s">
        <v>127</v>
      </c>
      <c r="H4" s="23" t="s">
        <v>128</v>
      </c>
      <c r="I4" s="23" t="s">
        <v>103</v>
      </c>
      <c r="J4" s="23" t="s">
        <v>129</v>
      </c>
      <c r="K4" s="23"/>
      <c r="L4" s="24"/>
    </row>
    <row r="5" customFormat="false" ht="12.75" hidden="false" customHeight="true" outlineLevel="0" collapsed="false">
      <c r="A5" s="101"/>
      <c r="B5" s="101"/>
      <c r="C5" s="23" t="s">
        <v>82</v>
      </c>
      <c r="D5" s="23"/>
      <c r="E5" s="23"/>
      <c r="F5" s="23"/>
      <c r="G5" s="23"/>
      <c r="H5" s="23"/>
      <c r="I5" s="23"/>
      <c r="J5" s="23"/>
      <c r="K5" s="23"/>
      <c r="L5" s="24"/>
    </row>
    <row r="6" customFormat="false" ht="13.5" hidden="false" customHeight="false" outlineLevel="0" collapsed="false">
      <c r="A6" s="25" t="n">
        <v>200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3.5" hidden="false" customHeight="true" outlineLevel="0" collapsed="false">
      <c r="A7" s="26" t="s">
        <v>34</v>
      </c>
      <c r="B7" s="28" t="s">
        <v>85</v>
      </c>
      <c r="C7" s="30" t="n">
        <v>16005</v>
      </c>
      <c r="D7" s="30" t="n">
        <v>11697</v>
      </c>
      <c r="E7" s="30" t="n">
        <v>1996</v>
      </c>
      <c r="F7" s="30" t="n">
        <v>12447</v>
      </c>
      <c r="G7" s="30" t="n">
        <v>4308</v>
      </c>
      <c r="H7" s="30" t="n">
        <v>8139</v>
      </c>
      <c r="I7" s="30" t="n">
        <v>2914</v>
      </c>
      <c r="J7" s="30" t="n">
        <v>638</v>
      </c>
      <c r="K7" s="30" t="n">
        <v>644</v>
      </c>
      <c r="L7" s="102" t="n">
        <v>51</v>
      </c>
    </row>
    <row r="8" customFormat="false" ht="13.5" hidden="false" customHeight="false" outlineLevel="0" collapsed="false">
      <c r="A8" s="26"/>
      <c r="B8" s="28" t="s">
        <v>86</v>
      </c>
      <c r="C8" s="30" t="n">
        <v>3749</v>
      </c>
      <c r="D8" s="30" t="n">
        <v>2578</v>
      </c>
      <c r="E8" s="30" t="n">
        <v>699</v>
      </c>
      <c r="F8" s="30" t="n">
        <v>2614</v>
      </c>
      <c r="G8" s="30" t="n">
        <v>1171</v>
      </c>
      <c r="H8" s="30" t="n">
        <v>1442</v>
      </c>
      <c r="I8" s="30" t="n">
        <v>936</v>
      </c>
      <c r="J8" s="30" t="n">
        <v>198</v>
      </c>
      <c r="K8" s="30" t="n">
        <v>200</v>
      </c>
      <c r="L8" s="102" t="n">
        <v>29.5</v>
      </c>
    </row>
    <row r="9" customFormat="false" ht="13.5" hidden="false" customHeight="true" outlineLevel="0" collapsed="false">
      <c r="A9" s="78" t="s">
        <v>130</v>
      </c>
      <c r="B9" s="103" t="s">
        <v>85</v>
      </c>
      <c r="C9" s="33" t="n">
        <v>8813</v>
      </c>
      <c r="D9" s="33" t="n">
        <v>7025</v>
      </c>
      <c r="E9" s="33" t="n">
        <v>1088</v>
      </c>
      <c r="F9" s="33" t="n">
        <v>6661</v>
      </c>
      <c r="G9" s="33" t="n">
        <v>1788</v>
      </c>
      <c r="H9" s="33" t="n">
        <v>4673</v>
      </c>
      <c r="I9" s="33" t="n">
        <v>1923</v>
      </c>
      <c r="J9" s="33" t="n">
        <v>445</v>
      </c>
      <c r="K9" s="33" t="n">
        <v>229</v>
      </c>
      <c r="L9" s="104" t="n">
        <v>59.3</v>
      </c>
    </row>
    <row r="10" customFormat="false" ht="13.5" hidden="false" customHeight="false" outlineLevel="0" collapsed="false">
      <c r="A10" s="78"/>
      <c r="B10" s="103" t="s">
        <v>86</v>
      </c>
      <c r="C10" s="33" t="n">
        <v>2160</v>
      </c>
      <c r="D10" s="33" t="n">
        <v>1631</v>
      </c>
      <c r="E10" s="33" t="n">
        <v>387</v>
      </c>
      <c r="F10" s="33" t="n">
        <v>1473</v>
      </c>
      <c r="G10" s="33" t="n">
        <v>529</v>
      </c>
      <c r="H10" s="33" t="n">
        <v>944</v>
      </c>
      <c r="I10" s="33" t="n">
        <v>624</v>
      </c>
      <c r="J10" s="33" t="n">
        <v>143</v>
      </c>
      <c r="K10" s="33" t="n">
        <v>64</v>
      </c>
      <c r="L10" s="104" t="n">
        <v>39</v>
      </c>
    </row>
    <row r="11" customFormat="false" ht="13.5" hidden="false" customHeight="false" outlineLevel="0" collapsed="false">
      <c r="A11" s="78" t="s">
        <v>131</v>
      </c>
      <c r="B11" s="103" t="s">
        <v>85</v>
      </c>
      <c r="C11" s="33" t="n">
        <v>7193</v>
      </c>
      <c r="D11" s="33" t="n">
        <v>4673</v>
      </c>
      <c r="E11" s="33" t="n">
        <v>908</v>
      </c>
      <c r="F11" s="33" t="n">
        <v>5786</v>
      </c>
      <c r="G11" s="33" t="n">
        <v>2520</v>
      </c>
      <c r="H11" s="33" t="n">
        <v>3266</v>
      </c>
      <c r="I11" s="33" t="n">
        <v>991</v>
      </c>
      <c r="J11" s="33" t="n">
        <v>193</v>
      </c>
      <c r="K11" s="33" t="n">
        <v>416</v>
      </c>
      <c r="L11" s="104" t="n">
        <v>43.5</v>
      </c>
    </row>
    <row r="12" customFormat="false" ht="13.5" hidden="false" customHeight="false" outlineLevel="0" collapsed="false">
      <c r="A12" s="78"/>
      <c r="B12" s="103" t="s">
        <v>86</v>
      </c>
      <c r="C12" s="33" t="n">
        <v>1589</v>
      </c>
      <c r="D12" s="33" t="n">
        <v>946</v>
      </c>
      <c r="E12" s="33" t="n">
        <v>311</v>
      </c>
      <c r="F12" s="33" t="n">
        <v>1141</v>
      </c>
      <c r="G12" s="33" t="n">
        <v>643</v>
      </c>
      <c r="H12" s="33" t="n">
        <v>499</v>
      </c>
      <c r="I12" s="33" t="n">
        <v>312</v>
      </c>
      <c r="J12" s="33" t="n">
        <v>54</v>
      </c>
      <c r="K12" s="33" t="n">
        <v>136</v>
      </c>
      <c r="L12" s="104" t="n">
        <v>22.1</v>
      </c>
    </row>
    <row r="13" customFormat="false" ht="13.5" hidden="false" customHeight="false" outlineLevel="0" collapsed="false">
      <c r="A13" s="29" t="s">
        <v>132</v>
      </c>
      <c r="B13" s="103" t="s">
        <v>85</v>
      </c>
      <c r="C13" s="33" t="n">
        <v>9894</v>
      </c>
      <c r="D13" s="33" t="n">
        <v>6739</v>
      </c>
      <c r="E13" s="33" t="n">
        <v>141</v>
      </c>
      <c r="F13" s="33" t="n">
        <v>8620</v>
      </c>
      <c r="G13" s="33" t="n">
        <v>3155</v>
      </c>
      <c r="H13" s="33" t="n">
        <v>5465</v>
      </c>
      <c r="I13" s="33" t="n">
        <v>1207</v>
      </c>
      <c r="J13" s="33" t="n">
        <v>434</v>
      </c>
      <c r="K13" s="33" t="n">
        <v>66</v>
      </c>
      <c r="L13" s="104" t="n">
        <v>50.7</v>
      </c>
    </row>
    <row r="14" customFormat="false" ht="13.5" hidden="false" customHeight="false" outlineLevel="0" collapsed="false">
      <c r="A14" s="78"/>
      <c r="B14" s="103" t="s">
        <v>86</v>
      </c>
      <c r="C14" s="33" t="n">
        <v>2373</v>
      </c>
      <c r="D14" s="33" t="n">
        <v>1454</v>
      </c>
      <c r="E14" s="33" t="n">
        <v>52</v>
      </c>
      <c r="F14" s="33" t="n">
        <v>1985</v>
      </c>
      <c r="G14" s="33" t="n">
        <v>919</v>
      </c>
      <c r="H14" s="33" t="n">
        <v>1066</v>
      </c>
      <c r="I14" s="33" t="n">
        <v>367</v>
      </c>
      <c r="J14" s="33" t="n">
        <v>145</v>
      </c>
      <c r="K14" s="33" t="n">
        <v>22</v>
      </c>
      <c r="L14" s="104" t="n">
        <v>29</v>
      </c>
    </row>
    <row r="15" customFormat="false" ht="13.5" hidden="false" customHeight="false" outlineLevel="0" collapsed="false">
      <c r="A15" s="29" t="s">
        <v>133</v>
      </c>
      <c r="B15" s="103" t="s">
        <v>85</v>
      </c>
      <c r="C15" s="33" t="n">
        <v>6111</v>
      </c>
      <c r="D15" s="33" t="n">
        <v>4959</v>
      </c>
      <c r="E15" s="33" t="n">
        <v>1855</v>
      </c>
      <c r="F15" s="33" t="n">
        <v>3827</v>
      </c>
      <c r="G15" s="33" t="n">
        <v>1153</v>
      </c>
      <c r="H15" s="33" t="n">
        <v>2674</v>
      </c>
      <c r="I15" s="33" t="n">
        <v>1707</v>
      </c>
      <c r="J15" s="33" t="n">
        <v>204</v>
      </c>
      <c r="K15" s="33" t="n">
        <v>578</v>
      </c>
      <c r="L15" s="104" t="n">
        <v>51.5</v>
      </c>
    </row>
    <row r="16" customFormat="false" ht="13.5" hidden="false" customHeight="false" outlineLevel="0" collapsed="false">
      <c r="A16" s="47"/>
      <c r="B16" s="103" t="s">
        <v>86</v>
      </c>
      <c r="C16" s="33" t="n">
        <v>1376</v>
      </c>
      <c r="D16" s="33" t="n">
        <v>1123</v>
      </c>
      <c r="E16" s="33" t="n">
        <v>647</v>
      </c>
      <c r="F16" s="33" t="n">
        <v>629</v>
      </c>
      <c r="G16" s="33" t="n">
        <v>253</v>
      </c>
      <c r="H16" s="33" t="n">
        <v>376</v>
      </c>
      <c r="I16" s="33" t="n">
        <v>569</v>
      </c>
      <c r="J16" s="33" t="n">
        <v>52</v>
      </c>
      <c r="K16" s="33" t="n">
        <v>178</v>
      </c>
      <c r="L16" s="104" t="n">
        <v>30.4</v>
      </c>
    </row>
    <row r="17" customFormat="false" ht="13.5" hidden="false" customHeight="false" outlineLevel="0" collapsed="false">
      <c r="A17" s="25" t="n">
        <v>200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3.5" hidden="false" customHeight="true" outlineLevel="0" collapsed="false">
      <c r="A18" s="26" t="s">
        <v>34</v>
      </c>
      <c r="B18" s="28" t="s">
        <v>85</v>
      </c>
      <c r="C18" s="30" t="n">
        <v>15885</v>
      </c>
      <c r="D18" s="30" t="n">
        <v>11725</v>
      </c>
      <c r="E18" s="30" t="n">
        <v>1919</v>
      </c>
      <c r="F18" s="30" t="n">
        <v>12363</v>
      </c>
      <c r="G18" s="30" t="n">
        <v>4160</v>
      </c>
      <c r="H18" s="30" t="n">
        <v>8203</v>
      </c>
      <c r="I18" s="30" t="n">
        <v>2906</v>
      </c>
      <c r="J18" s="30" t="n">
        <v>631</v>
      </c>
      <c r="K18" s="30" t="n">
        <v>617</v>
      </c>
      <c r="L18" s="102" t="n">
        <v>50.4</v>
      </c>
    </row>
    <row r="19" customFormat="false" ht="13.5" hidden="false" customHeight="false" outlineLevel="0" collapsed="false">
      <c r="A19" s="26"/>
      <c r="B19" s="28" t="s">
        <v>86</v>
      </c>
      <c r="C19" s="30" t="n">
        <v>3870</v>
      </c>
      <c r="D19" s="30" t="n">
        <v>2721</v>
      </c>
      <c r="E19" s="30" t="n">
        <v>689</v>
      </c>
      <c r="F19" s="30" t="n">
        <v>2700</v>
      </c>
      <c r="G19" s="30" t="n">
        <v>1149</v>
      </c>
      <c r="H19" s="30" t="n">
        <v>1551</v>
      </c>
      <c r="I19" s="30" t="n">
        <v>988</v>
      </c>
      <c r="J19" s="30" t="n">
        <v>203</v>
      </c>
      <c r="K19" s="30" t="n">
        <v>183</v>
      </c>
      <c r="L19" s="102" t="n">
        <v>29.9</v>
      </c>
    </row>
    <row r="20" customFormat="false" ht="13.5" hidden="false" customHeight="true" outlineLevel="0" collapsed="false">
      <c r="A20" s="78" t="s">
        <v>134</v>
      </c>
      <c r="B20" s="103" t="s">
        <v>85</v>
      </c>
      <c r="C20" s="33" t="n">
        <v>8701</v>
      </c>
      <c r="D20" s="33" t="n">
        <v>6983</v>
      </c>
      <c r="E20" s="33" t="n">
        <v>1048</v>
      </c>
      <c r="F20" s="33" t="n">
        <v>6573</v>
      </c>
      <c r="G20" s="33" t="n">
        <v>1718</v>
      </c>
      <c r="H20" s="33" t="n">
        <v>4856</v>
      </c>
      <c r="I20" s="33" t="n">
        <v>1914</v>
      </c>
      <c r="J20" s="33" t="n">
        <v>440</v>
      </c>
      <c r="K20" s="33" t="n">
        <v>213</v>
      </c>
      <c r="L20" s="104" t="n">
        <v>58.3</v>
      </c>
    </row>
    <row r="21" customFormat="false" ht="13.5" hidden="false" customHeight="false" outlineLevel="0" collapsed="false">
      <c r="A21" s="78"/>
      <c r="B21" s="103" t="s">
        <v>86</v>
      </c>
      <c r="C21" s="33" t="n">
        <v>2197</v>
      </c>
      <c r="D21" s="33" t="n">
        <v>1686</v>
      </c>
      <c r="E21" s="33" t="n">
        <v>391</v>
      </c>
      <c r="F21" s="33" t="n">
        <v>1495</v>
      </c>
      <c r="G21" s="33" t="n">
        <v>512</v>
      </c>
      <c r="H21" s="33" t="n">
        <v>983</v>
      </c>
      <c r="I21" s="33" t="n">
        <v>652</v>
      </c>
      <c r="J21" s="33" t="n">
        <v>140</v>
      </c>
      <c r="K21" s="33" t="n">
        <v>50</v>
      </c>
      <c r="L21" s="104" t="n">
        <v>38.9</v>
      </c>
    </row>
    <row r="22" customFormat="false" ht="13.5" hidden="false" customHeight="false" outlineLevel="0" collapsed="false">
      <c r="A22" s="78" t="s">
        <v>131</v>
      </c>
      <c r="B22" s="103" t="s">
        <v>85</v>
      </c>
      <c r="C22" s="33" t="n">
        <v>7184</v>
      </c>
      <c r="D22" s="33" t="n">
        <v>4742</v>
      </c>
      <c r="E22" s="33" t="n">
        <v>871</v>
      </c>
      <c r="F22" s="33" t="n">
        <v>5789</v>
      </c>
      <c r="G22" s="33" t="n">
        <v>2442</v>
      </c>
      <c r="H22" s="33" t="n">
        <v>3347</v>
      </c>
      <c r="I22" s="33" t="n">
        <v>992</v>
      </c>
      <c r="J22" s="33" t="n">
        <v>190</v>
      </c>
      <c r="K22" s="33" t="n">
        <v>403</v>
      </c>
      <c r="L22" s="104" t="n">
        <v>43.3</v>
      </c>
    </row>
    <row r="23" customFormat="false" ht="13.5" hidden="false" customHeight="false" outlineLevel="0" collapsed="false">
      <c r="A23" s="78"/>
      <c r="B23" s="103" t="s">
        <v>86</v>
      </c>
      <c r="C23" s="33" t="n">
        <v>1673</v>
      </c>
      <c r="D23" s="33" t="n">
        <v>1035</v>
      </c>
      <c r="E23" s="33" t="n">
        <v>297</v>
      </c>
      <c r="F23" s="33" t="n">
        <v>1205</v>
      </c>
      <c r="G23" s="33" t="n">
        <v>637</v>
      </c>
      <c r="H23" s="33" t="n">
        <v>567</v>
      </c>
      <c r="I23" s="33" t="n">
        <v>335</v>
      </c>
      <c r="J23" s="33" t="n">
        <v>63</v>
      </c>
      <c r="K23" s="33" t="n">
        <v>133</v>
      </c>
      <c r="L23" s="104" t="n">
        <v>22.9</v>
      </c>
    </row>
    <row r="24" customFormat="false" ht="13.5" hidden="false" customHeight="false" outlineLevel="0" collapsed="false">
      <c r="A24" s="29" t="s">
        <v>132</v>
      </c>
      <c r="B24" s="103" t="s">
        <v>85</v>
      </c>
      <c r="C24" s="33" t="n">
        <v>9820</v>
      </c>
      <c r="D24" s="33" t="n">
        <v>6760</v>
      </c>
      <c r="E24" s="33" t="n">
        <v>142</v>
      </c>
      <c r="F24" s="33" t="n">
        <v>8472</v>
      </c>
      <c r="G24" s="33" t="n">
        <v>3060</v>
      </c>
      <c r="H24" s="33" t="n">
        <v>5413</v>
      </c>
      <c r="I24" s="33" t="n">
        <v>1277</v>
      </c>
      <c r="J24" s="33" t="n">
        <v>440</v>
      </c>
      <c r="K24" s="33" t="n">
        <v>70</v>
      </c>
      <c r="L24" s="104" t="n">
        <v>50.3</v>
      </c>
    </row>
    <row r="25" customFormat="false" ht="13.5" hidden="false" customHeight="false" outlineLevel="0" collapsed="false">
      <c r="A25" s="78"/>
      <c r="B25" s="103" t="s">
        <v>86</v>
      </c>
      <c r="C25" s="33" t="n">
        <v>2478</v>
      </c>
      <c r="D25" s="33" t="n">
        <v>1585</v>
      </c>
      <c r="E25" s="33" t="n">
        <v>59</v>
      </c>
      <c r="F25" s="33" t="n">
        <v>2032</v>
      </c>
      <c r="G25" s="33" t="n">
        <v>893</v>
      </c>
      <c r="H25" s="33" t="n">
        <v>1139</v>
      </c>
      <c r="I25" s="33" t="n">
        <v>423</v>
      </c>
      <c r="J25" s="33" t="n">
        <v>152</v>
      </c>
      <c r="K25" s="33" t="n">
        <v>23</v>
      </c>
      <c r="L25" s="104" t="n">
        <v>29.7</v>
      </c>
    </row>
    <row r="26" customFormat="false" ht="13.5" hidden="false" customHeight="false" outlineLevel="0" collapsed="false">
      <c r="A26" s="29" t="s">
        <v>133</v>
      </c>
      <c r="B26" s="103" t="s">
        <v>85</v>
      </c>
      <c r="C26" s="33" t="n">
        <v>6065</v>
      </c>
      <c r="D26" s="33" t="n">
        <v>4965</v>
      </c>
      <c r="E26" s="33" t="n">
        <v>1777</v>
      </c>
      <c r="F26" s="33" t="n">
        <v>3890</v>
      </c>
      <c r="G26" s="33" t="n">
        <v>1100</v>
      </c>
      <c r="H26" s="33" t="n">
        <v>2790</v>
      </c>
      <c r="I26" s="33" t="n">
        <v>1629</v>
      </c>
      <c r="J26" s="33" t="n">
        <v>191</v>
      </c>
      <c r="K26" s="33" t="n">
        <v>547</v>
      </c>
      <c r="L26" s="104" t="n">
        <v>50.6</v>
      </c>
    </row>
    <row r="27" customFormat="false" ht="13.5" hidden="false" customHeight="false" outlineLevel="0" collapsed="false">
      <c r="A27" s="47"/>
      <c r="B27" s="103" t="s">
        <v>86</v>
      </c>
      <c r="C27" s="33" t="n">
        <v>1392</v>
      </c>
      <c r="D27" s="33" t="n">
        <v>1136</v>
      </c>
      <c r="E27" s="33" t="n">
        <v>629</v>
      </c>
      <c r="F27" s="33" t="n">
        <v>667</v>
      </c>
      <c r="G27" s="33" t="n">
        <v>256</v>
      </c>
      <c r="H27" s="33" t="n">
        <v>412</v>
      </c>
      <c r="I27" s="33" t="n">
        <v>564</v>
      </c>
      <c r="J27" s="33" t="n">
        <v>51</v>
      </c>
      <c r="K27" s="33" t="n">
        <v>160</v>
      </c>
      <c r="L27" s="104" t="n">
        <v>30.1</v>
      </c>
    </row>
    <row r="28" customFormat="false" ht="13.5" hidden="false" customHeight="false" outlineLevel="0" collapsed="false">
      <c r="A28" s="25" t="n">
        <v>201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3.5" hidden="false" customHeight="true" outlineLevel="0" collapsed="false">
      <c r="A29" s="26" t="s">
        <v>34</v>
      </c>
      <c r="B29" s="28" t="s">
        <v>85</v>
      </c>
      <c r="C29" s="43" t="n">
        <v>15557</v>
      </c>
      <c r="D29" s="43" t="n">
        <v>11480</v>
      </c>
      <c r="E29" s="43" t="n">
        <v>1862</v>
      </c>
      <c r="F29" s="43" t="n">
        <v>12001</v>
      </c>
      <c r="G29" s="43" t="n">
        <v>4077</v>
      </c>
      <c r="H29" s="43" t="n">
        <v>7924</v>
      </c>
      <c r="I29" s="43" t="n">
        <v>2970</v>
      </c>
      <c r="J29" s="43" t="n">
        <v>642</v>
      </c>
      <c r="K29" s="43" t="n">
        <v>586</v>
      </c>
      <c r="L29" s="105" t="n">
        <v>50.2</v>
      </c>
    </row>
    <row r="30" customFormat="false" ht="13.5" hidden="false" customHeight="false" outlineLevel="0" collapsed="false">
      <c r="A30" s="26"/>
      <c r="B30" s="28" t="s">
        <v>86</v>
      </c>
      <c r="C30" s="43" t="n">
        <v>4024</v>
      </c>
      <c r="D30" s="43" t="n">
        <v>2842</v>
      </c>
      <c r="E30" s="43" t="n">
        <v>700</v>
      </c>
      <c r="F30" s="43" t="n">
        <v>2772</v>
      </c>
      <c r="G30" s="43" t="n">
        <v>1182</v>
      </c>
      <c r="H30" s="43" t="n">
        <v>1590</v>
      </c>
      <c r="I30" s="43" t="n">
        <v>1075</v>
      </c>
      <c r="J30" s="43" t="n">
        <v>229</v>
      </c>
      <c r="K30" s="43" t="n">
        <v>178</v>
      </c>
      <c r="L30" s="105" t="n">
        <v>30.8</v>
      </c>
    </row>
    <row r="31" customFormat="false" ht="14.25" hidden="false" customHeight="true" outlineLevel="0" collapsed="false">
      <c r="A31" s="78" t="s">
        <v>134</v>
      </c>
      <c r="B31" s="103" t="s">
        <v>85</v>
      </c>
      <c r="C31" s="45" t="n">
        <v>8639</v>
      </c>
      <c r="D31" s="45" t="n">
        <v>6948</v>
      </c>
      <c r="E31" s="45" t="n">
        <v>1028</v>
      </c>
      <c r="F31" s="45" t="n">
        <v>6475</v>
      </c>
      <c r="G31" s="45" t="n">
        <v>1691</v>
      </c>
      <c r="H31" s="45" t="n">
        <v>4784</v>
      </c>
      <c r="I31" s="45" t="n">
        <v>1959</v>
      </c>
      <c r="J31" s="45" t="n">
        <v>449</v>
      </c>
      <c r="K31" s="45" t="n">
        <v>205</v>
      </c>
      <c r="L31" s="106" t="n">
        <v>58.2</v>
      </c>
    </row>
    <row r="32" customFormat="false" ht="13.5" hidden="false" customHeight="false" outlineLevel="0" collapsed="false">
      <c r="A32" s="78"/>
      <c r="B32" s="103" t="s">
        <v>86</v>
      </c>
      <c r="C32" s="45" t="n">
        <v>2286</v>
      </c>
      <c r="D32" s="45" t="n">
        <v>1773</v>
      </c>
      <c r="E32" s="45" t="n">
        <v>393</v>
      </c>
      <c r="F32" s="45" t="n">
        <v>1528</v>
      </c>
      <c r="G32" s="45" t="n">
        <v>513</v>
      </c>
      <c r="H32" s="45" t="n">
        <v>1015</v>
      </c>
      <c r="I32" s="45" t="n">
        <v>709</v>
      </c>
      <c r="J32" s="45" t="n">
        <v>160</v>
      </c>
      <c r="K32" s="45" t="n">
        <v>50</v>
      </c>
      <c r="L32" s="106" t="n">
        <v>39.9</v>
      </c>
    </row>
    <row r="33" customFormat="false" ht="13.5" hidden="false" customHeight="false" outlineLevel="0" collapsed="false">
      <c r="A33" s="78" t="s">
        <v>131</v>
      </c>
      <c r="B33" s="103" t="s">
        <v>85</v>
      </c>
      <c r="C33" s="45" t="n">
        <v>6918</v>
      </c>
      <c r="D33" s="45" t="n">
        <v>4532</v>
      </c>
      <c r="E33" s="45" t="n">
        <v>834</v>
      </c>
      <c r="F33" s="45" t="n">
        <v>5526</v>
      </c>
      <c r="G33" s="45" t="n">
        <v>2386</v>
      </c>
      <c r="H33" s="45" t="n">
        <v>3140</v>
      </c>
      <c r="I33" s="45" t="n">
        <v>1011</v>
      </c>
      <c r="J33" s="45" t="n">
        <v>194</v>
      </c>
      <c r="K33" s="45" t="n">
        <v>381</v>
      </c>
      <c r="L33" s="106" t="n">
        <v>42.8</v>
      </c>
    </row>
    <row r="34" customFormat="false" ht="13.5" hidden="false" customHeight="false" outlineLevel="0" collapsed="false">
      <c r="A34" s="78"/>
      <c r="B34" s="103" t="s">
        <v>86</v>
      </c>
      <c r="C34" s="45" t="n">
        <v>1738</v>
      </c>
      <c r="D34" s="45" t="n">
        <v>1069</v>
      </c>
      <c r="E34" s="45" t="n">
        <v>306</v>
      </c>
      <c r="F34" s="45" t="n">
        <v>1244</v>
      </c>
      <c r="G34" s="45" t="n">
        <v>669</v>
      </c>
      <c r="H34" s="45" t="n">
        <v>576</v>
      </c>
      <c r="I34" s="45" t="n">
        <v>366</v>
      </c>
      <c r="J34" s="45" t="n">
        <v>69</v>
      </c>
      <c r="K34" s="45" t="n">
        <v>128</v>
      </c>
      <c r="L34" s="106" t="n">
        <v>23.6</v>
      </c>
    </row>
    <row r="35" customFormat="false" ht="13.5" hidden="false" customHeight="false" outlineLevel="0" collapsed="false">
      <c r="A35" s="29" t="s">
        <v>132</v>
      </c>
      <c r="B35" s="103" t="s">
        <v>85</v>
      </c>
      <c r="C35" s="45" t="n">
        <v>9570</v>
      </c>
      <c r="D35" s="45" t="n">
        <v>6597</v>
      </c>
      <c r="E35" s="45" t="n">
        <v>138</v>
      </c>
      <c r="F35" s="45" t="n">
        <v>8175</v>
      </c>
      <c r="G35" s="45" t="n">
        <v>2974</v>
      </c>
      <c r="H35" s="45" t="n">
        <v>5202</v>
      </c>
      <c r="I35" s="45" t="n">
        <v>1325</v>
      </c>
      <c r="J35" s="45" t="n">
        <v>441</v>
      </c>
      <c r="K35" s="45" t="n">
        <v>69</v>
      </c>
      <c r="L35" s="106" t="n">
        <v>50.2</v>
      </c>
    </row>
    <row r="36" customFormat="false" ht="13.5" hidden="false" customHeight="false" outlineLevel="0" collapsed="false">
      <c r="A36" s="78"/>
      <c r="B36" s="103" t="s">
        <v>86</v>
      </c>
      <c r="C36" s="45" t="n">
        <v>2597</v>
      </c>
      <c r="D36" s="45" t="n">
        <v>1679</v>
      </c>
      <c r="E36" s="45" t="n">
        <v>64</v>
      </c>
      <c r="F36" s="45" t="n">
        <v>2090</v>
      </c>
      <c r="G36" s="45" t="n">
        <v>918</v>
      </c>
      <c r="H36" s="45" t="n">
        <v>1172</v>
      </c>
      <c r="I36" s="45" t="n">
        <v>482</v>
      </c>
      <c r="J36" s="45" t="n">
        <v>167</v>
      </c>
      <c r="K36" s="45" t="n">
        <v>25</v>
      </c>
      <c r="L36" s="106" t="n">
        <v>30.9</v>
      </c>
    </row>
    <row r="37" customFormat="false" ht="13.5" hidden="false" customHeight="false" outlineLevel="0" collapsed="false">
      <c r="A37" s="29" t="s">
        <v>133</v>
      </c>
      <c r="B37" s="103" t="s">
        <v>85</v>
      </c>
      <c r="C37" s="45" t="n">
        <v>5986</v>
      </c>
      <c r="D37" s="45" t="n">
        <v>4883</v>
      </c>
      <c r="E37" s="45" t="n">
        <v>1724</v>
      </c>
      <c r="F37" s="45" t="n">
        <v>3825</v>
      </c>
      <c r="G37" s="45" t="n">
        <v>1103</v>
      </c>
      <c r="H37" s="45" t="n">
        <v>2723</v>
      </c>
      <c r="I37" s="45" t="n">
        <v>1645</v>
      </c>
      <c r="J37" s="45" t="n">
        <v>202</v>
      </c>
      <c r="K37" s="45" t="n">
        <v>516</v>
      </c>
      <c r="L37" s="106" t="n">
        <v>50.3</v>
      </c>
    </row>
    <row r="38" customFormat="false" ht="13.5" hidden="false" customHeight="false" outlineLevel="0" collapsed="false">
      <c r="A38" s="47"/>
      <c r="B38" s="103" t="s">
        <v>86</v>
      </c>
      <c r="C38" s="45" t="n">
        <v>1427</v>
      </c>
      <c r="D38" s="45" t="n">
        <v>1163</v>
      </c>
      <c r="E38" s="45" t="n">
        <v>635</v>
      </c>
      <c r="F38" s="45" t="n">
        <v>682</v>
      </c>
      <c r="G38" s="45" t="n">
        <v>264</v>
      </c>
      <c r="H38" s="45" t="n">
        <v>418</v>
      </c>
      <c r="I38" s="45" t="n">
        <v>593</v>
      </c>
      <c r="J38" s="45" t="n">
        <v>62</v>
      </c>
      <c r="K38" s="45" t="n">
        <v>152</v>
      </c>
      <c r="L38" s="106" t="n">
        <v>30.5</v>
      </c>
    </row>
    <row r="39" customFormat="false" ht="13.5" hidden="false" customHeight="false" outlineLevel="0" collapsed="false">
      <c r="A39" s="25" t="n">
        <v>2011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3.5" hidden="false" customHeight="false" outlineLevel="0" collapsed="false">
      <c r="A40" s="26" t="s">
        <v>34</v>
      </c>
      <c r="B40" s="28" t="s">
        <v>85</v>
      </c>
      <c r="C40" s="30" t="n">
        <v>15613</v>
      </c>
      <c r="D40" s="30" t="n">
        <v>11651</v>
      </c>
      <c r="E40" s="30" t="n">
        <v>1808</v>
      </c>
      <c r="F40" s="30" t="n">
        <v>12074</v>
      </c>
      <c r="G40" s="30" t="n">
        <v>3962</v>
      </c>
      <c r="H40" s="30" t="n">
        <v>8112</v>
      </c>
      <c r="I40" s="30" t="n">
        <v>2969</v>
      </c>
      <c r="J40" s="30" t="n">
        <v>651</v>
      </c>
      <c r="K40" s="30" t="n">
        <v>570</v>
      </c>
      <c r="L40" s="107" t="n">
        <v>50.3</v>
      </c>
    </row>
    <row r="41" customFormat="false" ht="13.5" hidden="false" customHeight="false" outlineLevel="0" collapsed="false">
      <c r="A41" s="26"/>
      <c r="B41" s="28" t="s">
        <v>86</v>
      </c>
      <c r="C41" s="30" t="n">
        <v>4153</v>
      </c>
      <c r="D41" s="30" t="n">
        <v>2928</v>
      </c>
      <c r="E41" s="30" t="n">
        <v>719</v>
      </c>
      <c r="F41" s="30" t="n">
        <v>2868</v>
      </c>
      <c r="G41" s="30" t="n">
        <v>1225</v>
      </c>
      <c r="H41" s="30" t="n">
        <v>1643</v>
      </c>
      <c r="I41" s="30" t="n">
        <v>1097</v>
      </c>
      <c r="J41" s="30" t="n">
        <v>234</v>
      </c>
      <c r="K41" s="30" t="n">
        <v>188</v>
      </c>
      <c r="L41" s="107" t="n">
        <v>31.3</v>
      </c>
    </row>
    <row r="42" customFormat="false" ht="13.5" hidden="false" customHeight="false" outlineLevel="0" collapsed="false">
      <c r="A42" s="78" t="s">
        <v>113</v>
      </c>
      <c r="B42" s="103" t="s">
        <v>85</v>
      </c>
      <c r="C42" s="33" t="n">
        <v>8688</v>
      </c>
      <c r="D42" s="33" t="n">
        <v>7060</v>
      </c>
      <c r="E42" s="33" t="n">
        <v>1017</v>
      </c>
      <c r="F42" s="33" t="n">
        <v>6519</v>
      </c>
      <c r="G42" s="33" t="n">
        <v>1628</v>
      </c>
      <c r="H42" s="33" t="n">
        <v>4891</v>
      </c>
      <c r="I42" s="33" t="n">
        <v>1964</v>
      </c>
      <c r="J42" s="33" t="n">
        <v>447</v>
      </c>
      <c r="K42" s="33" t="n">
        <v>205</v>
      </c>
      <c r="L42" s="108" t="n">
        <v>58.5</v>
      </c>
    </row>
    <row r="43" customFormat="false" ht="13.5" hidden="false" customHeight="false" outlineLevel="0" collapsed="false">
      <c r="A43" s="78"/>
      <c r="B43" s="103" t="s">
        <v>86</v>
      </c>
      <c r="C43" s="33" t="n">
        <v>2344</v>
      </c>
      <c r="D43" s="33" t="n">
        <v>1839</v>
      </c>
      <c r="E43" s="33" t="n">
        <v>411</v>
      </c>
      <c r="F43" s="33" t="n">
        <v>1558</v>
      </c>
      <c r="G43" s="33" t="n">
        <v>505</v>
      </c>
      <c r="H43" s="33" t="n">
        <v>1053</v>
      </c>
      <c r="I43" s="33" t="n">
        <v>735</v>
      </c>
      <c r="J43" s="33" t="n">
        <v>157</v>
      </c>
      <c r="K43" s="33" t="n">
        <v>51</v>
      </c>
      <c r="L43" s="108" t="n">
        <v>40.3</v>
      </c>
    </row>
    <row r="44" customFormat="false" ht="13.5" hidden="false" customHeight="false" outlineLevel="0" collapsed="false">
      <c r="A44" s="78" t="s">
        <v>131</v>
      </c>
      <c r="B44" s="103" t="s">
        <v>85</v>
      </c>
      <c r="C44" s="33" t="n">
        <v>6925</v>
      </c>
      <c r="D44" s="33" t="n">
        <v>4591</v>
      </c>
      <c r="E44" s="33" t="n">
        <v>790</v>
      </c>
      <c r="F44" s="33" t="n">
        <v>5555</v>
      </c>
      <c r="G44" s="33" t="n">
        <v>2334</v>
      </c>
      <c r="H44" s="33" t="n">
        <v>3221</v>
      </c>
      <c r="I44" s="33" t="n">
        <v>1004</v>
      </c>
      <c r="J44" s="33" t="n">
        <v>204</v>
      </c>
      <c r="K44" s="33" t="n">
        <v>365</v>
      </c>
      <c r="L44" s="108" t="n">
        <v>42.8</v>
      </c>
    </row>
    <row r="45" customFormat="false" ht="13.5" hidden="false" customHeight="false" outlineLevel="0" collapsed="false">
      <c r="A45" s="78"/>
      <c r="B45" s="103" t="s">
        <v>86</v>
      </c>
      <c r="C45" s="33" t="n">
        <v>1809</v>
      </c>
      <c r="D45" s="33" t="n">
        <v>1089</v>
      </c>
      <c r="E45" s="33" t="n">
        <v>308</v>
      </c>
      <c r="F45" s="33" t="n">
        <v>1310</v>
      </c>
      <c r="G45" s="33" t="n">
        <v>720</v>
      </c>
      <c r="H45" s="33" t="n">
        <v>590</v>
      </c>
      <c r="I45" s="33" t="n">
        <v>362</v>
      </c>
      <c r="J45" s="33" t="n">
        <v>77</v>
      </c>
      <c r="K45" s="33" t="n">
        <v>137</v>
      </c>
      <c r="L45" s="108" t="n">
        <v>24.3</v>
      </c>
    </row>
    <row r="46" customFormat="false" ht="13.5" hidden="false" customHeight="false" outlineLevel="0" collapsed="false">
      <c r="A46" s="29" t="s">
        <v>132</v>
      </c>
      <c r="B46" s="103" t="s">
        <v>85</v>
      </c>
      <c r="C46" s="33" t="n">
        <v>9568</v>
      </c>
      <c r="D46" s="33" t="n">
        <v>6684</v>
      </c>
      <c r="E46" s="33" t="n">
        <v>128</v>
      </c>
      <c r="F46" s="33" t="n">
        <v>8160</v>
      </c>
      <c r="G46" s="33" t="n">
        <v>2884</v>
      </c>
      <c r="H46" s="33" t="n">
        <v>5276</v>
      </c>
      <c r="I46" s="33" t="n">
        <v>1333</v>
      </c>
      <c r="J46" s="33" t="n">
        <v>444</v>
      </c>
      <c r="K46" s="33" t="n">
        <v>75</v>
      </c>
      <c r="L46" s="108" t="n">
        <v>50.3</v>
      </c>
    </row>
    <row r="47" customFormat="false" ht="13.5" hidden="false" customHeight="false" outlineLevel="0" collapsed="false">
      <c r="A47" s="78"/>
      <c r="B47" s="103" t="s">
        <v>86</v>
      </c>
      <c r="C47" s="33" t="n">
        <v>2632</v>
      </c>
      <c r="D47" s="33" t="n">
        <v>1687</v>
      </c>
      <c r="E47" s="33" t="n">
        <v>63</v>
      </c>
      <c r="F47" s="33" t="n">
        <v>2122</v>
      </c>
      <c r="G47" s="33" t="n">
        <v>945</v>
      </c>
      <c r="H47" s="33" t="n">
        <v>1177</v>
      </c>
      <c r="I47" s="33" t="n">
        <v>484</v>
      </c>
      <c r="J47" s="33" t="n">
        <v>166</v>
      </c>
      <c r="K47" s="33" t="n">
        <v>26</v>
      </c>
      <c r="L47" s="108" t="n">
        <v>31</v>
      </c>
    </row>
    <row r="48" customFormat="false" ht="13.5" hidden="false" customHeight="false" outlineLevel="0" collapsed="false">
      <c r="A48" s="29" t="s">
        <v>133</v>
      </c>
      <c r="B48" s="103" t="s">
        <v>85</v>
      </c>
      <c r="C48" s="33" t="n">
        <v>6045</v>
      </c>
      <c r="D48" s="33" t="n">
        <v>4967</v>
      </c>
      <c r="E48" s="33" t="n">
        <v>1680</v>
      </c>
      <c r="F48" s="33" t="n">
        <v>3914</v>
      </c>
      <c r="G48" s="33" t="n">
        <v>1078</v>
      </c>
      <c r="H48" s="33" t="n">
        <v>2836</v>
      </c>
      <c r="I48" s="33" t="n">
        <v>1636</v>
      </c>
      <c r="J48" s="33" t="n">
        <v>206</v>
      </c>
      <c r="K48" s="33" t="n">
        <v>495</v>
      </c>
      <c r="L48" s="108" t="n">
        <v>50.4</v>
      </c>
    </row>
    <row r="49" customFormat="false" ht="13.5" hidden="false" customHeight="false" outlineLevel="0" collapsed="false">
      <c r="A49" s="47"/>
      <c r="B49" s="103" t="s">
        <v>86</v>
      </c>
      <c r="C49" s="33" t="n">
        <v>1521</v>
      </c>
      <c r="D49" s="33" t="n">
        <v>1241</v>
      </c>
      <c r="E49" s="33" t="n">
        <v>656</v>
      </c>
      <c r="F49" s="33" t="n">
        <v>746</v>
      </c>
      <c r="G49" s="33" t="n">
        <v>280</v>
      </c>
      <c r="H49" s="33" t="n">
        <v>467</v>
      </c>
      <c r="I49" s="33" t="n">
        <v>613</v>
      </c>
      <c r="J49" s="33" t="n">
        <v>68</v>
      </c>
      <c r="K49" s="33" t="n">
        <v>162</v>
      </c>
      <c r="L49" s="108" t="n">
        <v>32</v>
      </c>
    </row>
  </sheetData>
  <mergeCells count="19">
    <mergeCell ref="A1:L1"/>
    <mergeCell ref="A2:B2"/>
    <mergeCell ref="C2:E2"/>
    <mergeCell ref="F2:H2"/>
    <mergeCell ref="I2:J3"/>
    <mergeCell ref="K2:K4"/>
    <mergeCell ref="L2:L5"/>
    <mergeCell ref="A3:B3"/>
    <mergeCell ref="C3:C4"/>
    <mergeCell ref="D3:E3"/>
    <mergeCell ref="F3:F4"/>
    <mergeCell ref="G3:H3"/>
    <mergeCell ref="A4:B4"/>
    <mergeCell ref="A5:B5"/>
    <mergeCell ref="C5:K5"/>
    <mergeCell ref="A6:L6"/>
    <mergeCell ref="A17:L17"/>
    <mergeCell ref="A28:L28"/>
    <mergeCell ref="A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2.28"/>
    <col collapsed="false" customWidth="false" hidden="false" outlineLevel="0" max="257" min="3" style="17" width="9.14"/>
  </cols>
  <sheetData>
    <row r="1" customFormat="false" ht="18" hidden="false" customHeight="true" outlineLevel="0" collapsed="false">
      <c r="A1" s="59" t="s">
        <v>450</v>
      </c>
      <c r="B1" s="59"/>
      <c r="C1" s="59"/>
      <c r="D1" s="59"/>
      <c r="E1" s="59"/>
      <c r="F1" s="59"/>
      <c r="G1" s="59"/>
      <c r="H1" s="59"/>
      <c r="I1" s="59"/>
    </row>
    <row r="2" customFormat="false" ht="20.25" hidden="false" customHeight="true" outlineLevel="0" collapsed="false">
      <c r="A2" s="173" t="s">
        <v>95</v>
      </c>
      <c r="B2" s="173"/>
      <c r="C2" s="216" t="s">
        <v>75</v>
      </c>
      <c r="D2" s="217" t="s">
        <v>425</v>
      </c>
      <c r="E2" s="217"/>
      <c r="F2" s="217"/>
      <c r="G2" s="217"/>
      <c r="H2" s="217"/>
      <c r="I2" s="217"/>
    </row>
    <row r="3" customFormat="false" ht="21.75" hidden="false" customHeight="true" outlineLevel="0" collapsed="false">
      <c r="A3" s="374" t="s">
        <v>374</v>
      </c>
      <c r="B3" s="374"/>
      <c r="C3" s="216"/>
      <c r="D3" s="216" t="s">
        <v>410</v>
      </c>
      <c r="E3" s="216" t="s">
        <v>411</v>
      </c>
      <c r="F3" s="216" t="s">
        <v>412</v>
      </c>
      <c r="G3" s="217" t="s">
        <v>401</v>
      </c>
      <c r="H3" s="376" t="s">
        <v>426</v>
      </c>
      <c r="I3" s="217" t="s">
        <v>427</v>
      </c>
    </row>
    <row r="4" customFormat="false" ht="20.25" hidden="false" customHeight="true" outlineLevel="0" collapsed="false">
      <c r="A4" s="374"/>
      <c r="B4" s="374"/>
      <c r="C4" s="217" t="s">
        <v>82</v>
      </c>
      <c r="D4" s="217"/>
      <c r="E4" s="217"/>
      <c r="F4" s="217"/>
      <c r="G4" s="217"/>
      <c r="H4" s="217"/>
      <c r="I4" s="217"/>
    </row>
    <row r="5" customFormat="false" ht="13.5" hidden="false" customHeight="false" outlineLevel="0" collapsed="false">
      <c r="A5" s="121" t="s">
        <v>451</v>
      </c>
      <c r="B5" s="377" t="s">
        <v>213</v>
      </c>
      <c r="C5" s="126" t="n">
        <v>4024</v>
      </c>
      <c r="D5" s="126" t="n">
        <v>1980</v>
      </c>
      <c r="E5" s="126" t="n">
        <v>1351</v>
      </c>
      <c r="F5" s="126" t="n">
        <v>452</v>
      </c>
      <c r="G5" s="385" t="n">
        <v>242</v>
      </c>
      <c r="H5" s="379" t="n">
        <v>3849</v>
      </c>
      <c r="I5" s="308" t="n">
        <v>175</v>
      </c>
    </row>
    <row r="6" customFormat="false" ht="13.5" hidden="false" customHeight="false" outlineLevel="0" collapsed="false">
      <c r="A6" s="121"/>
      <c r="B6" s="213" t="s">
        <v>214</v>
      </c>
      <c r="C6" s="126" t="n">
        <v>2286</v>
      </c>
      <c r="D6" s="126" t="n">
        <v>1028</v>
      </c>
      <c r="E6" s="126" t="n">
        <v>823</v>
      </c>
      <c r="F6" s="126" t="n">
        <v>290</v>
      </c>
      <c r="G6" s="127" t="n">
        <v>145</v>
      </c>
      <c r="H6" s="381" t="n">
        <v>2181</v>
      </c>
      <c r="I6" s="308" t="n">
        <v>105</v>
      </c>
    </row>
    <row r="7" customFormat="false" ht="13.5" hidden="false" customHeight="false" outlineLevel="0" collapsed="false">
      <c r="A7" s="121"/>
      <c r="B7" s="213" t="s">
        <v>215</v>
      </c>
      <c r="C7" s="126" t="n">
        <v>1738</v>
      </c>
      <c r="D7" s="126" t="n">
        <v>952</v>
      </c>
      <c r="E7" s="126" t="n">
        <v>527</v>
      </c>
      <c r="F7" s="126" t="n">
        <v>162</v>
      </c>
      <c r="G7" s="127" t="n">
        <v>97</v>
      </c>
      <c r="H7" s="381" t="n">
        <v>1668</v>
      </c>
      <c r="I7" s="308" t="n">
        <v>70</v>
      </c>
    </row>
    <row r="8" customFormat="false" ht="13.5" hidden="false" customHeight="false" outlineLevel="0" collapsed="false">
      <c r="A8" s="121" t="n">
        <v>2011</v>
      </c>
      <c r="B8" s="382" t="s">
        <v>213</v>
      </c>
      <c r="C8" s="122" t="n">
        <v>4153</v>
      </c>
      <c r="D8" s="122" t="n">
        <v>1913</v>
      </c>
      <c r="E8" s="122" t="n">
        <v>1446</v>
      </c>
      <c r="F8" s="122" t="n">
        <v>533</v>
      </c>
      <c r="G8" s="386" t="n">
        <v>261</v>
      </c>
      <c r="H8" s="387" t="n">
        <v>3974</v>
      </c>
      <c r="I8" s="299" t="n">
        <v>179</v>
      </c>
    </row>
    <row r="9" customFormat="false" ht="13.5" hidden="false" customHeight="false" outlineLevel="0" collapsed="false">
      <c r="A9" s="121"/>
      <c r="B9" s="382" t="s">
        <v>214</v>
      </c>
      <c r="C9" s="122" t="n">
        <v>2344</v>
      </c>
      <c r="D9" s="122" t="n">
        <v>986</v>
      </c>
      <c r="E9" s="122" t="n">
        <v>843</v>
      </c>
      <c r="F9" s="122" t="n">
        <v>357</v>
      </c>
      <c r="G9" s="386" t="n">
        <v>158</v>
      </c>
      <c r="H9" s="387" t="n">
        <v>2233</v>
      </c>
      <c r="I9" s="299" t="n">
        <v>111</v>
      </c>
    </row>
    <row r="10" customFormat="false" ht="13.5" hidden="false" customHeight="false" outlineLevel="0" collapsed="false">
      <c r="A10" s="121"/>
      <c r="B10" s="382" t="s">
        <v>215</v>
      </c>
      <c r="C10" s="122" t="n">
        <v>1809</v>
      </c>
      <c r="D10" s="122" t="n">
        <v>927</v>
      </c>
      <c r="E10" s="122" t="n">
        <v>602</v>
      </c>
      <c r="F10" s="122" t="n">
        <v>176</v>
      </c>
      <c r="G10" s="386" t="n">
        <v>103</v>
      </c>
      <c r="H10" s="387" t="n">
        <v>1741</v>
      </c>
      <c r="I10" s="299" t="n">
        <v>68</v>
      </c>
    </row>
    <row r="11" customFormat="false" ht="13.5" hidden="false" customHeight="false" outlineLevel="0" collapsed="false">
      <c r="A11" s="124" t="s">
        <v>452</v>
      </c>
      <c r="B11" s="213"/>
      <c r="C11" s="126"/>
      <c r="D11" s="126"/>
      <c r="E11" s="126"/>
      <c r="F11" s="126"/>
      <c r="G11" s="127"/>
      <c r="H11" s="381"/>
      <c r="I11" s="308"/>
    </row>
    <row r="12" customFormat="false" ht="13.5" hidden="false" customHeight="true" outlineLevel="0" collapsed="false">
      <c r="A12" s="41" t="s">
        <v>453</v>
      </c>
      <c r="B12" s="213" t="s">
        <v>213</v>
      </c>
      <c r="C12" s="126" t="n">
        <v>303</v>
      </c>
      <c r="D12" s="126" t="n">
        <v>123</v>
      </c>
      <c r="E12" s="126" t="n">
        <v>111</v>
      </c>
      <c r="F12" s="126" t="n">
        <v>51</v>
      </c>
      <c r="G12" s="331" t="n">
        <v>18</v>
      </c>
      <c r="H12" s="388" t="n">
        <v>295</v>
      </c>
      <c r="I12" s="308" t="n">
        <v>9</v>
      </c>
    </row>
    <row r="13" customFormat="false" ht="13.5" hidden="false" customHeight="false" outlineLevel="0" collapsed="false">
      <c r="A13" s="41"/>
      <c r="B13" s="213" t="s">
        <v>214</v>
      </c>
      <c r="C13" s="126" t="n">
        <v>195</v>
      </c>
      <c r="D13" s="126" t="n">
        <v>74</v>
      </c>
      <c r="E13" s="126" t="n">
        <v>70</v>
      </c>
      <c r="F13" s="126" t="n">
        <v>39</v>
      </c>
      <c r="G13" s="331" t="n">
        <v>12</v>
      </c>
      <c r="H13" s="388" t="n">
        <v>189</v>
      </c>
      <c r="I13" s="308" t="n">
        <v>7</v>
      </c>
    </row>
    <row r="14" customFormat="false" ht="13.5" hidden="false" customHeight="false" outlineLevel="0" collapsed="false">
      <c r="A14" s="41"/>
      <c r="B14" s="213" t="s">
        <v>215</v>
      </c>
      <c r="C14" s="126" t="n">
        <v>108</v>
      </c>
      <c r="D14" s="126" t="n">
        <v>49</v>
      </c>
      <c r="E14" s="126" t="n">
        <v>42</v>
      </c>
      <c r="F14" s="126" t="n">
        <v>12</v>
      </c>
      <c r="G14" s="331" t="n">
        <v>5</v>
      </c>
      <c r="H14" s="388" t="n">
        <v>106</v>
      </c>
      <c r="I14" s="299" t="s">
        <v>144</v>
      </c>
    </row>
    <row r="15" customFormat="false" ht="13.5" hidden="false" customHeight="false" outlineLevel="0" collapsed="false">
      <c r="A15" s="389" t="s">
        <v>454</v>
      </c>
      <c r="B15" s="213" t="s">
        <v>213</v>
      </c>
      <c r="C15" s="126" t="n">
        <v>616</v>
      </c>
      <c r="D15" s="126" t="n">
        <v>274</v>
      </c>
      <c r="E15" s="126" t="n">
        <v>190</v>
      </c>
      <c r="F15" s="126" t="n">
        <v>98</v>
      </c>
      <c r="G15" s="331" t="n">
        <v>55</v>
      </c>
      <c r="H15" s="388" t="n">
        <v>581</v>
      </c>
      <c r="I15" s="308" t="n">
        <v>35</v>
      </c>
    </row>
    <row r="16" customFormat="false" ht="13.5" hidden="false" customHeight="false" outlineLevel="0" collapsed="false">
      <c r="A16" s="389"/>
      <c r="B16" s="213" t="s">
        <v>214</v>
      </c>
      <c r="C16" s="126" t="n">
        <v>242</v>
      </c>
      <c r="D16" s="126" t="n">
        <v>83</v>
      </c>
      <c r="E16" s="126" t="n">
        <v>70</v>
      </c>
      <c r="F16" s="126" t="n">
        <v>58</v>
      </c>
      <c r="G16" s="331" t="n">
        <v>32</v>
      </c>
      <c r="H16" s="388" t="n">
        <v>220</v>
      </c>
      <c r="I16" s="308" t="n">
        <v>23</v>
      </c>
    </row>
    <row r="17" customFormat="false" ht="13.5" hidden="false" customHeight="false" outlineLevel="0" collapsed="false">
      <c r="A17" s="389"/>
      <c r="B17" s="213" t="s">
        <v>215</v>
      </c>
      <c r="C17" s="126" t="n">
        <v>374</v>
      </c>
      <c r="D17" s="126" t="n">
        <v>191</v>
      </c>
      <c r="E17" s="126" t="n">
        <v>120</v>
      </c>
      <c r="F17" s="126" t="n">
        <v>40</v>
      </c>
      <c r="G17" s="331" t="n">
        <v>23</v>
      </c>
      <c r="H17" s="388" t="n">
        <v>361</v>
      </c>
      <c r="I17" s="308" t="n">
        <v>13</v>
      </c>
    </row>
    <row r="18" customFormat="false" ht="13.5" hidden="false" customHeight="false" outlineLevel="0" collapsed="false">
      <c r="A18" s="389" t="s">
        <v>455</v>
      </c>
      <c r="B18" s="213" t="s">
        <v>213</v>
      </c>
      <c r="C18" s="126" t="n">
        <v>453</v>
      </c>
      <c r="D18" s="126" t="n">
        <v>197</v>
      </c>
      <c r="E18" s="126" t="n">
        <v>178</v>
      </c>
      <c r="F18" s="126" t="n">
        <v>60</v>
      </c>
      <c r="G18" s="331" t="n">
        <v>18</v>
      </c>
      <c r="H18" s="388" t="n">
        <v>443</v>
      </c>
      <c r="I18" s="308" t="n">
        <v>10</v>
      </c>
    </row>
    <row r="19" customFormat="false" ht="13.5" hidden="false" customHeight="false" outlineLevel="0" collapsed="false">
      <c r="A19" s="389"/>
      <c r="B19" s="213" t="s">
        <v>214</v>
      </c>
      <c r="C19" s="126" t="n">
        <v>192</v>
      </c>
      <c r="D19" s="126" t="n">
        <v>65</v>
      </c>
      <c r="E19" s="126" t="n">
        <v>77</v>
      </c>
      <c r="F19" s="126" t="n">
        <v>40</v>
      </c>
      <c r="G19" s="331" t="n">
        <v>10</v>
      </c>
      <c r="H19" s="388" t="n">
        <v>187</v>
      </c>
      <c r="I19" s="308" t="n">
        <v>6</v>
      </c>
    </row>
    <row r="20" customFormat="false" ht="13.5" hidden="false" customHeight="false" outlineLevel="0" collapsed="false">
      <c r="A20" s="389"/>
      <c r="B20" s="213" t="s">
        <v>215</v>
      </c>
      <c r="C20" s="126" t="n">
        <v>260</v>
      </c>
      <c r="D20" s="126" t="n">
        <v>131</v>
      </c>
      <c r="E20" s="126" t="n">
        <v>101</v>
      </c>
      <c r="F20" s="126" t="n">
        <v>20</v>
      </c>
      <c r="G20" s="331" t="n">
        <v>8</v>
      </c>
      <c r="H20" s="388" t="n">
        <v>256</v>
      </c>
      <c r="I20" s="299" t="s">
        <v>144</v>
      </c>
    </row>
    <row r="21" customFormat="false" ht="13.5" hidden="false" customHeight="false" outlineLevel="0" collapsed="false">
      <c r="A21" s="389" t="s">
        <v>456</v>
      </c>
      <c r="B21" s="213" t="s">
        <v>213</v>
      </c>
      <c r="C21" s="126" t="n">
        <v>245</v>
      </c>
      <c r="D21" s="126" t="n">
        <v>121</v>
      </c>
      <c r="E21" s="126" t="n">
        <v>92</v>
      </c>
      <c r="F21" s="126" t="n">
        <v>29</v>
      </c>
      <c r="G21" s="386" t="s">
        <v>144</v>
      </c>
      <c r="H21" s="388" t="n">
        <v>244</v>
      </c>
      <c r="I21" s="299" t="s">
        <v>144</v>
      </c>
    </row>
    <row r="22" customFormat="false" ht="13.5" hidden="false" customHeight="false" outlineLevel="0" collapsed="false">
      <c r="A22" s="389"/>
      <c r="B22" s="213" t="s">
        <v>214</v>
      </c>
      <c r="C22" s="126" t="n">
        <v>84</v>
      </c>
      <c r="D22" s="126" t="n">
        <v>37</v>
      </c>
      <c r="E22" s="126" t="n">
        <v>32</v>
      </c>
      <c r="F22" s="126" t="n">
        <v>14</v>
      </c>
      <c r="G22" s="386" t="s">
        <v>144</v>
      </c>
      <c r="H22" s="388" t="n">
        <v>84</v>
      </c>
      <c r="I22" s="308" t="s">
        <v>305</v>
      </c>
    </row>
    <row r="23" customFormat="false" ht="13.5" hidden="false" customHeight="false" outlineLevel="0" collapsed="false">
      <c r="A23" s="389"/>
      <c r="B23" s="213" t="s">
        <v>215</v>
      </c>
      <c r="C23" s="126" t="n">
        <v>161</v>
      </c>
      <c r="D23" s="126" t="n">
        <v>85</v>
      </c>
      <c r="E23" s="126" t="n">
        <v>60</v>
      </c>
      <c r="F23" s="126" t="n">
        <v>15</v>
      </c>
      <c r="G23" s="386" t="s">
        <v>144</v>
      </c>
      <c r="H23" s="388" t="n">
        <v>160</v>
      </c>
      <c r="I23" s="308" t="s">
        <v>144</v>
      </c>
    </row>
    <row r="24" customFormat="false" ht="13.5" hidden="false" customHeight="false" outlineLevel="0" collapsed="false">
      <c r="A24" s="389" t="s">
        <v>457</v>
      </c>
      <c r="B24" s="213" t="s">
        <v>213</v>
      </c>
      <c r="C24" s="126" t="n">
        <v>473</v>
      </c>
      <c r="D24" s="126" t="n">
        <v>209</v>
      </c>
      <c r="E24" s="126" t="n">
        <v>165</v>
      </c>
      <c r="F24" s="126" t="n">
        <v>67</v>
      </c>
      <c r="G24" s="331" t="n">
        <v>32</v>
      </c>
      <c r="H24" s="388" t="n">
        <v>452</v>
      </c>
      <c r="I24" s="308" t="n">
        <v>21</v>
      </c>
    </row>
    <row r="25" customFormat="false" ht="13.5" hidden="false" customHeight="false" outlineLevel="0" collapsed="false">
      <c r="A25" s="389"/>
      <c r="B25" s="213" t="s">
        <v>214</v>
      </c>
      <c r="C25" s="126" t="n">
        <v>216</v>
      </c>
      <c r="D25" s="126" t="n">
        <v>76</v>
      </c>
      <c r="E25" s="126" t="n">
        <v>78</v>
      </c>
      <c r="F25" s="126" t="n">
        <v>43</v>
      </c>
      <c r="G25" s="331" t="n">
        <v>19</v>
      </c>
      <c r="H25" s="388" t="n">
        <v>203</v>
      </c>
      <c r="I25" s="308" t="n">
        <v>13</v>
      </c>
    </row>
    <row r="26" customFormat="false" ht="13.5" hidden="false" customHeight="false" outlineLevel="0" collapsed="false">
      <c r="A26" s="389"/>
      <c r="B26" s="213" t="s">
        <v>215</v>
      </c>
      <c r="C26" s="126" t="n">
        <v>257</v>
      </c>
      <c r="D26" s="126" t="n">
        <v>133</v>
      </c>
      <c r="E26" s="126" t="n">
        <v>87</v>
      </c>
      <c r="F26" s="126" t="n">
        <v>25</v>
      </c>
      <c r="G26" s="331" t="n">
        <v>13</v>
      </c>
      <c r="H26" s="388" t="n">
        <v>249</v>
      </c>
      <c r="I26" s="308" t="n">
        <v>8</v>
      </c>
    </row>
    <row r="27" customFormat="false" ht="13.5" hidden="false" customHeight="false" outlineLevel="0" collapsed="false">
      <c r="A27" s="389" t="s">
        <v>458</v>
      </c>
      <c r="B27" s="213" t="s">
        <v>213</v>
      </c>
      <c r="C27" s="126" t="n">
        <v>714</v>
      </c>
      <c r="D27" s="126" t="n">
        <v>275</v>
      </c>
      <c r="E27" s="126" t="n">
        <v>224</v>
      </c>
      <c r="F27" s="126" t="n">
        <v>103</v>
      </c>
      <c r="G27" s="331" t="n">
        <v>112</v>
      </c>
      <c r="H27" s="388" t="n">
        <v>625</v>
      </c>
      <c r="I27" s="308" t="n">
        <v>89</v>
      </c>
    </row>
    <row r="28" customFormat="false" ht="13.5" hidden="false" customHeight="false" outlineLevel="0" collapsed="false">
      <c r="A28" s="389"/>
      <c r="B28" s="213" t="s">
        <v>214</v>
      </c>
      <c r="C28" s="126" t="n">
        <v>409</v>
      </c>
      <c r="D28" s="126" t="n">
        <v>146</v>
      </c>
      <c r="E28" s="126" t="n">
        <v>140</v>
      </c>
      <c r="F28" s="126" t="n">
        <v>58</v>
      </c>
      <c r="G28" s="331" t="n">
        <v>66</v>
      </c>
      <c r="H28" s="388" t="n">
        <v>356</v>
      </c>
      <c r="I28" s="308" t="n">
        <v>53</v>
      </c>
    </row>
    <row r="29" customFormat="false" ht="13.5" hidden="false" customHeight="false" outlineLevel="0" collapsed="false">
      <c r="A29" s="389"/>
      <c r="B29" s="213" t="s">
        <v>215</v>
      </c>
      <c r="C29" s="126" t="n">
        <v>304</v>
      </c>
      <c r="D29" s="126" t="n">
        <v>129</v>
      </c>
      <c r="E29" s="126" t="n">
        <v>85</v>
      </c>
      <c r="F29" s="126" t="n">
        <v>45</v>
      </c>
      <c r="G29" s="331" t="n">
        <v>45</v>
      </c>
      <c r="H29" s="388" t="n">
        <v>269</v>
      </c>
      <c r="I29" s="308" t="n">
        <v>36</v>
      </c>
    </row>
    <row r="30" customFormat="false" ht="13.5" hidden="false" customHeight="false" outlineLevel="0" collapsed="false">
      <c r="A30" s="389" t="s">
        <v>459</v>
      </c>
      <c r="B30" s="213" t="s">
        <v>213</v>
      </c>
      <c r="C30" s="126" t="n">
        <v>607</v>
      </c>
      <c r="D30" s="126" t="n">
        <v>313</v>
      </c>
      <c r="E30" s="126" t="n">
        <v>228</v>
      </c>
      <c r="F30" s="126" t="n">
        <v>56</v>
      </c>
      <c r="G30" s="331" t="n">
        <v>10</v>
      </c>
      <c r="H30" s="388" t="n">
        <v>601</v>
      </c>
      <c r="I30" s="308" t="n">
        <v>6</v>
      </c>
    </row>
    <row r="31" customFormat="false" ht="13.5" hidden="false" customHeight="false" outlineLevel="0" collapsed="false">
      <c r="A31" s="389"/>
      <c r="B31" s="213" t="s">
        <v>214</v>
      </c>
      <c r="C31" s="126" t="n">
        <v>541</v>
      </c>
      <c r="D31" s="126" t="n">
        <v>271</v>
      </c>
      <c r="E31" s="126" t="n">
        <v>208</v>
      </c>
      <c r="F31" s="126" t="n">
        <v>53</v>
      </c>
      <c r="G31" s="331" t="n">
        <v>9</v>
      </c>
      <c r="H31" s="388" t="n">
        <v>536</v>
      </c>
      <c r="I31" s="308" t="n">
        <v>6</v>
      </c>
    </row>
    <row r="32" customFormat="false" ht="13.5" hidden="false" customHeight="false" outlineLevel="0" collapsed="false">
      <c r="A32" s="389"/>
      <c r="B32" s="213" t="s">
        <v>215</v>
      </c>
      <c r="C32" s="126" t="n">
        <v>66</v>
      </c>
      <c r="D32" s="126" t="n">
        <v>42</v>
      </c>
      <c r="E32" s="126" t="n">
        <v>20</v>
      </c>
      <c r="F32" s="122" t="s">
        <v>144</v>
      </c>
      <c r="G32" s="386" t="s">
        <v>144</v>
      </c>
      <c r="H32" s="388" t="n">
        <v>65</v>
      </c>
      <c r="I32" s="299" t="s">
        <v>144</v>
      </c>
    </row>
    <row r="33" customFormat="false" ht="13.5" hidden="false" customHeight="false" outlineLevel="0" collapsed="false">
      <c r="A33" s="389" t="s">
        <v>460</v>
      </c>
      <c r="B33" s="213" t="s">
        <v>213</v>
      </c>
      <c r="C33" s="126" t="n">
        <v>385</v>
      </c>
      <c r="D33" s="126" t="n">
        <v>212</v>
      </c>
      <c r="E33" s="126" t="n">
        <v>137</v>
      </c>
      <c r="F33" s="126" t="n">
        <v>31</v>
      </c>
      <c r="G33" s="331" t="n">
        <v>6</v>
      </c>
      <c r="H33" s="388" t="n">
        <v>382</v>
      </c>
      <c r="I33" s="299" t="s">
        <v>144</v>
      </c>
    </row>
    <row r="34" customFormat="false" ht="13.5" hidden="false" customHeight="false" outlineLevel="0" collapsed="false">
      <c r="A34" s="389"/>
      <c r="B34" s="213" t="s">
        <v>214</v>
      </c>
      <c r="C34" s="126" t="n">
        <v>338</v>
      </c>
      <c r="D34" s="126" t="n">
        <v>178</v>
      </c>
      <c r="E34" s="126" t="n">
        <v>126</v>
      </c>
      <c r="F34" s="126" t="n">
        <v>29</v>
      </c>
      <c r="G34" s="331" t="n">
        <v>5</v>
      </c>
      <c r="H34" s="388" t="n">
        <v>335</v>
      </c>
      <c r="I34" s="299" t="s">
        <v>144</v>
      </c>
    </row>
    <row r="35" customFormat="false" ht="13.5" hidden="false" customHeight="false" outlineLevel="0" collapsed="false">
      <c r="A35" s="389"/>
      <c r="B35" s="213" t="s">
        <v>215</v>
      </c>
      <c r="C35" s="126" t="n">
        <v>47</v>
      </c>
      <c r="D35" s="126" t="n">
        <v>34</v>
      </c>
      <c r="E35" s="126" t="n">
        <v>11</v>
      </c>
      <c r="F35" s="122" t="s">
        <v>144</v>
      </c>
      <c r="G35" s="331" t="s">
        <v>305</v>
      </c>
      <c r="H35" s="388" t="n">
        <v>47</v>
      </c>
      <c r="I35" s="308" t="s">
        <v>305</v>
      </c>
    </row>
    <row r="36" customFormat="false" ht="13.5" hidden="false" customHeight="false" outlineLevel="0" collapsed="false">
      <c r="A36" s="389" t="s">
        <v>461</v>
      </c>
      <c r="B36" s="213" t="s">
        <v>213</v>
      </c>
      <c r="C36" s="126" t="n">
        <v>356</v>
      </c>
      <c r="D36" s="126" t="n">
        <v>190</v>
      </c>
      <c r="E36" s="126" t="n">
        <v>120</v>
      </c>
      <c r="F36" s="126" t="n">
        <v>38</v>
      </c>
      <c r="G36" s="331" t="n">
        <v>8</v>
      </c>
      <c r="H36" s="388" t="n">
        <v>352</v>
      </c>
      <c r="I36" s="299" t="s">
        <v>144</v>
      </c>
    </row>
    <row r="37" customFormat="false" ht="13.5" hidden="false" customHeight="false" outlineLevel="0" collapsed="false">
      <c r="A37" s="128"/>
      <c r="B37" s="213" t="s">
        <v>214</v>
      </c>
      <c r="C37" s="126" t="n">
        <v>124</v>
      </c>
      <c r="D37" s="126" t="n">
        <v>57</v>
      </c>
      <c r="E37" s="126" t="n">
        <v>43</v>
      </c>
      <c r="F37" s="126" t="n">
        <v>22</v>
      </c>
      <c r="G37" s="331" t="s">
        <v>144</v>
      </c>
      <c r="H37" s="388" t="n">
        <v>124</v>
      </c>
      <c r="I37" s="299" t="s">
        <v>144</v>
      </c>
    </row>
    <row r="38" customFormat="false" ht="13.5" hidden="false" customHeight="false" outlineLevel="0" collapsed="false">
      <c r="A38" s="128"/>
      <c r="B38" s="213" t="s">
        <v>215</v>
      </c>
      <c r="C38" s="126" t="n">
        <v>232</v>
      </c>
      <c r="D38" s="126" t="n">
        <v>133</v>
      </c>
      <c r="E38" s="126" t="n">
        <v>78</v>
      </c>
      <c r="F38" s="126" t="n">
        <v>15</v>
      </c>
      <c r="G38" s="331" t="n">
        <v>5</v>
      </c>
      <c r="H38" s="388" t="n">
        <v>229</v>
      </c>
      <c r="I38" s="299" t="s">
        <v>144</v>
      </c>
    </row>
  </sheetData>
  <mergeCells count="7">
    <mergeCell ref="A1:I1"/>
    <mergeCell ref="A2:B2"/>
    <mergeCell ref="C2:C3"/>
    <mergeCell ref="D2:I2"/>
    <mergeCell ref="A3:B4"/>
    <mergeCell ref="C4:I4"/>
    <mergeCell ref="A12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2.28"/>
    <col collapsed="false" customWidth="false" hidden="false" outlineLevel="0" max="5" min="3" style="17" width="9.14"/>
    <col collapsed="false" customWidth="false" hidden="false" outlineLevel="0" max="6" min="6" style="42" width="9.14"/>
    <col collapsed="false" customWidth="false" hidden="false" outlineLevel="0" max="257" min="7" style="17" width="9.14"/>
  </cols>
  <sheetData>
    <row r="1" customFormat="false" ht="32.25" hidden="false" customHeight="true" outlineLevel="0" collapsed="false">
      <c r="A1" s="214" t="s">
        <v>462</v>
      </c>
      <c r="B1" s="214"/>
      <c r="C1" s="214"/>
      <c r="D1" s="214"/>
      <c r="E1" s="214"/>
      <c r="F1" s="214"/>
    </row>
    <row r="2" customFormat="false" ht="20.25" hidden="false" customHeight="true" outlineLevel="0" collapsed="false">
      <c r="A2" s="173" t="s">
        <v>95</v>
      </c>
      <c r="B2" s="173"/>
      <c r="C2" s="216" t="s">
        <v>75</v>
      </c>
      <c r="D2" s="217" t="s">
        <v>425</v>
      </c>
      <c r="E2" s="217"/>
      <c r="F2" s="217"/>
    </row>
    <row r="3" customFormat="false" ht="21.75" hidden="false" customHeight="true" outlineLevel="0" collapsed="false">
      <c r="A3" s="374" t="s">
        <v>374</v>
      </c>
      <c r="B3" s="374"/>
      <c r="C3" s="216"/>
      <c r="D3" s="216" t="s">
        <v>410</v>
      </c>
      <c r="E3" s="216" t="s">
        <v>411</v>
      </c>
      <c r="F3" s="390" t="s">
        <v>463</v>
      </c>
    </row>
    <row r="4" customFormat="false" ht="20.25" hidden="false" customHeight="true" outlineLevel="0" collapsed="false">
      <c r="A4" s="374"/>
      <c r="B4" s="374"/>
      <c r="C4" s="217" t="s">
        <v>82</v>
      </c>
      <c r="D4" s="217"/>
      <c r="E4" s="217"/>
      <c r="F4" s="217"/>
    </row>
    <row r="5" customFormat="false" ht="13.5" hidden="false" customHeight="false" outlineLevel="0" collapsed="false">
      <c r="A5" s="121" t="s">
        <v>451</v>
      </c>
      <c r="B5" s="377" t="s">
        <v>213</v>
      </c>
      <c r="C5" s="345" t="n">
        <v>297</v>
      </c>
      <c r="D5" s="345" t="n">
        <v>100</v>
      </c>
      <c r="E5" s="345" t="n">
        <v>106</v>
      </c>
      <c r="F5" s="385" t="n">
        <v>91</v>
      </c>
    </row>
    <row r="6" customFormat="false" ht="13.5" hidden="false" customHeight="false" outlineLevel="0" collapsed="false">
      <c r="A6" s="121"/>
      <c r="B6" s="213" t="s">
        <v>214</v>
      </c>
      <c r="C6" s="126" t="n">
        <v>188</v>
      </c>
      <c r="D6" s="126" t="n">
        <v>54</v>
      </c>
      <c r="E6" s="126" t="n">
        <v>70</v>
      </c>
      <c r="F6" s="127" t="n">
        <v>65</v>
      </c>
    </row>
    <row r="7" customFormat="false" ht="13.5" hidden="false" customHeight="false" outlineLevel="0" collapsed="false">
      <c r="A7" s="121"/>
      <c r="B7" s="213" t="s">
        <v>215</v>
      </c>
      <c r="C7" s="326" t="n">
        <v>109</v>
      </c>
      <c r="D7" s="126" t="n">
        <v>46</v>
      </c>
      <c r="E7" s="126" t="n">
        <v>37</v>
      </c>
      <c r="F7" s="304" t="n">
        <v>26</v>
      </c>
    </row>
    <row r="8" customFormat="false" ht="13.5" hidden="false" customHeight="false" outlineLevel="0" collapsed="false">
      <c r="A8" s="121" t="n">
        <v>2011</v>
      </c>
      <c r="B8" s="382" t="s">
        <v>213</v>
      </c>
      <c r="C8" s="298" t="n">
        <v>284</v>
      </c>
      <c r="D8" s="122" t="n">
        <v>88</v>
      </c>
      <c r="E8" s="122" t="n">
        <v>101</v>
      </c>
      <c r="F8" s="391" t="n">
        <v>95</v>
      </c>
    </row>
    <row r="9" customFormat="false" ht="13.5" hidden="false" customHeight="false" outlineLevel="0" collapsed="false">
      <c r="A9" s="121"/>
      <c r="B9" s="382" t="s">
        <v>214</v>
      </c>
      <c r="C9" s="298" t="n">
        <v>179</v>
      </c>
      <c r="D9" s="122" t="n">
        <v>45</v>
      </c>
      <c r="E9" s="122" t="n">
        <v>65</v>
      </c>
      <c r="F9" s="299" t="n">
        <v>69</v>
      </c>
    </row>
    <row r="10" customFormat="false" ht="13.5" hidden="false" customHeight="false" outlineLevel="0" collapsed="false">
      <c r="A10" s="121"/>
      <c r="B10" s="382" t="s">
        <v>215</v>
      </c>
      <c r="C10" s="298" t="n">
        <v>105</v>
      </c>
      <c r="D10" s="122" t="n">
        <v>43</v>
      </c>
      <c r="E10" s="122" t="n">
        <v>36</v>
      </c>
      <c r="F10" s="299" t="n">
        <v>25</v>
      </c>
    </row>
    <row r="11" customFormat="false" ht="13.5" hidden="false" customHeight="false" outlineLevel="0" collapsed="false">
      <c r="A11" s="124" t="s">
        <v>452</v>
      </c>
      <c r="B11" s="213"/>
      <c r="C11" s="126" t="s">
        <v>409</v>
      </c>
      <c r="D11" s="126" t="s">
        <v>409</v>
      </c>
      <c r="E11" s="126" t="s">
        <v>409</v>
      </c>
      <c r="F11" s="304" t="s">
        <v>409</v>
      </c>
    </row>
    <row r="12" customFormat="false" ht="13.5" hidden="false" customHeight="true" outlineLevel="0" collapsed="false">
      <c r="A12" s="41" t="s">
        <v>453</v>
      </c>
      <c r="B12" s="213" t="s">
        <v>213</v>
      </c>
      <c r="C12" s="326" t="n">
        <v>9</v>
      </c>
      <c r="D12" s="122" t="s">
        <v>144</v>
      </c>
      <c r="E12" s="122" t="s">
        <v>144</v>
      </c>
      <c r="F12" s="299" t="s">
        <v>144</v>
      </c>
    </row>
    <row r="13" customFormat="false" ht="13.5" hidden="false" customHeight="false" outlineLevel="0" collapsed="false">
      <c r="A13" s="41"/>
      <c r="B13" s="213" t="s">
        <v>214</v>
      </c>
      <c r="C13" s="326" t="n">
        <v>5</v>
      </c>
      <c r="D13" s="122" t="s">
        <v>144</v>
      </c>
      <c r="E13" s="122" t="s">
        <v>144</v>
      </c>
      <c r="F13" s="299" t="s">
        <v>144</v>
      </c>
    </row>
    <row r="14" customFormat="false" ht="13.5" hidden="false" customHeight="false" outlineLevel="0" collapsed="false">
      <c r="A14" s="41"/>
      <c r="B14" s="213" t="s">
        <v>215</v>
      </c>
      <c r="C14" s="298" t="s">
        <v>144</v>
      </c>
      <c r="D14" s="122" t="s">
        <v>144</v>
      </c>
      <c r="E14" s="122" t="s">
        <v>144</v>
      </c>
      <c r="F14" s="299" t="s">
        <v>144</v>
      </c>
    </row>
    <row r="15" customFormat="false" ht="13.5" hidden="false" customHeight="false" outlineLevel="0" collapsed="false">
      <c r="A15" s="389" t="s">
        <v>454</v>
      </c>
      <c r="B15" s="213" t="s">
        <v>213</v>
      </c>
      <c r="C15" s="326" t="n">
        <v>28</v>
      </c>
      <c r="D15" s="126" t="n">
        <v>10</v>
      </c>
      <c r="E15" s="126" t="n">
        <v>6</v>
      </c>
      <c r="F15" s="308" t="n">
        <v>12</v>
      </c>
    </row>
    <row r="16" customFormat="false" ht="13.5" hidden="false" customHeight="false" outlineLevel="0" collapsed="false">
      <c r="A16" s="389"/>
      <c r="B16" s="213" t="s">
        <v>214</v>
      </c>
      <c r="C16" s="326" t="n">
        <v>12</v>
      </c>
      <c r="D16" s="122" t="s">
        <v>144</v>
      </c>
      <c r="E16" s="122" t="s">
        <v>144</v>
      </c>
      <c r="F16" s="308" t="n">
        <v>8</v>
      </c>
    </row>
    <row r="17" customFormat="false" ht="13.5" hidden="false" customHeight="false" outlineLevel="0" collapsed="false">
      <c r="A17" s="389"/>
      <c r="B17" s="213" t="s">
        <v>215</v>
      </c>
      <c r="C17" s="326" t="n">
        <v>16</v>
      </c>
      <c r="D17" s="126" t="n">
        <v>8</v>
      </c>
      <c r="E17" s="126" t="n">
        <v>5</v>
      </c>
      <c r="F17" s="299" t="s">
        <v>144</v>
      </c>
    </row>
    <row r="18" customFormat="false" ht="13.5" hidden="false" customHeight="false" outlineLevel="0" collapsed="false">
      <c r="A18" s="389" t="s">
        <v>455</v>
      </c>
      <c r="B18" s="213" t="s">
        <v>213</v>
      </c>
      <c r="C18" s="326" t="n">
        <v>21</v>
      </c>
      <c r="D18" s="126" t="n">
        <v>8</v>
      </c>
      <c r="E18" s="126" t="n">
        <v>6</v>
      </c>
      <c r="F18" s="308" t="n">
        <v>7</v>
      </c>
    </row>
    <row r="19" customFormat="false" ht="13.5" hidden="false" customHeight="false" outlineLevel="0" collapsed="false">
      <c r="A19" s="389"/>
      <c r="B19" s="213" t="s">
        <v>214</v>
      </c>
      <c r="C19" s="326" t="n">
        <v>10</v>
      </c>
      <c r="D19" s="122" t="s">
        <v>144</v>
      </c>
      <c r="E19" s="122" t="s">
        <v>144</v>
      </c>
      <c r="F19" s="308" t="n">
        <v>5</v>
      </c>
    </row>
    <row r="20" customFormat="false" ht="13.5" hidden="false" customHeight="false" outlineLevel="0" collapsed="false">
      <c r="A20" s="389"/>
      <c r="B20" s="213" t="s">
        <v>215</v>
      </c>
      <c r="C20" s="326" t="n">
        <v>11</v>
      </c>
      <c r="D20" s="126" t="n">
        <v>7</v>
      </c>
      <c r="E20" s="122" t="s">
        <v>144</v>
      </c>
      <c r="F20" s="299" t="s">
        <v>144</v>
      </c>
    </row>
    <row r="21" customFormat="false" ht="13.5" hidden="false" customHeight="false" outlineLevel="0" collapsed="false">
      <c r="A21" s="389" t="s">
        <v>456</v>
      </c>
      <c r="B21" s="213" t="s">
        <v>213</v>
      </c>
      <c r="C21" s="326" t="n">
        <v>13</v>
      </c>
      <c r="D21" s="126" t="n">
        <v>5</v>
      </c>
      <c r="E21" s="122" t="s">
        <v>144</v>
      </c>
      <c r="F21" s="299" t="s">
        <v>144</v>
      </c>
    </row>
    <row r="22" customFormat="false" ht="13.5" hidden="false" customHeight="false" outlineLevel="0" collapsed="false">
      <c r="A22" s="389"/>
      <c r="B22" s="213" t="s">
        <v>214</v>
      </c>
      <c r="C22" s="326" t="n">
        <v>6</v>
      </c>
      <c r="D22" s="122" t="s">
        <v>144</v>
      </c>
      <c r="E22" s="122" t="s">
        <v>144</v>
      </c>
      <c r="F22" s="299" t="s">
        <v>144</v>
      </c>
    </row>
    <row r="23" customFormat="false" ht="13.5" hidden="false" customHeight="false" outlineLevel="0" collapsed="false">
      <c r="A23" s="389"/>
      <c r="B23" s="213" t="s">
        <v>215</v>
      </c>
      <c r="C23" s="326" t="n">
        <v>7</v>
      </c>
      <c r="D23" s="122" t="s">
        <v>144</v>
      </c>
      <c r="E23" s="122" t="s">
        <v>144</v>
      </c>
      <c r="F23" s="299" t="s">
        <v>144</v>
      </c>
    </row>
    <row r="24" customFormat="false" ht="13.5" hidden="false" customHeight="false" outlineLevel="0" collapsed="false">
      <c r="A24" s="389" t="s">
        <v>464</v>
      </c>
      <c r="B24" s="213" t="s">
        <v>213</v>
      </c>
      <c r="C24" s="326" t="n">
        <v>63</v>
      </c>
      <c r="D24" s="126" t="n">
        <v>16</v>
      </c>
      <c r="E24" s="126" t="n">
        <v>26</v>
      </c>
      <c r="F24" s="308" t="n">
        <v>21</v>
      </c>
    </row>
    <row r="25" customFormat="false" ht="13.5" hidden="false" customHeight="false" outlineLevel="0" collapsed="false">
      <c r="A25" s="389"/>
      <c r="B25" s="213" t="s">
        <v>214</v>
      </c>
      <c r="C25" s="326" t="n">
        <v>47</v>
      </c>
      <c r="D25" s="126" t="n">
        <v>11</v>
      </c>
      <c r="E25" s="126" t="n">
        <v>20</v>
      </c>
      <c r="F25" s="308" t="n">
        <v>16</v>
      </c>
    </row>
    <row r="26" customFormat="false" ht="13.5" hidden="false" customHeight="false" outlineLevel="0" collapsed="false">
      <c r="A26" s="389"/>
      <c r="B26" s="213" t="s">
        <v>215</v>
      </c>
      <c r="C26" s="326" t="n">
        <v>17</v>
      </c>
      <c r="D26" s="126" t="n">
        <v>6</v>
      </c>
      <c r="E26" s="126" t="n">
        <v>6</v>
      </c>
      <c r="F26" s="308" t="n">
        <v>5</v>
      </c>
    </row>
    <row r="27" customFormat="false" ht="13.5" hidden="false" customHeight="false" outlineLevel="0" collapsed="false">
      <c r="A27" s="389" t="s">
        <v>458</v>
      </c>
      <c r="B27" s="213" t="s">
        <v>213</v>
      </c>
      <c r="C27" s="326" t="n">
        <v>68</v>
      </c>
      <c r="D27" s="126" t="n">
        <v>14</v>
      </c>
      <c r="E27" s="126" t="n">
        <v>23</v>
      </c>
      <c r="F27" s="308" t="n">
        <v>31</v>
      </c>
    </row>
    <row r="28" customFormat="false" ht="13.5" hidden="false" customHeight="false" outlineLevel="0" collapsed="false">
      <c r="A28" s="389"/>
      <c r="B28" s="213" t="s">
        <v>214</v>
      </c>
      <c r="C28" s="326" t="n">
        <v>45</v>
      </c>
      <c r="D28" s="126" t="n">
        <v>8</v>
      </c>
      <c r="E28" s="126" t="n">
        <v>16</v>
      </c>
      <c r="F28" s="308" t="n">
        <v>21</v>
      </c>
    </row>
    <row r="29" customFormat="false" ht="13.5" hidden="false" customHeight="false" outlineLevel="0" collapsed="false">
      <c r="A29" s="389"/>
      <c r="B29" s="213" t="s">
        <v>215</v>
      </c>
      <c r="C29" s="326" t="n">
        <v>22</v>
      </c>
      <c r="D29" s="126" t="n">
        <v>6</v>
      </c>
      <c r="E29" s="126" t="n">
        <v>6</v>
      </c>
      <c r="F29" s="308" t="n">
        <v>10</v>
      </c>
    </row>
    <row r="30" customFormat="false" ht="13.5" hidden="false" customHeight="false" outlineLevel="0" collapsed="false">
      <c r="A30" s="389" t="s">
        <v>459</v>
      </c>
      <c r="B30" s="213" t="s">
        <v>213</v>
      </c>
      <c r="C30" s="326" t="n">
        <v>29</v>
      </c>
      <c r="D30" s="126" t="n">
        <v>12</v>
      </c>
      <c r="E30" s="126" t="n">
        <v>12</v>
      </c>
      <c r="F30" s="308" t="n">
        <v>5</v>
      </c>
    </row>
    <row r="31" customFormat="false" ht="13.5" hidden="false" customHeight="false" outlineLevel="0" collapsed="false">
      <c r="A31" s="389"/>
      <c r="B31" s="213" t="s">
        <v>214</v>
      </c>
      <c r="C31" s="326" t="n">
        <v>26</v>
      </c>
      <c r="D31" s="126" t="n">
        <v>10</v>
      </c>
      <c r="E31" s="126" t="n">
        <v>10</v>
      </c>
      <c r="F31" s="308" t="n">
        <v>5</v>
      </c>
    </row>
    <row r="32" customFormat="false" ht="13.5" hidden="false" customHeight="false" outlineLevel="0" collapsed="false">
      <c r="A32" s="389"/>
      <c r="B32" s="213" t="s">
        <v>215</v>
      </c>
      <c r="C32" s="298" t="s">
        <v>144</v>
      </c>
      <c r="D32" s="122" t="s">
        <v>144</v>
      </c>
      <c r="E32" s="122" t="s">
        <v>144</v>
      </c>
      <c r="F32" s="308" t="s">
        <v>305</v>
      </c>
    </row>
    <row r="33" customFormat="false" ht="13.5" hidden="false" customHeight="false" outlineLevel="0" collapsed="false">
      <c r="A33" s="389" t="s">
        <v>460</v>
      </c>
      <c r="B33" s="213" t="s">
        <v>213</v>
      </c>
      <c r="C33" s="326" t="n">
        <v>14</v>
      </c>
      <c r="D33" s="126" t="n">
        <v>5</v>
      </c>
      <c r="E33" s="126" t="n">
        <v>7</v>
      </c>
      <c r="F33" s="299" t="s">
        <v>144</v>
      </c>
    </row>
    <row r="34" customFormat="false" ht="13.5" hidden="false" customHeight="false" outlineLevel="0" collapsed="false">
      <c r="A34" s="389"/>
      <c r="B34" s="213" t="s">
        <v>214</v>
      </c>
      <c r="C34" s="326" t="n">
        <v>11</v>
      </c>
      <c r="D34" s="126" t="s">
        <v>144</v>
      </c>
      <c r="E34" s="126" t="n">
        <v>6</v>
      </c>
      <c r="F34" s="299" t="s">
        <v>144</v>
      </c>
    </row>
    <row r="35" customFormat="false" ht="13.5" hidden="false" customHeight="false" outlineLevel="0" collapsed="false">
      <c r="A35" s="389"/>
      <c r="B35" s="213" t="s">
        <v>215</v>
      </c>
      <c r="C35" s="298" t="s">
        <v>144</v>
      </c>
      <c r="D35" s="122" t="s">
        <v>144</v>
      </c>
      <c r="E35" s="122" t="s">
        <v>144</v>
      </c>
      <c r="F35" s="308" t="s">
        <v>305</v>
      </c>
    </row>
    <row r="36" customFormat="false" ht="13.5" hidden="false" customHeight="false" outlineLevel="0" collapsed="false">
      <c r="A36" s="389" t="s">
        <v>461</v>
      </c>
      <c r="B36" s="213" t="s">
        <v>213</v>
      </c>
      <c r="C36" s="326" t="n">
        <v>40</v>
      </c>
      <c r="D36" s="126" t="n">
        <v>15</v>
      </c>
      <c r="E36" s="126" t="n">
        <v>15</v>
      </c>
      <c r="F36" s="308" t="n">
        <v>10</v>
      </c>
    </row>
    <row r="37" customFormat="false" ht="13.5" hidden="false" customHeight="false" outlineLevel="0" collapsed="false">
      <c r="A37" s="128"/>
      <c r="B37" s="213" t="s">
        <v>214</v>
      </c>
      <c r="C37" s="326" t="n">
        <v>17</v>
      </c>
      <c r="D37" s="126" t="n">
        <v>5</v>
      </c>
      <c r="E37" s="126" t="n">
        <v>6</v>
      </c>
      <c r="F37" s="308" t="n">
        <v>7</v>
      </c>
    </row>
    <row r="38" customFormat="false" ht="13.5" hidden="false" customHeight="false" outlineLevel="0" collapsed="false">
      <c r="A38" s="128"/>
      <c r="B38" s="213" t="s">
        <v>215</v>
      </c>
      <c r="C38" s="326" t="n">
        <v>22</v>
      </c>
      <c r="D38" s="126" t="n">
        <v>10</v>
      </c>
      <c r="E38" s="126" t="n">
        <v>9</v>
      </c>
      <c r="F38" s="299" t="s">
        <v>144</v>
      </c>
    </row>
  </sheetData>
  <mergeCells count="7">
    <mergeCell ref="A1:F1"/>
    <mergeCell ref="A2:B2"/>
    <mergeCell ref="C2:C3"/>
    <mergeCell ref="D2:F2"/>
    <mergeCell ref="A3:B4"/>
    <mergeCell ref="C4:F4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3.14"/>
    <col collapsed="false" customWidth="false" hidden="false" outlineLevel="0" max="257" min="3" style="17" width="9.14"/>
  </cols>
  <sheetData>
    <row r="1" customFormat="false" ht="20.25" hidden="false" customHeight="true" outlineLevel="0" collapsed="false">
      <c r="A1" s="392" t="s">
        <v>465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</row>
    <row r="2" customFormat="false" ht="20.25" hidden="false" customHeight="true" outlineLevel="0" collapsed="false">
      <c r="A2" s="152" t="s">
        <v>466</v>
      </c>
      <c r="B2" s="152"/>
      <c r="C2" s="152" t="s">
        <v>75</v>
      </c>
      <c r="D2" s="152"/>
      <c r="E2" s="152"/>
      <c r="F2" s="23" t="s">
        <v>467</v>
      </c>
      <c r="G2" s="23"/>
      <c r="H2" s="23"/>
      <c r="I2" s="24" t="s">
        <v>468</v>
      </c>
      <c r="J2" s="24"/>
      <c r="K2" s="24"/>
    </row>
    <row r="3" customFormat="false" ht="20.25" hidden="false" customHeight="true" outlineLevel="0" collapsed="false">
      <c r="A3" s="152"/>
      <c r="B3" s="152"/>
      <c r="C3" s="152" t="s">
        <v>203</v>
      </c>
      <c r="D3" s="23" t="s">
        <v>113</v>
      </c>
      <c r="E3" s="23" t="s">
        <v>115</v>
      </c>
      <c r="F3" s="23" t="s">
        <v>103</v>
      </c>
      <c r="G3" s="23" t="s">
        <v>113</v>
      </c>
      <c r="H3" s="23" t="s">
        <v>115</v>
      </c>
      <c r="I3" s="23" t="s">
        <v>103</v>
      </c>
      <c r="J3" s="23" t="s">
        <v>113</v>
      </c>
      <c r="K3" s="24" t="s">
        <v>115</v>
      </c>
    </row>
    <row r="4" customFormat="false" ht="14.25" hidden="false" customHeight="true" outlineLevel="0" collapsed="false">
      <c r="A4" s="152"/>
      <c r="B4" s="152"/>
      <c r="C4" s="359" t="s">
        <v>82</v>
      </c>
      <c r="D4" s="359"/>
      <c r="E4" s="359"/>
      <c r="F4" s="359"/>
      <c r="G4" s="359"/>
      <c r="H4" s="359"/>
      <c r="I4" s="359"/>
      <c r="J4" s="359"/>
      <c r="K4" s="359"/>
    </row>
    <row r="5" customFormat="false" ht="13.5" hidden="false" customHeight="true" outlineLevel="0" collapsed="false">
      <c r="A5" s="393" t="s">
        <v>469</v>
      </c>
      <c r="B5" s="393"/>
      <c r="C5" s="394" t="n">
        <v>4024</v>
      </c>
      <c r="D5" s="395" t="n">
        <v>2286</v>
      </c>
      <c r="E5" s="395" t="n">
        <v>1738</v>
      </c>
      <c r="F5" s="395" t="n">
        <v>1182</v>
      </c>
      <c r="G5" s="395" t="n">
        <v>513</v>
      </c>
      <c r="H5" s="396" t="n">
        <v>669</v>
      </c>
      <c r="I5" s="394" t="n">
        <v>2842</v>
      </c>
      <c r="J5" s="395" t="n">
        <v>1773</v>
      </c>
      <c r="K5" s="397" t="n">
        <v>1069</v>
      </c>
      <c r="L5" s="398"/>
      <c r="M5" s="398"/>
      <c r="N5" s="398"/>
      <c r="O5" s="398"/>
      <c r="P5" s="398"/>
    </row>
    <row r="6" customFormat="false" ht="13.5" hidden="false" customHeight="true" outlineLevel="0" collapsed="false">
      <c r="A6" s="399" t="n">
        <v>2011</v>
      </c>
      <c r="B6" s="399"/>
      <c r="C6" s="122" t="n">
        <v>4153</v>
      </c>
      <c r="D6" s="122" t="n">
        <v>2344</v>
      </c>
      <c r="E6" s="122" t="n">
        <v>1809</v>
      </c>
      <c r="F6" s="122" t="n">
        <v>1225</v>
      </c>
      <c r="G6" s="122" t="n">
        <v>505</v>
      </c>
      <c r="H6" s="122" t="n">
        <v>720</v>
      </c>
      <c r="I6" s="122" t="n">
        <v>2928</v>
      </c>
      <c r="J6" s="122" t="n">
        <v>1839</v>
      </c>
      <c r="K6" s="354" t="n">
        <v>1089</v>
      </c>
      <c r="L6" s="398"/>
      <c r="M6" s="398"/>
      <c r="N6" s="398"/>
      <c r="O6" s="398"/>
      <c r="P6" s="398"/>
    </row>
    <row r="7" customFormat="false" ht="15" hidden="false" customHeight="true" outlineLevel="0" collapsed="false">
      <c r="A7" s="400" t="s">
        <v>312</v>
      </c>
      <c r="B7" s="400"/>
      <c r="C7" s="401"/>
      <c r="D7" s="401"/>
      <c r="E7" s="401"/>
      <c r="F7" s="401"/>
      <c r="G7" s="401"/>
      <c r="H7" s="401"/>
      <c r="I7" s="395"/>
      <c r="J7" s="395"/>
      <c r="K7" s="402"/>
      <c r="L7" s="398"/>
      <c r="M7" s="398"/>
      <c r="N7" s="398"/>
      <c r="O7" s="398"/>
      <c r="P7" s="398"/>
    </row>
    <row r="8" customFormat="false" ht="15" hidden="false" customHeight="true" outlineLevel="0" collapsed="false">
      <c r="A8" s="403" t="s">
        <v>313</v>
      </c>
      <c r="B8" s="403"/>
      <c r="C8" s="126" t="n">
        <v>310</v>
      </c>
      <c r="D8" s="126" t="n">
        <v>174</v>
      </c>
      <c r="E8" s="126" t="n">
        <v>137</v>
      </c>
      <c r="F8" s="126" t="n">
        <v>95</v>
      </c>
      <c r="G8" s="126" t="n">
        <v>42</v>
      </c>
      <c r="H8" s="126" t="n">
        <v>53</v>
      </c>
      <c r="I8" s="126" t="n">
        <v>216</v>
      </c>
      <c r="J8" s="126" t="n">
        <v>132</v>
      </c>
      <c r="K8" s="337" t="n">
        <v>84</v>
      </c>
      <c r="L8" s="398"/>
      <c r="M8" s="398"/>
      <c r="N8" s="398"/>
      <c r="O8" s="398"/>
      <c r="P8" s="398"/>
    </row>
    <row r="9" customFormat="false" ht="15" hidden="false" customHeight="true" outlineLevel="0" collapsed="false">
      <c r="A9" s="403" t="s">
        <v>470</v>
      </c>
      <c r="B9" s="403"/>
      <c r="C9" s="126" t="n">
        <v>185</v>
      </c>
      <c r="D9" s="126" t="n">
        <v>109</v>
      </c>
      <c r="E9" s="126" t="n">
        <v>76</v>
      </c>
      <c r="F9" s="126" t="n">
        <v>51</v>
      </c>
      <c r="G9" s="126" t="n">
        <v>21</v>
      </c>
      <c r="H9" s="126" t="n">
        <v>30</v>
      </c>
      <c r="I9" s="126" t="n">
        <v>134</v>
      </c>
      <c r="J9" s="126" t="n">
        <v>88</v>
      </c>
      <c r="K9" s="337" t="n">
        <v>46</v>
      </c>
      <c r="L9" s="398"/>
      <c r="M9" s="398"/>
      <c r="N9" s="398"/>
      <c r="O9" s="398"/>
      <c r="P9" s="398"/>
    </row>
    <row r="10" customFormat="false" ht="15" hidden="false" customHeight="true" outlineLevel="0" collapsed="false">
      <c r="A10" s="403" t="s">
        <v>315</v>
      </c>
      <c r="B10" s="403"/>
      <c r="C10" s="126" t="n">
        <v>273</v>
      </c>
      <c r="D10" s="126" t="n">
        <v>151</v>
      </c>
      <c r="E10" s="126" t="n">
        <v>123</v>
      </c>
      <c r="F10" s="126" t="n">
        <v>77</v>
      </c>
      <c r="G10" s="126" t="n">
        <v>32</v>
      </c>
      <c r="H10" s="126" t="n">
        <v>44</v>
      </c>
      <c r="I10" s="126" t="n">
        <v>197</v>
      </c>
      <c r="J10" s="126" t="n">
        <v>118</v>
      </c>
      <c r="K10" s="337" t="n">
        <v>78</v>
      </c>
      <c r="L10" s="398"/>
      <c r="M10" s="398"/>
      <c r="N10" s="398"/>
      <c r="O10" s="398"/>
      <c r="P10" s="398"/>
    </row>
    <row r="11" customFormat="false" ht="15" hidden="false" customHeight="true" outlineLevel="0" collapsed="false">
      <c r="A11" s="403" t="s">
        <v>316</v>
      </c>
      <c r="B11" s="403"/>
      <c r="C11" s="126" t="n">
        <v>108</v>
      </c>
      <c r="D11" s="126" t="n">
        <v>63</v>
      </c>
      <c r="E11" s="126" t="n">
        <v>45</v>
      </c>
      <c r="F11" s="126" t="n">
        <v>34</v>
      </c>
      <c r="G11" s="126" t="n">
        <v>15</v>
      </c>
      <c r="H11" s="126" t="n">
        <v>19</v>
      </c>
      <c r="I11" s="126" t="n">
        <v>75</v>
      </c>
      <c r="J11" s="126" t="n">
        <v>49</v>
      </c>
      <c r="K11" s="337" t="n">
        <v>26</v>
      </c>
      <c r="L11" s="398"/>
      <c r="M11" s="398"/>
      <c r="N11" s="398"/>
      <c r="O11" s="398"/>
      <c r="P11" s="398"/>
    </row>
    <row r="12" customFormat="false" ht="15" hidden="false" customHeight="true" outlineLevel="0" collapsed="false">
      <c r="A12" s="403" t="s">
        <v>317</v>
      </c>
      <c r="B12" s="403"/>
      <c r="C12" s="126" t="n">
        <v>319</v>
      </c>
      <c r="D12" s="126" t="n">
        <v>180</v>
      </c>
      <c r="E12" s="126" t="n">
        <v>139</v>
      </c>
      <c r="F12" s="126" t="n">
        <v>93</v>
      </c>
      <c r="G12" s="126" t="n">
        <v>39</v>
      </c>
      <c r="H12" s="126" t="n">
        <v>54</v>
      </c>
      <c r="I12" s="126" t="n">
        <v>226</v>
      </c>
      <c r="J12" s="126" t="n">
        <v>141</v>
      </c>
      <c r="K12" s="337" t="n">
        <v>85</v>
      </c>
      <c r="L12" s="398"/>
      <c r="M12" s="398"/>
      <c r="N12" s="398"/>
      <c r="O12" s="398"/>
      <c r="P12" s="398"/>
    </row>
    <row r="13" customFormat="false" ht="15" hidden="false" customHeight="true" outlineLevel="0" collapsed="false">
      <c r="A13" s="403" t="s">
        <v>318</v>
      </c>
      <c r="B13" s="403"/>
      <c r="C13" s="126" t="n">
        <v>336</v>
      </c>
      <c r="D13" s="126" t="n">
        <v>182</v>
      </c>
      <c r="E13" s="126" t="n">
        <v>155</v>
      </c>
      <c r="F13" s="126" t="n">
        <v>87</v>
      </c>
      <c r="G13" s="126" t="n">
        <v>32</v>
      </c>
      <c r="H13" s="126" t="n">
        <v>55</v>
      </c>
      <c r="I13" s="126" t="n">
        <v>250</v>
      </c>
      <c r="J13" s="126" t="n">
        <v>150</v>
      </c>
      <c r="K13" s="337" t="n">
        <v>100</v>
      </c>
      <c r="L13" s="398"/>
      <c r="M13" s="398"/>
      <c r="N13" s="398"/>
      <c r="O13" s="398"/>
      <c r="P13" s="398"/>
    </row>
    <row r="14" customFormat="false" ht="15" hidden="false" customHeight="true" outlineLevel="0" collapsed="false">
      <c r="A14" s="403" t="s">
        <v>319</v>
      </c>
      <c r="B14" s="403"/>
      <c r="C14" s="126" t="n">
        <v>652</v>
      </c>
      <c r="D14" s="126" t="n">
        <v>343</v>
      </c>
      <c r="E14" s="126" t="n">
        <v>308</v>
      </c>
      <c r="F14" s="126" t="n">
        <v>211</v>
      </c>
      <c r="G14" s="126" t="n">
        <v>79</v>
      </c>
      <c r="H14" s="126" t="n">
        <v>132</v>
      </c>
      <c r="I14" s="126" t="n">
        <v>441</v>
      </c>
      <c r="J14" s="126" t="n">
        <v>264</v>
      </c>
      <c r="K14" s="337" t="n">
        <v>177</v>
      </c>
      <c r="L14" s="398"/>
      <c r="M14" s="398"/>
      <c r="N14" s="398"/>
      <c r="O14" s="398"/>
      <c r="P14" s="398"/>
    </row>
    <row r="15" customFormat="false" ht="15" hidden="false" customHeight="true" outlineLevel="0" collapsed="false">
      <c r="A15" s="403" t="s">
        <v>320</v>
      </c>
      <c r="B15" s="403"/>
      <c r="C15" s="126" t="n">
        <v>106</v>
      </c>
      <c r="D15" s="126" t="n">
        <v>65</v>
      </c>
      <c r="E15" s="126" t="n">
        <v>41</v>
      </c>
      <c r="F15" s="126" t="n">
        <v>29</v>
      </c>
      <c r="G15" s="126" t="n">
        <v>12</v>
      </c>
      <c r="H15" s="126" t="n">
        <v>17</v>
      </c>
      <c r="I15" s="126" t="n">
        <v>77</v>
      </c>
      <c r="J15" s="126" t="n">
        <v>53</v>
      </c>
      <c r="K15" s="337" t="n">
        <v>24</v>
      </c>
      <c r="L15" s="398"/>
      <c r="M15" s="398"/>
      <c r="N15" s="398"/>
      <c r="O15" s="398"/>
      <c r="P15" s="398"/>
    </row>
    <row r="16" customFormat="false" ht="15" hidden="false" customHeight="true" outlineLevel="0" collapsed="false">
      <c r="A16" s="403" t="s">
        <v>321</v>
      </c>
      <c r="B16" s="403"/>
      <c r="C16" s="126" t="n">
        <v>241</v>
      </c>
      <c r="D16" s="126" t="n">
        <v>131</v>
      </c>
      <c r="E16" s="126" t="n">
        <v>110</v>
      </c>
      <c r="F16" s="126" t="n">
        <v>49</v>
      </c>
      <c r="G16" s="126" t="n">
        <v>18</v>
      </c>
      <c r="H16" s="126" t="n">
        <v>31</v>
      </c>
      <c r="I16" s="126" t="n">
        <v>191</v>
      </c>
      <c r="J16" s="126" t="n">
        <v>113</v>
      </c>
      <c r="K16" s="337" t="n">
        <v>79</v>
      </c>
      <c r="L16" s="398"/>
      <c r="M16" s="398"/>
      <c r="N16" s="398"/>
      <c r="O16" s="398"/>
      <c r="P16" s="398"/>
    </row>
    <row r="17" customFormat="false" ht="15" hidden="false" customHeight="true" outlineLevel="0" collapsed="false">
      <c r="A17" s="403" t="s">
        <v>322</v>
      </c>
      <c r="B17" s="403"/>
      <c r="C17" s="126" t="n">
        <v>130</v>
      </c>
      <c r="D17" s="126" t="n">
        <v>75</v>
      </c>
      <c r="E17" s="126" t="n">
        <v>55</v>
      </c>
      <c r="F17" s="126" t="n">
        <v>38</v>
      </c>
      <c r="G17" s="126" t="n">
        <v>15</v>
      </c>
      <c r="H17" s="126" t="n">
        <v>23</v>
      </c>
      <c r="I17" s="126" t="n">
        <v>92</v>
      </c>
      <c r="J17" s="126" t="n">
        <v>60</v>
      </c>
      <c r="K17" s="337" t="n">
        <v>32</v>
      </c>
      <c r="L17" s="398"/>
      <c r="M17" s="398"/>
      <c r="N17" s="398"/>
      <c r="O17" s="398"/>
      <c r="P17" s="398"/>
    </row>
    <row r="18" customFormat="false" ht="15" hidden="false" customHeight="true" outlineLevel="0" collapsed="false">
      <c r="A18" s="403" t="s">
        <v>323</v>
      </c>
      <c r="B18" s="403"/>
      <c r="C18" s="126" t="n">
        <v>207</v>
      </c>
      <c r="D18" s="126" t="n">
        <v>122</v>
      </c>
      <c r="E18" s="126" t="n">
        <v>85</v>
      </c>
      <c r="F18" s="126" t="n">
        <v>71</v>
      </c>
      <c r="G18" s="126" t="n">
        <v>32</v>
      </c>
      <c r="H18" s="126" t="n">
        <v>40</v>
      </c>
      <c r="I18" s="126" t="n">
        <v>135</v>
      </c>
      <c r="J18" s="126" t="n">
        <v>90</v>
      </c>
      <c r="K18" s="337" t="n">
        <v>45</v>
      </c>
      <c r="L18" s="398"/>
      <c r="M18" s="398"/>
      <c r="N18" s="398"/>
      <c r="O18" s="398"/>
      <c r="P18" s="398"/>
    </row>
    <row r="19" customFormat="false" ht="15" hidden="false" customHeight="true" outlineLevel="0" collapsed="false">
      <c r="A19" s="403" t="s">
        <v>324</v>
      </c>
      <c r="B19" s="403"/>
      <c r="C19" s="126" t="n">
        <v>484</v>
      </c>
      <c r="D19" s="126" t="n">
        <v>280</v>
      </c>
      <c r="E19" s="126" t="n">
        <v>204</v>
      </c>
      <c r="F19" s="126" t="n">
        <v>168</v>
      </c>
      <c r="G19" s="126" t="n">
        <v>70</v>
      </c>
      <c r="H19" s="126" t="n">
        <v>97</v>
      </c>
      <c r="I19" s="126" t="n">
        <v>317</v>
      </c>
      <c r="J19" s="126" t="n">
        <v>210</v>
      </c>
      <c r="K19" s="337" t="n">
        <v>107</v>
      </c>
      <c r="L19" s="398"/>
      <c r="M19" s="398"/>
      <c r="N19" s="398"/>
      <c r="O19" s="398"/>
      <c r="P19" s="398"/>
    </row>
    <row r="20" customFormat="false" ht="15" hidden="false" customHeight="true" outlineLevel="0" collapsed="false">
      <c r="A20" s="403" t="s">
        <v>325</v>
      </c>
      <c r="B20" s="403"/>
      <c r="C20" s="126" t="n">
        <v>166</v>
      </c>
      <c r="D20" s="126" t="n">
        <v>98</v>
      </c>
      <c r="E20" s="126" t="n">
        <v>68</v>
      </c>
      <c r="F20" s="126" t="n">
        <v>35</v>
      </c>
      <c r="G20" s="126" t="n">
        <v>13</v>
      </c>
      <c r="H20" s="126" t="n">
        <v>22</v>
      </c>
      <c r="I20" s="126" t="n">
        <v>131</v>
      </c>
      <c r="J20" s="126" t="n">
        <v>85</v>
      </c>
      <c r="K20" s="337" t="n">
        <v>46</v>
      </c>
      <c r="L20" s="398"/>
      <c r="M20" s="398"/>
      <c r="N20" s="398"/>
      <c r="O20" s="398"/>
      <c r="P20" s="398"/>
    </row>
    <row r="21" customFormat="false" ht="15" hidden="false" customHeight="true" outlineLevel="0" collapsed="false">
      <c r="A21" s="403" t="s">
        <v>471</v>
      </c>
      <c r="B21" s="403"/>
      <c r="C21" s="126" t="n">
        <v>136</v>
      </c>
      <c r="D21" s="126" t="n">
        <v>80</v>
      </c>
      <c r="E21" s="126" t="n">
        <v>56</v>
      </c>
      <c r="F21" s="126" t="n">
        <v>46</v>
      </c>
      <c r="G21" s="126" t="n">
        <v>19</v>
      </c>
      <c r="H21" s="126" t="n">
        <v>26</v>
      </c>
      <c r="I21" s="126" t="n">
        <v>90</v>
      </c>
      <c r="J21" s="126" t="n">
        <v>61</v>
      </c>
      <c r="K21" s="337" t="n">
        <v>29</v>
      </c>
      <c r="L21" s="398"/>
      <c r="M21" s="398"/>
      <c r="N21" s="398"/>
      <c r="O21" s="398"/>
      <c r="P21" s="398"/>
    </row>
    <row r="22" customFormat="false" ht="15" hidden="false" customHeight="true" outlineLevel="0" collapsed="false">
      <c r="A22" s="403" t="s">
        <v>327</v>
      </c>
      <c r="B22" s="403"/>
      <c r="C22" s="126" t="n">
        <v>340</v>
      </c>
      <c r="D22" s="126" t="n">
        <v>202</v>
      </c>
      <c r="E22" s="126" t="n">
        <v>138</v>
      </c>
      <c r="F22" s="126" t="n">
        <v>86</v>
      </c>
      <c r="G22" s="126" t="n">
        <v>40</v>
      </c>
      <c r="H22" s="126" t="n">
        <v>46</v>
      </c>
      <c r="I22" s="126" t="n">
        <v>254</v>
      </c>
      <c r="J22" s="126" t="n">
        <v>162</v>
      </c>
      <c r="K22" s="337" t="n">
        <v>92</v>
      </c>
      <c r="L22" s="398"/>
      <c r="M22" s="398"/>
      <c r="N22" s="398"/>
      <c r="O22" s="398"/>
      <c r="P22" s="398"/>
    </row>
    <row r="23" customFormat="false" ht="15" hidden="false" customHeight="true" outlineLevel="0" collapsed="false">
      <c r="A23" s="403" t="s">
        <v>472</v>
      </c>
      <c r="B23" s="403"/>
      <c r="C23" s="126" t="n">
        <v>158</v>
      </c>
      <c r="D23" s="126" t="n">
        <v>89</v>
      </c>
      <c r="E23" s="126" t="n">
        <v>69</v>
      </c>
      <c r="F23" s="126" t="n">
        <v>55</v>
      </c>
      <c r="G23" s="126" t="n">
        <v>25</v>
      </c>
      <c r="H23" s="126" t="n">
        <v>30</v>
      </c>
      <c r="I23" s="126" t="n">
        <v>103</v>
      </c>
      <c r="J23" s="126" t="n">
        <v>64</v>
      </c>
      <c r="K23" s="337" t="n">
        <v>39</v>
      </c>
      <c r="L23" s="398"/>
      <c r="M23" s="398"/>
      <c r="N23" s="398"/>
      <c r="O23" s="398"/>
      <c r="P23" s="398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2.75" hidden="false" customHeight="false" outlineLevel="0" collapsed="false">
      <c r="A25" s="109"/>
      <c r="B25" s="109"/>
      <c r="C25" s="398"/>
      <c r="D25" s="398"/>
      <c r="E25" s="398"/>
      <c r="F25" s="398"/>
      <c r="G25" s="398"/>
      <c r="H25" s="398"/>
      <c r="I25" s="398"/>
      <c r="J25" s="398"/>
      <c r="K25" s="398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</row>
  </sheetData>
  <mergeCells count="25">
    <mergeCell ref="A1:K1"/>
    <mergeCell ref="A2:B4"/>
    <mergeCell ref="C2:E2"/>
    <mergeCell ref="F2:H2"/>
    <mergeCell ref="I2:K2"/>
    <mergeCell ref="C4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3.14"/>
    <col collapsed="false" customWidth="false" hidden="false" outlineLevel="0" max="257" min="3" style="17" width="9.14"/>
  </cols>
  <sheetData>
    <row r="1" customFormat="false" ht="38.25" hidden="false" customHeight="true" outlineLevel="0" collapsed="false">
      <c r="A1" s="392" t="s">
        <v>473</v>
      </c>
      <c r="B1" s="392"/>
      <c r="C1" s="392"/>
      <c r="D1" s="392"/>
      <c r="E1" s="392"/>
      <c r="F1" s="392"/>
      <c r="G1" s="392"/>
      <c r="H1" s="392"/>
    </row>
    <row r="2" customFormat="false" ht="20.25" hidden="false" customHeight="true" outlineLevel="0" collapsed="false">
      <c r="A2" s="152" t="s">
        <v>466</v>
      </c>
      <c r="B2" s="152"/>
      <c r="C2" s="23" t="s">
        <v>75</v>
      </c>
      <c r="D2" s="23"/>
      <c r="E2" s="23"/>
      <c r="F2" s="24" t="s">
        <v>474</v>
      </c>
      <c r="G2" s="24"/>
      <c r="H2" s="24"/>
    </row>
    <row r="3" customFormat="false" ht="20.25" hidden="false" customHeight="true" outlineLevel="0" collapsed="false">
      <c r="A3" s="152"/>
      <c r="B3" s="152"/>
      <c r="C3" s="23" t="s">
        <v>203</v>
      </c>
      <c r="D3" s="23" t="s">
        <v>113</v>
      </c>
      <c r="E3" s="23" t="s">
        <v>115</v>
      </c>
      <c r="F3" s="23" t="s">
        <v>103</v>
      </c>
      <c r="G3" s="23" t="s">
        <v>113</v>
      </c>
      <c r="H3" s="24" t="s">
        <v>115</v>
      </c>
    </row>
    <row r="4" customFormat="false" ht="14.25" hidden="false" customHeight="true" outlineLevel="0" collapsed="false">
      <c r="A4" s="152"/>
      <c r="B4" s="152"/>
      <c r="C4" s="24" t="s">
        <v>82</v>
      </c>
      <c r="D4" s="24"/>
      <c r="E4" s="24"/>
      <c r="F4" s="24"/>
      <c r="G4" s="24"/>
      <c r="H4" s="24"/>
    </row>
    <row r="5" customFormat="false" ht="13.5" hidden="false" customHeight="true" outlineLevel="0" collapsed="false">
      <c r="A5" s="393" t="s">
        <v>475</v>
      </c>
      <c r="B5" s="393"/>
      <c r="C5" s="404" t="n">
        <v>297</v>
      </c>
      <c r="D5" s="405" t="n">
        <v>188</v>
      </c>
      <c r="E5" s="405" t="n">
        <v>109</v>
      </c>
      <c r="F5" s="405" t="n">
        <v>241</v>
      </c>
      <c r="G5" s="405" t="n">
        <v>160</v>
      </c>
      <c r="H5" s="406" t="n">
        <v>81</v>
      </c>
      <c r="I5" s="398"/>
      <c r="J5" s="398"/>
    </row>
    <row r="6" customFormat="false" ht="13.5" hidden="false" customHeight="true" outlineLevel="0" collapsed="false">
      <c r="A6" s="399" t="n">
        <v>2011</v>
      </c>
      <c r="B6" s="399"/>
      <c r="C6" s="122" t="n">
        <v>284</v>
      </c>
      <c r="D6" s="122" t="n">
        <v>179</v>
      </c>
      <c r="E6" s="122" t="n">
        <v>105</v>
      </c>
      <c r="F6" s="122" t="n">
        <v>233</v>
      </c>
      <c r="G6" s="122" t="n">
        <v>156</v>
      </c>
      <c r="H6" s="135" t="n">
        <v>78</v>
      </c>
      <c r="I6" s="398"/>
      <c r="J6" s="398"/>
    </row>
    <row r="7" customFormat="false" ht="15" hidden="false" customHeight="true" outlineLevel="0" collapsed="false">
      <c r="A7" s="400" t="s">
        <v>312</v>
      </c>
      <c r="B7" s="400"/>
      <c r="C7" s="401"/>
      <c r="D7" s="401"/>
      <c r="E7" s="401"/>
      <c r="F7" s="401"/>
      <c r="G7" s="401"/>
      <c r="H7" s="407"/>
      <c r="I7" s="398"/>
      <c r="J7" s="398"/>
    </row>
    <row r="8" customFormat="false" ht="15" hidden="false" customHeight="true" outlineLevel="0" collapsed="false">
      <c r="A8" s="403" t="s">
        <v>313</v>
      </c>
      <c r="B8" s="403"/>
      <c r="C8" s="126" t="n">
        <v>17</v>
      </c>
      <c r="D8" s="126" t="n">
        <v>10</v>
      </c>
      <c r="E8" s="126" t="n">
        <v>6</v>
      </c>
      <c r="F8" s="126" t="n">
        <v>14</v>
      </c>
      <c r="G8" s="126" t="n">
        <v>10</v>
      </c>
      <c r="H8" s="354" t="s">
        <v>144</v>
      </c>
      <c r="I8" s="398"/>
      <c r="J8" s="398"/>
    </row>
    <row r="9" customFormat="false" ht="15" hidden="false" customHeight="true" outlineLevel="0" collapsed="false">
      <c r="A9" s="403" t="s">
        <v>470</v>
      </c>
      <c r="B9" s="403"/>
      <c r="C9" s="126" t="n">
        <v>19</v>
      </c>
      <c r="D9" s="126" t="n">
        <v>12</v>
      </c>
      <c r="E9" s="126" t="n">
        <v>7</v>
      </c>
      <c r="F9" s="126" t="n">
        <v>15</v>
      </c>
      <c r="G9" s="126" t="n">
        <v>10</v>
      </c>
      <c r="H9" s="337" t="n">
        <v>5</v>
      </c>
      <c r="I9" s="398"/>
      <c r="J9" s="398"/>
    </row>
    <row r="10" customFormat="false" ht="15" hidden="false" customHeight="true" outlineLevel="0" collapsed="false">
      <c r="A10" s="403" t="s">
        <v>315</v>
      </c>
      <c r="B10" s="403"/>
      <c r="C10" s="126" t="n">
        <v>24</v>
      </c>
      <c r="D10" s="126" t="n">
        <v>15</v>
      </c>
      <c r="E10" s="126" t="n">
        <v>9</v>
      </c>
      <c r="F10" s="126" t="n">
        <v>22</v>
      </c>
      <c r="G10" s="126" t="n">
        <v>14</v>
      </c>
      <c r="H10" s="337" t="n">
        <v>8</v>
      </c>
      <c r="I10" s="398"/>
      <c r="J10" s="398"/>
    </row>
    <row r="11" customFormat="false" ht="15" hidden="false" customHeight="true" outlineLevel="0" collapsed="false">
      <c r="A11" s="403" t="s">
        <v>316</v>
      </c>
      <c r="B11" s="403"/>
      <c r="C11" s="126" t="n">
        <v>14</v>
      </c>
      <c r="D11" s="126" t="n">
        <v>8</v>
      </c>
      <c r="E11" s="126" t="n">
        <v>5</v>
      </c>
      <c r="F11" s="126" t="n">
        <v>12</v>
      </c>
      <c r="G11" s="126" t="n">
        <v>8</v>
      </c>
      <c r="H11" s="354" t="s">
        <v>144</v>
      </c>
      <c r="I11" s="398"/>
      <c r="J11" s="398"/>
    </row>
    <row r="12" customFormat="false" ht="15" hidden="false" customHeight="true" outlineLevel="0" collapsed="false">
      <c r="A12" s="403" t="s">
        <v>317</v>
      </c>
      <c r="B12" s="403"/>
      <c r="C12" s="126" t="n">
        <v>24</v>
      </c>
      <c r="D12" s="126" t="n">
        <v>15</v>
      </c>
      <c r="E12" s="126" t="n">
        <v>8</v>
      </c>
      <c r="F12" s="126" t="n">
        <v>19</v>
      </c>
      <c r="G12" s="126" t="n">
        <v>13</v>
      </c>
      <c r="H12" s="337" t="n">
        <v>6</v>
      </c>
      <c r="I12" s="398"/>
      <c r="J12" s="398"/>
    </row>
    <row r="13" customFormat="false" ht="15" hidden="false" customHeight="true" outlineLevel="0" collapsed="false">
      <c r="A13" s="403" t="s">
        <v>318</v>
      </c>
      <c r="B13" s="403"/>
      <c r="C13" s="126" t="n">
        <v>32</v>
      </c>
      <c r="D13" s="126" t="n">
        <v>18</v>
      </c>
      <c r="E13" s="126" t="n">
        <v>14</v>
      </c>
      <c r="F13" s="126" t="n">
        <v>29</v>
      </c>
      <c r="G13" s="126" t="n">
        <v>17</v>
      </c>
      <c r="H13" s="337" t="n">
        <v>12</v>
      </c>
      <c r="I13" s="398"/>
      <c r="J13" s="398"/>
    </row>
    <row r="14" customFormat="false" ht="15" hidden="false" customHeight="true" outlineLevel="0" collapsed="false">
      <c r="A14" s="403" t="s">
        <v>319</v>
      </c>
      <c r="B14" s="403"/>
      <c r="C14" s="126" t="n">
        <v>25</v>
      </c>
      <c r="D14" s="126" t="n">
        <v>15</v>
      </c>
      <c r="E14" s="126" t="n">
        <v>10</v>
      </c>
      <c r="F14" s="126" t="n">
        <v>19</v>
      </c>
      <c r="G14" s="126" t="n">
        <v>13</v>
      </c>
      <c r="H14" s="337" t="n">
        <v>6</v>
      </c>
      <c r="I14" s="398"/>
      <c r="J14" s="398"/>
    </row>
    <row r="15" customFormat="false" ht="15" hidden="false" customHeight="true" outlineLevel="0" collapsed="false">
      <c r="A15" s="403" t="s">
        <v>320</v>
      </c>
      <c r="B15" s="403"/>
      <c r="C15" s="126" t="n">
        <v>6</v>
      </c>
      <c r="D15" s="122" t="s">
        <v>144</v>
      </c>
      <c r="E15" s="122" t="s">
        <v>144</v>
      </c>
      <c r="F15" s="126" t="n">
        <v>5</v>
      </c>
      <c r="G15" s="122" t="s">
        <v>144</v>
      </c>
      <c r="H15" s="354" t="s">
        <v>144</v>
      </c>
      <c r="I15" s="398"/>
      <c r="J15" s="398"/>
    </row>
    <row r="16" customFormat="false" ht="15" hidden="false" customHeight="true" outlineLevel="0" collapsed="false">
      <c r="A16" s="403" t="s">
        <v>321</v>
      </c>
      <c r="B16" s="403"/>
      <c r="C16" s="126" t="n">
        <v>20</v>
      </c>
      <c r="D16" s="126" t="n">
        <v>13</v>
      </c>
      <c r="E16" s="126" t="n">
        <v>7</v>
      </c>
      <c r="F16" s="126" t="n">
        <v>18</v>
      </c>
      <c r="G16" s="126" t="n">
        <v>13</v>
      </c>
      <c r="H16" s="337" t="n">
        <v>5</v>
      </c>
      <c r="I16" s="398"/>
      <c r="J16" s="398"/>
    </row>
    <row r="17" customFormat="false" ht="15" hidden="false" customHeight="true" outlineLevel="0" collapsed="false">
      <c r="A17" s="403" t="s">
        <v>322</v>
      </c>
      <c r="B17" s="403"/>
      <c r="C17" s="126" t="n">
        <v>8</v>
      </c>
      <c r="D17" s="122" t="s">
        <v>144</v>
      </c>
      <c r="E17" s="122" t="s">
        <v>144</v>
      </c>
      <c r="F17" s="126" t="n">
        <v>7</v>
      </c>
      <c r="G17" s="122" t="s">
        <v>144</v>
      </c>
      <c r="H17" s="354" t="s">
        <v>144</v>
      </c>
      <c r="I17" s="398"/>
      <c r="J17" s="398"/>
    </row>
    <row r="18" customFormat="false" ht="15" hidden="false" customHeight="true" outlineLevel="0" collapsed="false">
      <c r="A18" s="403" t="s">
        <v>323</v>
      </c>
      <c r="B18" s="403"/>
      <c r="C18" s="126" t="n">
        <v>11</v>
      </c>
      <c r="D18" s="126" t="n">
        <v>7</v>
      </c>
      <c r="E18" s="122" t="s">
        <v>144</v>
      </c>
      <c r="F18" s="126" t="n">
        <v>8</v>
      </c>
      <c r="G18" s="126" t="n">
        <v>5</v>
      </c>
      <c r="H18" s="354" t="s">
        <v>144</v>
      </c>
      <c r="I18" s="398"/>
      <c r="J18" s="398"/>
    </row>
    <row r="19" customFormat="false" ht="15" hidden="false" customHeight="true" outlineLevel="0" collapsed="false">
      <c r="A19" s="403" t="s">
        <v>324</v>
      </c>
      <c r="B19" s="403"/>
      <c r="C19" s="126" t="n">
        <v>26</v>
      </c>
      <c r="D19" s="126" t="n">
        <v>18</v>
      </c>
      <c r="E19" s="126" t="n">
        <v>7</v>
      </c>
      <c r="F19" s="126" t="n">
        <v>19</v>
      </c>
      <c r="G19" s="126" t="n">
        <v>14</v>
      </c>
      <c r="H19" s="337" t="n">
        <v>5</v>
      </c>
      <c r="I19" s="398"/>
      <c r="J19" s="398"/>
    </row>
    <row r="20" customFormat="false" ht="15" hidden="false" customHeight="true" outlineLevel="0" collapsed="false">
      <c r="A20" s="403" t="s">
        <v>325</v>
      </c>
      <c r="B20" s="403"/>
      <c r="C20" s="126" t="n">
        <v>15</v>
      </c>
      <c r="D20" s="126" t="n">
        <v>10</v>
      </c>
      <c r="E20" s="126" t="n">
        <v>5</v>
      </c>
      <c r="F20" s="126" t="n">
        <v>13</v>
      </c>
      <c r="G20" s="126" t="n">
        <v>9</v>
      </c>
      <c r="H20" s="354" t="s">
        <v>144</v>
      </c>
      <c r="I20" s="398"/>
      <c r="J20" s="398"/>
    </row>
    <row r="21" customFormat="false" ht="15" hidden="false" customHeight="true" outlineLevel="0" collapsed="false">
      <c r="A21" s="403" t="s">
        <v>471</v>
      </c>
      <c r="B21" s="403"/>
      <c r="C21" s="126" t="n">
        <v>12</v>
      </c>
      <c r="D21" s="126" t="n">
        <v>8</v>
      </c>
      <c r="E21" s="122" t="s">
        <v>144</v>
      </c>
      <c r="F21" s="126" t="n">
        <v>8</v>
      </c>
      <c r="G21" s="126" t="n">
        <v>6</v>
      </c>
      <c r="H21" s="354" t="s">
        <v>144</v>
      </c>
      <c r="I21" s="398"/>
      <c r="J21" s="398"/>
    </row>
    <row r="22" customFormat="false" ht="15" hidden="false" customHeight="true" outlineLevel="0" collapsed="false">
      <c r="A22" s="403" t="s">
        <v>327</v>
      </c>
      <c r="B22" s="403"/>
      <c r="C22" s="126" t="n">
        <v>26</v>
      </c>
      <c r="D22" s="126" t="n">
        <v>18</v>
      </c>
      <c r="E22" s="126" t="n">
        <v>9</v>
      </c>
      <c r="F22" s="126" t="n">
        <v>22</v>
      </c>
      <c r="G22" s="126" t="n">
        <v>15</v>
      </c>
      <c r="H22" s="337" t="n">
        <v>7</v>
      </c>
      <c r="I22" s="398"/>
      <c r="J22" s="398"/>
    </row>
    <row r="23" customFormat="false" ht="15" hidden="false" customHeight="true" outlineLevel="0" collapsed="false">
      <c r="A23" s="403" t="s">
        <v>472</v>
      </c>
      <c r="B23" s="403"/>
      <c r="C23" s="126" t="n">
        <v>6</v>
      </c>
      <c r="D23" s="122" t="s">
        <v>144</v>
      </c>
      <c r="E23" s="122" t="s">
        <v>144</v>
      </c>
      <c r="F23" s="122" t="s">
        <v>144</v>
      </c>
      <c r="G23" s="122" t="s">
        <v>144</v>
      </c>
      <c r="H23" s="354" t="s">
        <v>144</v>
      </c>
      <c r="I23" s="398"/>
      <c r="J23" s="398"/>
    </row>
    <row r="24" customFormat="false" ht="12.75" hidden="false" customHeight="false" outlineLevel="0" collapsed="false">
      <c r="C24" s="109"/>
      <c r="D24" s="109"/>
      <c r="E24" s="109"/>
      <c r="F24" s="109"/>
      <c r="G24" s="109"/>
      <c r="H24" s="109"/>
    </row>
    <row r="25" customFormat="false" ht="12.75" hidden="false" customHeight="false" outlineLevel="0" collapsed="false">
      <c r="C25" s="109"/>
      <c r="D25" s="109"/>
      <c r="E25" s="109"/>
      <c r="F25" s="109"/>
      <c r="G25" s="109"/>
      <c r="H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</row>
  </sheetData>
  <mergeCells count="24">
    <mergeCell ref="A1:H1"/>
    <mergeCell ref="A2:B4"/>
    <mergeCell ref="C2:E2"/>
    <mergeCell ref="F2:H2"/>
    <mergeCell ref="C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13"/>
    <col collapsed="false" customWidth="true" hidden="false" outlineLevel="0" max="2" min="2" style="17" width="1.99"/>
    <col collapsed="false" customWidth="true" hidden="false" outlineLevel="0" max="8" min="3" style="17" width="11.28"/>
    <col collapsed="false" customWidth="false" hidden="false" outlineLevel="0" max="257" min="9" style="17" width="9.14"/>
  </cols>
  <sheetData>
    <row r="1" customFormat="false" ht="30" hidden="false" customHeight="true" outlineLevel="0" collapsed="false">
      <c r="A1" s="110" t="s">
        <v>476</v>
      </c>
      <c r="B1" s="110"/>
      <c r="C1" s="110"/>
      <c r="D1" s="110"/>
      <c r="E1" s="110"/>
      <c r="F1" s="110"/>
      <c r="G1" s="110"/>
      <c r="H1" s="110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/>
      <c r="BK1" s="226"/>
    </row>
    <row r="2" customFormat="false" ht="13.5" hidden="false" customHeight="true" outlineLevel="0" collapsed="false">
      <c r="A2" s="281" t="s">
        <v>95</v>
      </c>
      <c r="B2" s="281"/>
      <c r="C2" s="23" t="s">
        <v>75</v>
      </c>
      <c r="D2" s="24" t="s">
        <v>373</v>
      </c>
      <c r="E2" s="24"/>
      <c r="F2" s="24"/>
      <c r="G2" s="24"/>
      <c r="H2" s="24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</row>
    <row r="3" customFormat="false" ht="21" hidden="false" customHeight="true" outlineLevel="0" collapsed="false">
      <c r="A3" s="356" t="s">
        <v>374</v>
      </c>
      <c r="B3" s="356"/>
      <c r="C3" s="23"/>
      <c r="D3" s="24" t="s">
        <v>77</v>
      </c>
      <c r="E3" s="24" t="s">
        <v>78</v>
      </c>
      <c r="F3" s="24" t="s">
        <v>79</v>
      </c>
      <c r="G3" s="24" t="s">
        <v>80</v>
      </c>
      <c r="H3" s="24" t="s">
        <v>81</v>
      </c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</row>
    <row r="4" s="226" customFormat="true" ht="35.25" hidden="false" customHeight="true" outlineLevel="0" collapsed="false">
      <c r="A4" s="356"/>
      <c r="B4" s="356"/>
      <c r="C4" s="23"/>
      <c r="D4" s="24"/>
      <c r="E4" s="24"/>
      <c r="F4" s="24"/>
      <c r="G4" s="24"/>
      <c r="H4" s="24"/>
    </row>
    <row r="5" s="226" customFormat="true" ht="18" hidden="false" customHeight="true" outlineLevel="0" collapsed="false">
      <c r="A5" s="356"/>
      <c r="B5" s="356"/>
      <c r="C5" s="23"/>
      <c r="D5" s="24" t="s">
        <v>375</v>
      </c>
      <c r="E5" s="24"/>
      <c r="F5" s="24"/>
      <c r="G5" s="24"/>
      <c r="H5" s="24"/>
    </row>
    <row r="6" s="226" customFormat="true" ht="13.5" hidden="false" customHeight="false" outlineLevel="0" collapsed="false">
      <c r="A6" s="121" t="s">
        <v>477</v>
      </c>
      <c r="B6" s="408" t="s">
        <v>213</v>
      </c>
      <c r="C6" s="409" t="n">
        <v>4024</v>
      </c>
      <c r="D6" s="410" t="n">
        <v>799</v>
      </c>
      <c r="E6" s="410" t="n">
        <v>1207</v>
      </c>
      <c r="F6" s="410" t="n">
        <v>242</v>
      </c>
      <c r="G6" s="411" t="n">
        <v>1285</v>
      </c>
      <c r="H6" s="412" t="n">
        <v>492</v>
      </c>
    </row>
    <row r="7" s="226" customFormat="true" ht="13.5" hidden="false" customHeight="false" outlineLevel="0" collapsed="false">
      <c r="A7" s="257"/>
      <c r="B7" s="413" t="s">
        <v>214</v>
      </c>
      <c r="C7" s="414" t="n">
        <v>2286</v>
      </c>
      <c r="D7" s="415" t="n">
        <v>392</v>
      </c>
      <c r="E7" s="415" t="n">
        <v>628</v>
      </c>
      <c r="F7" s="415" t="n">
        <v>74</v>
      </c>
      <c r="G7" s="415" t="n">
        <v>920</v>
      </c>
      <c r="H7" s="416" t="n">
        <v>272</v>
      </c>
    </row>
    <row r="8" s="226" customFormat="true" ht="13.5" hidden="false" customHeight="false" outlineLevel="0" collapsed="false">
      <c r="A8" s="257"/>
      <c r="B8" s="413" t="s">
        <v>215</v>
      </c>
      <c r="C8" s="414" t="n">
        <v>1738</v>
      </c>
      <c r="D8" s="415" t="n">
        <v>406</v>
      </c>
      <c r="E8" s="415" t="n">
        <v>579</v>
      </c>
      <c r="F8" s="415" t="n">
        <v>167</v>
      </c>
      <c r="G8" s="415" t="n">
        <v>365</v>
      </c>
      <c r="H8" s="416" t="n">
        <v>220</v>
      </c>
    </row>
    <row r="9" s="226" customFormat="true" ht="13.5" hidden="false" customHeight="false" outlineLevel="0" collapsed="false">
      <c r="A9" s="255" t="n">
        <v>2011</v>
      </c>
      <c r="B9" s="417" t="s">
        <v>213</v>
      </c>
      <c r="C9" s="122" t="n">
        <v>4153</v>
      </c>
      <c r="D9" s="122" t="n">
        <v>839</v>
      </c>
      <c r="E9" s="122" t="n">
        <v>1258</v>
      </c>
      <c r="F9" s="122" t="n">
        <v>225</v>
      </c>
      <c r="G9" s="333" t="n">
        <v>1342</v>
      </c>
      <c r="H9" s="354" t="n">
        <v>488</v>
      </c>
    </row>
    <row r="10" s="226" customFormat="true" ht="13.5" hidden="false" customHeight="false" outlineLevel="0" collapsed="false">
      <c r="A10" s="124"/>
      <c r="B10" s="417" t="s">
        <v>214</v>
      </c>
      <c r="C10" s="122" t="n">
        <v>2344</v>
      </c>
      <c r="D10" s="122" t="n">
        <v>419</v>
      </c>
      <c r="E10" s="122" t="n">
        <v>636</v>
      </c>
      <c r="F10" s="122" t="n">
        <v>62</v>
      </c>
      <c r="G10" s="122" t="n">
        <v>958</v>
      </c>
      <c r="H10" s="299" t="n">
        <v>268</v>
      </c>
    </row>
    <row r="11" s="226" customFormat="true" ht="13.5" hidden="false" customHeight="false" outlineLevel="0" collapsed="false">
      <c r="A11" s="255"/>
      <c r="B11" s="417" t="s">
        <v>215</v>
      </c>
      <c r="C11" s="122" t="n">
        <v>1809</v>
      </c>
      <c r="D11" s="122" t="n">
        <v>420</v>
      </c>
      <c r="E11" s="122" t="n">
        <v>622</v>
      </c>
      <c r="F11" s="122" t="n">
        <v>163</v>
      </c>
      <c r="G11" s="122" t="n">
        <v>384</v>
      </c>
      <c r="H11" s="299" t="n">
        <v>220</v>
      </c>
    </row>
    <row r="12" customFormat="false" ht="13.5" hidden="false" customHeight="false" outlineLevel="0" collapsed="false">
      <c r="A12" s="239" t="s">
        <v>312</v>
      </c>
      <c r="B12" s="239"/>
      <c r="C12" s="418"/>
      <c r="D12" s="126"/>
      <c r="E12" s="292"/>
      <c r="F12" s="126"/>
      <c r="G12" s="330"/>
      <c r="H12" s="331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</row>
    <row r="13" customFormat="false" ht="13.5" hidden="false" customHeight="false" outlineLevel="0" collapsed="false">
      <c r="A13" s="403" t="s">
        <v>313</v>
      </c>
      <c r="B13" s="403"/>
      <c r="C13" s="126" t="n">
        <v>310</v>
      </c>
      <c r="D13" s="126" t="n">
        <v>61</v>
      </c>
      <c r="E13" s="126" t="n">
        <v>101</v>
      </c>
      <c r="F13" s="126" t="n">
        <v>20</v>
      </c>
      <c r="G13" s="330" t="n">
        <v>101</v>
      </c>
      <c r="H13" s="337" t="n">
        <v>26</v>
      </c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</row>
    <row r="14" customFormat="false" ht="13.5" hidden="false" customHeight="false" outlineLevel="0" collapsed="false">
      <c r="A14" s="403" t="s">
        <v>470</v>
      </c>
      <c r="B14" s="403"/>
      <c r="C14" s="126" t="n">
        <v>185</v>
      </c>
      <c r="D14" s="126" t="n">
        <v>35</v>
      </c>
      <c r="E14" s="126" t="n">
        <v>51</v>
      </c>
      <c r="F14" s="126" t="n">
        <v>10</v>
      </c>
      <c r="G14" s="330" t="n">
        <v>69</v>
      </c>
      <c r="H14" s="337" t="n">
        <v>19</v>
      </c>
      <c r="I14" s="226"/>
    </row>
    <row r="15" customFormat="false" ht="13.5" hidden="false" customHeight="false" outlineLevel="0" collapsed="false">
      <c r="A15" s="403" t="s">
        <v>315</v>
      </c>
      <c r="B15" s="403"/>
      <c r="C15" s="126" t="n">
        <v>273</v>
      </c>
      <c r="D15" s="126" t="n">
        <v>41</v>
      </c>
      <c r="E15" s="126" t="n">
        <v>84</v>
      </c>
      <c r="F15" s="126" t="n">
        <v>9</v>
      </c>
      <c r="G15" s="330" t="n">
        <v>94</v>
      </c>
      <c r="H15" s="337" t="n">
        <v>45</v>
      </c>
      <c r="I15" s="226"/>
    </row>
    <row r="16" customFormat="false" ht="13.5" hidden="false" customHeight="false" outlineLevel="0" collapsed="false">
      <c r="A16" s="403" t="s">
        <v>316</v>
      </c>
      <c r="B16" s="403"/>
      <c r="C16" s="126" t="n">
        <v>108</v>
      </c>
      <c r="D16" s="126" t="n">
        <v>18</v>
      </c>
      <c r="E16" s="126" t="n">
        <v>36</v>
      </c>
      <c r="F16" s="126" t="n">
        <v>8</v>
      </c>
      <c r="G16" s="330" t="n">
        <v>36</v>
      </c>
      <c r="H16" s="337" t="n">
        <v>11</v>
      </c>
      <c r="I16" s="226"/>
    </row>
    <row r="17" customFormat="false" ht="13.5" hidden="false" customHeight="false" outlineLevel="0" collapsed="false">
      <c r="A17" s="403" t="s">
        <v>317</v>
      </c>
      <c r="B17" s="403"/>
      <c r="C17" s="126" t="n">
        <v>319</v>
      </c>
      <c r="D17" s="126" t="n">
        <v>58</v>
      </c>
      <c r="E17" s="126" t="n">
        <v>90</v>
      </c>
      <c r="F17" s="126" t="n">
        <v>21</v>
      </c>
      <c r="G17" s="330" t="n">
        <v>105</v>
      </c>
      <c r="H17" s="337" t="n">
        <v>45</v>
      </c>
      <c r="I17" s="226"/>
    </row>
    <row r="18" customFormat="false" ht="13.5" hidden="false" customHeight="false" outlineLevel="0" collapsed="false">
      <c r="A18" s="403" t="s">
        <v>318</v>
      </c>
      <c r="B18" s="403"/>
      <c r="C18" s="126" t="n">
        <v>336</v>
      </c>
      <c r="D18" s="126" t="n">
        <v>70</v>
      </c>
      <c r="E18" s="126" t="n">
        <v>82</v>
      </c>
      <c r="F18" s="126" t="n">
        <v>14</v>
      </c>
      <c r="G18" s="330" t="n">
        <v>121</v>
      </c>
      <c r="H18" s="337" t="n">
        <v>49</v>
      </c>
      <c r="I18" s="226"/>
    </row>
    <row r="19" customFormat="false" ht="13.5" hidden="false" customHeight="false" outlineLevel="0" collapsed="false">
      <c r="A19" s="403" t="s">
        <v>319</v>
      </c>
      <c r="B19" s="403"/>
      <c r="C19" s="126" t="n">
        <v>652</v>
      </c>
      <c r="D19" s="126" t="n">
        <v>185</v>
      </c>
      <c r="E19" s="126" t="n">
        <v>214</v>
      </c>
      <c r="F19" s="126" t="n">
        <v>42</v>
      </c>
      <c r="G19" s="330" t="n">
        <v>149</v>
      </c>
      <c r="H19" s="337" t="n">
        <v>61</v>
      </c>
      <c r="I19" s="226"/>
    </row>
    <row r="20" customFormat="false" ht="13.5" hidden="false" customHeight="false" outlineLevel="0" collapsed="false">
      <c r="A20" s="403" t="s">
        <v>320</v>
      </c>
      <c r="B20" s="403"/>
      <c r="C20" s="126" t="n">
        <v>106</v>
      </c>
      <c r="D20" s="126" t="n">
        <v>16</v>
      </c>
      <c r="E20" s="126" t="n">
        <v>33</v>
      </c>
      <c r="F20" s="126" t="n">
        <v>5</v>
      </c>
      <c r="G20" s="330" t="n">
        <v>43</v>
      </c>
      <c r="H20" s="337" t="n">
        <v>10</v>
      </c>
      <c r="I20" s="226"/>
    </row>
    <row r="21" customFormat="false" ht="13.5" hidden="false" customHeight="false" outlineLevel="0" collapsed="false">
      <c r="A21" s="403" t="s">
        <v>321</v>
      </c>
      <c r="B21" s="403"/>
      <c r="C21" s="126" t="n">
        <v>241</v>
      </c>
      <c r="D21" s="126" t="n">
        <v>29</v>
      </c>
      <c r="E21" s="126" t="n">
        <v>67</v>
      </c>
      <c r="F21" s="126" t="n">
        <v>9</v>
      </c>
      <c r="G21" s="330" t="n">
        <v>87</v>
      </c>
      <c r="H21" s="337" t="n">
        <v>49</v>
      </c>
      <c r="I21" s="226"/>
    </row>
    <row r="22" customFormat="false" ht="13.5" hidden="false" customHeight="false" outlineLevel="0" collapsed="false">
      <c r="A22" s="403" t="s">
        <v>322</v>
      </c>
      <c r="B22" s="403"/>
      <c r="C22" s="126" t="n">
        <v>130</v>
      </c>
      <c r="D22" s="126" t="n">
        <v>24</v>
      </c>
      <c r="E22" s="126" t="n">
        <v>41</v>
      </c>
      <c r="F22" s="126" t="n">
        <v>5</v>
      </c>
      <c r="G22" s="330" t="n">
        <v>40</v>
      </c>
      <c r="H22" s="337" t="n">
        <v>19</v>
      </c>
      <c r="I22" s="226"/>
    </row>
    <row r="23" customFormat="false" ht="13.5" hidden="false" customHeight="false" outlineLevel="0" collapsed="false">
      <c r="A23" s="403" t="s">
        <v>323</v>
      </c>
      <c r="B23" s="403"/>
      <c r="C23" s="126" t="n">
        <v>207</v>
      </c>
      <c r="D23" s="126" t="n">
        <v>50</v>
      </c>
      <c r="E23" s="126" t="n">
        <v>62</v>
      </c>
      <c r="F23" s="126" t="n">
        <v>14</v>
      </c>
      <c r="G23" s="330" t="n">
        <v>60</v>
      </c>
      <c r="H23" s="337" t="n">
        <v>22</v>
      </c>
      <c r="I23" s="226"/>
    </row>
    <row r="24" customFormat="false" ht="13.5" hidden="false" customHeight="false" outlineLevel="0" collapsed="false">
      <c r="A24" s="403" t="s">
        <v>324</v>
      </c>
      <c r="B24" s="403"/>
      <c r="C24" s="126" t="n">
        <v>484</v>
      </c>
      <c r="D24" s="126" t="n">
        <v>110</v>
      </c>
      <c r="E24" s="126" t="n">
        <v>158</v>
      </c>
      <c r="F24" s="126" t="n">
        <v>26</v>
      </c>
      <c r="G24" s="330" t="n">
        <v>164</v>
      </c>
      <c r="H24" s="337" t="n">
        <v>26</v>
      </c>
      <c r="I24" s="226"/>
    </row>
    <row r="25" customFormat="false" ht="13.5" hidden="false" customHeight="false" outlineLevel="0" collapsed="false">
      <c r="A25" s="403" t="s">
        <v>325</v>
      </c>
      <c r="B25" s="403"/>
      <c r="C25" s="126" t="n">
        <v>166</v>
      </c>
      <c r="D25" s="126" t="n">
        <v>26</v>
      </c>
      <c r="E25" s="126" t="n">
        <v>43</v>
      </c>
      <c r="F25" s="126" t="n">
        <v>7</v>
      </c>
      <c r="G25" s="330" t="n">
        <v>58</v>
      </c>
      <c r="H25" s="337" t="n">
        <v>33</v>
      </c>
      <c r="I25" s="226"/>
    </row>
    <row r="26" customFormat="false" ht="13.5" hidden="false" customHeight="false" outlineLevel="0" collapsed="false">
      <c r="A26" s="403" t="s">
        <v>471</v>
      </c>
      <c r="B26" s="403"/>
      <c r="C26" s="126" t="n">
        <v>136</v>
      </c>
      <c r="D26" s="126" t="n">
        <v>23</v>
      </c>
      <c r="E26" s="126" t="n">
        <v>41</v>
      </c>
      <c r="F26" s="126" t="n">
        <v>7</v>
      </c>
      <c r="G26" s="330" t="n">
        <v>43</v>
      </c>
      <c r="H26" s="337" t="n">
        <v>22</v>
      </c>
      <c r="I26" s="226"/>
    </row>
    <row r="27" customFormat="false" ht="13.5" hidden="false" customHeight="false" outlineLevel="0" collapsed="false">
      <c r="A27" s="403" t="s">
        <v>327</v>
      </c>
      <c r="B27" s="403"/>
      <c r="C27" s="126" t="n">
        <v>340</v>
      </c>
      <c r="D27" s="126" t="n">
        <v>65</v>
      </c>
      <c r="E27" s="126" t="n">
        <v>102</v>
      </c>
      <c r="F27" s="126" t="n">
        <v>21</v>
      </c>
      <c r="G27" s="330" t="n">
        <v>118</v>
      </c>
      <c r="H27" s="337" t="n">
        <v>34</v>
      </c>
      <c r="I27" s="226"/>
    </row>
    <row r="28" customFormat="false" ht="13.5" hidden="false" customHeight="false" outlineLevel="0" collapsed="false">
      <c r="A28" s="403" t="s">
        <v>472</v>
      </c>
      <c r="B28" s="403"/>
      <c r="C28" s="126" t="n">
        <v>158</v>
      </c>
      <c r="D28" s="126" t="n">
        <v>27</v>
      </c>
      <c r="E28" s="126" t="n">
        <v>51</v>
      </c>
      <c r="F28" s="126" t="n">
        <v>9</v>
      </c>
      <c r="G28" s="330" t="n">
        <v>53</v>
      </c>
      <c r="H28" s="337" t="n">
        <v>17</v>
      </c>
      <c r="I28" s="226"/>
    </row>
    <row r="30" customFormat="false" ht="15" hidden="false" customHeight="true" outlineLevel="0" collapsed="false"/>
  </sheetData>
  <mergeCells count="28">
    <mergeCell ref="A1:H1"/>
    <mergeCell ref="A2:B2"/>
    <mergeCell ref="C2:C5"/>
    <mergeCell ref="D2:H2"/>
    <mergeCell ref="A3:B5"/>
    <mergeCell ref="D3:D4"/>
    <mergeCell ref="E3:E4"/>
    <mergeCell ref="F3:F4"/>
    <mergeCell ref="G3:G4"/>
    <mergeCell ref="H3:H4"/>
    <mergeCell ref="D5:H5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85"/>
    <col collapsed="false" customWidth="true" hidden="false" outlineLevel="0" max="2" min="2" style="18" width="3.14"/>
    <col collapsed="false" customWidth="false" hidden="false" outlineLevel="0" max="6" min="3" style="17" width="9.14"/>
    <col collapsed="false" customWidth="false" hidden="false" outlineLevel="0" max="7" min="7" style="42" width="9.14"/>
    <col collapsed="false" customWidth="false" hidden="false" outlineLevel="0" max="9" min="8" style="17" width="9.14"/>
    <col collapsed="false" customWidth="true" hidden="false" outlineLevel="0" max="10" min="10" style="17" width="9.28"/>
    <col collapsed="false" customWidth="false" hidden="false" outlineLevel="0" max="257" min="11" style="17" width="9.14"/>
  </cols>
  <sheetData>
    <row r="1" customFormat="false" ht="26.25" hidden="false" customHeight="true" outlineLevel="0" collapsed="false">
      <c r="A1" s="110" t="s">
        <v>478</v>
      </c>
      <c r="B1" s="110"/>
      <c r="C1" s="110"/>
      <c r="D1" s="110"/>
      <c r="E1" s="110"/>
      <c r="F1" s="110"/>
      <c r="G1" s="110"/>
      <c r="H1" s="266"/>
      <c r="I1" s="266"/>
      <c r="J1" s="266"/>
    </row>
    <row r="2" customFormat="false" ht="21.75" hidden="false" customHeight="true" outlineLevel="0" collapsed="false">
      <c r="A2" s="281" t="s">
        <v>95</v>
      </c>
      <c r="B2" s="281"/>
      <c r="C2" s="216" t="s">
        <v>75</v>
      </c>
      <c r="D2" s="359" t="s">
        <v>425</v>
      </c>
      <c r="E2" s="359"/>
      <c r="F2" s="359"/>
      <c r="G2" s="359"/>
      <c r="H2" s="266"/>
      <c r="I2" s="266"/>
      <c r="J2" s="266"/>
    </row>
    <row r="3" customFormat="false" ht="21.75" hidden="false" customHeight="true" outlineLevel="0" collapsed="false">
      <c r="A3" s="356" t="s">
        <v>374</v>
      </c>
      <c r="B3" s="356"/>
      <c r="C3" s="216"/>
      <c r="D3" s="215" t="s">
        <v>410</v>
      </c>
      <c r="E3" s="216" t="s">
        <v>411</v>
      </c>
      <c r="F3" s="216" t="s">
        <v>412</v>
      </c>
      <c r="G3" s="217" t="s">
        <v>401</v>
      </c>
      <c r="I3" s="266"/>
    </row>
    <row r="4" customFormat="false" ht="21.75" hidden="false" customHeight="true" outlineLevel="0" collapsed="false">
      <c r="A4" s="356"/>
      <c r="B4" s="356"/>
      <c r="C4" s="217" t="s">
        <v>82</v>
      </c>
      <c r="D4" s="217"/>
      <c r="E4" s="217"/>
      <c r="F4" s="217"/>
      <c r="G4" s="217"/>
      <c r="I4" s="266"/>
    </row>
    <row r="5" customFormat="false" ht="13.5" hidden="false" customHeight="false" outlineLevel="0" collapsed="false">
      <c r="A5" s="121" t="s">
        <v>479</v>
      </c>
      <c r="B5" s="357" t="s">
        <v>213</v>
      </c>
      <c r="C5" s="126" t="n">
        <v>4024</v>
      </c>
      <c r="D5" s="126" t="n">
        <v>1980</v>
      </c>
      <c r="E5" s="126" t="n">
        <v>1351</v>
      </c>
      <c r="F5" s="126" t="n">
        <v>452</v>
      </c>
      <c r="G5" s="127" t="n">
        <v>242</v>
      </c>
      <c r="H5" s="266"/>
    </row>
    <row r="6" customFormat="false" ht="13.5" hidden="false" customHeight="false" outlineLevel="0" collapsed="false">
      <c r="A6" s="124"/>
      <c r="B6" s="357" t="s">
        <v>214</v>
      </c>
      <c r="C6" s="126" t="n">
        <v>2286</v>
      </c>
      <c r="D6" s="126" t="n">
        <v>1028</v>
      </c>
      <c r="E6" s="126" t="n">
        <v>823</v>
      </c>
      <c r="F6" s="126" t="n">
        <v>290</v>
      </c>
      <c r="G6" s="127" t="n">
        <v>145</v>
      </c>
      <c r="H6" s="266"/>
    </row>
    <row r="7" customFormat="false" ht="13.5" hidden="false" customHeight="false" outlineLevel="0" collapsed="false">
      <c r="A7" s="124"/>
      <c r="B7" s="357" t="s">
        <v>215</v>
      </c>
      <c r="C7" s="126" t="n">
        <v>1738</v>
      </c>
      <c r="D7" s="126" t="n">
        <v>952</v>
      </c>
      <c r="E7" s="126" t="n">
        <v>527</v>
      </c>
      <c r="F7" s="126" t="n">
        <v>162</v>
      </c>
      <c r="G7" s="127" t="n">
        <v>97</v>
      </c>
      <c r="H7" s="266"/>
    </row>
    <row r="8" customFormat="false" ht="13.5" hidden="false" customHeight="false" outlineLevel="0" collapsed="false">
      <c r="A8" s="121" t="n">
        <v>2011</v>
      </c>
      <c r="B8" s="237" t="s">
        <v>213</v>
      </c>
      <c r="C8" s="122" t="n">
        <v>4153</v>
      </c>
      <c r="D8" s="122" t="n">
        <v>1913</v>
      </c>
      <c r="E8" s="122" t="n">
        <v>1446</v>
      </c>
      <c r="F8" s="122" t="n">
        <v>533</v>
      </c>
      <c r="G8" s="299" t="n">
        <v>261</v>
      </c>
      <c r="H8" s="266"/>
      <c r="I8" s="266"/>
      <c r="J8" s="266"/>
      <c r="K8" s="266"/>
      <c r="L8" s="266"/>
    </row>
    <row r="9" customFormat="false" ht="13.5" hidden="false" customHeight="false" outlineLevel="0" collapsed="false">
      <c r="A9" s="121"/>
      <c r="B9" s="237" t="s">
        <v>214</v>
      </c>
      <c r="C9" s="122" t="n">
        <v>2344</v>
      </c>
      <c r="D9" s="122" t="n">
        <v>986</v>
      </c>
      <c r="E9" s="122" t="n">
        <v>843</v>
      </c>
      <c r="F9" s="122" t="n">
        <v>357</v>
      </c>
      <c r="G9" s="299" t="n">
        <v>158</v>
      </c>
      <c r="H9" s="266"/>
      <c r="I9" s="266"/>
      <c r="J9" s="266"/>
      <c r="K9" s="266"/>
      <c r="L9" s="266"/>
    </row>
    <row r="10" customFormat="false" ht="13.5" hidden="false" customHeight="false" outlineLevel="0" collapsed="false">
      <c r="A10" s="121"/>
      <c r="B10" s="237" t="s">
        <v>215</v>
      </c>
      <c r="C10" s="122" t="n">
        <v>1809</v>
      </c>
      <c r="D10" s="122" t="n">
        <v>927</v>
      </c>
      <c r="E10" s="122" t="n">
        <v>602</v>
      </c>
      <c r="F10" s="122" t="n">
        <v>176</v>
      </c>
      <c r="G10" s="299" t="n">
        <v>103</v>
      </c>
      <c r="H10" s="266"/>
      <c r="I10" s="266"/>
      <c r="J10" s="266"/>
      <c r="K10" s="266"/>
      <c r="L10" s="266"/>
    </row>
    <row r="11" customFormat="false" ht="13.5" hidden="false" customHeight="false" outlineLevel="0" collapsed="false">
      <c r="A11" s="124" t="s">
        <v>312</v>
      </c>
      <c r="B11" s="357"/>
      <c r="C11" s="126"/>
      <c r="D11" s="126"/>
      <c r="E11" s="126"/>
      <c r="F11" s="126"/>
      <c r="G11" s="127"/>
      <c r="H11" s="266"/>
    </row>
    <row r="12" customFormat="false" ht="13.5" hidden="false" customHeight="false" outlineLevel="0" collapsed="false">
      <c r="A12" s="247" t="s">
        <v>480</v>
      </c>
      <c r="B12" s="235" t="s">
        <v>213</v>
      </c>
      <c r="C12" s="126" t="n">
        <v>310</v>
      </c>
      <c r="D12" s="126" t="n">
        <v>144</v>
      </c>
      <c r="E12" s="126" t="n">
        <v>115</v>
      </c>
      <c r="F12" s="126" t="n">
        <v>39</v>
      </c>
      <c r="G12" s="308" t="n">
        <v>12</v>
      </c>
      <c r="H12" s="266"/>
    </row>
    <row r="13" customFormat="false" ht="13.5" hidden="false" customHeight="false" outlineLevel="0" collapsed="false">
      <c r="A13" s="247"/>
      <c r="B13" s="235" t="s">
        <v>214</v>
      </c>
      <c r="C13" s="126" t="n">
        <v>174</v>
      </c>
      <c r="D13" s="126" t="n">
        <v>74</v>
      </c>
      <c r="E13" s="126" t="n">
        <v>65</v>
      </c>
      <c r="F13" s="126" t="n">
        <v>28</v>
      </c>
      <c r="G13" s="308" t="n">
        <v>7</v>
      </c>
      <c r="H13" s="266"/>
    </row>
    <row r="14" customFormat="false" ht="13.5" hidden="false" customHeight="false" outlineLevel="0" collapsed="false">
      <c r="A14" s="247"/>
      <c r="B14" s="235" t="s">
        <v>215</v>
      </c>
      <c r="C14" s="126" t="n">
        <v>137</v>
      </c>
      <c r="D14" s="126" t="n">
        <v>70</v>
      </c>
      <c r="E14" s="126" t="n">
        <v>51</v>
      </c>
      <c r="F14" s="126" t="n">
        <v>11</v>
      </c>
      <c r="G14" s="308" t="n">
        <v>5</v>
      </c>
      <c r="H14" s="266"/>
    </row>
    <row r="15" customFormat="false" ht="13.5" hidden="false" customHeight="false" outlineLevel="0" collapsed="false">
      <c r="A15" s="247" t="s">
        <v>481</v>
      </c>
      <c r="B15" s="235" t="s">
        <v>213</v>
      </c>
      <c r="C15" s="126" t="n">
        <v>185</v>
      </c>
      <c r="D15" s="126" t="n">
        <v>95</v>
      </c>
      <c r="E15" s="126" t="n">
        <v>62</v>
      </c>
      <c r="F15" s="126" t="n">
        <v>19</v>
      </c>
      <c r="G15" s="308" t="n">
        <v>9</v>
      </c>
      <c r="H15" s="266"/>
    </row>
    <row r="16" customFormat="false" ht="13.5" hidden="false" customHeight="false" outlineLevel="0" collapsed="false">
      <c r="A16" s="247"/>
      <c r="B16" s="235" t="s">
        <v>214</v>
      </c>
      <c r="C16" s="126" t="n">
        <v>109</v>
      </c>
      <c r="D16" s="126" t="n">
        <v>50</v>
      </c>
      <c r="E16" s="126" t="n">
        <v>39</v>
      </c>
      <c r="F16" s="126" t="n">
        <v>14</v>
      </c>
      <c r="G16" s="308" t="n">
        <v>6</v>
      </c>
      <c r="H16" s="266"/>
    </row>
    <row r="17" customFormat="false" ht="13.5" hidden="false" customHeight="false" outlineLevel="0" collapsed="false">
      <c r="A17" s="247"/>
      <c r="B17" s="235" t="s">
        <v>215</v>
      </c>
      <c r="C17" s="126" t="n">
        <v>76</v>
      </c>
      <c r="D17" s="126" t="n">
        <v>46</v>
      </c>
      <c r="E17" s="126" t="n">
        <v>22</v>
      </c>
      <c r="F17" s="126" t="n">
        <v>6</v>
      </c>
      <c r="G17" s="299" t="s">
        <v>144</v>
      </c>
      <c r="H17" s="266"/>
    </row>
    <row r="18" customFormat="false" ht="13.5" hidden="false" customHeight="false" outlineLevel="0" collapsed="false">
      <c r="A18" s="247" t="s">
        <v>482</v>
      </c>
      <c r="B18" s="235" t="s">
        <v>213</v>
      </c>
      <c r="C18" s="126" t="n">
        <v>273</v>
      </c>
      <c r="D18" s="126" t="n">
        <v>123</v>
      </c>
      <c r="E18" s="126" t="n">
        <v>90</v>
      </c>
      <c r="F18" s="126" t="n">
        <v>37</v>
      </c>
      <c r="G18" s="308" t="n">
        <v>23</v>
      </c>
      <c r="H18" s="266"/>
    </row>
    <row r="19" customFormat="false" ht="13.5" hidden="false" customHeight="false" outlineLevel="0" collapsed="false">
      <c r="A19" s="247"/>
      <c r="B19" s="235" t="s">
        <v>214</v>
      </c>
      <c r="C19" s="126" t="n">
        <v>151</v>
      </c>
      <c r="D19" s="126" t="n">
        <v>60</v>
      </c>
      <c r="E19" s="126" t="n">
        <v>56</v>
      </c>
      <c r="F19" s="126" t="n">
        <v>20</v>
      </c>
      <c r="G19" s="308" t="n">
        <v>14</v>
      </c>
      <c r="H19" s="266"/>
    </row>
    <row r="20" customFormat="false" ht="13.5" hidden="false" customHeight="false" outlineLevel="0" collapsed="false">
      <c r="A20" s="247"/>
      <c r="B20" s="235" t="s">
        <v>215</v>
      </c>
      <c r="C20" s="126" t="n">
        <v>123</v>
      </c>
      <c r="D20" s="126" t="n">
        <v>64</v>
      </c>
      <c r="E20" s="126" t="n">
        <v>33</v>
      </c>
      <c r="F20" s="126" t="n">
        <v>16</v>
      </c>
      <c r="G20" s="308" t="n">
        <v>10</v>
      </c>
      <c r="H20" s="266"/>
    </row>
    <row r="21" customFormat="false" ht="13.5" hidden="false" customHeight="false" outlineLevel="0" collapsed="false">
      <c r="A21" s="247" t="s">
        <v>483</v>
      </c>
      <c r="B21" s="235" t="s">
        <v>213</v>
      </c>
      <c r="C21" s="126" t="n">
        <v>108</v>
      </c>
      <c r="D21" s="126" t="n">
        <v>49</v>
      </c>
      <c r="E21" s="126" t="n">
        <v>38</v>
      </c>
      <c r="F21" s="126" t="n">
        <v>15</v>
      </c>
      <c r="G21" s="308" t="n">
        <v>5</v>
      </c>
      <c r="H21" s="266"/>
    </row>
    <row r="22" customFormat="false" ht="13.5" hidden="false" customHeight="false" outlineLevel="0" collapsed="false">
      <c r="A22" s="247"/>
      <c r="B22" s="235" t="s">
        <v>214</v>
      </c>
      <c r="C22" s="126" t="n">
        <v>63</v>
      </c>
      <c r="D22" s="126" t="n">
        <v>24</v>
      </c>
      <c r="E22" s="126" t="n">
        <v>25</v>
      </c>
      <c r="F22" s="126" t="n">
        <v>11</v>
      </c>
      <c r="G22" s="299" t="s">
        <v>144</v>
      </c>
      <c r="H22" s="266"/>
    </row>
    <row r="23" customFormat="false" ht="13.5" hidden="false" customHeight="false" outlineLevel="0" collapsed="false">
      <c r="A23" s="247"/>
      <c r="B23" s="235" t="s">
        <v>215</v>
      </c>
      <c r="C23" s="126" t="n">
        <v>45</v>
      </c>
      <c r="D23" s="126" t="n">
        <v>26</v>
      </c>
      <c r="E23" s="126" t="n">
        <v>13</v>
      </c>
      <c r="F23" s="122" t="s">
        <v>144</v>
      </c>
      <c r="G23" s="299" t="s">
        <v>144</v>
      </c>
      <c r="H23" s="266"/>
    </row>
    <row r="24" customFormat="false" ht="13.5" hidden="false" customHeight="false" outlineLevel="0" collapsed="false">
      <c r="A24" s="247" t="s">
        <v>484</v>
      </c>
      <c r="B24" s="235" t="s">
        <v>213</v>
      </c>
      <c r="C24" s="126" t="n">
        <v>319</v>
      </c>
      <c r="D24" s="126" t="n">
        <v>145</v>
      </c>
      <c r="E24" s="126" t="n">
        <v>118</v>
      </c>
      <c r="F24" s="126" t="n">
        <v>39</v>
      </c>
      <c r="G24" s="308" t="n">
        <v>18</v>
      </c>
      <c r="H24" s="266"/>
    </row>
    <row r="25" customFormat="false" ht="13.5" hidden="false" customHeight="false" outlineLevel="0" collapsed="false">
      <c r="A25" s="247"/>
      <c r="B25" s="235" t="s">
        <v>214</v>
      </c>
      <c r="C25" s="126" t="n">
        <v>180</v>
      </c>
      <c r="D25" s="126" t="n">
        <v>68</v>
      </c>
      <c r="E25" s="126" t="n">
        <v>74</v>
      </c>
      <c r="F25" s="126" t="n">
        <v>26</v>
      </c>
      <c r="G25" s="308" t="n">
        <v>12</v>
      </c>
      <c r="H25" s="266"/>
    </row>
    <row r="26" customFormat="false" ht="13.5" hidden="false" customHeight="false" outlineLevel="0" collapsed="false">
      <c r="A26" s="247"/>
      <c r="B26" s="235" t="s">
        <v>215</v>
      </c>
      <c r="C26" s="126" t="n">
        <v>139</v>
      </c>
      <c r="D26" s="126" t="n">
        <v>77</v>
      </c>
      <c r="E26" s="126" t="n">
        <v>44</v>
      </c>
      <c r="F26" s="126" t="n">
        <v>13</v>
      </c>
      <c r="G26" s="308" t="n">
        <v>6</v>
      </c>
      <c r="H26" s="266"/>
    </row>
    <row r="27" customFormat="false" ht="13.5" hidden="false" customHeight="false" outlineLevel="0" collapsed="false">
      <c r="A27" s="247" t="s">
        <v>485</v>
      </c>
      <c r="B27" s="235" t="s">
        <v>213</v>
      </c>
      <c r="C27" s="126" t="n">
        <v>336</v>
      </c>
      <c r="D27" s="126" t="n">
        <v>144</v>
      </c>
      <c r="E27" s="126" t="n">
        <v>106</v>
      </c>
      <c r="F27" s="126" t="n">
        <v>47</v>
      </c>
      <c r="G27" s="308" t="n">
        <v>39</v>
      </c>
      <c r="H27" s="266"/>
    </row>
    <row r="28" customFormat="false" ht="13.5" hidden="false" customHeight="false" outlineLevel="0" collapsed="false">
      <c r="A28" s="247"/>
      <c r="B28" s="235" t="s">
        <v>214</v>
      </c>
      <c r="C28" s="126" t="n">
        <v>182</v>
      </c>
      <c r="D28" s="126" t="n">
        <v>72</v>
      </c>
      <c r="E28" s="126" t="n">
        <v>57</v>
      </c>
      <c r="F28" s="126" t="n">
        <v>29</v>
      </c>
      <c r="G28" s="308" t="n">
        <v>23</v>
      </c>
      <c r="H28" s="266"/>
    </row>
    <row r="29" customFormat="false" ht="13.5" hidden="false" customHeight="false" outlineLevel="0" collapsed="false">
      <c r="A29" s="247"/>
      <c r="B29" s="235" t="s">
        <v>215</v>
      </c>
      <c r="C29" s="126" t="n">
        <v>155</v>
      </c>
      <c r="D29" s="126" t="n">
        <v>72</v>
      </c>
      <c r="E29" s="126" t="n">
        <v>49</v>
      </c>
      <c r="F29" s="126" t="n">
        <v>18</v>
      </c>
      <c r="G29" s="308" t="n">
        <v>16</v>
      </c>
      <c r="H29" s="266"/>
    </row>
    <row r="30" customFormat="false" ht="13.5" hidden="false" customHeight="false" outlineLevel="0" collapsed="false">
      <c r="A30" s="247" t="s">
        <v>486</v>
      </c>
      <c r="B30" s="235" t="s">
        <v>213</v>
      </c>
      <c r="C30" s="126" t="n">
        <v>652</v>
      </c>
      <c r="D30" s="126" t="n">
        <v>273</v>
      </c>
      <c r="E30" s="126" t="n">
        <v>242</v>
      </c>
      <c r="F30" s="126" t="n">
        <v>91</v>
      </c>
      <c r="G30" s="308" t="n">
        <v>46</v>
      </c>
      <c r="H30" s="266"/>
    </row>
    <row r="31" customFormat="false" ht="13.5" hidden="false" customHeight="false" outlineLevel="0" collapsed="false">
      <c r="A31" s="247"/>
      <c r="B31" s="235" t="s">
        <v>214</v>
      </c>
      <c r="C31" s="126" t="n">
        <v>343</v>
      </c>
      <c r="D31" s="126" t="n">
        <v>129</v>
      </c>
      <c r="E31" s="126" t="n">
        <v>132</v>
      </c>
      <c r="F31" s="126" t="n">
        <v>58</v>
      </c>
      <c r="G31" s="308" t="n">
        <v>25</v>
      </c>
      <c r="H31" s="266"/>
    </row>
    <row r="32" customFormat="false" ht="13.5" hidden="false" customHeight="false" outlineLevel="0" collapsed="false">
      <c r="A32" s="247"/>
      <c r="B32" s="235" t="s">
        <v>215</v>
      </c>
      <c r="C32" s="126" t="n">
        <v>308</v>
      </c>
      <c r="D32" s="126" t="n">
        <v>144</v>
      </c>
      <c r="E32" s="126" t="n">
        <v>110</v>
      </c>
      <c r="F32" s="126" t="n">
        <v>33</v>
      </c>
      <c r="G32" s="308" t="n">
        <v>21</v>
      </c>
      <c r="H32" s="266"/>
    </row>
    <row r="33" customFormat="false" ht="13.5" hidden="false" customHeight="false" outlineLevel="0" collapsed="false">
      <c r="A33" s="247" t="s">
        <v>487</v>
      </c>
      <c r="B33" s="235" t="s">
        <v>213</v>
      </c>
      <c r="C33" s="126" t="n">
        <v>106</v>
      </c>
      <c r="D33" s="126" t="n">
        <v>54</v>
      </c>
      <c r="E33" s="126" t="n">
        <v>36</v>
      </c>
      <c r="F33" s="126" t="n">
        <v>12</v>
      </c>
      <c r="G33" s="299" t="s">
        <v>144</v>
      </c>
      <c r="H33" s="266"/>
    </row>
    <row r="34" customFormat="false" ht="13.5" hidden="false" customHeight="false" outlineLevel="0" collapsed="false">
      <c r="A34" s="247"/>
      <c r="B34" s="235" t="s">
        <v>214</v>
      </c>
      <c r="C34" s="126" t="n">
        <v>65</v>
      </c>
      <c r="D34" s="126" t="n">
        <v>29</v>
      </c>
      <c r="E34" s="126" t="n">
        <v>23</v>
      </c>
      <c r="F34" s="126" t="n">
        <v>9</v>
      </c>
      <c r="G34" s="299" t="s">
        <v>144</v>
      </c>
      <c r="H34" s="266"/>
    </row>
    <row r="35" customFormat="false" ht="13.5" hidden="false" customHeight="false" outlineLevel="0" collapsed="false">
      <c r="A35" s="247"/>
      <c r="B35" s="235" t="s">
        <v>215</v>
      </c>
      <c r="C35" s="126" t="n">
        <v>41</v>
      </c>
      <c r="D35" s="126" t="n">
        <v>24</v>
      </c>
      <c r="E35" s="126" t="n">
        <v>13</v>
      </c>
      <c r="F35" s="122" t="s">
        <v>144</v>
      </c>
      <c r="G35" s="299" t="s">
        <v>144</v>
      </c>
      <c r="H35" s="266"/>
    </row>
    <row r="36" customFormat="false" ht="13.5" hidden="false" customHeight="false" outlineLevel="0" collapsed="false">
      <c r="A36" s="247" t="s">
        <v>488</v>
      </c>
      <c r="B36" s="235" t="s">
        <v>213</v>
      </c>
      <c r="C36" s="126" t="n">
        <v>241</v>
      </c>
      <c r="D36" s="126" t="n">
        <v>94</v>
      </c>
      <c r="E36" s="126" t="n">
        <v>83</v>
      </c>
      <c r="F36" s="126" t="n">
        <v>35</v>
      </c>
      <c r="G36" s="308" t="n">
        <v>29</v>
      </c>
      <c r="H36" s="266"/>
    </row>
    <row r="37" customFormat="false" ht="13.5" hidden="false" customHeight="false" outlineLevel="0" collapsed="false">
      <c r="A37" s="247"/>
      <c r="B37" s="235" t="s">
        <v>214</v>
      </c>
      <c r="C37" s="126" t="n">
        <v>131</v>
      </c>
      <c r="D37" s="126" t="n">
        <v>48</v>
      </c>
      <c r="E37" s="126" t="n">
        <v>47</v>
      </c>
      <c r="F37" s="126" t="n">
        <v>21</v>
      </c>
      <c r="G37" s="308" t="n">
        <v>15</v>
      </c>
      <c r="H37" s="266"/>
    </row>
    <row r="38" customFormat="false" ht="13.5" hidden="false" customHeight="false" outlineLevel="0" collapsed="false">
      <c r="A38" s="247"/>
      <c r="B38" s="235" t="s">
        <v>215</v>
      </c>
      <c r="C38" s="126" t="n">
        <v>110</v>
      </c>
      <c r="D38" s="126" t="n">
        <v>46</v>
      </c>
      <c r="E38" s="126" t="n">
        <v>37</v>
      </c>
      <c r="F38" s="126" t="n">
        <v>14</v>
      </c>
      <c r="G38" s="308" t="n">
        <v>13</v>
      </c>
      <c r="H38" s="266"/>
    </row>
    <row r="39" customFormat="false" ht="13.5" hidden="false" customHeight="false" outlineLevel="0" collapsed="false">
      <c r="A39" s="247" t="s">
        <v>489</v>
      </c>
      <c r="B39" s="235" t="s">
        <v>213</v>
      </c>
      <c r="C39" s="126" t="n">
        <v>130</v>
      </c>
      <c r="D39" s="126" t="n">
        <v>67</v>
      </c>
      <c r="E39" s="126" t="n">
        <v>42</v>
      </c>
      <c r="F39" s="126" t="n">
        <v>15</v>
      </c>
      <c r="G39" s="308" t="n">
        <v>5</v>
      </c>
      <c r="H39" s="266"/>
    </row>
    <row r="40" customFormat="false" ht="13.5" hidden="false" customHeight="false" outlineLevel="0" collapsed="false">
      <c r="A40" s="247"/>
      <c r="B40" s="235" t="s">
        <v>214</v>
      </c>
      <c r="C40" s="126" t="n">
        <v>75</v>
      </c>
      <c r="D40" s="126" t="n">
        <v>35</v>
      </c>
      <c r="E40" s="126" t="n">
        <v>24</v>
      </c>
      <c r="F40" s="126" t="n">
        <v>12</v>
      </c>
      <c r="G40" s="299" t="s">
        <v>144</v>
      </c>
      <c r="H40" s="266"/>
    </row>
    <row r="41" customFormat="false" ht="13.5" hidden="false" customHeight="false" outlineLevel="0" collapsed="false">
      <c r="A41" s="247"/>
      <c r="B41" s="235" t="s">
        <v>215</v>
      </c>
      <c r="C41" s="126" t="n">
        <v>55</v>
      </c>
      <c r="D41" s="126" t="n">
        <v>32</v>
      </c>
      <c r="E41" s="126" t="n">
        <v>18</v>
      </c>
      <c r="F41" s="122" t="s">
        <v>144</v>
      </c>
      <c r="G41" s="299" t="s">
        <v>144</v>
      </c>
      <c r="H41" s="266"/>
    </row>
    <row r="42" customFormat="false" ht="13.5" hidden="false" customHeight="false" outlineLevel="0" collapsed="false">
      <c r="A42" s="247" t="s">
        <v>490</v>
      </c>
      <c r="B42" s="235" t="s">
        <v>213</v>
      </c>
      <c r="C42" s="126" t="n">
        <v>207</v>
      </c>
      <c r="D42" s="126" t="n">
        <v>92</v>
      </c>
      <c r="E42" s="126" t="n">
        <v>74</v>
      </c>
      <c r="F42" s="126" t="n">
        <v>31</v>
      </c>
      <c r="G42" s="308" t="n">
        <v>10</v>
      </c>
      <c r="H42" s="266"/>
    </row>
    <row r="43" customFormat="false" ht="13.5" hidden="false" customHeight="false" outlineLevel="0" collapsed="false">
      <c r="A43" s="247"/>
      <c r="B43" s="235" t="s">
        <v>214</v>
      </c>
      <c r="C43" s="126" t="n">
        <v>122</v>
      </c>
      <c r="D43" s="126" t="n">
        <v>51</v>
      </c>
      <c r="E43" s="126" t="n">
        <v>41</v>
      </c>
      <c r="F43" s="126" t="n">
        <v>21</v>
      </c>
      <c r="G43" s="308" t="n">
        <v>8</v>
      </c>
      <c r="H43" s="266"/>
    </row>
    <row r="44" customFormat="false" ht="13.5" hidden="false" customHeight="false" outlineLevel="0" collapsed="false">
      <c r="A44" s="247"/>
      <c r="B44" s="235" t="s">
        <v>215</v>
      </c>
      <c r="C44" s="126" t="n">
        <v>85</v>
      </c>
      <c r="D44" s="126" t="n">
        <v>40</v>
      </c>
      <c r="E44" s="126" t="n">
        <v>33</v>
      </c>
      <c r="F44" s="126" t="n">
        <v>9</v>
      </c>
      <c r="G44" s="299" t="s">
        <v>144</v>
      </c>
      <c r="H44" s="266"/>
    </row>
    <row r="45" customFormat="false" ht="13.5" hidden="false" customHeight="false" outlineLevel="0" collapsed="false">
      <c r="A45" s="247" t="s">
        <v>491</v>
      </c>
      <c r="B45" s="235" t="s">
        <v>213</v>
      </c>
      <c r="C45" s="126" t="n">
        <v>484</v>
      </c>
      <c r="D45" s="126" t="n">
        <v>249</v>
      </c>
      <c r="E45" s="126" t="n">
        <v>164</v>
      </c>
      <c r="F45" s="126" t="n">
        <v>49</v>
      </c>
      <c r="G45" s="308" t="n">
        <v>23</v>
      </c>
      <c r="H45" s="266"/>
    </row>
    <row r="46" customFormat="false" ht="13.5" hidden="false" customHeight="false" outlineLevel="0" collapsed="false">
      <c r="A46" s="247"/>
      <c r="B46" s="235" t="s">
        <v>214</v>
      </c>
      <c r="C46" s="126" t="n">
        <v>280</v>
      </c>
      <c r="D46" s="126" t="n">
        <v>138</v>
      </c>
      <c r="E46" s="126" t="n">
        <v>93</v>
      </c>
      <c r="F46" s="126" t="n">
        <v>34</v>
      </c>
      <c r="G46" s="308" t="n">
        <v>15</v>
      </c>
      <c r="H46" s="266"/>
    </row>
    <row r="47" customFormat="false" ht="13.5" hidden="false" customHeight="false" outlineLevel="0" collapsed="false">
      <c r="A47" s="247"/>
      <c r="B47" s="235" t="s">
        <v>215</v>
      </c>
      <c r="C47" s="126" t="n">
        <v>204</v>
      </c>
      <c r="D47" s="126" t="n">
        <v>111</v>
      </c>
      <c r="E47" s="126" t="n">
        <v>71</v>
      </c>
      <c r="F47" s="126" t="n">
        <v>14</v>
      </c>
      <c r="G47" s="308" t="n">
        <v>8</v>
      </c>
      <c r="H47" s="266"/>
    </row>
    <row r="48" customFormat="false" ht="13.5" hidden="false" customHeight="false" outlineLevel="0" collapsed="false">
      <c r="A48" s="247" t="s">
        <v>492</v>
      </c>
      <c r="B48" s="235" t="s">
        <v>213</v>
      </c>
      <c r="C48" s="126" t="n">
        <v>166</v>
      </c>
      <c r="D48" s="126" t="n">
        <v>78</v>
      </c>
      <c r="E48" s="126" t="n">
        <v>55</v>
      </c>
      <c r="F48" s="126" t="n">
        <v>22</v>
      </c>
      <c r="G48" s="308" t="n">
        <v>12</v>
      </c>
      <c r="H48" s="266"/>
    </row>
    <row r="49" customFormat="false" ht="13.5" hidden="false" customHeight="false" outlineLevel="0" collapsed="false">
      <c r="A49" s="247"/>
      <c r="B49" s="235" t="s">
        <v>214</v>
      </c>
      <c r="C49" s="126" t="n">
        <v>98</v>
      </c>
      <c r="D49" s="126" t="n">
        <v>44</v>
      </c>
      <c r="E49" s="126" t="n">
        <v>33</v>
      </c>
      <c r="F49" s="126" t="n">
        <v>14</v>
      </c>
      <c r="G49" s="308" t="n">
        <v>7</v>
      </c>
      <c r="H49" s="266"/>
    </row>
    <row r="50" customFormat="false" ht="13.5" hidden="false" customHeight="false" outlineLevel="0" collapsed="false">
      <c r="A50" s="247"/>
      <c r="B50" s="235" t="s">
        <v>215</v>
      </c>
      <c r="C50" s="126" t="n">
        <v>68</v>
      </c>
      <c r="D50" s="126" t="n">
        <v>34</v>
      </c>
      <c r="E50" s="126" t="n">
        <v>22</v>
      </c>
      <c r="F50" s="126" t="n">
        <v>8</v>
      </c>
      <c r="G50" s="308" t="n">
        <v>5</v>
      </c>
      <c r="H50" s="266"/>
    </row>
    <row r="51" customFormat="false" ht="13.5" hidden="false" customHeight="false" outlineLevel="0" collapsed="false">
      <c r="A51" s="247" t="s">
        <v>326</v>
      </c>
      <c r="B51" s="235" t="s">
        <v>213</v>
      </c>
      <c r="C51" s="126" t="n">
        <v>136</v>
      </c>
      <c r="D51" s="126" t="n">
        <v>67</v>
      </c>
      <c r="E51" s="126" t="n">
        <v>48</v>
      </c>
      <c r="F51" s="126" t="n">
        <v>17</v>
      </c>
      <c r="G51" s="299" t="s">
        <v>144</v>
      </c>
      <c r="H51" s="266"/>
    </row>
    <row r="52" customFormat="false" ht="13.5" hidden="false" customHeight="false" outlineLevel="0" collapsed="false">
      <c r="A52" s="247"/>
      <c r="B52" s="235" t="s">
        <v>214</v>
      </c>
      <c r="C52" s="126" t="n">
        <v>80</v>
      </c>
      <c r="D52" s="126" t="n">
        <v>36</v>
      </c>
      <c r="E52" s="126" t="n">
        <v>29</v>
      </c>
      <c r="F52" s="126" t="n">
        <v>13</v>
      </c>
      <c r="G52" s="299" t="s">
        <v>144</v>
      </c>
      <c r="H52" s="266"/>
    </row>
    <row r="53" customFormat="false" ht="13.5" hidden="false" customHeight="false" outlineLevel="0" collapsed="false">
      <c r="A53" s="247"/>
      <c r="B53" s="235" t="s">
        <v>215</v>
      </c>
      <c r="C53" s="126" t="n">
        <v>56</v>
      </c>
      <c r="D53" s="126" t="n">
        <v>31</v>
      </c>
      <c r="E53" s="126" t="n">
        <v>20</v>
      </c>
      <c r="F53" s="122" t="s">
        <v>144</v>
      </c>
      <c r="G53" s="299" t="s">
        <v>144</v>
      </c>
      <c r="H53" s="266"/>
    </row>
    <row r="54" customFormat="false" ht="13.5" hidden="false" customHeight="false" outlineLevel="0" collapsed="false">
      <c r="A54" s="247" t="s">
        <v>493</v>
      </c>
      <c r="B54" s="235" t="s">
        <v>213</v>
      </c>
      <c r="C54" s="126" t="n">
        <v>340</v>
      </c>
      <c r="D54" s="126" t="n">
        <v>163</v>
      </c>
      <c r="E54" s="126" t="n">
        <v>117</v>
      </c>
      <c r="F54" s="126" t="n">
        <v>44</v>
      </c>
      <c r="G54" s="308" t="n">
        <v>16</v>
      </c>
      <c r="H54" s="266"/>
    </row>
    <row r="55" customFormat="false" ht="13.5" hidden="false" customHeight="false" outlineLevel="0" collapsed="false">
      <c r="A55" s="247"/>
      <c r="B55" s="235" t="s">
        <v>214</v>
      </c>
      <c r="C55" s="126" t="n">
        <v>202</v>
      </c>
      <c r="D55" s="126" t="n">
        <v>89</v>
      </c>
      <c r="E55" s="126" t="n">
        <v>72</v>
      </c>
      <c r="F55" s="126" t="n">
        <v>32</v>
      </c>
      <c r="G55" s="308" t="n">
        <v>10</v>
      </c>
      <c r="H55" s="266"/>
    </row>
    <row r="56" customFormat="false" ht="13.5" hidden="false" customHeight="false" outlineLevel="0" collapsed="false">
      <c r="A56" s="247"/>
      <c r="B56" s="235" t="s">
        <v>215</v>
      </c>
      <c r="C56" s="126" t="n">
        <v>138</v>
      </c>
      <c r="D56" s="126" t="n">
        <v>74</v>
      </c>
      <c r="E56" s="126" t="n">
        <v>46</v>
      </c>
      <c r="F56" s="126" t="n">
        <v>12</v>
      </c>
      <c r="G56" s="308" t="n">
        <v>6</v>
      </c>
      <c r="H56" s="266"/>
    </row>
    <row r="57" customFormat="false" ht="13.5" hidden="false" customHeight="false" outlineLevel="0" collapsed="false">
      <c r="A57" s="247" t="s">
        <v>494</v>
      </c>
      <c r="B57" s="235" t="s">
        <v>213</v>
      </c>
      <c r="C57" s="126" t="n">
        <v>158</v>
      </c>
      <c r="D57" s="126" t="n">
        <v>75</v>
      </c>
      <c r="E57" s="126" t="n">
        <v>56</v>
      </c>
      <c r="F57" s="126" t="n">
        <v>21</v>
      </c>
      <c r="G57" s="308" t="n">
        <v>6</v>
      </c>
      <c r="H57" s="266"/>
    </row>
    <row r="58" customFormat="false" ht="13.5" hidden="false" customHeight="false" outlineLevel="0" collapsed="false">
      <c r="A58" s="240"/>
      <c r="B58" s="235" t="s">
        <v>214</v>
      </c>
      <c r="C58" s="126" t="n">
        <v>89</v>
      </c>
      <c r="D58" s="126" t="n">
        <v>38</v>
      </c>
      <c r="E58" s="126" t="n">
        <v>35</v>
      </c>
      <c r="F58" s="126" t="n">
        <v>13</v>
      </c>
      <c r="G58" s="299" t="s">
        <v>144</v>
      </c>
      <c r="H58" s="266"/>
    </row>
    <row r="59" customFormat="false" ht="13.5" hidden="false" customHeight="false" outlineLevel="0" collapsed="false">
      <c r="A59" s="240"/>
      <c r="B59" s="235" t="s">
        <v>215</v>
      </c>
      <c r="C59" s="126" t="n">
        <v>69</v>
      </c>
      <c r="D59" s="126" t="n">
        <v>37</v>
      </c>
      <c r="E59" s="126" t="n">
        <v>21</v>
      </c>
      <c r="F59" s="126" t="n">
        <v>8</v>
      </c>
      <c r="G59" s="299" t="s">
        <v>144</v>
      </c>
      <c r="H59" s="266"/>
    </row>
    <row r="60" customFormat="false" ht="13.5" hidden="false" customHeight="false" outlineLevel="0" collapsed="false">
      <c r="A60" s="266"/>
      <c r="B60" s="357"/>
      <c r="C60" s="266"/>
      <c r="D60" s="266"/>
      <c r="E60" s="266"/>
      <c r="F60" s="266"/>
      <c r="G60" s="209"/>
      <c r="H60" s="266"/>
    </row>
  </sheetData>
  <mergeCells count="6">
    <mergeCell ref="A1:G1"/>
    <mergeCell ref="A2:B2"/>
    <mergeCell ref="C2:C3"/>
    <mergeCell ref="D2:G2"/>
    <mergeCell ref="A3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56"/>
    <col collapsed="false" customWidth="true" hidden="false" outlineLevel="0" max="2" min="2" style="17" width="2.28"/>
    <col collapsed="false" customWidth="true" hidden="false" outlineLevel="0" max="12" min="3" style="17" width="11.56"/>
    <col collapsed="false" customWidth="false" hidden="false" outlineLevel="0" max="257" min="13" style="17" width="9.14"/>
  </cols>
  <sheetData>
    <row r="1" customFormat="false" ht="19.5" hidden="false" customHeight="true" outlineLevel="0" collapsed="false">
      <c r="A1" s="340" t="s">
        <v>4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7.25" hidden="false" customHeight="true" outlineLevel="0" collapsed="false">
      <c r="A2" s="186" t="s">
        <v>95</v>
      </c>
      <c r="B2" s="186"/>
      <c r="C2" s="61" t="s">
        <v>496</v>
      </c>
      <c r="D2" s="61"/>
      <c r="E2" s="61"/>
      <c r="F2" s="23" t="s">
        <v>119</v>
      </c>
      <c r="G2" s="23"/>
      <c r="H2" s="23"/>
      <c r="I2" s="142" t="s">
        <v>120</v>
      </c>
      <c r="J2" s="142"/>
      <c r="K2" s="23" t="s">
        <v>121</v>
      </c>
      <c r="L2" s="24" t="s">
        <v>122</v>
      </c>
      <c r="M2" s="226"/>
      <c r="N2" s="226"/>
    </row>
    <row r="3" customFormat="false" ht="12.75" hidden="false" customHeight="true" outlineLevel="0" collapsed="false">
      <c r="A3" s="290" t="s">
        <v>374</v>
      </c>
      <c r="B3" s="290"/>
      <c r="C3" s="23" t="s">
        <v>203</v>
      </c>
      <c r="D3" s="23" t="s">
        <v>377</v>
      </c>
      <c r="E3" s="23"/>
      <c r="F3" s="23" t="s">
        <v>103</v>
      </c>
      <c r="G3" s="23" t="s">
        <v>497</v>
      </c>
      <c r="H3" s="23"/>
      <c r="I3" s="23" t="s">
        <v>103</v>
      </c>
      <c r="J3" s="23" t="s">
        <v>129</v>
      </c>
      <c r="K3" s="23"/>
      <c r="L3" s="24"/>
    </row>
    <row r="4" customFormat="false" ht="38.25" hidden="false" customHeight="false" outlineLevel="0" collapsed="false">
      <c r="A4" s="290"/>
      <c r="B4" s="290"/>
      <c r="C4" s="23"/>
      <c r="D4" s="23" t="s">
        <v>103</v>
      </c>
      <c r="E4" s="23" t="s">
        <v>498</v>
      </c>
      <c r="F4" s="23"/>
      <c r="G4" s="23" t="s">
        <v>499</v>
      </c>
      <c r="H4" s="23" t="s">
        <v>500</v>
      </c>
      <c r="I4" s="23"/>
      <c r="J4" s="23"/>
      <c r="K4" s="23"/>
      <c r="L4" s="24"/>
    </row>
    <row r="5" customFormat="false" ht="12.75" hidden="false" customHeight="true" outlineLevel="0" collapsed="false">
      <c r="A5" s="290"/>
      <c r="B5" s="290"/>
      <c r="C5" s="23" t="s">
        <v>82</v>
      </c>
      <c r="D5" s="23"/>
      <c r="E5" s="23"/>
      <c r="F5" s="23"/>
      <c r="G5" s="23"/>
      <c r="H5" s="23"/>
      <c r="I5" s="23"/>
      <c r="J5" s="23"/>
      <c r="K5" s="23"/>
      <c r="L5" s="24"/>
    </row>
    <row r="6" customFormat="false" ht="13.5" hidden="false" customHeight="false" outlineLevel="0" collapsed="false">
      <c r="A6" s="121" t="s">
        <v>501</v>
      </c>
      <c r="B6" s="419" t="s">
        <v>213</v>
      </c>
      <c r="C6" s="126" t="n">
        <v>4024</v>
      </c>
      <c r="D6" s="126" t="n">
        <v>2842</v>
      </c>
      <c r="E6" s="126" t="n">
        <v>700</v>
      </c>
      <c r="F6" s="126" t="n">
        <v>2772</v>
      </c>
      <c r="G6" s="126" t="n">
        <v>1182</v>
      </c>
      <c r="H6" s="126" t="n">
        <v>1590</v>
      </c>
      <c r="I6" s="126" t="n">
        <v>1075</v>
      </c>
      <c r="J6" s="293" t="n">
        <v>229</v>
      </c>
      <c r="K6" s="126" t="n">
        <v>178</v>
      </c>
      <c r="L6" s="201" t="n">
        <v>30.8</v>
      </c>
    </row>
    <row r="7" customFormat="false" ht="13.5" hidden="false" customHeight="false" outlineLevel="0" collapsed="false">
      <c r="A7" s="257"/>
      <c r="B7" s="419" t="s">
        <v>214</v>
      </c>
      <c r="C7" s="126" t="n">
        <v>2286</v>
      </c>
      <c r="D7" s="126" t="n">
        <v>1773</v>
      </c>
      <c r="E7" s="126" t="n">
        <v>393</v>
      </c>
      <c r="F7" s="126" t="n">
        <v>1528</v>
      </c>
      <c r="G7" s="126" t="n">
        <v>513</v>
      </c>
      <c r="H7" s="126" t="n">
        <v>1015</v>
      </c>
      <c r="I7" s="126" t="n">
        <v>709</v>
      </c>
      <c r="J7" s="293" t="n">
        <v>160</v>
      </c>
      <c r="K7" s="126" t="n">
        <v>50</v>
      </c>
      <c r="L7" s="201" t="n">
        <v>39.9</v>
      </c>
    </row>
    <row r="8" customFormat="false" ht="13.5" hidden="false" customHeight="false" outlineLevel="0" collapsed="false">
      <c r="A8" s="257"/>
      <c r="B8" s="419" t="s">
        <v>215</v>
      </c>
      <c r="C8" s="126" t="n">
        <v>1738</v>
      </c>
      <c r="D8" s="126" t="n">
        <v>1069</v>
      </c>
      <c r="E8" s="126" t="n">
        <v>306</v>
      </c>
      <c r="F8" s="126" t="n">
        <v>1244</v>
      </c>
      <c r="G8" s="126" t="n">
        <v>669</v>
      </c>
      <c r="H8" s="126" t="n">
        <v>576</v>
      </c>
      <c r="I8" s="126" t="n">
        <v>366</v>
      </c>
      <c r="J8" s="293" t="n">
        <v>69</v>
      </c>
      <c r="K8" s="126" t="n">
        <v>128</v>
      </c>
      <c r="L8" s="201" t="n">
        <v>23.6</v>
      </c>
    </row>
    <row r="9" s="284" customFormat="true" ht="13.5" hidden="false" customHeight="false" outlineLevel="0" collapsed="false">
      <c r="A9" s="255" t="n">
        <v>2011</v>
      </c>
      <c r="B9" s="420" t="s">
        <v>213</v>
      </c>
      <c r="C9" s="122" t="n">
        <v>4153</v>
      </c>
      <c r="D9" s="122" t="n">
        <v>2928</v>
      </c>
      <c r="E9" s="122" t="n">
        <v>719</v>
      </c>
      <c r="F9" s="122" t="n">
        <v>2868</v>
      </c>
      <c r="G9" s="122" t="n">
        <v>1225</v>
      </c>
      <c r="H9" s="122" t="n">
        <v>1643</v>
      </c>
      <c r="I9" s="122" t="n">
        <v>1097</v>
      </c>
      <c r="J9" s="122" t="n">
        <v>234</v>
      </c>
      <c r="K9" s="122" t="n">
        <v>188</v>
      </c>
      <c r="L9" s="354" t="n">
        <v>31.3</v>
      </c>
    </row>
    <row r="10" s="284" customFormat="true" ht="13.5" hidden="false" customHeight="false" outlineLevel="0" collapsed="false">
      <c r="A10" s="255"/>
      <c r="B10" s="420" t="s">
        <v>214</v>
      </c>
      <c r="C10" s="122" t="n">
        <v>2344</v>
      </c>
      <c r="D10" s="122" t="n">
        <v>1839</v>
      </c>
      <c r="E10" s="122" t="n">
        <v>411</v>
      </c>
      <c r="F10" s="122" t="n">
        <v>1558</v>
      </c>
      <c r="G10" s="122" t="n">
        <v>505</v>
      </c>
      <c r="H10" s="122" t="n">
        <v>1053</v>
      </c>
      <c r="I10" s="122" t="n">
        <v>735</v>
      </c>
      <c r="J10" s="122" t="n">
        <v>157</v>
      </c>
      <c r="K10" s="122" t="n">
        <v>51</v>
      </c>
      <c r="L10" s="354" t="n">
        <v>40.3</v>
      </c>
    </row>
    <row r="11" s="284" customFormat="true" ht="13.5" hidden="false" customHeight="false" outlineLevel="0" collapsed="false">
      <c r="A11" s="255"/>
      <c r="B11" s="420" t="s">
        <v>215</v>
      </c>
      <c r="C11" s="122" t="n">
        <v>1809</v>
      </c>
      <c r="D11" s="122" t="n">
        <v>1089</v>
      </c>
      <c r="E11" s="122" t="n">
        <v>308</v>
      </c>
      <c r="F11" s="122" t="n">
        <v>1310</v>
      </c>
      <c r="G11" s="122" t="n">
        <v>720</v>
      </c>
      <c r="H11" s="122" t="n">
        <v>590</v>
      </c>
      <c r="I11" s="122" t="n">
        <v>362</v>
      </c>
      <c r="J11" s="122" t="n">
        <v>77</v>
      </c>
      <c r="K11" s="122" t="n">
        <v>137</v>
      </c>
      <c r="L11" s="354" t="n">
        <v>24.3</v>
      </c>
    </row>
    <row r="12" customFormat="false" ht="13.5" hidden="false" customHeight="false" outlineLevel="0" collapsed="false">
      <c r="A12" s="124" t="s">
        <v>312</v>
      </c>
      <c r="B12" s="419"/>
      <c r="C12" s="292"/>
      <c r="D12" s="292"/>
      <c r="E12" s="292"/>
      <c r="F12" s="292"/>
      <c r="G12" s="292"/>
      <c r="H12" s="295"/>
      <c r="I12" s="292"/>
      <c r="J12" s="415"/>
      <c r="K12" s="295"/>
      <c r="L12" s="421"/>
    </row>
    <row r="13" customFormat="false" ht="13.5" hidden="false" customHeight="false" outlineLevel="0" collapsed="false">
      <c r="A13" s="403" t="s">
        <v>313</v>
      </c>
      <c r="B13" s="403"/>
      <c r="C13" s="126" t="n">
        <v>310</v>
      </c>
      <c r="D13" s="126" t="n">
        <v>216</v>
      </c>
      <c r="E13" s="126" t="n">
        <v>22</v>
      </c>
      <c r="F13" s="126" t="n">
        <v>247</v>
      </c>
      <c r="G13" s="126" t="n">
        <v>95</v>
      </c>
      <c r="H13" s="126" t="n">
        <v>152</v>
      </c>
      <c r="I13" s="126" t="n">
        <v>59</v>
      </c>
      <c r="J13" s="126" t="n">
        <v>18</v>
      </c>
      <c r="K13" s="126" t="s">
        <v>144</v>
      </c>
      <c r="L13" s="337" t="n">
        <v>28.9</v>
      </c>
    </row>
    <row r="14" customFormat="false" ht="13.5" hidden="false" customHeight="false" outlineLevel="0" collapsed="false">
      <c r="A14" s="403" t="s">
        <v>481</v>
      </c>
      <c r="B14" s="403"/>
      <c r="C14" s="126" t="n">
        <v>185</v>
      </c>
      <c r="D14" s="126" t="n">
        <v>134</v>
      </c>
      <c r="E14" s="126" t="n">
        <v>36</v>
      </c>
      <c r="F14" s="126" t="n">
        <v>126</v>
      </c>
      <c r="G14" s="126" t="n">
        <v>51</v>
      </c>
      <c r="H14" s="126" t="n">
        <v>75</v>
      </c>
      <c r="I14" s="126" t="n">
        <v>51</v>
      </c>
      <c r="J14" s="126" t="n">
        <v>11</v>
      </c>
      <c r="K14" s="126" t="n">
        <v>8</v>
      </c>
      <c r="L14" s="337" t="n">
        <v>28.9</v>
      </c>
      <c r="M14" s="422"/>
      <c r="N14" s="422"/>
    </row>
    <row r="15" customFormat="false" ht="13.5" hidden="false" customHeight="false" outlineLevel="0" collapsed="false">
      <c r="A15" s="403" t="s">
        <v>315</v>
      </c>
      <c r="B15" s="403"/>
      <c r="C15" s="126" t="n">
        <v>273</v>
      </c>
      <c r="D15" s="126" t="n">
        <v>197</v>
      </c>
      <c r="E15" s="126" t="n">
        <v>105</v>
      </c>
      <c r="F15" s="126" t="n">
        <v>147</v>
      </c>
      <c r="G15" s="126" t="n">
        <v>77</v>
      </c>
      <c r="H15" s="126" t="n">
        <v>70</v>
      </c>
      <c r="I15" s="126" t="n">
        <v>109</v>
      </c>
      <c r="J15" s="126" t="n">
        <v>12</v>
      </c>
      <c r="K15" s="126" t="n">
        <v>18</v>
      </c>
      <c r="L15" s="337" t="n">
        <v>33.9</v>
      </c>
    </row>
    <row r="16" customFormat="false" ht="13.5" hidden="false" customHeight="false" outlineLevel="0" collapsed="false">
      <c r="A16" s="403" t="s">
        <v>316</v>
      </c>
      <c r="B16" s="403"/>
      <c r="C16" s="126" t="n">
        <v>108</v>
      </c>
      <c r="D16" s="126" t="n">
        <v>75</v>
      </c>
      <c r="E16" s="126" t="n">
        <v>9</v>
      </c>
      <c r="F16" s="126" t="n">
        <v>83</v>
      </c>
      <c r="G16" s="126" t="n">
        <v>34</v>
      </c>
      <c r="H16" s="126" t="n">
        <v>49</v>
      </c>
      <c r="I16" s="126" t="n">
        <v>22</v>
      </c>
      <c r="J16" s="126" t="n">
        <v>6</v>
      </c>
      <c r="K16" s="126" t="s">
        <v>144</v>
      </c>
      <c r="L16" s="337" t="n">
        <v>30.7</v>
      </c>
    </row>
    <row r="17" customFormat="false" ht="13.5" hidden="false" customHeight="false" outlineLevel="0" collapsed="false">
      <c r="A17" s="403" t="s">
        <v>317</v>
      </c>
      <c r="B17" s="403"/>
      <c r="C17" s="126" t="n">
        <v>319</v>
      </c>
      <c r="D17" s="126" t="n">
        <v>226</v>
      </c>
      <c r="E17" s="126" t="n">
        <v>57</v>
      </c>
      <c r="F17" s="126" t="n">
        <v>220</v>
      </c>
      <c r="G17" s="126" t="n">
        <v>93</v>
      </c>
      <c r="H17" s="126" t="n">
        <v>127</v>
      </c>
      <c r="I17" s="126" t="n">
        <v>87</v>
      </c>
      <c r="J17" s="126" t="n">
        <v>18</v>
      </c>
      <c r="K17" s="126" t="n">
        <v>12</v>
      </c>
      <c r="L17" s="337" t="n">
        <v>30.5</v>
      </c>
    </row>
    <row r="18" customFormat="false" ht="13.5" hidden="false" customHeight="false" outlineLevel="0" collapsed="false">
      <c r="A18" s="403" t="s">
        <v>318</v>
      </c>
      <c r="B18" s="403"/>
      <c r="C18" s="126" t="n">
        <v>336</v>
      </c>
      <c r="D18" s="126" t="n">
        <v>250</v>
      </c>
      <c r="E18" s="126" t="n">
        <v>81</v>
      </c>
      <c r="F18" s="126" t="n">
        <v>204</v>
      </c>
      <c r="G18" s="126" t="n">
        <v>87</v>
      </c>
      <c r="H18" s="126" t="n">
        <v>117</v>
      </c>
      <c r="I18" s="126" t="n">
        <v>106</v>
      </c>
      <c r="J18" s="126" t="n">
        <v>21</v>
      </c>
      <c r="K18" s="126" t="n">
        <v>27</v>
      </c>
      <c r="L18" s="337" t="n">
        <v>31.1</v>
      </c>
    </row>
    <row r="19" customFormat="false" ht="13.5" hidden="false" customHeight="false" outlineLevel="0" collapsed="false">
      <c r="A19" s="403" t="s">
        <v>319</v>
      </c>
      <c r="B19" s="403"/>
      <c r="C19" s="126" t="n">
        <v>652</v>
      </c>
      <c r="D19" s="126" t="n">
        <v>441</v>
      </c>
      <c r="E19" s="126" t="n">
        <v>93</v>
      </c>
      <c r="F19" s="126" t="n">
        <v>454</v>
      </c>
      <c r="G19" s="126" t="n">
        <v>211</v>
      </c>
      <c r="H19" s="126" t="n">
        <v>243</v>
      </c>
      <c r="I19" s="126" t="n">
        <v>173</v>
      </c>
      <c r="J19" s="126" t="n">
        <v>44</v>
      </c>
      <c r="K19" s="126" t="n">
        <v>25</v>
      </c>
      <c r="L19" s="337" t="n">
        <v>35.8</v>
      </c>
    </row>
    <row r="20" customFormat="false" ht="13.5" hidden="false" customHeight="false" outlineLevel="0" collapsed="false">
      <c r="A20" s="403" t="s">
        <v>320</v>
      </c>
      <c r="B20" s="403"/>
      <c r="C20" s="126" t="n">
        <v>106</v>
      </c>
      <c r="D20" s="126" t="n">
        <v>77</v>
      </c>
      <c r="E20" s="126" t="n">
        <v>10</v>
      </c>
      <c r="F20" s="126" t="n">
        <v>79</v>
      </c>
      <c r="G20" s="126" t="n">
        <v>29</v>
      </c>
      <c r="H20" s="126" t="n">
        <v>50</v>
      </c>
      <c r="I20" s="126" t="n">
        <v>23</v>
      </c>
      <c r="J20" s="126" t="n">
        <v>5</v>
      </c>
      <c r="K20" s="126" t="s">
        <v>144</v>
      </c>
      <c r="L20" s="337" t="n">
        <v>30.7</v>
      </c>
    </row>
    <row r="21" customFormat="false" ht="13.5" hidden="false" customHeight="false" outlineLevel="0" collapsed="false">
      <c r="A21" s="403" t="s">
        <v>321</v>
      </c>
      <c r="B21" s="403"/>
      <c r="C21" s="126" t="n">
        <v>241</v>
      </c>
      <c r="D21" s="126" t="n">
        <v>191</v>
      </c>
      <c r="E21" s="126" t="n">
        <v>88</v>
      </c>
      <c r="F21" s="126" t="n">
        <v>133</v>
      </c>
      <c r="G21" s="126" t="n">
        <v>49</v>
      </c>
      <c r="H21" s="126" t="n">
        <v>83</v>
      </c>
      <c r="I21" s="126" t="n">
        <v>77</v>
      </c>
      <c r="J21" s="126" t="n">
        <v>7</v>
      </c>
      <c r="K21" s="126" t="n">
        <v>32</v>
      </c>
      <c r="L21" s="337" t="n">
        <v>35.1</v>
      </c>
    </row>
    <row r="22" customFormat="false" ht="13.5" hidden="false" customHeight="false" outlineLevel="0" collapsed="false">
      <c r="A22" s="403" t="s">
        <v>322</v>
      </c>
      <c r="B22" s="403"/>
      <c r="C22" s="126" t="n">
        <v>130</v>
      </c>
      <c r="D22" s="126" t="n">
        <v>92</v>
      </c>
      <c r="E22" s="126" t="n">
        <v>34</v>
      </c>
      <c r="F22" s="126" t="n">
        <v>81</v>
      </c>
      <c r="G22" s="126" t="n">
        <v>38</v>
      </c>
      <c r="H22" s="126" t="n">
        <v>43</v>
      </c>
      <c r="I22" s="126" t="n">
        <v>42</v>
      </c>
      <c r="J22" s="126" t="n">
        <v>6</v>
      </c>
      <c r="K22" s="126" t="n">
        <v>7</v>
      </c>
      <c r="L22" s="423" t="n">
        <v>32</v>
      </c>
    </row>
    <row r="23" customFormat="false" ht="13.5" hidden="false" customHeight="false" outlineLevel="0" collapsed="false">
      <c r="A23" s="403" t="s">
        <v>323</v>
      </c>
      <c r="B23" s="403"/>
      <c r="C23" s="126" t="n">
        <v>207</v>
      </c>
      <c r="D23" s="126" t="n">
        <v>135</v>
      </c>
      <c r="E23" s="126" t="n">
        <v>19</v>
      </c>
      <c r="F23" s="126" t="n">
        <v>153</v>
      </c>
      <c r="G23" s="126" t="n">
        <v>71</v>
      </c>
      <c r="H23" s="126" t="n">
        <v>81</v>
      </c>
      <c r="I23" s="126" t="n">
        <v>49</v>
      </c>
      <c r="J23" s="126" t="n">
        <v>14</v>
      </c>
      <c r="K23" s="126" t="n">
        <v>5</v>
      </c>
      <c r="L23" s="337" t="n">
        <v>30.7</v>
      </c>
    </row>
    <row r="24" customFormat="false" ht="13.5" hidden="false" customHeight="false" outlineLevel="0" collapsed="false">
      <c r="A24" s="403" t="s">
        <v>324</v>
      </c>
      <c r="B24" s="403"/>
      <c r="C24" s="126" t="n">
        <v>484</v>
      </c>
      <c r="D24" s="126" t="n">
        <v>317</v>
      </c>
      <c r="E24" s="126" t="n">
        <v>24</v>
      </c>
      <c r="F24" s="126" t="n">
        <v>382</v>
      </c>
      <c r="G24" s="126" t="n">
        <v>168</v>
      </c>
      <c r="H24" s="126" t="n">
        <v>214</v>
      </c>
      <c r="I24" s="126" t="n">
        <v>93</v>
      </c>
      <c r="J24" s="126" t="n">
        <v>29</v>
      </c>
      <c r="K24" s="126" t="n">
        <v>10</v>
      </c>
      <c r="L24" s="337" t="n">
        <v>27.6</v>
      </c>
    </row>
    <row r="25" customFormat="false" ht="13.5" hidden="false" customHeight="false" outlineLevel="0" collapsed="false">
      <c r="A25" s="403" t="s">
        <v>325</v>
      </c>
      <c r="B25" s="403"/>
      <c r="C25" s="126" t="n">
        <v>166</v>
      </c>
      <c r="D25" s="126" t="n">
        <v>131</v>
      </c>
      <c r="E25" s="126" t="n">
        <v>61</v>
      </c>
      <c r="F25" s="126" t="n">
        <v>89</v>
      </c>
      <c r="G25" s="126" t="n">
        <v>35</v>
      </c>
      <c r="H25" s="126" t="n">
        <v>54</v>
      </c>
      <c r="I25" s="126" t="n">
        <v>67</v>
      </c>
      <c r="J25" s="126" t="n">
        <v>8</v>
      </c>
      <c r="K25" s="126" t="n">
        <v>11</v>
      </c>
      <c r="L25" s="337" t="n">
        <v>33.2</v>
      </c>
    </row>
    <row r="26" customFormat="false" ht="13.5" hidden="false" customHeight="false" outlineLevel="0" collapsed="false">
      <c r="A26" s="403" t="s">
        <v>326</v>
      </c>
      <c r="B26" s="403"/>
      <c r="C26" s="126" t="n">
        <v>136</v>
      </c>
      <c r="D26" s="126" t="n">
        <v>90</v>
      </c>
      <c r="E26" s="126" t="n">
        <v>12</v>
      </c>
      <c r="F26" s="126" t="n">
        <v>109</v>
      </c>
      <c r="G26" s="126" t="n">
        <v>46</v>
      </c>
      <c r="H26" s="126" t="n">
        <v>63</v>
      </c>
      <c r="I26" s="126" t="n">
        <v>23</v>
      </c>
      <c r="J26" s="126" t="n">
        <v>7</v>
      </c>
      <c r="K26" s="126" t="s">
        <v>144</v>
      </c>
      <c r="L26" s="337" t="n">
        <v>29.1</v>
      </c>
    </row>
    <row r="27" customFormat="false" ht="13.5" hidden="false" customHeight="false" outlineLevel="0" collapsed="false">
      <c r="A27" s="403" t="s">
        <v>327</v>
      </c>
      <c r="B27" s="403"/>
      <c r="C27" s="126" t="n">
        <v>340</v>
      </c>
      <c r="D27" s="126" t="n">
        <v>254</v>
      </c>
      <c r="E27" s="126" t="n">
        <v>53</v>
      </c>
      <c r="F27" s="126" t="n">
        <v>240</v>
      </c>
      <c r="G27" s="126" t="n">
        <v>86</v>
      </c>
      <c r="H27" s="126" t="n">
        <v>154</v>
      </c>
      <c r="I27" s="126" t="n">
        <v>85</v>
      </c>
      <c r="J27" s="126" t="n">
        <v>19</v>
      </c>
      <c r="K27" s="126" t="n">
        <v>15</v>
      </c>
      <c r="L27" s="337" t="n">
        <v>32.7</v>
      </c>
    </row>
    <row r="28" customFormat="false" ht="13.5" hidden="false" customHeight="false" outlineLevel="0" collapsed="false">
      <c r="A28" s="403" t="s">
        <v>328</v>
      </c>
      <c r="B28" s="403"/>
      <c r="C28" s="126" t="n">
        <v>158</v>
      </c>
      <c r="D28" s="126" t="n">
        <v>103</v>
      </c>
      <c r="E28" s="126" t="n">
        <v>14</v>
      </c>
      <c r="F28" s="126" t="n">
        <v>122</v>
      </c>
      <c r="G28" s="126" t="n">
        <v>55</v>
      </c>
      <c r="H28" s="126" t="n">
        <v>67</v>
      </c>
      <c r="I28" s="126" t="n">
        <v>33</v>
      </c>
      <c r="J28" s="126" t="n">
        <v>7</v>
      </c>
      <c r="K28" s="126" t="s">
        <v>144</v>
      </c>
      <c r="L28" s="337" t="n">
        <v>28.1</v>
      </c>
    </row>
    <row r="31" customFormat="false" ht="13.5" hidden="false" customHeight="false" outlineLevel="0" collapsed="false">
      <c r="C31" s="424"/>
      <c r="D31" s="424"/>
      <c r="E31" s="424"/>
      <c r="F31" s="424"/>
      <c r="G31" s="424"/>
      <c r="H31" s="424"/>
      <c r="I31" s="424"/>
      <c r="J31" s="424"/>
      <c r="K31" s="424"/>
    </row>
  </sheetData>
  <mergeCells count="31">
    <mergeCell ref="A1:L1"/>
    <mergeCell ref="A2:B2"/>
    <mergeCell ref="C2:E2"/>
    <mergeCell ref="F2:H2"/>
    <mergeCell ref="I2:J2"/>
    <mergeCell ref="K2:K4"/>
    <mergeCell ref="L2:L5"/>
    <mergeCell ref="A3:B5"/>
    <mergeCell ref="C3:C4"/>
    <mergeCell ref="D3:E3"/>
    <mergeCell ref="F3:F4"/>
    <mergeCell ref="G3:H3"/>
    <mergeCell ref="I3:I4"/>
    <mergeCell ref="J3:J4"/>
    <mergeCell ref="C5:K5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85"/>
    <col collapsed="false" customWidth="true" hidden="false" outlineLevel="0" max="2" min="2" style="17" width="1.99"/>
    <col collapsed="false" customWidth="true" hidden="false" outlineLevel="0" max="8" min="3" style="17" width="9.85"/>
    <col collapsed="false" customWidth="true" hidden="false" outlineLevel="0" max="9" min="9" style="226" width="9.85"/>
    <col collapsed="false" customWidth="false" hidden="false" outlineLevel="0" max="11" min="10" style="17" width="9.14"/>
    <col collapsed="false" customWidth="true" hidden="false" outlineLevel="0" max="12" min="12" style="17" width="17.85"/>
    <col collapsed="false" customWidth="false" hidden="false" outlineLevel="0" max="257" min="13" style="17" width="9.14"/>
  </cols>
  <sheetData>
    <row r="1" customFormat="false" ht="30.75" hidden="false" customHeight="true" outlineLevel="0" collapsed="false">
      <c r="A1" s="110" t="s">
        <v>502</v>
      </c>
      <c r="B1" s="110"/>
      <c r="C1" s="110"/>
      <c r="D1" s="110"/>
      <c r="E1" s="110"/>
      <c r="F1" s="110"/>
      <c r="G1" s="110"/>
      <c r="H1" s="110"/>
      <c r="I1" s="110"/>
    </row>
    <row r="2" customFormat="false" ht="13.5" hidden="false" customHeight="true" outlineLevel="0" collapsed="false">
      <c r="A2" s="186" t="s">
        <v>95</v>
      </c>
      <c r="B2" s="186"/>
      <c r="C2" s="23" t="s">
        <v>83</v>
      </c>
      <c r="D2" s="24" t="s">
        <v>503</v>
      </c>
      <c r="E2" s="24"/>
      <c r="F2" s="24"/>
      <c r="G2" s="24"/>
      <c r="H2" s="24"/>
      <c r="I2" s="143" t="s">
        <v>392</v>
      </c>
    </row>
    <row r="3" customFormat="false" ht="12.75" hidden="false" customHeight="true" outlineLevel="0" collapsed="false">
      <c r="A3" s="356" t="s">
        <v>374</v>
      </c>
      <c r="B3" s="356"/>
      <c r="C3" s="23"/>
      <c r="D3" s="23" t="s">
        <v>504</v>
      </c>
      <c r="E3" s="24" t="s">
        <v>505</v>
      </c>
      <c r="F3" s="24"/>
      <c r="G3" s="24"/>
      <c r="H3" s="24"/>
      <c r="I3" s="143"/>
    </row>
    <row r="4" customFormat="false" ht="27.75" hidden="false" customHeight="true" outlineLevel="0" collapsed="false">
      <c r="A4" s="356"/>
      <c r="B4" s="356"/>
      <c r="C4" s="23"/>
      <c r="D4" s="23"/>
      <c r="E4" s="23" t="s">
        <v>506</v>
      </c>
      <c r="F4" s="23" t="s">
        <v>507</v>
      </c>
      <c r="G4" s="23" t="n">
        <v>40</v>
      </c>
      <c r="H4" s="24" t="s">
        <v>508</v>
      </c>
      <c r="I4" s="143"/>
    </row>
    <row r="5" customFormat="false" ht="12.75" hidden="false" customHeight="true" outlineLevel="0" collapsed="false">
      <c r="A5" s="356"/>
      <c r="B5" s="356"/>
      <c r="C5" s="23" t="s">
        <v>509</v>
      </c>
      <c r="D5" s="23"/>
      <c r="E5" s="23"/>
      <c r="F5" s="23"/>
      <c r="G5" s="23"/>
      <c r="H5" s="23"/>
      <c r="I5" s="143"/>
    </row>
    <row r="6" customFormat="false" ht="13.5" hidden="false" customHeight="false" outlineLevel="0" collapsed="false">
      <c r="A6" s="121" t="s">
        <v>510</v>
      </c>
      <c r="B6" s="240" t="s">
        <v>213</v>
      </c>
      <c r="C6" s="292" t="n">
        <v>2772</v>
      </c>
      <c r="D6" s="292" t="n">
        <v>96</v>
      </c>
      <c r="E6" s="292" t="n">
        <v>122</v>
      </c>
      <c r="F6" s="292" t="n">
        <v>620</v>
      </c>
      <c r="G6" s="292" t="n">
        <v>1605</v>
      </c>
      <c r="H6" s="292" t="n">
        <v>329</v>
      </c>
      <c r="I6" s="425" t="n">
        <v>37.5</v>
      </c>
      <c r="J6" s="426"/>
    </row>
    <row r="7" customFormat="false" ht="13.5" hidden="false" customHeight="false" outlineLevel="0" collapsed="false">
      <c r="A7" s="257"/>
      <c r="B7" s="240" t="s">
        <v>214</v>
      </c>
      <c r="C7" s="292" t="n">
        <v>1528</v>
      </c>
      <c r="D7" s="292" t="n">
        <v>53</v>
      </c>
      <c r="E7" s="292" t="n">
        <v>48</v>
      </c>
      <c r="F7" s="292" t="n">
        <v>269</v>
      </c>
      <c r="G7" s="292" t="n">
        <v>900</v>
      </c>
      <c r="H7" s="292" t="n">
        <v>257</v>
      </c>
      <c r="I7" s="425" t="n">
        <v>39.2</v>
      </c>
      <c r="J7" s="426"/>
    </row>
    <row r="8" customFormat="false" ht="15" hidden="false" customHeight="true" outlineLevel="0" collapsed="false">
      <c r="A8" s="257"/>
      <c r="B8" s="240" t="s">
        <v>215</v>
      </c>
      <c r="C8" s="292" t="n">
        <v>1244</v>
      </c>
      <c r="D8" s="292" t="n">
        <v>42</v>
      </c>
      <c r="E8" s="292" t="n">
        <v>74</v>
      </c>
      <c r="F8" s="292" t="n">
        <v>352</v>
      </c>
      <c r="G8" s="292" t="n">
        <v>705</v>
      </c>
      <c r="H8" s="292" t="n">
        <v>72</v>
      </c>
      <c r="I8" s="425" t="n">
        <v>35.6</v>
      </c>
      <c r="J8" s="427"/>
      <c r="K8" s="428"/>
      <c r="L8" s="429"/>
      <c r="M8" s="429"/>
      <c r="N8" s="429"/>
      <c r="O8" s="429"/>
      <c r="P8" s="429"/>
      <c r="Q8" s="429"/>
      <c r="R8" s="429"/>
    </row>
    <row r="9" customFormat="false" ht="13.5" hidden="false" customHeight="false" outlineLevel="0" collapsed="false">
      <c r="A9" s="255" t="n">
        <v>2011</v>
      </c>
      <c r="B9" s="430" t="s">
        <v>213</v>
      </c>
      <c r="C9" s="122" t="n">
        <v>2868</v>
      </c>
      <c r="D9" s="122" t="n">
        <v>100</v>
      </c>
      <c r="E9" s="122" t="n">
        <v>111</v>
      </c>
      <c r="F9" s="122" t="n">
        <v>674</v>
      </c>
      <c r="G9" s="122" t="n">
        <v>1655</v>
      </c>
      <c r="H9" s="122" t="n">
        <v>328</v>
      </c>
      <c r="I9" s="299" t="n">
        <v>37.5</v>
      </c>
      <c r="J9" s="427"/>
      <c r="K9" s="428"/>
      <c r="L9" s="428"/>
      <c r="M9" s="428"/>
      <c r="N9" s="428"/>
      <c r="O9" s="428"/>
      <c r="P9" s="428"/>
      <c r="Q9" s="428"/>
      <c r="R9" s="431"/>
    </row>
    <row r="10" customFormat="false" ht="13.5" hidden="false" customHeight="false" outlineLevel="0" collapsed="false">
      <c r="A10" s="255"/>
      <c r="B10" s="430" t="s">
        <v>214</v>
      </c>
      <c r="C10" s="122" t="n">
        <v>1558</v>
      </c>
      <c r="D10" s="122" t="n">
        <v>57</v>
      </c>
      <c r="E10" s="122" t="n">
        <v>39</v>
      </c>
      <c r="F10" s="122" t="n">
        <v>298</v>
      </c>
      <c r="G10" s="122" t="n">
        <v>924</v>
      </c>
      <c r="H10" s="122" t="n">
        <v>241</v>
      </c>
      <c r="I10" s="299" t="n">
        <v>38.9</v>
      </c>
      <c r="J10" s="427"/>
      <c r="K10" s="428"/>
      <c r="L10" s="428"/>
      <c r="M10" s="428"/>
      <c r="N10" s="428"/>
      <c r="O10" s="428"/>
      <c r="P10" s="428"/>
      <c r="Q10" s="428"/>
      <c r="R10" s="431"/>
    </row>
    <row r="11" customFormat="false" ht="13.5" hidden="false" customHeight="false" outlineLevel="0" collapsed="false">
      <c r="A11" s="255"/>
      <c r="B11" s="430" t="s">
        <v>215</v>
      </c>
      <c r="C11" s="122" t="n">
        <v>1310</v>
      </c>
      <c r="D11" s="122" t="n">
        <v>43</v>
      </c>
      <c r="E11" s="122" t="n">
        <v>72</v>
      </c>
      <c r="F11" s="122" t="n">
        <v>376</v>
      </c>
      <c r="G11" s="122" t="n">
        <v>731</v>
      </c>
      <c r="H11" s="122" t="n">
        <v>87</v>
      </c>
      <c r="I11" s="299" t="n">
        <v>35.9</v>
      </c>
      <c r="J11" s="427"/>
      <c r="K11" s="428"/>
      <c r="L11" s="428"/>
      <c r="M11" s="428"/>
      <c r="N11" s="428"/>
      <c r="O11" s="428"/>
      <c r="P11" s="428"/>
      <c r="Q11" s="428"/>
      <c r="R11" s="431"/>
    </row>
    <row r="12" customFormat="false" ht="16.5" hidden="false" customHeight="false" outlineLevel="0" collapsed="false">
      <c r="A12" s="239" t="s">
        <v>312</v>
      </c>
      <c r="B12" s="239"/>
      <c r="C12" s="432"/>
      <c r="D12" s="433"/>
      <c r="E12" s="433"/>
      <c r="F12" s="433"/>
      <c r="G12" s="292"/>
      <c r="H12" s="433"/>
      <c r="I12" s="434"/>
      <c r="J12" s="427"/>
      <c r="K12" s="428"/>
      <c r="L12" s="428"/>
      <c r="M12" s="428"/>
      <c r="N12" s="428"/>
      <c r="O12" s="428"/>
      <c r="P12" s="428"/>
      <c r="Q12" s="428"/>
      <c r="R12" s="431"/>
    </row>
    <row r="13" customFormat="false" ht="13.5" hidden="false" customHeight="false" outlineLevel="0" collapsed="false">
      <c r="A13" s="403" t="s">
        <v>511</v>
      </c>
      <c r="B13" s="403"/>
      <c r="C13" s="126" t="n">
        <v>247</v>
      </c>
      <c r="D13" s="126" t="n">
        <v>6</v>
      </c>
      <c r="E13" s="126" t="n">
        <v>8</v>
      </c>
      <c r="F13" s="126" t="n">
        <v>46</v>
      </c>
      <c r="G13" s="126" t="n">
        <v>152</v>
      </c>
      <c r="H13" s="126" t="n">
        <v>35</v>
      </c>
      <c r="I13" s="308" t="n">
        <v>38.5</v>
      </c>
      <c r="J13" s="427"/>
    </row>
    <row r="14" customFormat="false" ht="13.5" hidden="false" customHeight="false" outlineLevel="0" collapsed="false">
      <c r="A14" s="403" t="s">
        <v>512</v>
      </c>
      <c r="B14" s="403"/>
      <c r="C14" s="126" t="n">
        <v>126</v>
      </c>
      <c r="D14" s="122" t="s">
        <v>144</v>
      </c>
      <c r="E14" s="126" t="n">
        <v>6</v>
      </c>
      <c r="F14" s="126" t="n">
        <v>41</v>
      </c>
      <c r="G14" s="126" t="n">
        <v>65</v>
      </c>
      <c r="H14" s="126" t="n">
        <v>12</v>
      </c>
      <c r="I14" s="308" t="n">
        <v>36.3</v>
      </c>
      <c r="J14" s="427"/>
    </row>
    <row r="15" customFormat="false" ht="13.5" hidden="false" customHeight="false" outlineLevel="0" collapsed="false">
      <c r="A15" s="403" t="s">
        <v>513</v>
      </c>
      <c r="B15" s="403"/>
      <c r="C15" s="126" t="n">
        <v>147</v>
      </c>
      <c r="D15" s="126" t="n">
        <v>6</v>
      </c>
      <c r="E15" s="126" t="n">
        <v>6</v>
      </c>
      <c r="F15" s="126" t="n">
        <v>31</v>
      </c>
      <c r="G15" s="126" t="n">
        <v>88</v>
      </c>
      <c r="H15" s="126" t="n">
        <v>17</v>
      </c>
      <c r="I15" s="308" t="n">
        <v>37.4</v>
      </c>
      <c r="J15" s="427"/>
    </row>
    <row r="16" customFormat="false" ht="13.5" hidden="false" customHeight="false" outlineLevel="0" collapsed="false">
      <c r="A16" s="403" t="s">
        <v>514</v>
      </c>
      <c r="B16" s="403"/>
      <c r="C16" s="126" t="n">
        <v>83</v>
      </c>
      <c r="D16" s="122" t="s">
        <v>144</v>
      </c>
      <c r="E16" s="122" t="s">
        <v>144</v>
      </c>
      <c r="F16" s="126" t="n">
        <v>17</v>
      </c>
      <c r="G16" s="126" t="n">
        <v>51</v>
      </c>
      <c r="H16" s="126" t="n">
        <v>10</v>
      </c>
      <c r="I16" s="308" t="n">
        <v>37.6</v>
      </c>
      <c r="J16" s="427"/>
    </row>
    <row r="17" customFormat="false" ht="13.5" hidden="false" customHeight="false" outlineLevel="0" collapsed="false">
      <c r="A17" s="403" t="s">
        <v>515</v>
      </c>
      <c r="B17" s="403"/>
      <c r="C17" s="126" t="n">
        <v>220</v>
      </c>
      <c r="D17" s="126" t="n">
        <v>7</v>
      </c>
      <c r="E17" s="126" t="n">
        <v>13</v>
      </c>
      <c r="F17" s="126" t="n">
        <v>57</v>
      </c>
      <c r="G17" s="126" t="n">
        <v>125</v>
      </c>
      <c r="H17" s="126" t="n">
        <v>18</v>
      </c>
      <c r="I17" s="308" t="n">
        <v>36.3</v>
      </c>
      <c r="J17" s="427"/>
    </row>
    <row r="18" customFormat="false" ht="13.5" hidden="false" customHeight="false" outlineLevel="0" collapsed="false">
      <c r="A18" s="403" t="s">
        <v>516</v>
      </c>
      <c r="B18" s="403"/>
      <c r="C18" s="126" t="n">
        <v>204</v>
      </c>
      <c r="D18" s="122" t="s">
        <v>144</v>
      </c>
      <c r="E18" s="126" t="n">
        <v>7</v>
      </c>
      <c r="F18" s="126" t="n">
        <v>48</v>
      </c>
      <c r="G18" s="126" t="n">
        <v>130</v>
      </c>
      <c r="H18" s="126" t="n">
        <v>15</v>
      </c>
      <c r="I18" s="308" t="n">
        <v>37.2</v>
      </c>
      <c r="J18" s="427"/>
    </row>
    <row r="19" customFormat="false" ht="13.5" hidden="false" customHeight="false" outlineLevel="0" collapsed="false">
      <c r="A19" s="403" t="s">
        <v>517</v>
      </c>
      <c r="B19" s="403"/>
      <c r="C19" s="126" t="n">
        <v>454</v>
      </c>
      <c r="D19" s="126" t="n">
        <v>20</v>
      </c>
      <c r="E19" s="126" t="n">
        <v>17</v>
      </c>
      <c r="F19" s="126" t="n">
        <v>128</v>
      </c>
      <c r="G19" s="126" t="n">
        <v>237</v>
      </c>
      <c r="H19" s="126" t="n">
        <v>52</v>
      </c>
      <c r="I19" s="308" t="n">
        <v>36.8</v>
      </c>
      <c r="J19" s="427"/>
    </row>
    <row r="20" customFormat="false" ht="13.5" hidden="false" customHeight="false" outlineLevel="0" collapsed="false">
      <c r="A20" s="403" t="s">
        <v>518</v>
      </c>
      <c r="B20" s="403"/>
      <c r="C20" s="126" t="n">
        <v>79</v>
      </c>
      <c r="D20" s="122" t="s">
        <v>144</v>
      </c>
      <c r="E20" s="122" t="s">
        <v>144</v>
      </c>
      <c r="F20" s="126" t="n">
        <v>22</v>
      </c>
      <c r="G20" s="126" t="n">
        <v>45</v>
      </c>
      <c r="H20" s="126" t="n">
        <v>5</v>
      </c>
      <c r="I20" s="308" t="n">
        <v>36.4</v>
      </c>
      <c r="J20" s="427"/>
    </row>
    <row r="21" customFormat="false" ht="13.5" hidden="false" customHeight="false" outlineLevel="0" collapsed="false">
      <c r="A21" s="403" t="s">
        <v>519</v>
      </c>
      <c r="B21" s="403"/>
      <c r="C21" s="126" t="n">
        <v>133</v>
      </c>
      <c r="D21" s="126" t="n">
        <v>6</v>
      </c>
      <c r="E21" s="122" t="s">
        <v>144</v>
      </c>
      <c r="F21" s="126" t="n">
        <v>37</v>
      </c>
      <c r="G21" s="126" t="n">
        <v>79</v>
      </c>
      <c r="H21" s="126" t="n">
        <v>7</v>
      </c>
      <c r="I21" s="308" t="n">
        <v>37.3</v>
      </c>
      <c r="J21" s="427"/>
    </row>
    <row r="22" customFormat="false" ht="13.5" hidden="false" customHeight="false" outlineLevel="0" collapsed="false">
      <c r="A22" s="403" t="s">
        <v>520</v>
      </c>
      <c r="B22" s="403"/>
      <c r="C22" s="126" t="n">
        <v>81</v>
      </c>
      <c r="D22" s="122" t="s">
        <v>144</v>
      </c>
      <c r="E22" s="122" t="s">
        <v>144</v>
      </c>
      <c r="F22" s="126" t="n">
        <v>17</v>
      </c>
      <c r="G22" s="126" t="n">
        <v>43</v>
      </c>
      <c r="H22" s="126" t="n">
        <v>12</v>
      </c>
      <c r="I22" s="312" t="n">
        <v>38</v>
      </c>
      <c r="J22" s="427"/>
    </row>
    <row r="23" customFormat="false" ht="13.5" hidden="false" customHeight="false" outlineLevel="0" collapsed="false">
      <c r="A23" s="403" t="s">
        <v>521</v>
      </c>
      <c r="B23" s="403"/>
      <c r="C23" s="126" t="n">
        <v>153</v>
      </c>
      <c r="D23" s="122" t="s">
        <v>144</v>
      </c>
      <c r="E23" s="126" t="n">
        <v>9</v>
      </c>
      <c r="F23" s="126" t="n">
        <v>26</v>
      </c>
      <c r="G23" s="126" t="n">
        <v>91</v>
      </c>
      <c r="H23" s="126" t="n">
        <v>24</v>
      </c>
      <c r="I23" s="308" t="n">
        <v>38.1</v>
      </c>
      <c r="J23" s="427"/>
    </row>
    <row r="24" customFormat="false" ht="13.5" hidden="false" customHeight="false" outlineLevel="0" collapsed="false">
      <c r="A24" s="403" t="s">
        <v>522</v>
      </c>
      <c r="B24" s="403"/>
      <c r="C24" s="126" t="n">
        <v>382</v>
      </c>
      <c r="D24" s="126" t="n">
        <v>16</v>
      </c>
      <c r="E24" s="126" t="n">
        <v>12</v>
      </c>
      <c r="F24" s="126" t="n">
        <v>77</v>
      </c>
      <c r="G24" s="126" t="n">
        <v>234</v>
      </c>
      <c r="H24" s="126" t="n">
        <v>42</v>
      </c>
      <c r="I24" s="312" t="n">
        <v>38</v>
      </c>
      <c r="J24" s="427"/>
    </row>
    <row r="25" customFormat="false" ht="13.5" hidden="false" customHeight="false" outlineLevel="0" collapsed="false">
      <c r="A25" s="403" t="s">
        <v>523</v>
      </c>
      <c r="B25" s="403"/>
      <c r="C25" s="126" t="n">
        <v>89</v>
      </c>
      <c r="D25" s="122" t="s">
        <v>144</v>
      </c>
      <c r="E25" s="122" t="s">
        <v>144</v>
      </c>
      <c r="F25" s="126" t="n">
        <v>25</v>
      </c>
      <c r="G25" s="126" t="n">
        <v>46</v>
      </c>
      <c r="H25" s="126" t="n">
        <v>11</v>
      </c>
      <c r="I25" s="308" t="n">
        <v>37.4</v>
      </c>
      <c r="J25" s="427"/>
    </row>
    <row r="26" customFormat="false" ht="13.5" hidden="false" customHeight="false" outlineLevel="0" collapsed="false">
      <c r="A26" s="403" t="s">
        <v>524</v>
      </c>
      <c r="B26" s="403"/>
      <c r="C26" s="126" t="n">
        <v>109</v>
      </c>
      <c r="D26" s="122" t="s">
        <v>144</v>
      </c>
      <c r="E26" s="122" t="s">
        <v>144</v>
      </c>
      <c r="F26" s="126" t="n">
        <v>20</v>
      </c>
      <c r="G26" s="126" t="n">
        <v>69</v>
      </c>
      <c r="H26" s="126" t="n">
        <v>14</v>
      </c>
      <c r="I26" s="308" t="n">
        <v>38.6</v>
      </c>
      <c r="J26" s="427"/>
    </row>
    <row r="27" customFormat="false" ht="13.5" hidden="false" customHeight="false" outlineLevel="0" collapsed="false">
      <c r="A27" s="403" t="s">
        <v>525</v>
      </c>
      <c r="B27" s="403"/>
      <c r="C27" s="126" t="n">
        <v>240</v>
      </c>
      <c r="D27" s="126" t="n">
        <v>6</v>
      </c>
      <c r="E27" s="126" t="n">
        <v>9</v>
      </c>
      <c r="F27" s="126" t="n">
        <v>62</v>
      </c>
      <c r="G27" s="126" t="n">
        <v>128</v>
      </c>
      <c r="H27" s="126" t="n">
        <v>35</v>
      </c>
      <c r="I27" s="308" t="n">
        <v>37.8</v>
      </c>
      <c r="J27" s="427"/>
    </row>
    <row r="28" customFormat="false" ht="13.5" hidden="false" customHeight="false" outlineLevel="0" collapsed="false">
      <c r="A28" s="403" t="s">
        <v>526</v>
      </c>
      <c r="B28" s="403"/>
      <c r="C28" s="126" t="n">
        <v>122</v>
      </c>
      <c r="D28" s="126" t="n">
        <v>6</v>
      </c>
      <c r="E28" s="122" t="s">
        <v>144</v>
      </c>
      <c r="F28" s="126" t="n">
        <v>22</v>
      </c>
      <c r="G28" s="126" t="n">
        <v>72</v>
      </c>
      <c r="H28" s="126" t="n">
        <v>19</v>
      </c>
      <c r="I28" s="308" t="n">
        <v>38.9</v>
      </c>
      <c r="J28" s="427"/>
    </row>
    <row r="29" customFormat="false" ht="12.7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</row>
    <row r="31" customFormat="false" ht="11.25" hidden="false" customHeight="true" outlineLevel="0" collapsed="false"/>
  </sheetData>
  <mergeCells count="27">
    <mergeCell ref="A1:I1"/>
    <mergeCell ref="A2:B2"/>
    <mergeCell ref="C2:C4"/>
    <mergeCell ref="D2:H2"/>
    <mergeCell ref="I2:I5"/>
    <mergeCell ref="A3:B5"/>
    <mergeCell ref="D3:D4"/>
    <mergeCell ref="E3:H3"/>
    <mergeCell ref="C5:H5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14"/>
    <col collapsed="false" customWidth="true" hidden="false" outlineLevel="0" max="2" min="2" style="17" width="2.42"/>
    <col collapsed="false" customWidth="true" hidden="false" outlineLevel="0" max="10" min="3" style="17" width="13.99"/>
    <col collapsed="false" customWidth="false" hidden="false" outlineLevel="0" max="19" min="11" style="226" width="9.14"/>
    <col collapsed="false" customWidth="false" hidden="false" outlineLevel="0" max="257" min="20" style="17" width="9.14"/>
  </cols>
  <sheetData>
    <row r="1" s="17" customFormat="true" ht="18" hidden="false" customHeight="true" outlineLevel="0" collapsed="false">
      <c r="A1" s="436" t="s">
        <v>527</v>
      </c>
      <c r="B1" s="436"/>
      <c r="C1" s="436"/>
      <c r="D1" s="436"/>
      <c r="E1" s="436"/>
      <c r="F1" s="436"/>
      <c r="G1" s="436"/>
      <c r="H1" s="436"/>
      <c r="I1" s="436"/>
      <c r="J1" s="436"/>
      <c r="K1" s="226"/>
    </row>
    <row r="2" s="17" customFormat="true" ht="12.75" hidden="false" customHeight="true" outlineLevel="0" collapsed="false">
      <c r="A2" s="186" t="s">
        <v>95</v>
      </c>
      <c r="B2" s="186"/>
      <c r="C2" s="61" t="s">
        <v>75</v>
      </c>
      <c r="D2" s="62" t="s">
        <v>528</v>
      </c>
      <c r="E2" s="62"/>
      <c r="F2" s="62"/>
      <c r="G2" s="62"/>
      <c r="H2" s="62"/>
      <c r="I2" s="62"/>
      <c r="J2" s="62"/>
      <c r="K2" s="226"/>
    </row>
    <row r="3" s="17" customFormat="true" ht="46.5" hidden="false" customHeight="true" outlineLevel="0" collapsed="false">
      <c r="A3" s="356" t="s">
        <v>374</v>
      </c>
      <c r="B3" s="356"/>
      <c r="C3" s="61"/>
      <c r="D3" s="61" t="s">
        <v>529</v>
      </c>
      <c r="E3" s="61" t="s">
        <v>530</v>
      </c>
      <c r="F3" s="61" t="s">
        <v>436</v>
      </c>
      <c r="G3" s="61" t="s">
        <v>531</v>
      </c>
      <c r="H3" s="61" t="s">
        <v>532</v>
      </c>
      <c r="I3" s="61" t="s">
        <v>446</v>
      </c>
      <c r="J3" s="62" t="s">
        <v>533</v>
      </c>
      <c r="K3" s="226"/>
    </row>
    <row r="4" s="17" customFormat="true" ht="12.75" hidden="false" customHeight="true" outlineLevel="0" collapsed="false">
      <c r="A4" s="356"/>
      <c r="B4" s="356"/>
      <c r="C4" s="62" t="s">
        <v>82</v>
      </c>
      <c r="D4" s="62"/>
      <c r="E4" s="62"/>
      <c r="F4" s="62"/>
      <c r="G4" s="62"/>
      <c r="H4" s="62"/>
      <c r="I4" s="62"/>
      <c r="J4" s="62"/>
      <c r="K4" s="226"/>
    </row>
    <row r="5" s="17" customFormat="true" ht="13.5" hidden="false" customHeight="false" outlineLevel="0" collapsed="false">
      <c r="A5" s="134" t="s">
        <v>534</v>
      </c>
      <c r="B5" s="419" t="s">
        <v>213</v>
      </c>
      <c r="C5" s="410" t="n">
        <v>4024</v>
      </c>
      <c r="D5" s="410" t="n">
        <v>723</v>
      </c>
      <c r="E5" s="410" t="n">
        <v>683</v>
      </c>
      <c r="F5" s="410" t="n">
        <v>302</v>
      </c>
      <c r="G5" s="410" t="n">
        <v>428</v>
      </c>
      <c r="H5" s="410" t="n">
        <v>267</v>
      </c>
      <c r="I5" s="410" t="n">
        <v>335</v>
      </c>
      <c r="J5" s="437" t="n">
        <v>292</v>
      </c>
      <c r="K5" s="226"/>
    </row>
    <row r="6" s="17" customFormat="true" ht="13.5" hidden="false" customHeight="false" outlineLevel="0" collapsed="false">
      <c r="A6" s="134"/>
      <c r="B6" s="419" t="s">
        <v>214</v>
      </c>
      <c r="C6" s="415" t="n">
        <v>2286</v>
      </c>
      <c r="D6" s="415" t="n">
        <v>411</v>
      </c>
      <c r="E6" s="415" t="n">
        <v>490</v>
      </c>
      <c r="F6" s="415" t="n">
        <v>277</v>
      </c>
      <c r="G6" s="415" t="n">
        <v>197</v>
      </c>
      <c r="H6" s="415" t="n">
        <v>224</v>
      </c>
      <c r="I6" s="415" t="n">
        <v>93</v>
      </c>
      <c r="J6" s="416" t="n">
        <v>63</v>
      </c>
      <c r="K6" s="226"/>
    </row>
    <row r="7" s="17" customFormat="true" ht="13.5" hidden="false" customHeight="false" outlineLevel="0" collapsed="false">
      <c r="A7" s="134"/>
      <c r="B7" s="438" t="s">
        <v>215</v>
      </c>
      <c r="C7" s="414" t="n">
        <v>1738</v>
      </c>
      <c r="D7" s="415" t="n">
        <v>312</v>
      </c>
      <c r="E7" s="415" t="n">
        <v>193</v>
      </c>
      <c r="F7" s="415" t="n">
        <v>25</v>
      </c>
      <c r="G7" s="415" t="n">
        <v>231</v>
      </c>
      <c r="H7" s="415" t="n">
        <v>43</v>
      </c>
      <c r="I7" s="415" t="n">
        <v>241</v>
      </c>
      <c r="J7" s="416" t="n">
        <v>229</v>
      </c>
      <c r="K7" s="226"/>
    </row>
    <row r="8" s="17" customFormat="true" ht="13.5" hidden="false" customHeight="false" outlineLevel="0" collapsed="false">
      <c r="A8" s="296" t="n">
        <v>2011</v>
      </c>
      <c r="B8" s="420" t="s">
        <v>213</v>
      </c>
      <c r="C8" s="122" t="n">
        <v>4153</v>
      </c>
      <c r="D8" s="122" t="n">
        <v>779</v>
      </c>
      <c r="E8" s="298" t="n">
        <v>667</v>
      </c>
      <c r="F8" s="122" t="n">
        <v>322</v>
      </c>
      <c r="G8" s="122" t="n">
        <v>405</v>
      </c>
      <c r="H8" s="122" t="n">
        <v>256</v>
      </c>
      <c r="I8" s="122" t="n">
        <v>347</v>
      </c>
      <c r="J8" s="299" t="n">
        <v>311</v>
      </c>
      <c r="K8" s="226"/>
    </row>
    <row r="9" s="17" customFormat="true" ht="13.5" hidden="false" customHeight="false" outlineLevel="0" collapsed="false">
      <c r="A9" s="134"/>
      <c r="B9" s="420" t="s">
        <v>214</v>
      </c>
      <c r="C9" s="122" t="n">
        <v>2344</v>
      </c>
      <c r="D9" s="298" t="n">
        <v>457</v>
      </c>
      <c r="E9" s="298" t="n">
        <v>460</v>
      </c>
      <c r="F9" s="122" t="n">
        <v>299</v>
      </c>
      <c r="G9" s="122" t="n">
        <v>193</v>
      </c>
      <c r="H9" s="122" t="n">
        <v>207</v>
      </c>
      <c r="I9" s="122" t="n">
        <v>102</v>
      </c>
      <c r="J9" s="299" t="n">
        <v>55</v>
      </c>
      <c r="K9" s="226"/>
    </row>
    <row r="10" s="17" customFormat="true" ht="13.5" hidden="false" customHeight="false" outlineLevel="0" collapsed="false">
      <c r="A10" s="439"/>
      <c r="B10" s="420" t="s">
        <v>215</v>
      </c>
      <c r="C10" s="122" t="n">
        <v>1809</v>
      </c>
      <c r="D10" s="298" t="n">
        <v>322</v>
      </c>
      <c r="E10" s="298" t="n">
        <v>207</v>
      </c>
      <c r="F10" s="122" t="n">
        <v>23</v>
      </c>
      <c r="G10" s="122" t="n">
        <v>212</v>
      </c>
      <c r="H10" s="122" t="n">
        <v>49</v>
      </c>
      <c r="I10" s="122" t="n">
        <v>246</v>
      </c>
      <c r="J10" s="299" t="n">
        <v>256</v>
      </c>
      <c r="K10" s="277"/>
    </row>
    <row r="11" s="17" customFormat="true" ht="13.5" hidden="false" customHeight="false" outlineLevel="0" collapsed="false">
      <c r="A11" s="136" t="s">
        <v>312</v>
      </c>
      <c r="B11" s="136"/>
      <c r="C11" s="440" t="s">
        <v>409</v>
      </c>
      <c r="D11" s="440" t="s">
        <v>409</v>
      </c>
      <c r="E11" s="350" t="s">
        <v>409</v>
      </c>
      <c r="F11" s="440" t="s">
        <v>409</v>
      </c>
      <c r="G11" s="440" t="s">
        <v>409</v>
      </c>
      <c r="H11" s="440" t="s">
        <v>409</v>
      </c>
      <c r="I11" s="440" t="s">
        <v>409</v>
      </c>
      <c r="J11" s="441" t="s">
        <v>409</v>
      </c>
      <c r="K11" s="226"/>
    </row>
    <row r="12" s="17" customFormat="true" ht="13.5" hidden="false" customHeight="false" outlineLevel="0" collapsed="false">
      <c r="A12" s="442" t="s">
        <v>313</v>
      </c>
      <c r="B12" s="442"/>
      <c r="C12" s="126" t="n">
        <v>310</v>
      </c>
      <c r="D12" s="126" t="n">
        <v>27</v>
      </c>
      <c r="E12" s="126" t="n">
        <v>51</v>
      </c>
      <c r="F12" s="326" t="n">
        <v>26</v>
      </c>
      <c r="G12" s="126" t="n">
        <v>26</v>
      </c>
      <c r="H12" s="126" t="n">
        <v>25</v>
      </c>
      <c r="I12" s="126" t="n">
        <v>28</v>
      </c>
      <c r="J12" s="308" t="n">
        <v>29</v>
      </c>
      <c r="K12" s="226"/>
    </row>
    <row r="13" s="17" customFormat="true" ht="13.5" hidden="false" customHeight="false" outlineLevel="0" collapsed="false">
      <c r="A13" s="442" t="s">
        <v>314</v>
      </c>
      <c r="B13" s="442"/>
      <c r="C13" s="126" t="n">
        <v>185</v>
      </c>
      <c r="D13" s="126" t="n">
        <v>38</v>
      </c>
      <c r="E13" s="126" t="n">
        <v>31</v>
      </c>
      <c r="F13" s="326" t="n">
        <v>14</v>
      </c>
      <c r="G13" s="126" t="n">
        <v>17</v>
      </c>
      <c r="H13" s="126" t="n">
        <v>10</v>
      </c>
      <c r="I13" s="126" t="n">
        <v>15</v>
      </c>
      <c r="J13" s="308" t="n">
        <v>14</v>
      </c>
      <c r="K13" s="226"/>
    </row>
    <row r="14" s="17" customFormat="true" ht="13.5" hidden="false" customHeight="false" outlineLevel="0" collapsed="false">
      <c r="A14" s="442" t="s">
        <v>315</v>
      </c>
      <c r="B14" s="442"/>
      <c r="C14" s="126" t="n">
        <v>273</v>
      </c>
      <c r="D14" s="126" t="n">
        <v>107</v>
      </c>
      <c r="E14" s="126" t="n">
        <v>27</v>
      </c>
      <c r="F14" s="326" t="n">
        <v>18</v>
      </c>
      <c r="G14" s="126" t="n">
        <v>24</v>
      </c>
      <c r="H14" s="126" t="n">
        <v>12</v>
      </c>
      <c r="I14" s="126" t="n">
        <v>23</v>
      </c>
      <c r="J14" s="308" t="n">
        <v>18</v>
      </c>
      <c r="K14" s="226"/>
    </row>
    <row r="15" s="17" customFormat="true" ht="13.5" hidden="false" customHeight="false" outlineLevel="0" collapsed="false">
      <c r="A15" s="442" t="s">
        <v>316</v>
      </c>
      <c r="B15" s="442"/>
      <c r="C15" s="126" t="n">
        <v>108</v>
      </c>
      <c r="D15" s="126" t="n">
        <v>13</v>
      </c>
      <c r="E15" s="126" t="n">
        <v>22</v>
      </c>
      <c r="F15" s="326" t="n">
        <v>6</v>
      </c>
      <c r="G15" s="126" t="n">
        <v>11</v>
      </c>
      <c r="H15" s="126" t="n">
        <v>9</v>
      </c>
      <c r="I15" s="126" t="n">
        <v>9</v>
      </c>
      <c r="J15" s="308" t="n">
        <v>5</v>
      </c>
      <c r="K15" s="226"/>
    </row>
    <row r="16" s="17" customFormat="true" ht="13.5" hidden="false" customHeight="false" outlineLevel="0" collapsed="false">
      <c r="A16" s="442" t="s">
        <v>317</v>
      </c>
      <c r="B16" s="442"/>
      <c r="C16" s="126" t="n">
        <v>319</v>
      </c>
      <c r="D16" s="126" t="n">
        <v>59</v>
      </c>
      <c r="E16" s="126" t="n">
        <v>62</v>
      </c>
      <c r="F16" s="326" t="n">
        <v>21</v>
      </c>
      <c r="G16" s="126" t="n">
        <v>27</v>
      </c>
      <c r="H16" s="126" t="n">
        <v>22</v>
      </c>
      <c r="I16" s="126" t="n">
        <v>25</v>
      </c>
      <c r="J16" s="308" t="n">
        <v>23</v>
      </c>
      <c r="K16" s="226"/>
    </row>
    <row r="17" s="17" customFormat="true" ht="13.5" hidden="false" customHeight="false" outlineLevel="0" collapsed="false">
      <c r="A17" s="442" t="s">
        <v>318</v>
      </c>
      <c r="B17" s="442"/>
      <c r="C17" s="126" t="n">
        <v>336</v>
      </c>
      <c r="D17" s="126" t="n">
        <v>82</v>
      </c>
      <c r="E17" s="126" t="n">
        <v>45</v>
      </c>
      <c r="F17" s="326" t="n">
        <v>26</v>
      </c>
      <c r="G17" s="126" t="n">
        <v>30</v>
      </c>
      <c r="H17" s="126" t="n">
        <v>17</v>
      </c>
      <c r="I17" s="126" t="n">
        <v>29</v>
      </c>
      <c r="J17" s="308" t="n">
        <v>25</v>
      </c>
    </row>
    <row r="18" s="17" customFormat="true" ht="13.5" hidden="false" customHeight="false" outlineLevel="0" collapsed="false">
      <c r="A18" s="442" t="s">
        <v>319</v>
      </c>
      <c r="B18" s="442"/>
      <c r="C18" s="126" t="n">
        <v>652</v>
      </c>
      <c r="D18" s="126" t="n">
        <v>95</v>
      </c>
      <c r="E18" s="126" t="n">
        <v>73</v>
      </c>
      <c r="F18" s="326" t="n">
        <v>53</v>
      </c>
      <c r="G18" s="126" t="n">
        <v>76</v>
      </c>
      <c r="H18" s="126" t="n">
        <v>36</v>
      </c>
      <c r="I18" s="126" t="n">
        <v>59</v>
      </c>
      <c r="J18" s="308" t="n">
        <v>56</v>
      </c>
    </row>
    <row r="19" s="17" customFormat="true" ht="13.5" hidden="false" customHeight="false" outlineLevel="0" collapsed="false">
      <c r="A19" s="442" t="s">
        <v>320</v>
      </c>
      <c r="B19" s="442"/>
      <c r="C19" s="126" t="n">
        <v>106</v>
      </c>
      <c r="D19" s="126" t="n">
        <v>15</v>
      </c>
      <c r="E19" s="126" t="n">
        <v>23</v>
      </c>
      <c r="F19" s="326" t="n">
        <v>10</v>
      </c>
      <c r="G19" s="126" t="n">
        <v>10</v>
      </c>
      <c r="H19" s="126" t="n">
        <v>6</v>
      </c>
      <c r="I19" s="126" t="n">
        <v>9</v>
      </c>
      <c r="J19" s="308" t="n">
        <v>8</v>
      </c>
    </row>
    <row r="20" s="17" customFormat="true" ht="13.5" hidden="false" customHeight="false" outlineLevel="0" collapsed="false">
      <c r="A20" s="442" t="s">
        <v>321</v>
      </c>
      <c r="B20" s="442"/>
      <c r="C20" s="126" t="n">
        <v>241</v>
      </c>
      <c r="D20" s="126" t="n">
        <v>92</v>
      </c>
      <c r="E20" s="126" t="n">
        <v>39</v>
      </c>
      <c r="F20" s="326" t="n">
        <v>14</v>
      </c>
      <c r="G20" s="126" t="n">
        <v>19</v>
      </c>
      <c r="H20" s="126" t="n">
        <v>9</v>
      </c>
      <c r="I20" s="126" t="n">
        <v>11</v>
      </c>
      <c r="J20" s="308" t="n">
        <v>17</v>
      </c>
    </row>
    <row r="21" s="17" customFormat="true" ht="13.5" hidden="false" customHeight="false" outlineLevel="0" collapsed="false">
      <c r="A21" s="442" t="s">
        <v>322</v>
      </c>
      <c r="B21" s="442"/>
      <c r="C21" s="126" t="n">
        <v>130</v>
      </c>
      <c r="D21" s="126" t="n">
        <v>36</v>
      </c>
      <c r="E21" s="126" t="n">
        <v>17</v>
      </c>
      <c r="F21" s="326" t="n">
        <v>7</v>
      </c>
      <c r="G21" s="126" t="n">
        <v>11</v>
      </c>
      <c r="H21" s="126" t="n">
        <v>6</v>
      </c>
      <c r="I21" s="126" t="n">
        <v>13</v>
      </c>
      <c r="J21" s="308" t="n">
        <v>10</v>
      </c>
    </row>
    <row r="22" s="17" customFormat="true" ht="13.5" hidden="false" customHeight="false" outlineLevel="0" collapsed="false">
      <c r="A22" s="442" t="s">
        <v>323</v>
      </c>
      <c r="B22" s="442"/>
      <c r="C22" s="126" t="n">
        <v>207</v>
      </c>
      <c r="D22" s="126" t="n">
        <v>21</v>
      </c>
      <c r="E22" s="126" t="n">
        <v>36</v>
      </c>
      <c r="F22" s="326" t="n">
        <v>18</v>
      </c>
      <c r="G22" s="126" t="n">
        <v>20</v>
      </c>
      <c r="H22" s="126" t="n">
        <v>19</v>
      </c>
      <c r="I22" s="126" t="n">
        <v>20</v>
      </c>
      <c r="J22" s="308" t="n">
        <v>15</v>
      </c>
    </row>
    <row r="23" s="17" customFormat="true" ht="13.5" hidden="false" customHeight="false" outlineLevel="0" collapsed="false">
      <c r="A23" s="442" t="s">
        <v>324</v>
      </c>
      <c r="B23" s="442"/>
      <c r="C23" s="126" t="n">
        <v>484</v>
      </c>
      <c r="D23" s="126" t="n">
        <v>30</v>
      </c>
      <c r="E23" s="126" t="n">
        <v>99</v>
      </c>
      <c r="F23" s="326" t="n">
        <v>43</v>
      </c>
      <c r="G23" s="126" t="n">
        <v>57</v>
      </c>
      <c r="H23" s="126" t="n">
        <v>35</v>
      </c>
      <c r="I23" s="126" t="n">
        <v>47</v>
      </c>
      <c r="J23" s="308" t="n">
        <v>35</v>
      </c>
    </row>
    <row r="24" s="17" customFormat="true" ht="13.5" hidden="false" customHeight="false" outlineLevel="0" collapsed="false">
      <c r="A24" s="442" t="s">
        <v>325</v>
      </c>
      <c r="B24" s="442"/>
      <c r="C24" s="126" t="n">
        <v>166</v>
      </c>
      <c r="D24" s="126" t="n">
        <v>62</v>
      </c>
      <c r="E24" s="126" t="n">
        <v>21</v>
      </c>
      <c r="F24" s="326" t="n">
        <v>14</v>
      </c>
      <c r="G24" s="126" t="n">
        <v>13</v>
      </c>
      <c r="H24" s="126" t="n">
        <v>8</v>
      </c>
      <c r="I24" s="126" t="n">
        <v>10</v>
      </c>
      <c r="J24" s="308" t="n">
        <v>12</v>
      </c>
    </row>
    <row r="25" s="17" customFormat="true" ht="13.5" hidden="false" customHeight="false" outlineLevel="0" collapsed="false">
      <c r="A25" s="442" t="s">
        <v>339</v>
      </c>
      <c r="B25" s="442"/>
      <c r="C25" s="126" t="n">
        <v>136</v>
      </c>
      <c r="D25" s="126" t="n">
        <v>17</v>
      </c>
      <c r="E25" s="126" t="n">
        <v>24</v>
      </c>
      <c r="F25" s="326" t="n">
        <v>12</v>
      </c>
      <c r="G25" s="126" t="n">
        <v>14</v>
      </c>
      <c r="H25" s="126" t="n">
        <v>8</v>
      </c>
      <c r="I25" s="126" t="n">
        <v>13</v>
      </c>
      <c r="J25" s="308" t="n">
        <v>10</v>
      </c>
    </row>
    <row r="26" s="17" customFormat="true" ht="13.5" hidden="false" customHeight="false" outlineLevel="0" collapsed="false">
      <c r="A26" s="442" t="s">
        <v>327</v>
      </c>
      <c r="B26" s="442"/>
      <c r="C26" s="126" t="n">
        <v>340</v>
      </c>
      <c r="D26" s="126" t="n">
        <v>67</v>
      </c>
      <c r="E26" s="126" t="n">
        <v>70</v>
      </c>
      <c r="F26" s="326" t="n">
        <v>26</v>
      </c>
      <c r="G26" s="126" t="n">
        <v>33</v>
      </c>
      <c r="H26" s="126" t="n">
        <v>19</v>
      </c>
      <c r="I26" s="126" t="n">
        <v>25</v>
      </c>
      <c r="J26" s="308" t="n">
        <v>23</v>
      </c>
    </row>
    <row r="27" s="17" customFormat="true" ht="13.5" hidden="false" customHeight="false" outlineLevel="0" collapsed="false">
      <c r="A27" s="442" t="s">
        <v>328</v>
      </c>
      <c r="B27" s="442"/>
      <c r="C27" s="126" t="n">
        <v>158</v>
      </c>
      <c r="D27" s="126" t="n">
        <v>17</v>
      </c>
      <c r="E27" s="126" t="n">
        <v>26</v>
      </c>
      <c r="F27" s="326" t="n">
        <v>14</v>
      </c>
      <c r="G27" s="126" t="n">
        <v>19</v>
      </c>
      <c r="H27" s="126" t="n">
        <v>15</v>
      </c>
      <c r="I27" s="126" t="n">
        <v>11</v>
      </c>
      <c r="J27" s="308" t="n">
        <v>10</v>
      </c>
    </row>
  </sheetData>
  <mergeCells count="22">
    <mergeCell ref="A1:J1"/>
    <mergeCell ref="A2:B2"/>
    <mergeCell ref="C2:C3"/>
    <mergeCell ref="D2:J2"/>
    <mergeCell ref="A3:B4"/>
    <mergeCell ref="C4:J4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28"/>
    <col collapsed="false" customWidth="true" hidden="false" outlineLevel="0" max="2" min="2" style="17" width="2.28"/>
    <col collapsed="false" customWidth="true" hidden="false" outlineLevel="0" max="12" min="3" style="17" width="12.99"/>
    <col collapsed="false" customWidth="false" hidden="false" outlineLevel="0" max="257" min="13" style="17" width="9.14"/>
  </cols>
  <sheetData>
    <row r="1" customFormat="false" ht="13.5" hidden="false" customHeight="false" outlineLevel="0" collapsed="false">
      <c r="A1" s="443" t="s">
        <v>535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13.5" hidden="false" customHeight="true" outlineLevel="0" collapsed="false">
      <c r="A2" s="444" t="s">
        <v>95</v>
      </c>
      <c r="B2" s="444"/>
      <c r="C2" s="61" t="s">
        <v>75</v>
      </c>
      <c r="D2" s="62" t="s">
        <v>528</v>
      </c>
      <c r="E2" s="62"/>
      <c r="F2" s="62"/>
      <c r="G2" s="62"/>
      <c r="H2" s="62"/>
      <c r="I2" s="62"/>
      <c r="J2" s="62"/>
      <c r="K2" s="62"/>
      <c r="L2" s="62"/>
    </row>
    <row r="3" customFormat="false" ht="51" hidden="false" customHeight="true" outlineLevel="0" collapsed="false">
      <c r="A3" s="445" t="s">
        <v>374</v>
      </c>
      <c r="B3" s="445"/>
      <c r="C3" s="61"/>
      <c r="D3" s="61" t="s">
        <v>536</v>
      </c>
      <c r="E3" s="61" t="s">
        <v>454</v>
      </c>
      <c r="F3" s="61" t="s">
        <v>537</v>
      </c>
      <c r="G3" s="61" t="s">
        <v>456</v>
      </c>
      <c r="H3" s="61" t="s">
        <v>538</v>
      </c>
      <c r="I3" s="61" t="s">
        <v>458</v>
      </c>
      <c r="J3" s="61" t="s">
        <v>539</v>
      </c>
      <c r="K3" s="61" t="s">
        <v>540</v>
      </c>
      <c r="L3" s="62" t="s">
        <v>461</v>
      </c>
    </row>
    <row r="4" customFormat="false" ht="12.75" hidden="false" customHeight="true" outlineLevel="0" collapsed="false">
      <c r="A4" s="445"/>
      <c r="B4" s="445"/>
      <c r="C4" s="62" t="s">
        <v>82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3.5" hidden="false" customHeight="false" outlineLevel="0" collapsed="false">
      <c r="A5" s="134" t="s">
        <v>541</v>
      </c>
      <c r="B5" s="446" t="s">
        <v>213</v>
      </c>
      <c r="C5" s="410" t="n">
        <v>4024</v>
      </c>
      <c r="D5" s="410" t="n">
        <v>337</v>
      </c>
      <c r="E5" s="410" t="n">
        <v>593</v>
      </c>
      <c r="F5" s="410" t="n">
        <v>435</v>
      </c>
      <c r="G5" s="410" t="n">
        <v>226</v>
      </c>
      <c r="H5" s="410" t="n">
        <v>381</v>
      </c>
      <c r="I5" s="410" t="n">
        <v>693</v>
      </c>
      <c r="J5" s="410" t="n">
        <v>593</v>
      </c>
      <c r="K5" s="410" t="n">
        <v>382</v>
      </c>
      <c r="L5" s="437" t="n">
        <v>384</v>
      </c>
    </row>
    <row r="6" s="226" customFormat="true" ht="13.5" hidden="false" customHeight="false" outlineLevel="0" collapsed="false">
      <c r="A6" s="134"/>
      <c r="B6" s="446" t="s">
        <v>214</v>
      </c>
      <c r="C6" s="415" t="n">
        <v>2286</v>
      </c>
      <c r="D6" s="415" t="n">
        <v>224</v>
      </c>
      <c r="E6" s="415" t="n">
        <v>226</v>
      </c>
      <c r="F6" s="415" t="n">
        <v>179</v>
      </c>
      <c r="G6" s="415" t="n">
        <v>75</v>
      </c>
      <c r="H6" s="415" t="n">
        <v>155</v>
      </c>
      <c r="I6" s="415" t="n">
        <v>390</v>
      </c>
      <c r="J6" s="415" t="n">
        <v>531</v>
      </c>
      <c r="K6" s="415" t="n">
        <v>346</v>
      </c>
      <c r="L6" s="416" t="n">
        <v>160</v>
      </c>
      <c r="M6" s="17"/>
    </row>
    <row r="7" s="226" customFormat="true" ht="13.5" hidden="false" customHeight="false" outlineLevel="0" collapsed="false">
      <c r="A7" s="134"/>
      <c r="B7" s="446" t="s">
        <v>215</v>
      </c>
      <c r="C7" s="415" t="n">
        <v>1738</v>
      </c>
      <c r="D7" s="415" t="n">
        <v>113</v>
      </c>
      <c r="E7" s="415" t="n">
        <v>367</v>
      </c>
      <c r="F7" s="415" t="n">
        <v>256</v>
      </c>
      <c r="G7" s="415" t="n">
        <v>151</v>
      </c>
      <c r="H7" s="415" t="n">
        <v>226</v>
      </c>
      <c r="I7" s="415" t="n">
        <v>303</v>
      </c>
      <c r="J7" s="415" t="n">
        <v>62</v>
      </c>
      <c r="K7" s="415" t="n">
        <v>36</v>
      </c>
      <c r="L7" s="447" t="n">
        <v>224</v>
      </c>
      <c r="M7" s="17"/>
    </row>
    <row r="8" s="226" customFormat="true" ht="13.5" hidden="false" customHeight="false" outlineLevel="0" collapsed="false">
      <c r="A8" s="296" t="n">
        <v>2011</v>
      </c>
      <c r="B8" s="448" t="s">
        <v>213</v>
      </c>
      <c r="C8" s="122" t="n">
        <v>4153</v>
      </c>
      <c r="D8" s="122" t="n">
        <v>303</v>
      </c>
      <c r="E8" s="122" t="n">
        <v>616</v>
      </c>
      <c r="F8" s="122" t="n">
        <v>453</v>
      </c>
      <c r="G8" s="122" t="n">
        <v>245</v>
      </c>
      <c r="H8" s="122" t="n">
        <v>473</v>
      </c>
      <c r="I8" s="122" t="n">
        <v>714</v>
      </c>
      <c r="J8" s="122" t="n">
        <v>607</v>
      </c>
      <c r="K8" s="122" t="n">
        <v>385</v>
      </c>
      <c r="L8" s="299" t="n">
        <v>356</v>
      </c>
      <c r="M8" s="17"/>
    </row>
    <row r="9" s="226" customFormat="true" ht="13.5" hidden="false" customHeight="false" outlineLevel="0" collapsed="false">
      <c r="A9" s="134"/>
      <c r="B9" s="448" t="s">
        <v>214</v>
      </c>
      <c r="C9" s="122" t="n">
        <v>2344</v>
      </c>
      <c r="D9" s="122" t="n">
        <v>195</v>
      </c>
      <c r="E9" s="122" t="n">
        <v>242</v>
      </c>
      <c r="F9" s="122" t="n">
        <v>192</v>
      </c>
      <c r="G9" s="122" t="n">
        <v>84</v>
      </c>
      <c r="H9" s="122" t="n">
        <v>216</v>
      </c>
      <c r="I9" s="122" t="n">
        <v>409</v>
      </c>
      <c r="J9" s="122" t="n">
        <v>541</v>
      </c>
      <c r="K9" s="122" t="n">
        <v>338</v>
      </c>
      <c r="L9" s="299" t="n">
        <v>124</v>
      </c>
      <c r="M9" s="17"/>
    </row>
    <row r="10" s="226" customFormat="true" ht="13.5" hidden="false" customHeight="false" outlineLevel="0" collapsed="false">
      <c r="A10" s="449"/>
      <c r="B10" s="448" t="s">
        <v>215</v>
      </c>
      <c r="C10" s="122" t="n">
        <v>1809</v>
      </c>
      <c r="D10" s="122" t="n">
        <v>108</v>
      </c>
      <c r="E10" s="122" t="n">
        <v>374</v>
      </c>
      <c r="F10" s="122" t="n">
        <v>260</v>
      </c>
      <c r="G10" s="122" t="n">
        <v>161</v>
      </c>
      <c r="H10" s="122" t="n">
        <v>257</v>
      </c>
      <c r="I10" s="122" t="n">
        <v>304</v>
      </c>
      <c r="J10" s="122" t="n">
        <v>66</v>
      </c>
      <c r="K10" s="122" t="n">
        <v>47</v>
      </c>
      <c r="L10" s="299" t="n">
        <v>232</v>
      </c>
      <c r="M10" s="17"/>
    </row>
    <row r="11" s="226" customFormat="true" ht="13.5" hidden="false" customHeight="false" outlineLevel="0" collapsed="false">
      <c r="A11" s="136" t="s">
        <v>312</v>
      </c>
      <c r="B11" s="136"/>
      <c r="C11" s="415"/>
      <c r="D11" s="415"/>
      <c r="E11" s="415"/>
      <c r="F11" s="415"/>
      <c r="G11" s="415"/>
      <c r="H11" s="415"/>
      <c r="I11" s="415"/>
      <c r="J11" s="415"/>
      <c r="K11" s="415"/>
      <c r="L11" s="416"/>
      <c r="M11" s="17"/>
    </row>
    <row r="12" customFormat="false" ht="13.5" hidden="false" customHeight="false" outlineLevel="0" collapsed="false">
      <c r="A12" s="442" t="s">
        <v>511</v>
      </c>
      <c r="B12" s="442"/>
      <c r="C12" s="126" t="n">
        <v>310</v>
      </c>
      <c r="D12" s="126" t="n">
        <v>15</v>
      </c>
      <c r="E12" s="126" t="n">
        <v>48</v>
      </c>
      <c r="F12" s="126" t="n">
        <v>42</v>
      </c>
      <c r="G12" s="126" t="n">
        <v>17</v>
      </c>
      <c r="H12" s="126" t="n">
        <v>44</v>
      </c>
      <c r="I12" s="126" t="n">
        <v>23</v>
      </c>
      <c r="J12" s="126" t="n">
        <v>52</v>
      </c>
      <c r="K12" s="126" t="n">
        <v>38</v>
      </c>
      <c r="L12" s="308" t="n">
        <v>31</v>
      </c>
    </row>
    <row r="13" customFormat="false" ht="13.5" hidden="false" customHeight="false" outlineLevel="0" collapsed="false">
      <c r="A13" s="442" t="s">
        <v>512</v>
      </c>
      <c r="B13" s="442"/>
      <c r="C13" s="126" t="n">
        <v>185</v>
      </c>
      <c r="D13" s="126" t="n">
        <v>14</v>
      </c>
      <c r="E13" s="126" t="n">
        <v>25</v>
      </c>
      <c r="F13" s="126" t="n">
        <v>21</v>
      </c>
      <c r="G13" s="126" t="n">
        <v>11</v>
      </c>
      <c r="H13" s="126" t="n">
        <v>23</v>
      </c>
      <c r="I13" s="126" t="n">
        <v>36</v>
      </c>
      <c r="J13" s="126" t="n">
        <v>29</v>
      </c>
      <c r="K13" s="126" t="n">
        <v>11</v>
      </c>
      <c r="L13" s="308" t="n">
        <v>15</v>
      </c>
    </row>
    <row r="14" customFormat="false" ht="13.5" hidden="false" customHeight="false" outlineLevel="0" collapsed="false">
      <c r="A14" s="442" t="s">
        <v>513</v>
      </c>
      <c r="B14" s="442"/>
      <c r="C14" s="126" t="n">
        <v>273</v>
      </c>
      <c r="D14" s="126" t="n">
        <v>12</v>
      </c>
      <c r="E14" s="126" t="n">
        <v>32</v>
      </c>
      <c r="F14" s="126" t="n">
        <v>26</v>
      </c>
      <c r="G14" s="126" t="n">
        <v>13</v>
      </c>
      <c r="H14" s="126" t="n">
        <v>22</v>
      </c>
      <c r="I14" s="126" t="n">
        <v>105</v>
      </c>
      <c r="J14" s="126" t="n">
        <v>28</v>
      </c>
      <c r="K14" s="126" t="n">
        <v>17</v>
      </c>
      <c r="L14" s="308" t="n">
        <v>18</v>
      </c>
    </row>
    <row r="15" customFormat="false" ht="13.5" hidden="false" customHeight="false" outlineLevel="0" collapsed="false">
      <c r="A15" s="442" t="s">
        <v>514</v>
      </c>
      <c r="B15" s="442"/>
      <c r="C15" s="126" t="n">
        <v>108</v>
      </c>
      <c r="D15" s="126" t="n">
        <v>8</v>
      </c>
      <c r="E15" s="126" t="n">
        <v>12</v>
      </c>
      <c r="F15" s="126" t="n">
        <v>11</v>
      </c>
      <c r="G15" s="126" t="n">
        <v>6</v>
      </c>
      <c r="H15" s="126" t="n">
        <v>15</v>
      </c>
      <c r="I15" s="126" t="n">
        <v>7</v>
      </c>
      <c r="J15" s="126" t="n">
        <v>18</v>
      </c>
      <c r="K15" s="126" t="n">
        <v>14</v>
      </c>
      <c r="L15" s="308" t="n">
        <v>17</v>
      </c>
    </row>
    <row r="16" customFormat="false" ht="13.5" hidden="false" customHeight="false" outlineLevel="0" collapsed="false">
      <c r="A16" s="442" t="s">
        <v>515</v>
      </c>
      <c r="B16" s="442"/>
      <c r="C16" s="126" t="n">
        <v>319</v>
      </c>
      <c r="D16" s="126" t="n">
        <v>25</v>
      </c>
      <c r="E16" s="126" t="n">
        <v>42</v>
      </c>
      <c r="F16" s="126" t="n">
        <v>33</v>
      </c>
      <c r="G16" s="126" t="n">
        <v>17</v>
      </c>
      <c r="H16" s="126" t="n">
        <v>40</v>
      </c>
      <c r="I16" s="126" t="n">
        <v>57</v>
      </c>
      <c r="J16" s="126" t="n">
        <v>47</v>
      </c>
      <c r="K16" s="126" t="n">
        <v>31</v>
      </c>
      <c r="L16" s="308" t="n">
        <v>29</v>
      </c>
    </row>
    <row r="17" customFormat="false" ht="13.5" hidden="false" customHeight="false" outlineLevel="0" collapsed="false">
      <c r="A17" s="442" t="s">
        <v>516</v>
      </c>
      <c r="B17" s="442"/>
      <c r="C17" s="126" t="n">
        <v>336</v>
      </c>
      <c r="D17" s="126" t="n">
        <v>28</v>
      </c>
      <c r="E17" s="126" t="n">
        <v>49</v>
      </c>
      <c r="F17" s="126" t="n">
        <v>27</v>
      </c>
      <c r="G17" s="126" t="n">
        <v>22</v>
      </c>
      <c r="H17" s="126" t="n">
        <v>33</v>
      </c>
      <c r="I17" s="126" t="n">
        <v>82</v>
      </c>
      <c r="J17" s="126" t="n">
        <v>44</v>
      </c>
      <c r="K17" s="126" t="n">
        <v>24</v>
      </c>
      <c r="L17" s="308" t="n">
        <v>27</v>
      </c>
    </row>
    <row r="18" customFormat="false" ht="13.5" hidden="false" customHeight="false" outlineLevel="0" collapsed="false">
      <c r="A18" s="442" t="s">
        <v>517</v>
      </c>
      <c r="B18" s="442"/>
      <c r="C18" s="126" t="n">
        <v>652</v>
      </c>
      <c r="D18" s="126" t="n">
        <v>48</v>
      </c>
      <c r="E18" s="126" t="n">
        <v>138</v>
      </c>
      <c r="F18" s="126" t="n">
        <v>85</v>
      </c>
      <c r="G18" s="126" t="n">
        <v>55</v>
      </c>
      <c r="H18" s="126" t="n">
        <v>67</v>
      </c>
      <c r="I18" s="126" t="n">
        <v>91</v>
      </c>
      <c r="J18" s="126" t="n">
        <v>76</v>
      </c>
      <c r="K18" s="126" t="n">
        <v>44</v>
      </c>
      <c r="L18" s="308" t="n">
        <v>47</v>
      </c>
    </row>
    <row r="19" customFormat="false" ht="13.5" hidden="false" customHeight="false" outlineLevel="0" collapsed="false">
      <c r="A19" s="442" t="s">
        <v>518</v>
      </c>
      <c r="B19" s="442"/>
      <c r="C19" s="126" t="n">
        <v>106</v>
      </c>
      <c r="D19" s="126" t="n">
        <v>7</v>
      </c>
      <c r="E19" s="126" t="n">
        <v>14</v>
      </c>
      <c r="F19" s="126" t="n">
        <v>10</v>
      </c>
      <c r="G19" s="126" t="n">
        <v>6</v>
      </c>
      <c r="H19" s="126" t="n">
        <v>14</v>
      </c>
      <c r="I19" s="126" t="n">
        <v>11</v>
      </c>
      <c r="J19" s="126" t="n">
        <v>20</v>
      </c>
      <c r="K19" s="126" t="n">
        <v>13</v>
      </c>
      <c r="L19" s="308" t="n">
        <v>11</v>
      </c>
    </row>
    <row r="20" customFormat="false" ht="13.5" hidden="false" customHeight="false" outlineLevel="0" collapsed="false">
      <c r="A20" s="442" t="s">
        <v>519</v>
      </c>
      <c r="B20" s="442"/>
      <c r="C20" s="126" t="n">
        <v>241</v>
      </c>
      <c r="D20" s="126" t="n">
        <v>14</v>
      </c>
      <c r="E20" s="126" t="n">
        <v>20</v>
      </c>
      <c r="F20" s="126" t="n">
        <v>22</v>
      </c>
      <c r="G20" s="126" t="n">
        <v>11</v>
      </c>
      <c r="H20" s="126" t="n">
        <v>20</v>
      </c>
      <c r="I20" s="126" t="n">
        <v>89</v>
      </c>
      <c r="J20" s="126" t="n">
        <v>29</v>
      </c>
      <c r="K20" s="126" t="n">
        <v>21</v>
      </c>
      <c r="L20" s="308" t="n">
        <v>15</v>
      </c>
    </row>
    <row r="21" customFormat="false" ht="13.5" hidden="false" customHeight="false" outlineLevel="0" collapsed="false">
      <c r="A21" s="442" t="s">
        <v>520</v>
      </c>
      <c r="B21" s="442"/>
      <c r="C21" s="126" t="n">
        <v>130</v>
      </c>
      <c r="D21" s="126" t="n">
        <v>9</v>
      </c>
      <c r="E21" s="126" t="n">
        <v>19</v>
      </c>
      <c r="F21" s="126" t="n">
        <v>12</v>
      </c>
      <c r="G21" s="126" t="n">
        <v>6</v>
      </c>
      <c r="H21" s="126" t="n">
        <v>13</v>
      </c>
      <c r="I21" s="126" t="n">
        <v>34</v>
      </c>
      <c r="J21" s="126" t="n">
        <v>15</v>
      </c>
      <c r="K21" s="126" t="n">
        <v>10</v>
      </c>
      <c r="L21" s="308" t="n">
        <v>10</v>
      </c>
    </row>
    <row r="22" customFormat="false" ht="13.5" hidden="false" customHeight="false" outlineLevel="0" collapsed="false">
      <c r="A22" s="442" t="s">
        <v>323</v>
      </c>
      <c r="B22" s="442"/>
      <c r="C22" s="126" t="n">
        <v>207</v>
      </c>
      <c r="D22" s="126" t="n">
        <v>15</v>
      </c>
      <c r="E22" s="126" t="n">
        <v>39</v>
      </c>
      <c r="F22" s="126" t="n">
        <v>27</v>
      </c>
      <c r="G22" s="126" t="n">
        <v>13</v>
      </c>
      <c r="H22" s="126" t="n">
        <v>25</v>
      </c>
      <c r="I22" s="126" t="n">
        <v>18</v>
      </c>
      <c r="J22" s="126" t="n">
        <v>33</v>
      </c>
      <c r="K22" s="126" t="n">
        <v>20</v>
      </c>
      <c r="L22" s="308" t="n">
        <v>18</v>
      </c>
    </row>
    <row r="23" customFormat="false" ht="13.5" hidden="false" customHeight="false" outlineLevel="0" collapsed="false">
      <c r="A23" s="442" t="s">
        <v>522</v>
      </c>
      <c r="B23" s="442"/>
      <c r="C23" s="126" t="n">
        <v>484</v>
      </c>
      <c r="D23" s="126" t="n">
        <v>41</v>
      </c>
      <c r="E23" s="126" t="n">
        <v>79</v>
      </c>
      <c r="F23" s="126" t="n">
        <v>54</v>
      </c>
      <c r="G23" s="126" t="n">
        <v>28</v>
      </c>
      <c r="H23" s="126" t="n">
        <v>68</v>
      </c>
      <c r="I23" s="126" t="n">
        <v>25</v>
      </c>
      <c r="J23" s="126" t="n">
        <v>91</v>
      </c>
      <c r="K23" s="126" t="n">
        <v>59</v>
      </c>
      <c r="L23" s="308" t="n">
        <v>39</v>
      </c>
    </row>
    <row r="24" customFormat="false" ht="13.5" hidden="false" customHeight="false" outlineLevel="0" collapsed="false">
      <c r="A24" s="442" t="s">
        <v>523</v>
      </c>
      <c r="B24" s="442"/>
      <c r="C24" s="126" t="n">
        <v>166</v>
      </c>
      <c r="D24" s="126" t="n">
        <v>14</v>
      </c>
      <c r="E24" s="126" t="n">
        <v>17</v>
      </c>
      <c r="F24" s="126" t="n">
        <v>9</v>
      </c>
      <c r="G24" s="126" t="n">
        <v>5</v>
      </c>
      <c r="H24" s="126" t="n">
        <v>13</v>
      </c>
      <c r="I24" s="126" t="n">
        <v>60</v>
      </c>
      <c r="J24" s="126" t="n">
        <v>23</v>
      </c>
      <c r="K24" s="126" t="n">
        <v>14</v>
      </c>
      <c r="L24" s="308" t="n">
        <v>13</v>
      </c>
    </row>
    <row r="25" customFormat="false" ht="13.5" hidden="false" customHeight="false" outlineLevel="0" collapsed="false">
      <c r="A25" s="442" t="s">
        <v>524</v>
      </c>
      <c r="B25" s="442"/>
      <c r="C25" s="126" t="n">
        <v>136</v>
      </c>
      <c r="D25" s="126" t="n">
        <v>11</v>
      </c>
      <c r="E25" s="126" t="n">
        <v>16</v>
      </c>
      <c r="F25" s="126" t="n">
        <v>14</v>
      </c>
      <c r="G25" s="126" t="n">
        <v>6</v>
      </c>
      <c r="H25" s="126" t="n">
        <v>18</v>
      </c>
      <c r="I25" s="126" t="n">
        <v>12</v>
      </c>
      <c r="J25" s="126" t="n">
        <v>26</v>
      </c>
      <c r="K25" s="126" t="n">
        <v>15</v>
      </c>
      <c r="L25" s="308" t="n">
        <v>17</v>
      </c>
    </row>
    <row r="26" customFormat="false" ht="13.5" hidden="false" customHeight="false" outlineLevel="0" collapsed="false">
      <c r="A26" s="442" t="s">
        <v>525</v>
      </c>
      <c r="B26" s="442"/>
      <c r="C26" s="126" t="n">
        <v>340</v>
      </c>
      <c r="D26" s="126" t="n">
        <v>30</v>
      </c>
      <c r="E26" s="126" t="n">
        <v>50</v>
      </c>
      <c r="F26" s="126" t="n">
        <v>40</v>
      </c>
      <c r="G26" s="126" t="n">
        <v>17</v>
      </c>
      <c r="H26" s="126" t="n">
        <v>36</v>
      </c>
      <c r="I26" s="126" t="n">
        <v>51</v>
      </c>
      <c r="J26" s="126" t="n">
        <v>51</v>
      </c>
      <c r="K26" s="126" t="n">
        <v>33</v>
      </c>
      <c r="L26" s="308" t="n">
        <v>32</v>
      </c>
    </row>
    <row r="27" customFormat="false" ht="13.5" hidden="false" customHeight="false" outlineLevel="0" collapsed="false">
      <c r="A27" s="442" t="s">
        <v>526</v>
      </c>
      <c r="B27" s="442"/>
      <c r="C27" s="126" t="n">
        <v>158</v>
      </c>
      <c r="D27" s="126" t="n">
        <v>13</v>
      </c>
      <c r="E27" s="126" t="n">
        <v>18</v>
      </c>
      <c r="F27" s="126" t="n">
        <v>19</v>
      </c>
      <c r="G27" s="126" t="n">
        <v>11</v>
      </c>
      <c r="H27" s="126" t="n">
        <v>22</v>
      </c>
      <c r="I27" s="126" t="n">
        <v>14</v>
      </c>
      <c r="J27" s="126" t="n">
        <v>26</v>
      </c>
      <c r="K27" s="126" t="n">
        <v>18</v>
      </c>
      <c r="L27" s="308" t="n">
        <v>17</v>
      </c>
    </row>
  </sheetData>
  <mergeCells count="22">
    <mergeCell ref="A1:L1"/>
    <mergeCell ref="A2:B2"/>
    <mergeCell ref="C2:C3"/>
    <mergeCell ref="D2:L2"/>
    <mergeCell ref="A3:B4"/>
    <mergeCell ref="C4:L4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85"/>
    <col collapsed="false" customWidth="true" hidden="false" outlineLevel="0" max="2" min="2" style="17" width="2.99"/>
    <col collapsed="false" customWidth="true" hidden="false" outlineLevel="0" max="5" min="3" style="17" width="14.14"/>
    <col collapsed="false" customWidth="true" hidden="false" outlineLevel="0" max="6" min="6" style="109" width="14.14"/>
    <col collapsed="false" customWidth="false" hidden="false" outlineLevel="0" max="257" min="7" style="17" width="9.14"/>
  </cols>
  <sheetData>
    <row r="1" customFormat="false" ht="27.75" hidden="false" customHeight="true" outlineLevel="0" collapsed="false">
      <c r="A1" s="110" t="s">
        <v>135</v>
      </c>
      <c r="B1" s="110"/>
      <c r="C1" s="110"/>
      <c r="D1" s="110"/>
      <c r="E1" s="110"/>
      <c r="F1" s="110"/>
    </row>
    <row r="2" customFormat="false" ht="15.75" hidden="false" customHeight="true" outlineLevel="0" collapsed="false">
      <c r="A2" s="99" t="s">
        <v>95</v>
      </c>
      <c r="B2" s="99"/>
      <c r="C2" s="23" t="s">
        <v>75</v>
      </c>
      <c r="D2" s="23" t="s">
        <v>136</v>
      </c>
      <c r="E2" s="23"/>
      <c r="F2" s="111" t="s">
        <v>137</v>
      </c>
    </row>
    <row r="3" customFormat="false" ht="25.5" hidden="false" customHeight="true" outlineLevel="0" collapsed="false">
      <c r="A3" s="112" t="s">
        <v>102</v>
      </c>
      <c r="B3" s="112"/>
      <c r="C3" s="23"/>
      <c r="D3" s="23" t="s">
        <v>138</v>
      </c>
      <c r="E3" s="23" t="s">
        <v>139</v>
      </c>
      <c r="F3" s="111"/>
    </row>
    <row r="4" customFormat="false" ht="25.5" hidden="false" customHeight="true" outlineLevel="0" collapsed="false">
      <c r="A4" s="113" t="s">
        <v>140</v>
      </c>
      <c r="B4" s="113"/>
      <c r="C4" s="23" t="s">
        <v>82</v>
      </c>
      <c r="D4" s="23"/>
      <c r="E4" s="23"/>
      <c r="F4" s="111"/>
    </row>
    <row r="5" customFormat="false" ht="13.5" hidden="false" customHeight="true" outlineLevel="0" collapsed="false">
      <c r="A5" s="25" t="n">
        <v>2008</v>
      </c>
      <c r="B5" s="25"/>
      <c r="C5" s="25"/>
      <c r="D5" s="25"/>
      <c r="E5" s="25"/>
      <c r="F5" s="25"/>
    </row>
    <row r="6" customFormat="false" ht="13.5" hidden="false" customHeight="true" outlineLevel="0" collapsed="false">
      <c r="A6" s="26" t="s">
        <v>53</v>
      </c>
      <c r="B6" s="28" t="s">
        <v>85</v>
      </c>
      <c r="C6" s="30" t="n">
        <v>1154</v>
      </c>
      <c r="D6" s="30" t="n">
        <v>416</v>
      </c>
      <c r="E6" s="30" t="n">
        <v>384</v>
      </c>
      <c r="F6" s="102" t="n">
        <v>6.7</v>
      </c>
    </row>
    <row r="7" customFormat="false" ht="13.5" hidden="false" customHeight="true" outlineLevel="0" collapsed="false">
      <c r="A7" s="29"/>
      <c r="B7" s="28" t="s">
        <v>86</v>
      </c>
      <c r="C7" s="30" t="n">
        <v>207</v>
      </c>
      <c r="D7" s="30" t="n">
        <v>86</v>
      </c>
      <c r="E7" s="30" t="n">
        <v>111</v>
      </c>
      <c r="F7" s="102" t="n">
        <v>5.2</v>
      </c>
    </row>
    <row r="8" customFormat="false" ht="13.5" hidden="false" customHeight="true" outlineLevel="0" collapsed="false">
      <c r="A8" s="78" t="s">
        <v>130</v>
      </c>
      <c r="B8" s="103" t="s">
        <v>85</v>
      </c>
      <c r="C8" s="33" t="n">
        <v>559</v>
      </c>
      <c r="D8" s="33" t="n">
        <v>222</v>
      </c>
      <c r="E8" s="33" t="n">
        <v>166</v>
      </c>
      <c r="F8" s="104" t="n">
        <v>6</v>
      </c>
    </row>
    <row r="9" customFormat="false" ht="13.5" hidden="false" customHeight="true" outlineLevel="0" collapsed="false">
      <c r="A9" s="29"/>
      <c r="B9" s="103" t="s">
        <v>86</v>
      </c>
      <c r="C9" s="33" t="n">
        <v>118</v>
      </c>
      <c r="D9" s="33" t="n">
        <v>56</v>
      </c>
      <c r="E9" s="33" t="n">
        <v>55</v>
      </c>
      <c r="F9" s="104" t="n">
        <v>5.2</v>
      </c>
    </row>
    <row r="10" customFormat="false" ht="13.5" hidden="false" customHeight="true" outlineLevel="0" collapsed="false">
      <c r="A10" s="78" t="s">
        <v>131</v>
      </c>
      <c r="B10" s="103" t="s">
        <v>85</v>
      </c>
      <c r="C10" s="33" t="n">
        <v>594</v>
      </c>
      <c r="D10" s="33" t="n">
        <v>194</v>
      </c>
      <c r="E10" s="33" t="n">
        <v>219</v>
      </c>
      <c r="F10" s="104" t="n">
        <v>7.6</v>
      </c>
    </row>
    <row r="11" customFormat="false" ht="13.5" hidden="false" customHeight="true" outlineLevel="0" collapsed="false">
      <c r="A11" s="29"/>
      <c r="B11" s="103" t="s">
        <v>86</v>
      </c>
      <c r="C11" s="33" t="n">
        <v>88</v>
      </c>
      <c r="D11" s="33" t="n">
        <v>30</v>
      </c>
      <c r="E11" s="33" t="n">
        <v>56</v>
      </c>
      <c r="F11" s="104" t="n">
        <v>5.3</v>
      </c>
    </row>
    <row r="12" customFormat="false" ht="13.5" hidden="false" customHeight="true" outlineLevel="0" collapsed="false">
      <c r="A12" s="29" t="s">
        <v>132</v>
      </c>
      <c r="B12" s="103" t="s">
        <v>85</v>
      </c>
      <c r="C12" s="33" t="n">
        <v>733</v>
      </c>
      <c r="D12" s="33" t="n">
        <v>264</v>
      </c>
      <c r="E12" s="33" t="n">
        <v>260</v>
      </c>
      <c r="F12" s="104" t="n">
        <v>6.9</v>
      </c>
    </row>
    <row r="13" customFormat="false" ht="13.5" hidden="false" customHeight="true" outlineLevel="0" collapsed="false">
      <c r="A13" s="29"/>
      <c r="B13" s="103" t="s">
        <v>86</v>
      </c>
      <c r="C13" s="33" t="n">
        <v>147</v>
      </c>
      <c r="D13" s="33" t="n">
        <v>65</v>
      </c>
      <c r="E13" s="33" t="n">
        <v>76</v>
      </c>
      <c r="F13" s="104" t="n">
        <v>5.8</v>
      </c>
    </row>
    <row r="14" customFormat="false" ht="13.5" hidden="false" customHeight="true" outlineLevel="0" collapsed="false">
      <c r="A14" s="29" t="s">
        <v>133</v>
      </c>
      <c r="B14" s="103" t="s">
        <v>85</v>
      </c>
      <c r="C14" s="33" t="n">
        <v>421</v>
      </c>
      <c r="D14" s="33" t="n">
        <v>152</v>
      </c>
      <c r="E14" s="33" t="n">
        <v>124</v>
      </c>
      <c r="F14" s="104" t="n">
        <v>6.4</v>
      </c>
    </row>
    <row r="15" customFormat="false" ht="13.5" hidden="false" customHeight="true" outlineLevel="0" collapsed="false">
      <c r="A15" s="57"/>
      <c r="B15" s="103" t="s">
        <v>86</v>
      </c>
      <c r="C15" s="33" t="n">
        <v>60</v>
      </c>
      <c r="D15" s="33" t="n">
        <v>21</v>
      </c>
      <c r="E15" s="33" t="n">
        <v>35</v>
      </c>
      <c r="F15" s="104" t="n">
        <v>4.1</v>
      </c>
    </row>
    <row r="16" customFormat="false" ht="13.5" hidden="false" customHeight="true" outlineLevel="0" collapsed="false">
      <c r="A16" s="25" t="n">
        <v>2009</v>
      </c>
      <c r="B16" s="25"/>
      <c r="C16" s="25"/>
      <c r="D16" s="25"/>
      <c r="E16" s="25"/>
      <c r="F16" s="25"/>
    </row>
    <row r="17" customFormat="false" ht="13.5" hidden="false" customHeight="true" outlineLevel="0" collapsed="false">
      <c r="A17" s="26" t="s">
        <v>53</v>
      </c>
      <c r="B17" s="28" t="s">
        <v>85</v>
      </c>
      <c r="C17" s="30" t="n">
        <v>1471</v>
      </c>
      <c r="D17" s="30" t="n">
        <v>666</v>
      </c>
      <c r="E17" s="30" t="n">
        <v>436</v>
      </c>
      <c r="F17" s="102" t="n">
        <v>8.5</v>
      </c>
    </row>
    <row r="18" customFormat="false" ht="13.5" hidden="false" customHeight="true" outlineLevel="0" collapsed="false">
      <c r="A18" s="29"/>
      <c r="B18" s="28" t="s">
        <v>86</v>
      </c>
      <c r="C18" s="30" t="n">
        <v>256</v>
      </c>
      <c r="D18" s="30" t="n">
        <v>115</v>
      </c>
      <c r="E18" s="30" t="n">
        <v>128</v>
      </c>
      <c r="F18" s="102" t="n">
        <v>6.2</v>
      </c>
    </row>
    <row r="19" customFormat="false" ht="13.5" hidden="false" customHeight="true" outlineLevel="0" collapsed="false">
      <c r="A19" s="78" t="s">
        <v>134</v>
      </c>
      <c r="B19" s="103" t="s">
        <v>85</v>
      </c>
      <c r="C19" s="33" t="n">
        <v>778</v>
      </c>
      <c r="D19" s="33" t="n">
        <v>379</v>
      </c>
      <c r="E19" s="33" t="n">
        <v>191</v>
      </c>
      <c r="F19" s="104" t="n">
        <v>8.2</v>
      </c>
    </row>
    <row r="20" customFormat="false" ht="13.5" hidden="false" customHeight="true" outlineLevel="0" collapsed="false">
      <c r="A20" s="29"/>
      <c r="B20" s="103" t="s">
        <v>86</v>
      </c>
      <c r="C20" s="33" t="n">
        <v>146</v>
      </c>
      <c r="D20" s="33" t="n">
        <v>80</v>
      </c>
      <c r="E20" s="33" t="n">
        <v>63</v>
      </c>
      <c r="F20" s="104" t="n">
        <v>6.2</v>
      </c>
    </row>
    <row r="21" customFormat="false" ht="13.5" hidden="false" customHeight="true" outlineLevel="0" collapsed="false">
      <c r="A21" s="78" t="s">
        <v>131</v>
      </c>
      <c r="B21" s="103" t="s">
        <v>85</v>
      </c>
      <c r="C21" s="33" t="n">
        <v>694</v>
      </c>
      <c r="D21" s="33" t="n">
        <v>287</v>
      </c>
      <c r="E21" s="33" t="n">
        <v>244</v>
      </c>
      <c r="F21" s="104" t="n">
        <v>8.8</v>
      </c>
    </row>
    <row r="22" customFormat="false" ht="13.5" hidden="false" customHeight="true" outlineLevel="0" collapsed="false">
      <c r="A22" s="29"/>
      <c r="B22" s="103" t="s">
        <v>86</v>
      </c>
      <c r="C22" s="33" t="n">
        <v>110</v>
      </c>
      <c r="D22" s="33" t="n">
        <v>35</v>
      </c>
      <c r="E22" s="33" t="n">
        <v>65</v>
      </c>
      <c r="F22" s="104" t="n">
        <v>6.2</v>
      </c>
    </row>
    <row r="23" customFormat="false" ht="13.5" hidden="false" customHeight="true" outlineLevel="0" collapsed="false">
      <c r="A23" s="29" t="s">
        <v>132</v>
      </c>
      <c r="B23" s="103" t="s">
        <v>85</v>
      </c>
      <c r="C23" s="33" t="n">
        <v>926</v>
      </c>
      <c r="D23" s="33" t="n">
        <v>437</v>
      </c>
      <c r="E23" s="33" t="n">
        <v>289</v>
      </c>
      <c r="F23" s="104" t="n">
        <v>8.6</v>
      </c>
    </row>
    <row r="24" customFormat="false" ht="13.5" hidden="false" customHeight="true" outlineLevel="0" collapsed="false">
      <c r="A24" s="29"/>
      <c r="B24" s="103" t="s">
        <v>86</v>
      </c>
      <c r="C24" s="33" t="n">
        <v>186</v>
      </c>
      <c r="D24" s="33" t="n">
        <v>86</v>
      </c>
      <c r="E24" s="33" t="n">
        <v>89</v>
      </c>
      <c r="F24" s="104" t="n">
        <v>7</v>
      </c>
    </row>
    <row r="25" customFormat="false" ht="13.5" hidden="false" customHeight="true" outlineLevel="0" collapsed="false">
      <c r="A25" s="29" t="s">
        <v>133</v>
      </c>
      <c r="B25" s="103" t="s">
        <v>85</v>
      </c>
      <c r="C25" s="33" t="n">
        <v>545</v>
      </c>
      <c r="D25" s="33" t="n">
        <v>230</v>
      </c>
      <c r="E25" s="33" t="n">
        <v>146</v>
      </c>
      <c r="F25" s="104" t="n">
        <v>8.2</v>
      </c>
    </row>
    <row r="26" customFormat="false" ht="13.5" hidden="false" customHeight="true" outlineLevel="0" collapsed="false">
      <c r="A26" s="57"/>
      <c r="B26" s="103" t="s">
        <v>86</v>
      </c>
      <c r="C26" s="33" t="n">
        <v>71</v>
      </c>
      <c r="D26" s="33" t="n">
        <v>29</v>
      </c>
      <c r="E26" s="33" t="n">
        <v>39</v>
      </c>
      <c r="F26" s="104" t="n">
        <v>4.8</v>
      </c>
    </row>
    <row r="27" customFormat="false" ht="13.5" hidden="false" customHeight="true" outlineLevel="0" collapsed="false">
      <c r="A27" s="25" t="n">
        <v>2010</v>
      </c>
      <c r="B27" s="25"/>
      <c r="C27" s="25"/>
      <c r="D27" s="25"/>
      <c r="E27" s="25"/>
      <c r="F27" s="25"/>
    </row>
    <row r="28" customFormat="false" ht="13.5" hidden="false" customHeight="true" outlineLevel="0" collapsed="false">
      <c r="A28" s="26" t="s">
        <v>53</v>
      </c>
      <c r="B28" s="28" t="s">
        <v>85</v>
      </c>
      <c r="C28" s="82" t="n">
        <v>1597</v>
      </c>
      <c r="D28" s="82" t="n">
        <v>744</v>
      </c>
      <c r="E28" s="82" t="n">
        <v>476</v>
      </c>
      <c r="F28" s="105" t="n">
        <v>9.3</v>
      </c>
    </row>
    <row r="29" customFormat="false" ht="13.5" hidden="false" customHeight="true" outlineLevel="0" collapsed="false">
      <c r="A29" s="29"/>
      <c r="B29" s="28" t="s">
        <v>86</v>
      </c>
      <c r="C29" s="82" t="n">
        <v>316</v>
      </c>
      <c r="D29" s="82" t="n">
        <v>144</v>
      </c>
      <c r="E29" s="82" t="n">
        <v>156</v>
      </c>
      <c r="F29" s="105" t="n">
        <v>7.3</v>
      </c>
    </row>
    <row r="30" customFormat="false" ht="13.5" hidden="false" customHeight="true" outlineLevel="0" collapsed="false">
      <c r="A30" s="78" t="s">
        <v>130</v>
      </c>
      <c r="B30" s="103" t="s">
        <v>85</v>
      </c>
      <c r="C30" s="85" t="n">
        <v>839</v>
      </c>
      <c r="D30" s="85" t="n">
        <v>428</v>
      </c>
      <c r="E30" s="85" t="n">
        <v>214</v>
      </c>
      <c r="F30" s="106" t="n">
        <v>8.9</v>
      </c>
    </row>
    <row r="31" customFormat="false" ht="13.5" hidden="false" customHeight="true" outlineLevel="0" collapsed="false">
      <c r="A31" s="29"/>
      <c r="B31" s="103" t="s">
        <v>86</v>
      </c>
      <c r="C31" s="85" t="n">
        <v>181</v>
      </c>
      <c r="D31" s="85" t="n">
        <v>92</v>
      </c>
      <c r="E31" s="85" t="n">
        <v>78</v>
      </c>
      <c r="F31" s="106" t="n">
        <v>7.3</v>
      </c>
    </row>
    <row r="32" customFormat="false" ht="13.5" hidden="false" customHeight="true" outlineLevel="0" collapsed="false">
      <c r="A32" s="78" t="s">
        <v>131</v>
      </c>
      <c r="B32" s="103" t="s">
        <v>85</v>
      </c>
      <c r="C32" s="85" t="n">
        <v>757</v>
      </c>
      <c r="D32" s="85" t="n">
        <v>316</v>
      </c>
      <c r="E32" s="85" t="n">
        <v>262</v>
      </c>
      <c r="F32" s="106" t="n">
        <v>9.9</v>
      </c>
    </row>
    <row r="33" customFormat="false" ht="13.5" hidden="false" customHeight="true" outlineLevel="0" collapsed="false">
      <c r="A33" s="29"/>
      <c r="B33" s="103" t="s">
        <v>86</v>
      </c>
      <c r="C33" s="85" t="n">
        <v>136</v>
      </c>
      <c r="D33" s="85" t="n">
        <v>51</v>
      </c>
      <c r="E33" s="85" t="n">
        <v>78</v>
      </c>
      <c r="F33" s="106" t="n">
        <v>7.2</v>
      </c>
    </row>
    <row r="34" customFormat="false" ht="13.5" hidden="false" customHeight="true" outlineLevel="0" collapsed="false">
      <c r="A34" s="29" t="s">
        <v>132</v>
      </c>
      <c r="B34" s="103" t="s">
        <v>85</v>
      </c>
      <c r="C34" s="85" t="n">
        <v>1005</v>
      </c>
      <c r="D34" s="85" t="n">
        <v>479</v>
      </c>
      <c r="E34" s="85" t="n">
        <v>306</v>
      </c>
      <c r="F34" s="106" t="n">
        <v>9.5</v>
      </c>
    </row>
    <row r="35" customFormat="false" ht="13.5" hidden="false" customHeight="true" outlineLevel="0" collapsed="false">
      <c r="A35" s="29"/>
      <c r="B35" s="103" t="s">
        <v>86</v>
      </c>
      <c r="C35" s="85" t="n">
        <v>227</v>
      </c>
      <c r="D35" s="85" t="n">
        <v>99</v>
      </c>
      <c r="E35" s="85" t="n">
        <v>116</v>
      </c>
      <c r="F35" s="106" t="n">
        <v>8</v>
      </c>
    </row>
    <row r="36" customFormat="false" ht="13.5" hidden="false" customHeight="true" outlineLevel="0" collapsed="false">
      <c r="A36" s="29" t="s">
        <v>133</v>
      </c>
      <c r="B36" s="103" t="s">
        <v>85</v>
      </c>
      <c r="C36" s="85" t="n">
        <v>591</v>
      </c>
      <c r="D36" s="85" t="n">
        <v>265</v>
      </c>
      <c r="E36" s="85" t="n">
        <v>170</v>
      </c>
      <c r="F36" s="106" t="n">
        <v>9</v>
      </c>
    </row>
    <row r="37" customFormat="false" ht="13.5" hidden="false" customHeight="true" outlineLevel="0" collapsed="false">
      <c r="A37" s="57"/>
      <c r="B37" s="103" t="s">
        <v>86</v>
      </c>
      <c r="C37" s="85" t="n">
        <v>90</v>
      </c>
      <c r="D37" s="85" t="n">
        <v>45</v>
      </c>
      <c r="E37" s="85" t="n">
        <v>40</v>
      </c>
      <c r="F37" s="106" t="n">
        <v>5.9</v>
      </c>
    </row>
    <row r="38" customFormat="false" ht="13.5" hidden="false" customHeight="false" outlineLevel="0" collapsed="false">
      <c r="A38" s="25" t="n">
        <v>2011</v>
      </c>
      <c r="B38" s="25"/>
      <c r="C38" s="25"/>
      <c r="D38" s="25"/>
      <c r="E38" s="25"/>
      <c r="F38" s="25"/>
    </row>
    <row r="39" customFormat="false" ht="13.5" hidden="false" customHeight="false" outlineLevel="0" collapsed="false">
      <c r="A39" s="26" t="s">
        <v>141</v>
      </c>
      <c r="B39" s="28" t="s">
        <v>85</v>
      </c>
      <c r="C39" s="30" t="n">
        <v>1682</v>
      </c>
      <c r="D39" s="30" t="n">
        <v>780</v>
      </c>
      <c r="E39" s="30" t="n">
        <v>477</v>
      </c>
      <c r="F39" s="49" t="n">
        <v>9.7</v>
      </c>
    </row>
    <row r="40" customFormat="false" ht="13.5" hidden="false" customHeight="false" outlineLevel="0" collapsed="false">
      <c r="A40" s="29"/>
      <c r="B40" s="28" t="s">
        <v>86</v>
      </c>
      <c r="C40" s="30" t="n">
        <v>315</v>
      </c>
      <c r="D40" s="30" t="n">
        <v>163</v>
      </c>
      <c r="E40" s="30" t="n">
        <v>139</v>
      </c>
      <c r="F40" s="49" t="n">
        <v>7.1</v>
      </c>
    </row>
    <row r="41" customFormat="false" ht="13.5" hidden="false" customHeight="false" outlineLevel="0" collapsed="false">
      <c r="A41" s="78" t="s">
        <v>130</v>
      </c>
      <c r="B41" s="103" t="s">
        <v>85</v>
      </c>
      <c r="C41" s="33" t="n">
        <v>842</v>
      </c>
      <c r="D41" s="33" t="n">
        <v>430</v>
      </c>
      <c r="E41" s="33" t="n">
        <v>199</v>
      </c>
      <c r="F41" s="52" t="n">
        <v>8.8</v>
      </c>
    </row>
    <row r="42" customFormat="false" ht="13.5" hidden="false" customHeight="false" outlineLevel="0" collapsed="false">
      <c r="A42" s="29"/>
      <c r="B42" s="103" t="s">
        <v>86</v>
      </c>
      <c r="C42" s="33" t="n">
        <v>174</v>
      </c>
      <c r="D42" s="33" t="n">
        <v>97</v>
      </c>
      <c r="E42" s="33" t="n">
        <v>71</v>
      </c>
      <c r="F42" s="52" t="n">
        <v>6.9</v>
      </c>
    </row>
    <row r="43" customFormat="false" ht="13.5" hidden="false" customHeight="false" outlineLevel="0" collapsed="false">
      <c r="A43" s="78" t="s">
        <v>131</v>
      </c>
      <c r="B43" s="103" t="s">
        <v>85</v>
      </c>
      <c r="C43" s="33" t="n">
        <v>840</v>
      </c>
      <c r="D43" s="33" t="n">
        <v>350</v>
      </c>
      <c r="E43" s="33" t="n">
        <v>278</v>
      </c>
      <c r="F43" s="52" t="n">
        <v>10.8</v>
      </c>
    </row>
    <row r="44" customFormat="false" ht="13.5" hidden="false" customHeight="false" outlineLevel="0" collapsed="false">
      <c r="A44" s="29"/>
      <c r="B44" s="103" t="s">
        <v>86</v>
      </c>
      <c r="C44" s="33" t="n">
        <v>142</v>
      </c>
      <c r="D44" s="33" t="n">
        <v>66</v>
      </c>
      <c r="E44" s="33" t="n">
        <v>68</v>
      </c>
      <c r="F44" s="52" t="n">
        <v>7.3</v>
      </c>
    </row>
    <row r="45" customFormat="false" ht="13.5" hidden="false" customHeight="false" outlineLevel="0" collapsed="false">
      <c r="A45" s="29" t="s">
        <v>132</v>
      </c>
      <c r="B45" s="103" t="s">
        <v>85</v>
      </c>
      <c r="C45" s="33" t="n">
        <v>1026</v>
      </c>
      <c r="D45" s="33" t="n">
        <v>484</v>
      </c>
      <c r="E45" s="33" t="n">
        <v>308</v>
      </c>
      <c r="F45" s="52" t="n">
        <v>9.7</v>
      </c>
    </row>
    <row r="46" customFormat="false" ht="13.5" hidden="false" customHeight="false" outlineLevel="0" collapsed="false">
      <c r="A46" s="29"/>
      <c r="B46" s="103" t="s">
        <v>86</v>
      </c>
      <c r="C46" s="33" t="n">
        <v>230</v>
      </c>
      <c r="D46" s="33" t="n">
        <v>120</v>
      </c>
      <c r="E46" s="33" t="n">
        <v>101</v>
      </c>
      <c r="F46" s="52" t="n">
        <v>8.1</v>
      </c>
    </row>
    <row r="47" customFormat="false" ht="13.5" hidden="false" customHeight="false" outlineLevel="0" collapsed="false">
      <c r="A47" s="29" t="s">
        <v>133</v>
      </c>
      <c r="B47" s="103" t="s">
        <v>85</v>
      </c>
      <c r="C47" s="33" t="n">
        <v>656</v>
      </c>
      <c r="D47" s="33" t="n">
        <v>296</v>
      </c>
      <c r="E47" s="33" t="n">
        <v>169</v>
      </c>
      <c r="F47" s="52" t="n">
        <v>9.8</v>
      </c>
    </row>
    <row r="48" customFormat="false" ht="13.5" hidden="false" customHeight="false" outlineLevel="0" collapsed="false">
      <c r="A48" s="57"/>
      <c r="B48" s="103" t="s">
        <v>86</v>
      </c>
      <c r="C48" s="33" t="n">
        <v>85</v>
      </c>
      <c r="D48" s="33" t="n">
        <v>43</v>
      </c>
      <c r="E48" s="33" t="n">
        <v>38</v>
      </c>
      <c r="F48" s="52" t="n">
        <v>5.3</v>
      </c>
    </row>
  </sheetData>
  <mergeCells count="12">
    <mergeCell ref="A1:F1"/>
    <mergeCell ref="A2:B2"/>
    <mergeCell ref="C2:C3"/>
    <mergeCell ref="D2:E2"/>
    <mergeCell ref="F2:F4"/>
    <mergeCell ref="A3:B3"/>
    <mergeCell ref="A4:B4"/>
    <mergeCell ref="C4:E4"/>
    <mergeCell ref="A5:F5"/>
    <mergeCell ref="A16:F16"/>
    <mergeCell ref="A27:F27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23.14"/>
    <col collapsed="false" customWidth="true" hidden="false" outlineLevel="0" max="2" min="2" style="226" width="2.28"/>
    <col collapsed="false" customWidth="true" hidden="false" outlineLevel="0" max="5" min="3" style="226" width="21.42"/>
    <col collapsed="false" customWidth="false" hidden="false" outlineLevel="0" max="10" min="6" style="226" width="9.14"/>
    <col collapsed="false" customWidth="true" hidden="false" outlineLevel="0" max="11" min="11" style="226" width="11.28"/>
    <col collapsed="false" customWidth="false" hidden="false" outlineLevel="0" max="257" min="12" style="226" width="9.14"/>
  </cols>
  <sheetData>
    <row r="1" customFormat="false" ht="25.5" hidden="false" customHeight="true" outlineLevel="0" collapsed="false">
      <c r="A1" s="450" t="s">
        <v>542</v>
      </c>
      <c r="B1" s="450"/>
      <c r="C1" s="450"/>
      <c r="D1" s="450"/>
      <c r="E1" s="450"/>
      <c r="F1" s="451"/>
      <c r="G1" s="451"/>
      <c r="H1" s="451"/>
      <c r="I1" s="451"/>
      <c r="J1" s="452"/>
      <c r="K1" s="452"/>
    </row>
    <row r="2" customFormat="false" ht="13.5" hidden="false" customHeight="true" outlineLevel="0" collapsed="false">
      <c r="A2" s="186" t="s">
        <v>95</v>
      </c>
      <c r="B2" s="186"/>
      <c r="C2" s="23" t="s">
        <v>75</v>
      </c>
      <c r="D2" s="24" t="s">
        <v>543</v>
      </c>
      <c r="E2" s="24"/>
      <c r="F2" s="451"/>
      <c r="G2" s="451"/>
      <c r="H2" s="451"/>
      <c r="I2" s="451"/>
      <c r="J2" s="452"/>
      <c r="K2" s="452"/>
    </row>
    <row r="3" customFormat="false" ht="13.5" hidden="false" customHeight="true" outlineLevel="0" collapsed="false">
      <c r="A3" s="453" t="s">
        <v>224</v>
      </c>
      <c r="B3" s="453"/>
      <c r="C3" s="23"/>
      <c r="D3" s="23" t="s">
        <v>138</v>
      </c>
      <c r="E3" s="24" t="s">
        <v>139</v>
      </c>
      <c r="F3" s="451"/>
      <c r="G3" s="451"/>
      <c r="H3" s="451"/>
      <c r="I3" s="451"/>
      <c r="J3" s="452"/>
      <c r="K3" s="452"/>
    </row>
    <row r="4" customFormat="false" ht="13.5" hidden="false" customHeight="false" outlineLevel="0" collapsed="false">
      <c r="A4" s="453" t="s">
        <v>225</v>
      </c>
      <c r="B4" s="453"/>
      <c r="C4" s="23"/>
      <c r="D4" s="23"/>
      <c r="E4" s="24"/>
      <c r="F4" s="451"/>
      <c r="G4" s="451"/>
      <c r="H4" s="451"/>
      <c r="I4" s="451"/>
      <c r="J4" s="454"/>
      <c r="K4" s="454"/>
    </row>
    <row r="5" customFormat="false" ht="13.5" hidden="false" customHeight="false" outlineLevel="0" collapsed="false">
      <c r="A5" s="455" t="s">
        <v>544</v>
      </c>
      <c r="B5" s="455"/>
      <c r="C5" s="191" t="s">
        <v>509</v>
      </c>
      <c r="D5" s="191"/>
      <c r="E5" s="191"/>
      <c r="F5" s="456"/>
      <c r="G5" s="456"/>
      <c r="H5" s="456"/>
      <c r="I5" s="456"/>
      <c r="J5" s="456"/>
      <c r="K5" s="456"/>
    </row>
    <row r="6" customFormat="false" ht="13.5" hidden="false" customHeight="false" outlineLevel="0" collapsed="false">
      <c r="A6" s="121" t="s">
        <v>545</v>
      </c>
      <c r="B6" s="457" t="s">
        <v>213</v>
      </c>
      <c r="C6" s="85" t="n">
        <v>316</v>
      </c>
      <c r="D6" s="85" t="n">
        <v>144</v>
      </c>
      <c r="E6" s="458" t="n">
        <v>156</v>
      </c>
    </row>
    <row r="7" customFormat="false" ht="13.5" hidden="false" customHeight="false" outlineLevel="0" collapsed="false">
      <c r="A7" s="257"/>
      <c r="B7" s="457" t="s">
        <v>214</v>
      </c>
      <c r="C7" s="85" t="n">
        <v>181</v>
      </c>
      <c r="D7" s="85" t="n">
        <v>92</v>
      </c>
      <c r="E7" s="458" t="n">
        <v>78</v>
      </c>
    </row>
    <row r="8" customFormat="false" ht="13.5" hidden="false" customHeight="false" outlineLevel="0" collapsed="false">
      <c r="A8" s="257"/>
      <c r="B8" s="457" t="s">
        <v>215</v>
      </c>
      <c r="C8" s="85" t="n">
        <v>136</v>
      </c>
      <c r="D8" s="85" t="n">
        <v>51</v>
      </c>
      <c r="E8" s="458" t="n">
        <v>78</v>
      </c>
    </row>
    <row r="9" customFormat="false" ht="13.5" hidden="false" customHeight="false" outlineLevel="0" collapsed="false">
      <c r="A9" s="255" t="n">
        <v>2011</v>
      </c>
      <c r="B9" s="459" t="s">
        <v>213</v>
      </c>
      <c r="C9" s="129" t="n">
        <v>315</v>
      </c>
      <c r="D9" s="129" t="n">
        <v>163</v>
      </c>
      <c r="E9" s="238" t="n">
        <v>139</v>
      </c>
    </row>
    <row r="10" customFormat="false" ht="13.5" hidden="false" customHeight="false" outlineLevel="0" collapsed="false">
      <c r="A10" s="255"/>
      <c r="B10" s="459" t="s">
        <v>214</v>
      </c>
      <c r="C10" s="129" t="n">
        <v>174</v>
      </c>
      <c r="D10" s="129" t="n">
        <v>97</v>
      </c>
      <c r="E10" s="238" t="n">
        <v>71</v>
      </c>
    </row>
    <row r="11" customFormat="false" ht="13.5" hidden="false" customHeight="false" outlineLevel="0" collapsed="false">
      <c r="A11" s="255"/>
      <c r="B11" s="459" t="s">
        <v>215</v>
      </c>
      <c r="C11" s="129" t="n">
        <v>142</v>
      </c>
      <c r="D11" s="129" t="n">
        <v>66</v>
      </c>
      <c r="E11" s="238" t="n">
        <v>68</v>
      </c>
    </row>
    <row r="12" customFormat="false" ht="13.5" hidden="false" customHeight="false" outlineLevel="0" collapsed="false">
      <c r="A12" s="191" t="s">
        <v>283</v>
      </c>
      <c r="B12" s="191"/>
      <c r="C12" s="191"/>
      <c r="D12" s="191"/>
      <c r="E12" s="191"/>
    </row>
    <row r="13" customFormat="false" ht="13.5" hidden="false" customHeight="false" outlineLevel="0" collapsed="false">
      <c r="A13" s="29" t="s">
        <v>284</v>
      </c>
      <c r="B13" s="457" t="s">
        <v>213</v>
      </c>
      <c r="C13" s="116" t="n">
        <v>21</v>
      </c>
      <c r="D13" s="116" t="n">
        <v>11</v>
      </c>
      <c r="E13" s="258" t="n">
        <v>9</v>
      </c>
    </row>
    <row r="14" customFormat="false" ht="13.5" hidden="false" customHeight="false" outlineLevel="0" collapsed="false">
      <c r="A14" s="29"/>
      <c r="B14" s="457" t="s">
        <v>214</v>
      </c>
      <c r="C14" s="116" t="n">
        <v>12</v>
      </c>
      <c r="D14" s="116" t="n">
        <v>8</v>
      </c>
      <c r="E14" s="238" t="s">
        <v>144</v>
      </c>
    </row>
    <row r="15" customFormat="false" ht="13.5" hidden="false" customHeight="false" outlineLevel="0" collapsed="false">
      <c r="A15" s="29"/>
      <c r="B15" s="457" t="s">
        <v>215</v>
      </c>
      <c r="C15" s="116" t="n">
        <v>9</v>
      </c>
      <c r="D15" s="129" t="s">
        <v>144</v>
      </c>
      <c r="E15" s="258" t="n">
        <v>5</v>
      </c>
    </row>
    <row r="16" customFormat="false" ht="13.5" hidden="false" customHeight="false" outlineLevel="0" collapsed="false">
      <c r="A16" s="29" t="s">
        <v>546</v>
      </c>
      <c r="B16" s="457" t="s">
        <v>213</v>
      </c>
      <c r="C16" s="116" t="n">
        <v>86</v>
      </c>
      <c r="D16" s="116" t="n">
        <v>50</v>
      </c>
      <c r="E16" s="258" t="n">
        <v>31</v>
      </c>
    </row>
    <row r="17" customFormat="false" ht="13.5" hidden="false" customHeight="false" outlineLevel="0" collapsed="false">
      <c r="A17" s="29"/>
      <c r="B17" s="457" t="s">
        <v>214</v>
      </c>
      <c r="C17" s="116" t="n">
        <v>39</v>
      </c>
      <c r="D17" s="116" t="n">
        <v>25</v>
      </c>
      <c r="E17" s="258" t="n">
        <v>12</v>
      </c>
    </row>
    <row r="18" customFormat="false" ht="13.5" hidden="false" customHeight="false" outlineLevel="0" collapsed="false">
      <c r="A18" s="29"/>
      <c r="B18" s="457" t="s">
        <v>215</v>
      </c>
      <c r="C18" s="116" t="n">
        <v>47</v>
      </c>
      <c r="D18" s="116" t="n">
        <v>25</v>
      </c>
      <c r="E18" s="258" t="n">
        <v>19</v>
      </c>
    </row>
    <row r="19" customFormat="false" ht="13.5" hidden="false" customHeight="false" outlineLevel="0" collapsed="false">
      <c r="A19" s="29" t="s">
        <v>547</v>
      </c>
      <c r="B19" s="457" t="s">
        <v>213</v>
      </c>
      <c r="C19" s="116" t="n">
        <v>27</v>
      </c>
      <c r="D19" s="116" t="n">
        <v>14</v>
      </c>
      <c r="E19" s="258" t="n">
        <v>12</v>
      </c>
    </row>
    <row r="20" customFormat="false" ht="13.5" hidden="false" customHeight="false" outlineLevel="0" collapsed="false">
      <c r="A20" s="29"/>
      <c r="B20" s="457" t="s">
        <v>214</v>
      </c>
      <c r="C20" s="116" t="n">
        <v>6</v>
      </c>
      <c r="D20" s="129" t="s">
        <v>144</v>
      </c>
      <c r="E20" s="238" t="s">
        <v>144</v>
      </c>
    </row>
    <row r="21" customFormat="false" ht="13.5" hidden="false" customHeight="false" outlineLevel="0" collapsed="false">
      <c r="A21" s="29"/>
      <c r="B21" s="457" t="s">
        <v>215</v>
      </c>
      <c r="C21" s="116" t="n">
        <v>21</v>
      </c>
      <c r="D21" s="116" t="n">
        <v>10</v>
      </c>
      <c r="E21" s="258" t="n">
        <v>9</v>
      </c>
    </row>
    <row r="22" customFormat="false" ht="13.5" hidden="false" customHeight="false" outlineLevel="0" collapsed="false">
      <c r="A22" s="29" t="s">
        <v>287</v>
      </c>
      <c r="B22" s="457" t="s">
        <v>213</v>
      </c>
      <c r="C22" s="116" t="n">
        <v>131</v>
      </c>
      <c r="D22" s="116" t="n">
        <v>67</v>
      </c>
      <c r="E22" s="258" t="n">
        <v>59</v>
      </c>
    </row>
    <row r="23" customFormat="false" ht="13.5" hidden="false" customHeight="false" outlineLevel="0" collapsed="false">
      <c r="A23" s="29"/>
      <c r="B23" s="457" t="s">
        <v>214</v>
      </c>
      <c r="C23" s="116" t="n">
        <v>88</v>
      </c>
      <c r="D23" s="116" t="n">
        <v>48</v>
      </c>
      <c r="E23" s="258" t="n">
        <v>37</v>
      </c>
    </row>
    <row r="24" customFormat="false" ht="13.5" hidden="false" customHeight="false" outlineLevel="0" collapsed="false">
      <c r="A24" s="29"/>
      <c r="B24" s="457" t="s">
        <v>215</v>
      </c>
      <c r="C24" s="116" t="n">
        <v>43</v>
      </c>
      <c r="D24" s="116" t="n">
        <v>19</v>
      </c>
      <c r="E24" s="258" t="n">
        <v>21</v>
      </c>
    </row>
    <row r="25" customFormat="false" ht="25.5" hidden="false" customHeight="false" outlineLevel="0" collapsed="false">
      <c r="A25" s="29" t="s">
        <v>548</v>
      </c>
      <c r="B25" s="457" t="s">
        <v>213</v>
      </c>
      <c r="C25" s="116" t="n">
        <v>49</v>
      </c>
      <c r="D25" s="116" t="n">
        <v>21</v>
      </c>
      <c r="E25" s="258" t="n">
        <v>28</v>
      </c>
    </row>
    <row r="26" customFormat="false" ht="13.5" hidden="false" customHeight="false" outlineLevel="0" collapsed="false">
      <c r="A26" s="29"/>
      <c r="B26" s="457" t="s">
        <v>214</v>
      </c>
      <c r="C26" s="116" t="n">
        <v>28</v>
      </c>
      <c r="D26" s="116" t="n">
        <v>13</v>
      </c>
      <c r="E26" s="258" t="n">
        <v>14</v>
      </c>
    </row>
    <row r="27" customFormat="false" ht="13.5" hidden="false" customHeight="false" outlineLevel="0" collapsed="false">
      <c r="A27" s="29"/>
      <c r="B27" s="457" t="s">
        <v>215</v>
      </c>
      <c r="C27" s="116" t="n">
        <v>21</v>
      </c>
      <c r="D27" s="116" t="n">
        <v>8</v>
      </c>
      <c r="E27" s="258" t="n">
        <v>13</v>
      </c>
    </row>
    <row r="28" customFormat="false" ht="13.5" hidden="false" customHeight="true" outlineLevel="0" collapsed="false">
      <c r="A28" s="25" t="s">
        <v>549</v>
      </c>
      <c r="B28" s="25"/>
      <c r="C28" s="25"/>
      <c r="D28" s="25"/>
      <c r="E28" s="25"/>
    </row>
    <row r="29" customFormat="false" ht="13.5" hidden="false" customHeight="false" outlineLevel="0" collapsed="false">
      <c r="A29" s="29" t="s">
        <v>550</v>
      </c>
      <c r="B29" s="460"/>
      <c r="C29" s="55"/>
      <c r="D29" s="55"/>
      <c r="E29" s="461"/>
    </row>
    <row r="30" customFormat="false" ht="13.5" hidden="false" customHeight="false" outlineLevel="0" collapsed="false">
      <c r="A30" s="78" t="s">
        <v>551</v>
      </c>
      <c r="B30" s="457" t="s">
        <v>213</v>
      </c>
      <c r="C30" s="116" t="n">
        <v>315</v>
      </c>
      <c r="D30" s="116" t="n">
        <v>163</v>
      </c>
      <c r="E30" s="258" t="n">
        <v>139</v>
      </c>
    </row>
    <row r="31" customFormat="false" ht="13.5" hidden="false" customHeight="false" outlineLevel="0" collapsed="false">
      <c r="A31" s="38"/>
      <c r="B31" s="457" t="s">
        <v>214</v>
      </c>
      <c r="C31" s="116" t="n">
        <v>174</v>
      </c>
      <c r="D31" s="116" t="n">
        <v>97</v>
      </c>
      <c r="E31" s="258" t="n">
        <v>71</v>
      </c>
    </row>
    <row r="32" customFormat="false" ht="13.5" hidden="false" customHeight="false" outlineLevel="0" collapsed="false">
      <c r="A32" s="38"/>
      <c r="B32" s="457" t="s">
        <v>215</v>
      </c>
      <c r="C32" s="116" t="n">
        <v>142</v>
      </c>
      <c r="D32" s="116" t="n">
        <v>66</v>
      </c>
      <c r="E32" s="258" t="n">
        <v>68</v>
      </c>
    </row>
    <row r="33" customFormat="false" ht="13.5" hidden="false" customHeight="false" outlineLevel="0" collapsed="false">
      <c r="A33" s="78" t="s">
        <v>273</v>
      </c>
      <c r="B33" s="457"/>
      <c r="C33" s="45"/>
      <c r="D33" s="45"/>
      <c r="E33" s="46"/>
    </row>
    <row r="34" customFormat="false" ht="25.5" hidden="false" customHeight="false" outlineLevel="0" collapsed="false">
      <c r="A34" s="35" t="s">
        <v>552</v>
      </c>
      <c r="B34" s="457" t="s">
        <v>213</v>
      </c>
      <c r="C34" s="116" t="n">
        <v>125</v>
      </c>
      <c r="D34" s="116" t="n">
        <v>76</v>
      </c>
      <c r="E34" s="258" t="n">
        <v>43</v>
      </c>
    </row>
    <row r="35" customFormat="false" ht="13.5" hidden="false" customHeight="false" outlineLevel="0" collapsed="false">
      <c r="A35" s="35"/>
      <c r="B35" s="457" t="s">
        <v>214</v>
      </c>
      <c r="C35" s="116" t="n">
        <v>71</v>
      </c>
      <c r="D35" s="116" t="n">
        <v>44</v>
      </c>
      <c r="E35" s="258" t="n">
        <v>24</v>
      </c>
    </row>
    <row r="36" customFormat="false" ht="13.5" hidden="false" customHeight="false" outlineLevel="0" collapsed="false">
      <c r="A36" s="35"/>
      <c r="B36" s="457" t="s">
        <v>215</v>
      </c>
      <c r="C36" s="116" t="n">
        <v>54</v>
      </c>
      <c r="D36" s="116" t="n">
        <v>32</v>
      </c>
      <c r="E36" s="258" t="n">
        <v>18</v>
      </c>
    </row>
    <row r="37" customFormat="false" ht="38.25" hidden="false" customHeight="false" outlineLevel="0" collapsed="false">
      <c r="A37" s="35" t="s">
        <v>553</v>
      </c>
      <c r="B37" s="457" t="s">
        <v>213</v>
      </c>
      <c r="C37" s="116" t="n">
        <v>57</v>
      </c>
      <c r="D37" s="116" t="n">
        <v>32</v>
      </c>
      <c r="E37" s="258" t="n">
        <v>22</v>
      </c>
    </row>
    <row r="38" customFormat="false" ht="13.5" hidden="false" customHeight="false" outlineLevel="0" collapsed="false">
      <c r="A38" s="35"/>
      <c r="B38" s="457" t="s">
        <v>214</v>
      </c>
      <c r="C38" s="116" t="n">
        <v>28</v>
      </c>
      <c r="D38" s="116" t="n">
        <v>18</v>
      </c>
      <c r="E38" s="258" t="n">
        <v>9</v>
      </c>
    </row>
    <row r="39" customFormat="false" ht="13.5" hidden="false" customHeight="false" outlineLevel="0" collapsed="false">
      <c r="A39" s="35"/>
      <c r="B39" s="457" t="s">
        <v>215</v>
      </c>
      <c r="C39" s="116" t="n">
        <v>29</v>
      </c>
      <c r="D39" s="116" t="n">
        <v>14</v>
      </c>
      <c r="E39" s="258" t="n">
        <v>14</v>
      </c>
    </row>
    <row r="40" customFormat="false" ht="25.5" hidden="false" customHeight="false" outlineLevel="0" collapsed="false">
      <c r="A40" s="35" t="s">
        <v>554</v>
      </c>
      <c r="B40" s="457" t="s">
        <v>213</v>
      </c>
      <c r="C40" s="116" t="n">
        <v>116</v>
      </c>
      <c r="D40" s="116" t="n">
        <v>51</v>
      </c>
      <c r="E40" s="258" t="n">
        <v>61</v>
      </c>
    </row>
    <row r="41" customFormat="false" ht="13.5" hidden="false" customHeight="false" outlineLevel="0" collapsed="false">
      <c r="A41" s="462"/>
      <c r="B41" s="457" t="s">
        <v>214</v>
      </c>
      <c r="C41" s="116" t="n">
        <v>67</v>
      </c>
      <c r="D41" s="116" t="n">
        <v>34</v>
      </c>
      <c r="E41" s="258" t="n">
        <v>32</v>
      </c>
    </row>
    <row r="42" customFormat="false" ht="13.5" hidden="false" customHeight="false" outlineLevel="0" collapsed="false">
      <c r="A42" s="125"/>
      <c r="B42" s="457" t="s">
        <v>215</v>
      </c>
      <c r="C42" s="116" t="n">
        <v>49</v>
      </c>
      <c r="D42" s="116" t="n">
        <v>18</v>
      </c>
      <c r="E42" s="258" t="n">
        <v>28</v>
      </c>
    </row>
    <row r="43" customFormat="false" ht="13.5" hidden="false" customHeight="true" outlineLevel="0" collapsed="false">
      <c r="A43" s="25" t="s">
        <v>555</v>
      </c>
      <c r="B43" s="25"/>
      <c r="C43" s="25"/>
      <c r="D43" s="25"/>
      <c r="E43" s="25"/>
    </row>
    <row r="44" customFormat="false" ht="13.5" hidden="false" customHeight="false" outlineLevel="0" collapsed="false">
      <c r="A44" s="463" t="s">
        <v>556</v>
      </c>
      <c r="B44" s="457" t="s">
        <v>213</v>
      </c>
      <c r="C44" s="116" t="n">
        <v>66</v>
      </c>
      <c r="D44" s="116" t="n">
        <v>44</v>
      </c>
      <c r="E44" s="258" t="n">
        <v>20</v>
      </c>
    </row>
    <row r="45" customFormat="false" ht="13.5" hidden="false" customHeight="false" outlineLevel="0" collapsed="false">
      <c r="A45" s="464"/>
      <c r="B45" s="457" t="s">
        <v>214</v>
      </c>
      <c r="C45" s="116" t="n">
        <v>37</v>
      </c>
      <c r="D45" s="116" t="n">
        <v>25</v>
      </c>
      <c r="E45" s="258" t="n">
        <v>11</v>
      </c>
    </row>
    <row r="46" customFormat="false" ht="13.5" hidden="false" customHeight="false" outlineLevel="0" collapsed="false">
      <c r="A46" s="464"/>
      <c r="B46" s="457" t="s">
        <v>215</v>
      </c>
      <c r="C46" s="116" t="n">
        <v>29</v>
      </c>
      <c r="D46" s="116" t="n">
        <v>18</v>
      </c>
      <c r="E46" s="258" t="n">
        <v>10</v>
      </c>
    </row>
    <row r="47" customFormat="false" ht="13.5" hidden="false" customHeight="false" outlineLevel="0" collapsed="false">
      <c r="A47" s="463" t="s">
        <v>557</v>
      </c>
      <c r="B47" s="457" t="s">
        <v>213</v>
      </c>
      <c r="C47" s="116" t="n">
        <v>42</v>
      </c>
      <c r="D47" s="116" t="n">
        <v>22</v>
      </c>
      <c r="E47" s="258" t="n">
        <v>18</v>
      </c>
    </row>
    <row r="48" customFormat="false" ht="13.5" hidden="false" customHeight="false" outlineLevel="0" collapsed="false">
      <c r="A48" s="464"/>
      <c r="B48" s="457" t="s">
        <v>214</v>
      </c>
      <c r="C48" s="116" t="n">
        <v>22</v>
      </c>
      <c r="D48" s="116" t="n">
        <v>11</v>
      </c>
      <c r="E48" s="258" t="n">
        <v>11</v>
      </c>
    </row>
    <row r="49" customFormat="false" ht="13.5" hidden="false" customHeight="false" outlineLevel="0" collapsed="false">
      <c r="A49" s="464"/>
      <c r="B49" s="457" t="s">
        <v>215</v>
      </c>
      <c r="C49" s="116" t="n">
        <v>20</v>
      </c>
      <c r="D49" s="116" t="n">
        <v>11</v>
      </c>
      <c r="E49" s="258" t="n">
        <v>8</v>
      </c>
    </row>
    <row r="50" customFormat="false" ht="13.5" hidden="false" customHeight="false" outlineLevel="0" collapsed="false">
      <c r="A50" s="463" t="s">
        <v>558</v>
      </c>
      <c r="B50" s="457" t="s">
        <v>213</v>
      </c>
      <c r="C50" s="116" t="n">
        <v>74</v>
      </c>
      <c r="D50" s="116" t="n">
        <v>34</v>
      </c>
      <c r="E50" s="258" t="n">
        <v>38</v>
      </c>
    </row>
    <row r="51" customFormat="false" ht="13.5" hidden="false" customHeight="false" outlineLevel="0" collapsed="false">
      <c r="A51" s="464"/>
      <c r="B51" s="457" t="s">
        <v>214</v>
      </c>
      <c r="C51" s="116" t="n">
        <v>38</v>
      </c>
      <c r="D51" s="116" t="n">
        <v>20</v>
      </c>
      <c r="E51" s="258" t="n">
        <v>17</v>
      </c>
    </row>
    <row r="52" customFormat="false" ht="13.5" hidden="false" customHeight="false" outlineLevel="0" collapsed="false">
      <c r="A52" s="464"/>
      <c r="B52" s="457" t="s">
        <v>215</v>
      </c>
      <c r="C52" s="116" t="n">
        <v>35</v>
      </c>
      <c r="D52" s="116" t="n">
        <v>14</v>
      </c>
      <c r="E52" s="258" t="n">
        <v>21</v>
      </c>
    </row>
    <row r="53" customFormat="false" ht="13.5" hidden="false" customHeight="false" outlineLevel="0" collapsed="false">
      <c r="A53" s="463" t="s">
        <v>559</v>
      </c>
      <c r="B53" s="457" t="s">
        <v>213</v>
      </c>
      <c r="C53" s="116" t="n">
        <v>133</v>
      </c>
      <c r="D53" s="116" t="n">
        <v>64</v>
      </c>
      <c r="E53" s="258" t="n">
        <v>62</v>
      </c>
    </row>
    <row r="54" customFormat="false" ht="13.5" hidden="false" customHeight="false" outlineLevel="0" collapsed="false">
      <c r="A54" s="465"/>
      <c r="B54" s="457" t="s">
        <v>214</v>
      </c>
      <c r="C54" s="116" t="n">
        <v>75</v>
      </c>
      <c r="D54" s="116" t="n">
        <v>41</v>
      </c>
      <c r="E54" s="258" t="n">
        <v>32</v>
      </c>
    </row>
    <row r="55" customFormat="false" ht="13.5" hidden="false" customHeight="false" outlineLevel="0" collapsed="false">
      <c r="A55" s="466"/>
      <c r="B55" s="457" t="s">
        <v>215</v>
      </c>
      <c r="C55" s="116" t="n">
        <v>58</v>
      </c>
      <c r="D55" s="116" t="n">
        <v>23</v>
      </c>
      <c r="E55" s="258" t="n">
        <v>30</v>
      </c>
    </row>
    <row r="56" customFormat="false" ht="25.5" hidden="false" customHeight="false" outlineLevel="0" collapsed="false">
      <c r="A56" s="29" t="s">
        <v>560</v>
      </c>
      <c r="B56" s="457" t="s">
        <v>213</v>
      </c>
      <c r="C56" s="182" t="n">
        <v>16.1</v>
      </c>
      <c r="D56" s="182" t="n">
        <v>14.2</v>
      </c>
      <c r="E56" s="183" t="n">
        <v>17.9</v>
      </c>
    </row>
    <row r="57" customFormat="false" ht="13.5" hidden="false" customHeight="false" outlineLevel="0" collapsed="false">
      <c r="A57" s="466"/>
      <c r="B57" s="457" t="s">
        <v>214</v>
      </c>
      <c r="C57" s="182" t="n">
        <v>16</v>
      </c>
      <c r="D57" s="182" t="n">
        <v>14.9</v>
      </c>
      <c r="E57" s="183" t="n">
        <v>17.1</v>
      </c>
    </row>
    <row r="58" customFormat="false" ht="13.5" hidden="false" customHeight="false" outlineLevel="0" collapsed="false">
      <c r="A58" s="466"/>
      <c r="B58" s="457" t="s">
        <v>215</v>
      </c>
      <c r="C58" s="182" t="n">
        <v>16.2</v>
      </c>
      <c r="D58" s="182" t="n">
        <v>13.2</v>
      </c>
      <c r="E58" s="183" t="n">
        <v>18.8</v>
      </c>
    </row>
  </sheetData>
  <mergeCells count="13">
    <mergeCell ref="A1:E1"/>
    <mergeCell ref="A2:B2"/>
    <mergeCell ref="C2:C4"/>
    <mergeCell ref="D2:E2"/>
    <mergeCell ref="A3:B3"/>
    <mergeCell ref="D3:D4"/>
    <mergeCell ref="E3:E4"/>
    <mergeCell ref="A4:B4"/>
    <mergeCell ref="A5:B5"/>
    <mergeCell ref="C5:E5"/>
    <mergeCell ref="A12:E12"/>
    <mergeCell ref="A28:E28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2" min="2" style="17" width="2.42"/>
    <col collapsed="false" customWidth="true" hidden="false" outlineLevel="0" max="9" min="3" style="17" width="9.56"/>
    <col collapsed="false" customWidth="false" hidden="false" outlineLevel="0" max="257" min="10" style="17" width="9.14"/>
  </cols>
  <sheetData>
    <row r="1" customFormat="false" ht="29.25" hidden="false" customHeight="true" outlineLevel="0" collapsed="false">
      <c r="A1" s="214" t="s">
        <v>561</v>
      </c>
      <c r="B1" s="214"/>
      <c r="C1" s="214"/>
      <c r="D1" s="214"/>
      <c r="E1" s="214"/>
      <c r="F1" s="214"/>
      <c r="G1" s="214"/>
      <c r="H1" s="214"/>
      <c r="I1" s="214"/>
      <c r="J1" s="467"/>
      <c r="K1" s="467"/>
      <c r="L1" s="467"/>
    </row>
    <row r="2" customFormat="false" ht="13.5" hidden="false" customHeight="true" outlineLevel="0" collapsed="false">
      <c r="A2" s="186" t="s">
        <v>95</v>
      </c>
      <c r="B2" s="186"/>
      <c r="C2" s="23" t="s">
        <v>75</v>
      </c>
      <c r="D2" s="23" t="s">
        <v>562</v>
      </c>
      <c r="E2" s="23"/>
      <c r="F2" s="23"/>
      <c r="G2" s="23"/>
      <c r="H2" s="23" t="s">
        <v>563</v>
      </c>
      <c r="I2" s="24" t="s">
        <v>564</v>
      </c>
    </row>
    <row r="3" customFormat="false" ht="13.5" hidden="false" customHeight="false" outlineLevel="0" collapsed="false">
      <c r="A3" s="468" t="s">
        <v>224</v>
      </c>
      <c r="B3" s="468"/>
      <c r="C3" s="23"/>
      <c r="D3" s="23"/>
      <c r="E3" s="23"/>
      <c r="F3" s="23"/>
      <c r="G3" s="23"/>
      <c r="H3" s="23"/>
      <c r="I3" s="24"/>
    </row>
    <row r="4" customFormat="false" ht="27" hidden="false" customHeight="true" outlineLevel="0" collapsed="false">
      <c r="A4" s="468" t="s">
        <v>225</v>
      </c>
      <c r="B4" s="468"/>
      <c r="C4" s="23"/>
      <c r="D4" s="23" t="s">
        <v>565</v>
      </c>
      <c r="E4" s="23" t="s">
        <v>566</v>
      </c>
      <c r="F4" s="23" t="s">
        <v>567</v>
      </c>
      <c r="G4" s="23" t="s">
        <v>568</v>
      </c>
      <c r="H4" s="23"/>
      <c r="I4" s="24"/>
    </row>
    <row r="5" customFormat="false" ht="28.5" hidden="false" customHeight="true" outlineLevel="0" collapsed="false">
      <c r="A5" s="469" t="s">
        <v>544</v>
      </c>
      <c r="B5" s="469"/>
      <c r="C5" s="23" t="s">
        <v>509</v>
      </c>
      <c r="D5" s="23"/>
      <c r="E5" s="23"/>
      <c r="F5" s="23"/>
      <c r="G5" s="23"/>
      <c r="H5" s="23"/>
      <c r="I5" s="24"/>
    </row>
    <row r="6" customFormat="false" ht="13.5" hidden="false" customHeight="false" outlineLevel="0" collapsed="false">
      <c r="A6" s="121" t="s">
        <v>569</v>
      </c>
      <c r="B6" s="240" t="s">
        <v>213</v>
      </c>
      <c r="C6" s="470" t="n">
        <v>316</v>
      </c>
      <c r="D6" s="470" t="n">
        <v>73</v>
      </c>
      <c r="E6" s="470" t="n">
        <v>54</v>
      </c>
      <c r="F6" s="470" t="n">
        <v>66</v>
      </c>
      <c r="G6" s="470" t="n">
        <v>124</v>
      </c>
      <c r="H6" s="233" t="n">
        <v>15.6</v>
      </c>
      <c r="I6" s="233" t="n">
        <v>7.3</v>
      </c>
    </row>
    <row r="7" customFormat="false" ht="13.5" hidden="false" customHeight="false" outlineLevel="0" collapsed="false">
      <c r="A7" s="257"/>
      <c r="B7" s="240" t="s">
        <v>214</v>
      </c>
      <c r="C7" s="458" t="n">
        <v>181</v>
      </c>
      <c r="D7" s="458" t="n">
        <v>44</v>
      </c>
      <c r="E7" s="458" t="n">
        <v>29</v>
      </c>
      <c r="F7" s="458" t="n">
        <v>39</v>
      </c>
      <c r="G7" s="458" t="n">
        <v>69</v>
      </c>
      <c r="H7" s="87" t="n">
        <v>14.6</v>
      </c>
      <c r="I7" s="87" t="n">
        <v>7.3</v>
      </c>
    </row>
    <row r="8" customFormat="false" ht="13.5" hidden="false" customHeight="false" outlineLevel="0" collapsed="false">
      <c r="A8" s="257"/>
      <c r="B8" s="240" t="s">
        <v>215</v>
      </c>
      <c r="C8" s="458" t="n">
        <v>136</v>
      </c>
      <c r="D8" s="458" t="n">
        <v>29</v>
      </c>
      <c r="E8" s="458" t="n">
        <v>25</v>
      </c>
      <c r="F8" s="458" t="n">
        <v>28</v>
      </c>
      <c r="G8" s="458" t="n">
        <v>54</v>
      </c>
      <c r="H8" s="87" t="n">
        <v>17</v>
      </c>
      <c r="I8" s="87" t="n">
        <v>7.2</v>
      </c>
    </row>
    <row r="9" customFormat="false" ht="13.5" hidden="false" customHeight="false" outlineLevel="0" collapsed="false">
      <c r="A9" s="255" t="n">
        <v>2011</v>
      </c>
      <c r="B9" s="471" t="s">
        <v>213</v>
      </c>
      <c r="C9" s="238" t="n">
        <v>315</v>
      </c>
      <c r="D9" s="238" t="n">
        <v>66</v>
      </c>
      <c r="E9" s="238" t="n">
        <v>42</v>
      </c>
      <c r="F9" s="238" t="n">
        <v>74</v>
      </c>
      <c r="G9" s="238" t="n">
        <v>133</v>
      </c>
      <c r="H9" s="179" t="n">
        <v>16.1</v>
      </c>
      <c r="I9" s="238" t="n">
        <v>7.1</v>
      </c>
    </row>
    <row r="10" customFormat="false" ht="13.5" hidden="false" customHeight="false" outlineLevel="0" collapsed="false">
      <c r="A10" s="255"/>
      <c r="B10" s="471" t="s">
        <v>214</v>
      </c>
      <c r="C10" s="238" t="n">
        <v>174</v>
      </c>
      <c r="D10" s="238" t="n">
        <v>37</v>
      </c>
      <c r="E10" s="238" t="n">
        <v>22</v>
      </c>
      <c r="F10" s="238" t="n">
        <v>38</v>
      </c>
      <c r="G10" s="238" t="n">
        <v>75</v>
      </c>
      <c r="H10" s="179" t="n">
        <v>16</v>
      </c>
      <c r="I10" s="238" t="n">
        <v>6.9</v>
      </c>
    </row>
    <row r="11" customFormat="false" ht="13.5" hidden="false" customHeight="false" outlineLevel="0" collapsed="false">
      <c r="A11" s="255"/>
      <c r="B11" s="471" t="s">
        <v>215</v>
      </c>
      <c r="C11" s="238" t="n">
        <v>142</v>
      </c>
      <c r="D11" s="238" t="n">
        <v>29</v>
      </c>
      <c r="E11" s="238" t="n">
        <v>20</v>
      </c>
      <c r="F11" s="238" t="n">
        <v>35</v>
      </c>
      <c r="G11" s="238" t="n">
        <v>58</v>
      </c>
      <c r="H11" s="179" t="n">
        <v>16.2</v>
      </c>
      <c r="I11" s="238" t="n">
        <v>7.3</v>
      </c>
    </row>
    <row r="12" customFormat="false" ht="13.5" hidden="false" customHeight="false" outlineLevel="0" collapsed="false">
      <c r="A12" s="472" t="s">
        <v>302</v>
      </c>
      <c r="B12" s="472"/>
      <c r="C12" s="473"/>
      <c r="D12" s="473"/>
      <c r="E12" s="473"/>
      <c r="F12" s="473"/>
      <c r="G12" s="473"/>
      <c r="H12" s="474"/>
      <c r="I12" s="474"/>
    </row>
    <row r="13" customFormat="false" ht="13.5" hidden="false" customHeight="false" outlineLevel="0" collapsed="false">
      <c r="A13" s="247" t="s">
        <v>303</v>
      </c>
      <c r="B13" s="247"/>
      <c r="C13" s="258" t="n">
        <v>21</v>
      </c>
      <c r="D13" s="258" t="n">
        <v>6</v>
      </c>
      <c r="E13" s="238" t="s">
        <v>144</v>
      </c>
      <c r="F13" s="238" t="s">
        <v>144</v>
      </c>
      <c r="G13" s="258" t="n">
        <v>9</v>
      </c>
      <c r="H13" s="183" t="n">
        <v>15.5</v>
      </c>
      <c r="I13" s="34" t="n">
        <v>2.4</v>
      </c>
    </row>
    <row r="14" customFormat="false" ht="24.75" hidden="false" customHeight="true" outlineLevel="0" collapsed="false">
      <c r="A14" s="172" t="s">
        <v>304</v>
      </c>
      <c r="B14" s="172"/>
      <c r="C14" s="258" t="n">
        <v>86</v>
      </c>
      <c r="D14" s="258" t="n">
        <v>21</v>
      </c>
      <c r="E14" s="258" t="n">
        <v>12</v>
      </c>
      <c r="F14" s="258" t="n">
        <v>21</v>
      </c>
      <c r="G14" s="258" t="n">
        <v>33</v>
      </c>
      <c r="H14" s="183" t="n">
        <v>15</v>
      </c>
      <c r="I14" s="34" t="n">
        <v>6.4</v>
      </c>
    </row>
    <row r="15" customFormat="false" ht="13.5" hidden="false" customHeight="true" outlineLevel="0" collapsed="false">
      <c r="A15" s="172" t="s">
        <v>570</v>
      </c>
      <c r="B15" s="172"/>
      <c r="C15" s="258" t="n">
        <v>27</v>
      </c>
      <c r="D15" s="258" t="n">
        <v>6</v>
      </c>
      <c r="E15" s="238" t="s">
        <v>144</v>
      </c>
      <c r="F15" s="258" t="n">
        <v>6</v>
      </c>
      <c r="G15" s="258" t="n">
        <v>13</v>
      </c>
      <c r="H15" s="183" t="n">
        <v>15.9</v>
      </c>
      <c r="I15" s="34" t="n">
        <v>10.8</v>
      </c>
    </row>
    <row r="16" customFormat="false" ht="13.5" hidden="false" customHeight="true" outlineLevel="0" collapsed="false">
      <c r="A16" s="172" t="s">
        <v>306</v>
      </c>
      <c r="B16" s="172"/>
      <c r="C16" s="258" t="n">
        <v>131</v>
      </c>
      <c r="D16" s="258" t="n">
        <v>26</v>
      </c>
      <c r="E16" s="258" t="n">
        <v>17</v>
      </c>
      <c r="F16" s="258" t="n">
        <v>30</v>
      </c>
      <c r="G16" s="258" t="n">
        <v>57</v>
      </c>
      <c r="H16" s="183" t="n">
        <v>16.9</v>
      </c>
      <c r="I16" s="34" t="n">
        <v>8.9</v>
      </c>
    </row>
    <row r="17" customFormat="false" ht="26.25" hidden="false" customHeight="true" outlineLevel="0" collapsed="false">
      <c r="A17" s="172" t="s">
        <v>571</v>
      </c>
      <c r="B17" s="172"/>
      <c r="C17" s="258" t="n">
        <v>49</v>
      </c>
      <c r="D17" s="258" t="n">
        <v>8</v>
      </c>
      <c r="E17" s="258" t="n">
        <v>7</v>
      </c>
      <c r="F17" s="258" t="n">
        <v>13</v>
      </c>
      <c r="G17" s="258" t="n">
        <v>21</v>
      </c>
      <c r="H17" s="183" t="n">
        <v>16.1</v>
      </c>
      <c r="I17" s="34" t="n">
        <v>9.2</v>
      </c>
    </row>
  </sheetData>
  <mergeCells count="16">
    <mergeCell ref="A1:I1"/>
    <mergeCell ref="J1:L1"/>
    <mergeCell ref="A2:B2"/>
    <mergeCell ref="C2:C4"/>
    <mergeCell ref="D2:G3"/>
    <mergeCell ref="H2:H5"/>
    <mergeCell ref="I2:I5"/>
    <mergeCell ref="A3:B3"/>
    <mergeCell ref="A4:B4"/>
    <mergeCell ref="A5:B5"/>
    <mergeCell ref="C5:G5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9.28"/>
    <col collapsed="false" customWidth="true" hidden="false" outlineLevel="0" max="2" min="2" style="17" width="10.71"/>
    <col collapsed="false" customWidth="true" hidden="false" outlineLevel="0" max="3" min="3" style="17" width="9.56"/>
    <col collapsed="false" customWidth="true" hidden="false" outlineLevel="0" max="4" min="4" style="17" width="9.85"/>
    <col collapsed="false" customWidth="true" hidden="false" outlineLevel="0" max="5" min="5" style="17" width="10.13"/>
    <col collapsed="false" customWidth="false" hidden="false" outlineLevel="0" max="257" min="6" style="17" width="9.14"/>
  </cols>
  <sheetData>
    <row r="1" s="266" customFormat="true" ht="35.25" hidden="false" customHeight="true" outlineLevel="0" collapsed="false">
      <c r="A1" s="21" t="s">
        <v>572</v>
      </c>
      <c r="B1" s="21"/>
      <c r="C1" s="21"/>
      <c r="D1" s="21"/>
      <c r="E1" s="21"/>
    </row>
    <row r="2" customFormat="false" ht="13.5" hidden="false" customHeight="true" outlineLevel="0" collapsed="false">
      <c r="A2" s="215" t="s">
        <v>95</v>
      </c>
      <c r="B2" s="23" t="s">
        <v>75</v>
      </c>
      <c r="C2" s="99" t="s">
        <v>573</v>
      </c>
      <c r="D2" s="99"/>
      <c r="E2" s="24" t="s">
        <v>563</v>
      </c>
    </row>
    <row r="3" customFormat="false" ht="13.5" hidden="false" customHeight="true" outlineLevel="0" collapsed="false">
      <c r="A3" s="215"/>
      <c r="B3" s="23"/>
      <c r="C3" s="99"/>
      <c r="D3" s="99"/>
      <c r="E3" s="24"/>
    </row>
    <row r="4" customFormat="false" ht="25.5" hidden="false" customHeight="false" outlineLevel="0" collapsed="false">
      <c r="A4" s="215"/>
      <c r="B4" s="23"/>
      <c r="C4" s="23" t="s">
        <v>574</v>
      </c>
      <c r="D4" s="23" t="s">
        <v>575</v>
      </c>
      <c r="E4" s="24"/>
    </row>
    <row r="5" customFormat="false" ht="19.5" hidden="false" customHeight="true" outlineLevel="0" collapsed="false">
      <c r="A5" s="215"/>
      <c r="B5" s="23" t="s">
        <v>509</v>
      </c>
      <c r="C5" s="23"/>
      <c r="D5" s="23"/>
      <c r="E5" s="24"/>
    </row>
    <row r="6" s="475" customFormat="true" ht="13.5" hidden="false" customHeight="false" outlineLevel="0" collapsed="false">
      <c r="A6" s="121" t="s">
        <v>576</v>
      </c>
      <c r="B6" s="232" t="n">
        <v>36</v>
      </c>
      <c r="C6" s="232" t="n">
        <v>21</v>
      </c>
      <c r="D6" s="232" t="n">
        <v>15</v>
      </c>
      <c r="E6" s="264" t="n">
        <v>14.5</v>
      </c>
    </row>
    <row r="7" s="475" customFormat="true" ht="13.5" hidden="false" customHeight="false" outlineLevel="0" collapsed="false">
      <c r="A7" s="121" t="n">
        <v>2011</v>
      </c>
      <c r="B7" s="129" t="n">
        <v>39</v>
      </c>
      <c r="C7" s="129" t="n">
        <v>23</v>
      </c>
      <c r="D7" s="129" t="n">
        <v>16</v>
      </c>
      <c r="E7" s="476" t="n">
        <v>14.6</v>
      </c>
    </row>
    <row r="8" customFormat="false" ht="13.5" hidden="false" customHeight="false" outlineLevel="0" collapsed="false">
      <c r="A8" s="477" t="s">
        <v>577</v>
      </c>
      <c r="B8" s="43"/>
      <c r="C8" s="43"/>
      <c r="D8" s="43"/>
      <c r="E8" s="266"/>
    </row>
    <row r="9" customFormat="false" ht="13.5" hidden="false" customHeight="false" outlineLevel="0" collapsed="false">
      <c r="A9" s="478" t="s">
        <v>138</v>
      </c>
      <c r="B9" s="129" t="n">
        <v>15</v>
      </c>
      <c r="C9" s="129" t="n">
        <v>10</v>
      </c>
      <c r="D9" s="129" t="n">
        <v>6</v>
      </c>
      <c r="E9" s="130" t="n">
        <v>10.8</v>
      </c>
    </row>
    <row r="10" customFormat="false" ht="13.5" hidden="false" customHeight="false" outlineLevel="0" collapsed="false">
      <c r="A10" s="478" t="s">
        <v>139</v>
      </c>
      <c r="B10" s="129" t="n">
        <v>23</v>
      </c>
      <c r="C10" s="129" t="n">
        <v>12</v>
      </c>
      <c r="D10" s="129" t="n">
        <v>10</v>
      </c>
      <c r="E10" s="130" t="n">
        <v>17.8</v>
      </c>
    </row>
    <row r="11" customFormat="false" ht="13.5" hidden="false" customHeight="false" outlineLevel="0" collapsed="false">
      <c r="A11" s="125" t="s">
        <v>113</v>
      </c>
      <c r="B11" s="116" t="n">
        <v>21</v>
      </c>
      <c r="C11" s="116" t="n">
        <v>11</v>
      </c>
      <c r="D11" s="116" t="n">
        <v>9</v>
      </c>
      <c r="E11" s="131" t="n">
        <v>13.6</v>
      </c>
    </row>
    <row r="12" customFormat="false" ht="13.5" hidden="false" customHeight="false" outlineLevel="0" collapsed="false">
      <c r="A12" s="462" t="s">
        <v>577</v>
      </c>
      <c r="B12" s="45"/>
      <c r="C12" s="45"/>
      <c r="D12" s="45"/>
      <c r="E12" s="266"/>
    </row>
    <row r="13" customFormat="false" ht="13.5" hidden="false" customHeight="false" outlineLevel="0" collapsed="false">
      <c r="A13" s="479" t="s">
        <v>138</v>
      </c>
      <c r="B13" s="116" t="n">
        <v>7</v>
      </c>
      <c r="C13" s="129" t="s">
        <v>144</v>
      </c>
      <c r="D13" s="129" t="s">
        <v>144</v>
      </c>
      <c r="E13" s="131" t="n">
        <v>12.7</v>
      </c>
    </row>
    <row r="14" customFormat="false" ht="13.5" hidden="false" customHeight="false" outlineLevel="0" collapsed="false">
      <c r="A14" s="479" t="s">
        <v>139</v>
      </c>
      <c r="B14" s="116" t="n">
        <v>14</v>
      </c>
      <c r="C14" s="116" t="n">
        <v>8</v>
      </c>
      <c r="D14" s="116" t="n">
        <v>6</v>
      </c>
      <c r="E14" s="131" t="n">
        <v>14.3</v>
      </c>
    </row>
    <row r="15" customFormat="false" ht="13.5" hidden="false" customHeight="false" outlineLevel="0" collapsed="false">
      <c r="A15" s="125" t="s">
        <v>115</v>
      </c>
      <c r="B15" s="116" t="n">
        <v>19</v>
      </c>
      <c r="C15" s="116" t="n">
        <v>12</v>
      </c>
      <c r="D15" s="116" t="n">
        <v>7</v>
      </c>
      <c r="E15" s="131" t="n">
        <v>15.8</v>
      </c>
    </row>
    <row r="16" customFormat="false" ht="13.5" hidden="false" customHeight="false" outlineLevel="0" collapsed="false">
      <c r="A16" s="462" t="s">
        <v>577</v>
      </c>
      <c r="B16" s="45"/>
      <c r="C16" s="45"/>
      <c r="D16" s="45"/>
      <c r="E16" s="266"/>
    </row>
    <row r="17" customFormat="false" ht="13.5" hidden="false" customHeight="false" outlineLevel="0" collapsed="false">
      <c r="A17" s="479" t="s">
        <v>138</v>
      </c>
      <c r="B17" s="116" t="n">
        <v>8</v>
      </c>
      <c r="C17" s="116" t="n">
        <v>6</v>
      </c>
      <c r="D17" s="129" t="s">
        <v>144</v>
      </c>
      <c r="E17" s="131" t="n">
        <v>8.7</v>
      </c>
    </row>
    <row r="18" customFormat="false" ht="13.5" hidden="false" customHeight="false" outlineLevel="0" collapsed="false">
      <c r="A18" s="479" t="s">
        <v>139</v>
      </c>
      <c r="B18" s="116" t="n">
        <v>9</v>
      </c>
      <c r="C18" s="116" t="n">
        <v>5</v>
      </c>
      <c r="D18" s="129" t="s">
        <v>144</v>
      </c>
      <c r="E18" s="131" t="n">
        <v>22.1</v>
      </c>
    </row>
    <row r="19" customFormat="false" ht="13.5" hidden="false" customHeight="false" outlineLevel="0" collapsed="false">
      <c r="A19" s="124" t="s">
        <v>116</v>
      </c>
      <c r="B19" s="116" t="n">
        <v>31</v>
      </c>
      <c r="C19" s="116" t="n">
        <v>20</v>
      </c>
      <c r="D19" s="116" t="n">
        <v>12</v>
      </c>
      <c r="E19" s="131" t="n">
        <v>15.1</v>
      </c>
    </row>
    <row r="20" customFormat="false" ht="13.5" hidden="false" customHeight="false" outlineLevel="0" collapsed="false">
      <c r="A20" s="124" t="s">
        <v>117</v>
      </c>
      <c r="B20" s="116" t="n">
        <v>8</v>
      </c>
      <c r="C20" s="129" t="s">
        <v>144</v>
      </c>
      <c r="D20" s="129" t="s">
        <v>144</v>
      </c>
      <c r="E20" s="131" t="n">
        <v>13.3</v>
      </c>
    </row>
    <row r="21" customFormat="false" ht="13.5" hidden="false" customHeight="false" outlineLevel="0" collapsed="false">
      <c r="B21" s="266"/>
      <c r="C21" s="266"/>
      <c r="D21" s="266"/>
      <c r="E21" s="266"/>
    </row>
  </sheetData>
  <mergeCells count="6">
    <mergeCell ref="A1:E1"/>
    <mergeCell ref="A2:A5"/>
    <mergeCell ref="B2:B4"/>
    <mergeCell ref="C2:D3"/>
    <mergeCell ref="E2:E5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5" activeCellId="0" sqref="L24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42"/>
    <col collapsed="false" customWidth="true" hidden="false" outlineLevel="0" max="9" min="2" style="17" width="9.85"/>
    <col collapsed="false" customWidth="false" hidden="false" outlineLevel="0" max="257" min="10" style="17" width="9.14"/>
  </cols>
  <sheetData>
    <row r="1" customFormat="false" ht="13.5" hidden="false" customHeight="false" outlineLevel="0" collapsed="false">
      <c r="A1" s="480" t="s">
        <v>578</v>
      </c>
      <c r="B1" s="480"/>
      <c r="C1" s="480"/>
      <c r="D1" s="480"/>
      <c r="E1" s="480"/>
      <c r="F1" s="480"/>
      <c r="G1" s="480"/>
      <c r="H1" s="480"/>
      <c r="I1" s="480"/>
    </row>
    <row r="2" customFormat="false" ht="13.5" hidden="false" customHeight="fals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</row>
    <row r="3" customFormat="false" ht="21" hidden="false" customHeight="true" outlineLevel="0" collapsed="false">
      <c r="A3" s="152" t="s">
        <v>95</v>
      </c>
      <c r="B3" s="23" t="s">
        <v>580</v>
      </c>
      <c r="C3" s="23"/>
      <c r="D3" s="23"/>
      <c r="E3" s="23"/>
      <c r="F3" s="24" t="s">
        <v>202</v>
      </c>
      <c r="G3" s="24"/>
      <c r="H3" s="24"/>
      <c r="I3" s="24"/>
    </row>
    <row r="4" customFormat="false" ht="21" hidden="false" customHeight="true" outlineLevel="0" collapsed="false">
      <c r="A4" s="152"/>
      <c r="B4" s="23" t="s">
        <v>203</v>
      </c>
      <c r="C4" s="23" t="s">
        <v>204</v>
      </c>
      <c r="D4" s="23"/>
      <c r="E4" s="23"/>
      <c r="F4" s="23" t="s">
        <v>103</v>
      </c>
      <c r="G4" s="24" t="s">
        <v>581</v>
      </c>
      <c r="H4" s="24"/>
      <c r="I4" s="24"/>
    </row>
    <row r="5" customFormat="false" ht="21" hidden="false" customHeight="true" outlineLevel="0" collapsed="false">
      <c r="A5" s="152"/>
      <c r="B5" s="23"/>
      <c r="C5" s="23" t="s">
        <v>115</v>
      </c>
      <c r="D5" s="23" t="s">
        <v>205</v>
      </c>
      <c r="E5" s="23"/>
      <c r="F5" s="23"/>
      <c r="G5" s="23" t="s">
        <v>115</v>
      </c>
      <c r="H5" s="24" t="s">
        <v>205</v>
      </c>
      <c r="I5" s="24"/>
    </row>
    <row r="6" customFormat="false" ht="21" hidden="false" customHeight="true" outlineLevel="0" collapsed="false">
      <c r="A6" s="152"/>
      <c r="B6" s="23"/>
      <c r="C6" s="23"/>
      <c r="D6" s="23" t="s">
        <v>103</v>
      </c>
      <c r="E6" s="23" t="s">
        <v>206</v>
      </c>
      <c r="F6" s="23"/>
      <c r="G6" s="23"/>
      <c r="H6" s="23" t="s">
        <v>103</v>
      </c>
      <c r="I6" s="24" t="s">
        <v>206</v>
      </c>
    </row>
    <row r="7" customFormat="false" ht="13.5" hidden="false" customHeight="false" outlineLevel="0" collapsed="false">
      <c r="A7" s="191" t="s">
        <v>207</v>
      </c>
      <c r="B7" s="191"/>
      <c r="C7" s="191"/>
      <c r="D7" s="191"/>
      <c r="E7" s="191"/>
      <c r="F7" s="191"/>
      <c r="G7" s="191"/>
      <c r="H7" s="191"/>
      <c r="I7" s="191"/>
    </row>
    <row r="8" customFormat="false" ht="13.5" hidden="false" customHeight="false" outlineLevel="0" collapsed="false">
      <c r="A8" s="471" t="s">
        <v>582</v>
      </c>
      <c r="B8" s="126" t="n">
        <v>1954706</v>
      </c>
      <c r="C8" s="126" t="n">
        <v>1014792</v>
      </c>
      <c r="D8" s="126" t="n">
        <v>326582</v>
      </c>
      <c r="E8" s="126" t="n">
        <v>158698</v>
      </c>
      <c r="F8" s="126" t="n">
        <v>421674</v>
      </c>
      <c r="G8" s="126" t="n">
        <v>169458</v>
      </c>
      <c r="H8" s="126" t="n">
        <v>97445</v>
      </c>
      <c r="I8" s="304" t="n">
        <v>39934</v>
      </c>
    </row>
    <row r="9" customFormat="false" ht="13.5" hidden="false" customHeight="false" outlineLevel="0" collapsed="false">
      <c r="A9" s="236" t="n">
        <v>2011</v>
      </c>
      <c r="B9" s="129" t="n">
        <v>1982676</v>
      </c>
      <c r="C9" s="129" t="n">
        <v>1060204</v>
      </c>
      <c r="D9" s="129" t="n">
        <v>326471</v>
      </c>
      <c r="E9" s="129" t="n">
        <v>168663</v>
      </c>
      <c r="F9" s="129" t="n">
        <v>441443</v>
      </c>
      <c r="G9" s="129" t="n">
        <v>181306</v>
      </c>
      <c r="H9" s="129" t="n">
        <v>99472</v>
      </c>
      <c r="I9" s="130" t="n">
        <v>44016</v>
      </c>
    </row>
    <row r="10" customFormat="false" ht="13.5" hidden="false" customHeight="false" outlineLevel="0" collapsed="false">
      <c r="A10" s="240" t="s">
        <v>312</v>
      </c>
      <c r="B10" s="45"/>
      <c r="C10" s="45"/>
      <c r="D10" s="45"/>
      <c r="E10" s="45"/>
      <c r="F10" s="45"/>
      <c r="G10" s="45"/>
      <c r="H10" s="45"/>
      <c r="I10" s="266"/>
    </row>
    <row r="11" customFormat="false" ht="13.5" hidden="false" customHeight="false" outlineLevel="0" collapsed="false">
      <c r="A11" s="247" t="s">
        <v>313</v>
      </c>
      <c r="B11" s="116" t="n">
        <v>143575</v>
      </c>
      <c r="C11" s="116" t="n">
        <v>76375</v>
      </c>
      <c r="D11" s="116" t="n">
        <v>27550</v>
      </c>
      <c r="E11" s="116" t="n">
        <v>14689</v>
      </c>
      <c r="F11" s="116" t="n">
        <v>40331</v>
      </c>
      <c r="G11" s="116" t="n">
        <v>16197</v>
      </c>
      <c r="H11" s="116" t="n">
        <v>9170</v>
      </c>
      <c r="I11" s="131" t="n">
        <v>4130</v>
      </c>
    </row>
    <row r="12" customFormat="false" ht="13.5" hidden="false" customHeight="false" outlineLevel="0" collapsed="false">
      <c r="A12" s="247" t="s">
        <v>470</v>
      </c>
      <c r="B12" s="116" t="n">
        <v>139622</v>
      </c>
      <c r="C12" s="116" t="n">
        <v>78254</v>
      </c>
      <c r="D12" s="116" t="n">
        <v>25587</v>
      </c>
      <c r="E12" s="116" t="n">
        <v>13002</v>
      </c>
      <c r="F12" s="116" t="n">
        <v>27990</v>
      </c>
      <c r="G12" s="116" t="n">
        <v>12337</v>
      </c>
      <c r="H12" s="116" t="n">
        <v>6499</v>
      </c>
      <c r="I12" s="131" t="n">
        <v>2860</v>
      </c>
    </row>
    <row r="13" customFormat="false" ht="13.5" hidden="false" customHeight="false" outlineLevel="0" collapsed="false">
      <c r="A13" s="247" t="s">
        <v>315</v>
      </c>
      <c r="B13" s="116" t="n">
        <v>122441</v>
      </c>
      <c r="C13" s="116" t="n">
        <v>62189</v>
      </c>
      <c r="D13" s="116" t="n">
        <v>12049</v>
      </c>
      <c r="E13" s="116" t="n">
        <v>5655</v>
      </c>
      <c r="F13" s="116" t="n">
        <v>21982</v>
      </c>
      <c r="G13" s="116" t="n">
        <v>8180</v>
      </c>
      <c r="H13" s="116" t="n">
        <v>3499</v>
      </c>
      <c r="I13" s="131" t="n">
        <v>1396</v>
      </c>
    </row>
    <row r="14" customFormat="false" ht="13.5" hidden="false" customHeight="false" outlineLevel="0" collapsed="false">
      <c r="A14" s="247" t="s">
        <v>316</v>
      </c>
      <c r="B14" s="116" t="n">
        <v>59134</v>
      </c>
      <c r="C14" s="116" t="n">
        <v>32713</v>
      </c>
      <c r="D14" s="116" t="n">
        <v>11712</v>
      </c>
      <c r="E14" s="116" t="n">
        <v>6425</v>
      </c>
      <c r="F14" s="116" t="n">
        <v>14225</v>
      </c>
      <c r="G14" s="116" t="n">
        <v>5876</v>
      </c>
      <c r="H14" s="116" t="n">
        <v>3554</v>
      </c>
      <c r="I14" s="131" t="n">
        <v>1555</v>
      </c>
    </row>
    <row r="15" customFormat="false" ht="13.5" hidden="false" customHeight="false" outlineLevel="0" collapsed="false">
      <c r="A15" s="247" t="s">
        <v>317</v>
      </c>
      <c r="B15" s="116" t="n">
        <v>138652</v>
      </c>
      <c r="C15" s="116" t="n">
        <v>71116</v>
      </c>
      <c r="D15" s="116" t="n">
        <v>23058</v>
      </c>
      <c r="E15" s="116" t="n">
        <v>11812</v>
      </c>
      <c r="F15" s="116" t="n">
        <v>36097</v>
      </c>
      <c r="G15" s="116" t="n">
        <v>14857</v>
      </c>
      <c r="H15" s="116" t="n">
        <v>8694</v>
      </c>
      <c r="I15" s="131" t="n">
        <v>3925</v>
      </c>
    </row>
    <row r="16" customFormat="false" ht="13.5" hidden="false" customHeight="false" outlineLevel="0" collapsed="false">
      <c r="A16" s="247" t="s">
        <v>318</v>
      </c>
      <c r="B16" s="116" t="n">
        <v>145094</v>
      </c>
      <c r="C16" s="116" t="n">
        <v>78803</v>
      </c>
      <c r="D16" s="116" t="n">
        <v>22894</v>
      </c>
      <c r="E16" s="116" t="n">
        <v>11705</v>
      </c>
      <c r="F16" s="116" t="n">
        <v>26306</v>
      </c>
      <c r="G16" s="116" t="n">
        <v>10896</v>
      </c>
      <c r="H16" s="116" t="n">
        <v>6500</v>
      </c>
      <c r="I16" s="131" t="n">
        <v>2847</v>
      </c>
    </row>
    <row r="17" customFormat="false" ht="13.5" hidden="false" customHeight="false" outlineLevel="0" collapsed="false">
      <c r="A17" s="247" t="s">
        <v>319</v>
      </c>
      <c r="B17" s="116" t="n">
        <v>246739</v>
      </c>
      <c r="C17" s="116" t="n">
        <v>122204</v>
      </c>
      <c r="D17" s="116" t="n">
        <v>39648</v>
      </c>
      <c r="E17" s="116" t="n">
        <v>19910</v>
      </c>
      <c r="F17" s="116" t="n">
        <v>59789</v>
      </c>
      <c r="G17" s="116" t="n">
        <v>23195</v>
      </c>
      <c r="H17" s="116" t="n">
        <v>12871</v>
      </c>
      <c r="I17" s="131" t="n">
        <v>5513</v>
      </c>
    </row>
    <row r="18" customFormat="false" ht="13.5" hidden="false" customHeight="false" outlineLevel="0" collapsed="false">
      <c r="A18" s="247" t="s">
        <v>320</v>
      </c>
      <c r="B18" s="116" t="n">
        <v>48029</v>
      </c>
      <c r="C18" s="116" t="n">
        <v>26173</v>
      </c>
      <c r="D18" s="116" t="n">
        <v>7601</v>
      </c>
      <c r="E18" s="116" t="n">
        <v>3927</v>
      </c>
      <c r="F18" s="116" t="n">
        <v>12374</v>
      </c>
      <c r="G18" s="116" t="n">
        <v>4866</v>
      </c>
      <c r="H18" s="116" t="n">
        <v>2668</v>
      </c>
      <c r="I18" s="131" t="n">
        <v>1114</v>
      </c>
    </row>
    <row r="19" customFormat="false" ht="13.5" hidden="false" customHeight="false" outlineLevel="0" collapsed="false">
      <c r="A19" s="247" t="s">
        <v>321</v>
      </c>
      <c r="B19" s="116" t="n">
        <v>146208</v>
      </c>
      <c r="C19" s="116" t="n">
        <v>77403</v>
      </c>
      <c r="D19" s="116" t="n">
        <v>20578</v>
      </c>
      <c r="E19" s="116" t="n">
        <v>9565</v>
      </c>
      <c r="F19" s="116" t="n">
        <v>24563</v>
      </c>
      <c r="G19" s="116" t="n">
        <v>9705</v>
      </c>
      <c r="H19" s="116" t="n">
        <v>4962</v>
      </c>
      <c r="I19" s="131" t="n">
        <v>1843</v>
      </c>
    </row>
    <row r="20" customFormat="false" ht="13.5" hidden="false" customHeight="false" outlineLevel="0" collapsed="false">
      <c r="A20" s="247" t="s">
        <v>322</v>
      </c>
      <c r="B20" s="116" t="n">
        <v>65920</v>
      </c>
      <c r="C20" s="116" t="n">
        <v>31736</v>
      </c>
      <c r="D20" s="116" t="n">
        <v>8145</v>
      </c>
      <c r="E20" s="116" t="n">
        <v>3796</v>
      </c>
      <c r="F20" s="116" t="n">
        <v>15155</v>
      </c>
      <c r="G20" s="116" t="n">
        <v>5614</v>
      </c>
      <c r="H20" s="116" t="n">
        <v>2838</v>
      </c>
      <c r="I20" s="131" t="n">
        <v>1171</v>
      </c>
    </row>
    <row r="21" customFormat="false" ht="13.5" hidden="false" customHeight="false" outlineLevel="0" collapsed="false">
      <c r="A21" s="247" t="s">
        <v>323</v>
      </c>
      <c r="B21" s="116" t="n">
        <v>106667</v>
      </c>
      <c r="C21" s="116" t="n">
        <v>60589</v>
      </c>
      <c r="D21" s="116" t="n">
        <v>20984</v>
      </c>
      <c r="E21" s="116" t="n">
        <v>11460</v>
      </c>
      <c r="F21" s="116" t="n">
        <v>23472</v>
      </c>
      <c r="G21" s="116" t="n">
        <v>10125</v>
      </c>
      <c r="H21" s="116" t="n">
        <v>6161</v>
      </c>
      <c r="I21" s="131" t="n">
        <v>2773</v>
      </c>
    </row>
    <row r="22" customFormat="false" ht="13.5" hidden="false" customHeight="false" outlineLevel="0" collapsed="false">
      <c r="A22" s="247" t="s">
        <v>324</v>
      </c>
      <c r="B22" s="116" t="n">
        <v>186187</v>
      </c>
      <c r="C22" s="116" t="n">
        <v>104370</v>
      </c>
      <c r="D22" s="116" t="n">
        <v>27391</v>
      </c>
      <c r="E22" s="116" t="n">
        <v>15453</v>
      </c>
      <c r="F22" s="116" t="n">
        <v>44154</v>
      </c>
      <c r="G22" s="116" t="n">
        <v>19655</v>
      </c>
      <c r="H22" s="116" t="n">
        <v>9276</v>
      </c>
      <c r="I22" s="131" t="n">
        <v>4728</v>
      </c>
    </row>
    <row r="23" customFormat="false" ht="13.5" hidden="false" customHeight="false" outlineLevel="0" collapsed="false">
      <c r="A23" s="247" t="s">
        <v>325</v>
      </c>
      <c r="B23" s="116" t="n">
        <v>83217</v>
      </c>
      <c r="C23" s="116" t="n">
        <v>42901</v>
      </c>
      <c r="D23" s="116" t="n">
        <v>14280</v>
      </c>
      <c r="E23" s="116" t="n">
        <v>6925</v>
      </c>
      <c r="F23" s="116" t="n">
        <v>16739</v>
      </c>
      <c r="G23" s="116" t="n">
        <v>6500</v>
      </c>
      <c r="H23" s="116" t="n">
        <v>3703</v>
      </c>
      <c r="I23" s="131" t="n">
        <v>1536</v>
      </c>
    </row>
    <row r="24" customFormat="false" ht="13.5" hidden="false" customHeight="false" outlineLevel="0" collapsed="false">
      <c r="A24" s="247" t="s">
        <v>326</v>
      </c>
      <c r="B24" s="116" t="n">
        <v>107333</v>
      </c>
      <c r="C24" s="116" t="n">
        <v>58437</v>
      </c>
      <c r="D24" s="116" t="n">
        <v>21132</v>
      </c>
      <c r="E24" s="116" t="n">
        <v>10545</v>
      </c>
      <c r="F24" s="116" t="n">
        <v>22912</v>
      </c>
      <c r="G24" s="116" t="n">
        <v>9688</v>
      </c>
      <c r="H24" s="116" t="n">
        <v>5455</v>
      </c>
      <c r="I24" s="131" t="n">
        <v>2307</v>
      </c>
    </row>
    <row r="25" customFormat="false" ht="13.5" hidden="false" customHeight="false" outlineLevel="0" collapsed="false">
      <c r="A25" s="247" t="s">
        <v>327</v>
      </c>
      <c r="B25" s="116" t="n">
        <v>134954</v>
      </c>
      <c r="C25" s="116" t="n">
        <v>78369</v>
      </c>
      <c r="D25" s="116" t="n">
        <v>23850</v>
      </c>
      <c r="E25" s="116" t="n">
        <v>13052</v>
      </c>
      <c r="F25" s="116" t="n">
        <v>26581</v>
      </c>
      <c r="G25" s="116" t="n">
        <v>11742</v>
      </c>
      <c r="H25" s="116" t="n">
        <v>7220</v>
      </c>
      <c r="I25" s="131" t="n">
        <v>3394</v>
      </c>
    </row>
    <row r="26" customFormat="false" ht="13.5" hidden="false" customHeight="false" outlineLevel="0" collapsed="false">
      <c r="A26" s="247" t="s">
        <v>583</v>
      </c>
      <c r="B26" s="116" t="n">
        <v>108904</v>
      </c>
      <c r="C26" s="116" t="n">
        <v>58572</v>
      </c>
      <c r="D26" s="116" t="n">
        <v>20012</v>
      </c>
      <c r="E26" s="116" t="n">
        <v>10742</v>
      </c>
      <c r="F26" s="116" t="n">
        <v>28773</v>
      </c>
      <c r="G26" s="116" t="n">
        <v>11873</v>
      </c>
      <c r="H26" s="116" t="n">
        <v>6402</v>
      </c>
      <c r="I26" s="131" t="n">
        <v>2924</v>
      </c>
    </row>
    <row r="27" customFormat="false" ht="13.5" hidden="false" customHeight="false" outlineLevel="0" collapsed="false">
      <c r="A27" s="191" t="s">
        <v>208</v>
      </c>
      <c r="B27" s="191"/>
      <c r="C27" s="191"/>
      <c r="D27" s="191"/>
      <c r="E27" s="191"/>
      <c r="F27" s="191"/>
      <c r="G27" s="191"/>
      <c r="H27" s="191"/>
      <c r="I27" s="191"/>
    </row>
    <row r="28" customFormat="false" ht="13.5" hidden="false" customHeight="false" outlineLevel="0" collapsed="false">
      <c r="A28" s="471" t="s">
        <v>333</v>
      </c>
      <c r="B28" s="200" t="n">
        <v>100</v>
      </c>
      <c r="C28" s="200" t="n">
        <v>51.9</v>
      </c>
      <c r="D28" s="200" t="n">
        <v>16.7</v>
      </c>
      <c r="E28" s="200" t="n">
        <v>8.1</v>
      </c>
      <c r="F28" s="200" t="n">
        <v>21.6</v>
      </c>
      <c r="G28" s="200" t="n">
        <v>8.7</v>
      </c>
      <c r="H28" s="200" t="n">
        <v>5</v>
      </c>
      <c r="I28" s="306" t="n">
        <v>2</v>
      </c>
    </row>
    <row r="29" customFormat="false" ht="13.5" hidden="false" customHeight="false" outlineLevel="0" collapsed="false">
      <c r="A29" s="236" t="n">
        <v>2011</v>
      </c>
      <c r="B29" s="178" t="n">
        <v>100</v>
      </c>
      <c r="C29" s="178" t="n">
        <v>53.5</v>
      </c>
      <c r="D29" s="178" t="n">
        <v>16.5</v>
      </c>
      <c r="E29" s="178" t="n">
        <v>8.5</v>
      </c>
      <c r="F29" s="178" t="n">
        <v>22.3</v>
      </c>
      <c r="G29" s="178" t="n">
        <v>9.1</v>
      </c>
      <c r="H29" s="178" t="n">
        <v>5</v>
      </c>
      <c r="I29" s="274" t="n">
        <v>2.2</v>
      </c>
    </row>
    <row r="30" customFormat="false" ht="13.5" hidden="false" customHeight="false" outlineLevel="0" collapsed="false">
      <c r="A30" s="240" t="s">
        <v>312</v>
      </c>
      <c r="B30" s="181"/>
      <c r="C30" s="181"/>
      <c r="D30" s="181"/>
      <c r="E30" s="181"/>
      <c r="F30" s="181"/>
      <c r="G30" s="181"/>
      <c r="H30" s="181"/>
      <c r="I30" s="275"/>
    </row>
    <row r="31" customFormat="false" ht="13.5" hidden="false" customHeight="false" outlineLevel="0" collapsed="false">
      <c r="A31" s="247" t="s">
        <v>313</v>
      </c>
      <c r="B31" s="182" t="n">
        <v>100</v>
      </c>
      <c r="C31" s="182" t="n">
        <v>53.2</v>
      </c>
      <c r="D31" s="182" t="n">
        <v>19.2</v>
      </c>
      <c r="E31" s="182" t="n">
        <v>10.2</v>
      </c>
      <c r="F31" s="182" t="n">
        <v>28.1</v>
      </c>
      <c r="G31" s="182" t="n">
        <v>11.3</v>
      </c>
      <c r="H31" s="182" t="n">
        <v>6.4</v>
      </c>
      <c r="I31" s="249" t="n">
        <v>2.9</v>
      </c>
    </row>
    <row r="32" customFormat="false" ht="13.5" hidden="false" customHeight="false" outlineLevel="0" collapsed="false">
      <c r="A32" s="247" t="s">
        <v>470</v>
      </c>
      <c r="B32" s="182" t="n">
        <v>100</v>
      </c>
      <c r="C32" s="182" t="n">
        <v>56</v>
      </c>
      <c r="D32" s="182" t="n">
        <v>18.3</v>
      </c>
      <c r="E32" s="182" t="n">
        <v>9.3</v>
      </c>
      <c r="F32" s="182" t="n">
        <v>20</v>
      </c>
      <c r="G32" s="182" t="n">
        <v>8.8</v>
      </c>
      <c r="H32" s="182" t="n">
        <v>4.7</v>
      </c>
      <c r="I32" s="249" t="n">
        <v>2</v>
      </c>
    </row>
    <row r="33" customFormat="false" ht="13.5" hidden="false" customHeight="false" outlineLevel="0" collapsed="false">
      <c r="A33" s="247" t="s">
        <v>315</v>
      </c>
      <c r="B33" s="182" t="n">
        <v>100</v>
      </c>
      <c r="C33" s="182" t="n">
        <v>50.8</v>
      </c>
      <c r="D33" s="182" t="n">
        <v>9.8</v>
      </c>
      <c r="E33" s="182" t="n">
        <v>4.6</v>
      </c>
      <c r="F33" s="182" t="n">
        <v>18</v>
      </c>
      <c r="G33" s="182" t="n">
        <v>6.7</v>
      </c>
      <c r="H33" s="182" t="n">
        <v>2.9</v>
      </c>
      <c r="I33" s="249" t="n">
        <v>1.1</v>
      </c>
    </row>
    <row r="34" customFormat="false" ht="13.5" hidden="false" customHeight="false" outlineLevel="0" collapsed="false">
      <c r="A34" s="247" t="s">
        <v>316</v>
      </c>
      <c r="B34" s="182" t="n">
        <v>100</v>
      </c>
      <c r="C34" s="182" t="n">
        <v>55.3</v>
      </c>
      <c r="D34" s="182" t="n">
        <v>19.8</v>
      </c>
      <c r="E34" s="182" t="n">
        <v>10.9</v>
      </c>
      <c r="F34" s="182" t="n">
        <v>24.1</v>
      </c>
      <c r="G34" s="182" t="n">
        <v>9.9</v>
      </c>
      <c r="H34" s="182" t="n">
        <v>6</v>
      </c>
      <c r="I34" s="249" t="n">
        <v>2.6</v>
      </c>
    </row>
    <row r="35" customFormat="false" ht="13.5" hidden="false" customHeight="false" outlineLevel="0" collapsed="false">
      <c r="A35" s="247" t="s">
        <v>317</v>
      </c>
      <c r="B35" s="182" t="n">
        <v>100</v>
      </c>
      <c r="C35" s="182" t="n">
        <v>51.3</v>
      </c>
      <c r="D35" s="182" t="n">
        <v>16.6</v>
      </c>
      <c r="E35" s="182" t="n">
        <v>8.5</v>
      </c>
      <c r="F35" s="182" t="n">
        <v>26</v>
      </c>
      <c r="G35" s="182" t="n">
        <v>10.7</v>
      </c>
      <c r="H35" s="182" t="n">
        <v>6.3</v>
      </c>
      <c r="I35" s="249" t="n">
        <v>2.8</v>
      </c>
    </row>
    <row r="36" customFormat="false" ht="13.5" hidden="false" customHeight="false" outlineLevel="0" collapsed="false">
      <c r="A36" s="247" t="s">
        <v>318</v>
      </c>
      <c r="B36" s="182" t="n">
        <v>100</v>
      </c>
      <c r="C36" s="182" t="n">
        <v>54.3</v>
      </c>
      <c r="D36" s="182" t="n">
        <v>15.8</v>
      </c>
      <c r="E36" s="182" t="n">
        <v>8.1</v>
      </c>
      <c r="F36" s="182" t="n">
        <v>18.1</v>
      </c>
      <c r="G36" s="182" t="n">
        <v>7.5</v>
      </c>
      <c r="H36" s="182" t="n">
        <v>4.5</v>
      </c>
      <c r="I36" s="249" t="n">
        <v>2</v>
      </c>
    </row>
    <row r="37" customFormat="false" ht="13.5" hidden="false" customHeight="false" outlineLevel="0" collapsed="false">
      <c r="A37" s="247" t="s">
        <v>319</v>
      </c>
      <c r="B37" s="182" t="n">
        <v>100</v>
      </c>
      <c r="C37" s="182" t="n">
        <v>49.5</v>
      </c>
      <c r="D37" s="182" t="n">
        <v>16.1</v>
      </c>
      <c r="E37" s="182" t="n">
        <v>8.1</v>
      </c>
      <c r="F37" s="182" t="n">
        <v>24.2</v>
      </c>
      <c r="G37" s="182" t="n">
        <v>9.4</v>
      </c>
      <c r="H37" s="182" t="n">
        <v>5.2</v>
      </c>
      <c r="I37" s="249" t="n">
        <v>2.2</v>
      </c>
    </row>
    <row r="38" customFormat="false" ht="13.5" hidden="false" customHeight="false" outlineLevel="0" collapsed="false">
      <c r="A38" s="247" t="s">
        <v>320</v>
      </c>
      <c r="B38" s="182" t="n">
        <v>100</v>
      </c>
      <c r="C38" s="182" t="n">
        <v>54.5</v>
      </c>
      <c r="D38" s="182" t="n">
        <v>15.8</v>
      </c>
      <c r="E38" s="182" t="n">
        <v>8.2</v>
      </c>
      <c r="F38" s="182" t="n">
        <v>25.8</v>
      </c>
      <c r="G38" s="182" t="n">
        <v>10.1</v>
      </c>
      <c r="H38" s="182" t="n">
        <v>5.6</v>
      </c>
      <c r="I38" s="249" t="n">
        <v>2.3</v>
      </c>
    </row>
    <row r="39" customFormat="false" ht="13.5" hidden="false" customHeight="false" outlineLevel="0" collapsed="false">
      <c r="A39" s="247" t="s">
        <v>321</v>
      </c>
      <c r="B39" s="182" t="n">
        <v>100</v>
      </c>
      <c r="C39" s="182" t="n">
        <v>52.9</v>
      </c>
      <c r="D39" s="182" t="n">
        <v>14.1</v>
      </c>
      <c r="E39" s="182" t="n">
        <v>6.5</v>
      </c>
      <c r="F39" s="182" t="n">
        <v>16.8</v>
      </c>
      <c r="G39" s="182" t="n">
        <v>6.6</v>
      </c>
      <c r="H39" s="182" t="n">
        <v>3.4</v>
      </c>
      <c r="I39" s="249" t="n">
        <v>1.3</v>
      </c>
    </row>
    <row r="40" customFormat="false" ht="13.5" hidden="false" customHeight="false" outlineLevel="0" collapsed="false">
      <c r="A40" s="247" t="s">
        <v>322</v>
      </c>
      <c r="B40" s="182" t="n">
        <v>100</v>
      </c>
      <c r="C40" s="182" t="n">
        <v>48.1</v>
      </c>
      <c r="D40" s="182" t="n">
        <v>12.4</v>
      </c>
      <c r="E40" s="182" t="n">
        <v>5.8</v>
      </c>
      <c r="F40" s="182" t="n">
        <v>23</v>
      </c>
      <c r="G40" s="182" t="n">
        <v>8.5</v>
      </c>
      <c r="H40" s="182" t="n">
        <v>4.3</v>
      </c>
      <c r="I40" s="249" t="n">
        <v>1.8</v>
      </c>
    </row>
    <row r="41" customFormat="false" ht="13.5" hidden="false" customHeight="false" outlineLevel="0" collapsed="false">
      <c r="A41" s="247" t="s">
        <v>323</v>
      </c>
      <c r="B41" s="182" t="n">
        <v>100</v>
      </c>
      <c r="C41" s="182" t="n">
        <v>56.8</v>
      </c>
      <c r="D41" s="182" t="n">
        <v>19.7</v>
      </c>
      <c r="E41" s="182" t="n">
        <v>10.7</v>
      </c>
      <c r="F41" s="182" t="n">
        <v>22</v>
      </c>
      <c r="G41" s="182" t="n">
        <v>9.5</v>
      </c>
      <c r="H41" s="182" t="n">
        <v>5.8</v>
      </c>
      <c r="I41" s="249" t="n">
        <v>2.6</v>
      </c>
    </row>
    <row r="42" customFormat="false" ht="13.5" hidden="false" customHeight="false" outlineLevel="0" collapsed="false">
      <c r="A42" s="247" t="s">
        <v>324</v>
      </c>
      <c r="B42" s="182" t="n">
        <v>100</v>
      </c>
      <c r="C42" s="182" t="n">
        <v>56.1</v>
      </c>
      <c r="D42" s="182" t="n">
        <v>14.7</v>
      </c>
      <c r="E42" s="182" t="n">
        <v>8.3</v>
      </c>
      <c r="F42" s="182" t="n">
        <v>23.7</v>
      </c>
      <c r="G42" s="182" t="n">
        <v>10.6</v>
      </c>
      <c r="H42" s="182" t="n">
        <v>5</v>
      </c>
      <c r="I42" s="249" t="n">
        <v>2.5</v>
      </c>
    </row>
    <row r="43" customFormat="false" ht="13.5" hidden="false" customHeight="false" outlineLevel="0" collapsed="false">
      <c r="A43" s="247" t="s">
        <v>325</v>
      </c>
      <c r="B43" s="182" t="n">
        <v>100</v>
      </c>
      <c r="C43" s="182" t="n">
        <v>51.6</v>
      </c>
      <c r="D43" s="182" t="n">
        <v>17.2</v>
      </c>
      <c r="E43" s="182" t="n">
        <v>8.3</v>
      </c>
      <c r="F43" s="182" t="n">
        <v>20.1</v>
      </c>
      <c r="G43" s="182" t="n">
        <v>7.8</v>
      </c>
      <c r="H43" s="182" t="n">
        <v>4.4</v>
      </c>
      <c r="I43" s="249" t="n">
        <v>1.8</v>
      </c>
    </row>
    <row r="44" customFormat="false" ht="13.5" hidden="false" customHeight="false" outlineLevel="0" collapsed="false">
      <c r="A44" s="247" t="s">
        <v>326</v>
      </c>
      <c r="B44" s="182" t="n">
        <v>100</v>
      </c>
      <c r="C44" s="182" t="n">
        <v>54.4</v>
      </c>
      <c r="D44" s="182" t="n">
        <v>19.7</v>
      </c>
      <c r="E44" s="182" t="n">
        <v>9.8</v>
      </c>
      <c r="F44" s="182" t="n">
        <v>21.3</v>
      </c>
      <c r="G44" s="182" t="n">
        <v>9</v>
      </c>
      <c r="H44" s="182" t="n">
        <v>5.1</v>
      </c>
      <c r="I44" s="249" t="n">
        <v>2.1</v>
      </c>
    </row>
    <row r="45" customFormat="false" ht="13.5" hidden="false" customHeight="false" outlineLevel="0" collapsed="false">
      <c r="A45" s="247" t="s">
        <v>327</v>
      </c>
      <c r="B45" s="182" t="n">
        <v>100</v>
      </c>
      <c r="C45" s="182" t="n">
        <v>58.1</v>
      </c>
      <c r="D45" s="182" t="n">
        <v>17.7</v>
      </c>
      <c r="E45" s="182" t="n">
        <v>9.7</v>
      </c>
      <c r="F45" s="182" t="n">
        <v>19.7</v>
      </c>
      <c r="G45" s="182" t="n">
        <v>8.7</v>
      </c>
      <c r="H45" s="182" t="n">
        <v>5.3</v>
      </c>
      <c r="I45" s="249" t="n">
        <v>2.5</v>
      </c>
    </row>
    <row r="46" customFormat="false" ht="13.5" hidden="false" customHeight="false" outlineLevel="0" collapsed="false">
      <c r="A46" s="247" t="s">
        <v>583</v>
      </c>
      <c r="B46" s="182" t="n">
        <v>100</v>
      </c>
      <c r="C46" s="182" t="n">
        <v>53.8</v>
      </c>
      <c r="D46" s="182" t="n">
        <v>18.4</v>
      </c>
      <c r="E46" s="182" t="n">
        <v>9.9</v>
      </c>
      <c r="F46" s="182" t="n">
        <v>26.4</v>
      </c>
      <c r="G46" s="182" t="n">
        <v>10.9</v>
      </c>
      <c r="H46" s="182" t="n">
        <v>5.9</v>
      </c>
      <c r="I46" s="249" t="n">
        <v>2.7</v>
      </c>
    </row>
  </sheetData>
  <mergeCells count="15">
    <mergeCell ref="A1:I1"/>
    <mergeCell ref="A2:I2"/>
    <mergeCell ref="A3:A6"/>
    <mergeCell ref="B3:E3"/>
    <mergeCell ref="F3:I3"/>
    <mergeCell ref="B4:B6"/>
    <mergeCell ref="C4:E4"/>
    <mergeCell ref="F4:F6"/>
    <mergeCell ref="G4:I4"/>
    <mergeCell ref="C5:C6"/>
    <mergeCell ref="D5:E5"/>
    <mergeCell ref="G5:G6"/>
    <mergeCell ref="H5:I5"/>
    <mergeCell ref="A7:I7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2.84"/>
    <col collapsed="false" customWidth="true" hidden="false" outlineLevel="0" max="14" min="3" style="17" width="6.85"/>
    <col collapsed="false" customWidth="false" hidden="false" outlineLevel="0" max="257" min="15" style="17" width="9.14"/>
  </cols>
  <sheetData>
    <row r="1" customFormat="false" ht="13.5" hidden="false" customHeight="false" outlineLevel="0" collapsed="false">
      <c r="A1" s="480" t="s">
        <v>584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</row>
    <row r="2" customFormat="false" ht="13.5" hidden="false" customHeight="false" outlineLevel="0" collapsed="false">
      <c r="A2" s="480" t="s">
        <v>585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</row>
    <row r="3" customFormat="false" ht="13.5" hidden="false" customHeight="false" outlineLevel="0" collapsed="false">
      <c r="A3" s="268" t="s">
        <v>58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</row>
    <row r="4" customFormat="false" ht="13.5" hidden="false" customHeight="false" outlineLevel="0" collapsed="false">
      <c r="A4" s="186" t="s">
        <v>95</v>
      </c>
      <c r="B4" s="186"/>
      <c r="C4" s="217" t="s">
        <v>587</v>
      </c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3.5" hidden="false" customHeight="false" outlineLevel="0" collapsed="false">
      <c r="A5" s="468" t="s">
        <v>224</v>
      </c>
      <c r="B5" s="468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3.5" hidden="false" customHeight="false" outlineLevel="0" collapsed="false">
      <c r="A6" s="468" t="s">
        <v>225</v>
      </c>
      <c r="B6" s="468"/>
      <c r="C6" s="481" t="s">
        <v>588</v>
      </c>
      <c r="D6" s="481" t="s">
        <v>589</v>
      </c>
      <c r="E6" s="481" t="s">
        <v>590</v>
      </c>
      <c r="F6" s="481" t="s">
        <v>591</v>
      </c>
      <c r="G6" s="481" t="s">
        <v>592</v>
      </c>
      <c r="H6" s="481" t="s">
        <v>593</v>
      </c>
      <c r="I6" s="481" t="s">
        <v>594</v>
      </c>
      <c r="J6" s="481" t="s">
        <v>595</v>
      </c>
      <c r="K6" s="481" t="s">
        <v>596</v>
      </c>
      <c r="L6" s="481" t="s">
        <v>597</v>
      </c>
      <c r="M6" s="481" t="s">
        <v>598</v>
      </c>
      <c r="N6" s="482" t="s">
        <v>599</v>
      </c>
    </row>
    <row r="7" customFormat="false" ht="13.5" hidden="false" customHeight="false" outlineLevel="0" collapsed="false">
      <c r="A7" s="469" t="s">
        <v>226</v>
      </c>
      <c r="B7" s="469"/>
      <c r="C7" s="482" t="s">
        <v>149</v>
      </c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</row>
    <row r="8" customFormat="false" ht="13.5" hidden="false" customHeight="false" outlineLevel="0" collapsed="false">
      <c r="A8" s="121" t="s">
        <v>600</v>
      </c>
      <c r="B8" s="253" t="s">
        <v>213</v>
      </c>
      <c r="C8" s="345" t="n">
        <v>419429</v>
      </c>
      <c r="D8" s="345" t="n">
        <v>428914</v>
      </c>
      <c r="E8" s="345" t="n">
        <v>428642</v>
      </c>
      <c r="F8" s="345" t="n">
        <v>414195</v>
      </c>
      <c r="G8" s="345" t="n">
        <v>403800</v>
      </c>
      <c r="H8" s="345" t="n">
        <v>395070</v>
      </c>
      <c r="I8" s="345" t="n">
        <v>388476</v>
      </c>
      <c r="J8" s="345" t="n">
        <v>383935</v>
      </c>
      <c r="K8" s="345" t="n">
        <v>381655</v>
      </c>
      <c r="L8" s="345" t="n">
        <v>386269</v>
      </c>
      <c r="M8" s="345" t="n">
        <v>397958</v>
      </c>
      <c r="N8" s="385" t="n">
        <v>421674</v>
      </c>
    </row>
    <row r="9" customFormat="false" ht="13.5" hidden="false" customHeight="false" outlineLevel="0" collapsed="false">
      <c r="A9" s="483"/>
      <c r="B9" s="253" t="s">
        <v>214</v>
      </c>
      <c r="C9" s="126" t="n">
        <v>255396</v>
      </c>
      <c r="D9" s="126" t="n">
        <v>262781</v>
      </c>
      <c r="E9" s="126" t="n">
        <v>263096</v>
      </c>
      <c r="F9" s="126" t="n">
        <v>252107</v>
      </c>
      <c r="G9" s="126" t="n">
        <v>244277</v>
      </c>
      <c r="H9" s="126" t="n">
        <v>237517</v>
      </c>
      <c r="I9" s="126" t="n">
        <v>231470</v>
      </c>
      <c r="J9" s="126" t="n">
        <v>227129</v>
      </c>
      <c r="K9" s="126" t="n">
        <v>225285</v>
      </c>
      <c r="L9" s="126" t="n">
        <v>227697</v>
      </c>
      <c r="M9" s="126" t="n">
        <v>235810</v>
      </c>
      <c r="N9" s="127" t="n">
        <v>252216</v>
      </c>
    </row>
    <row r="10" customFormat="false" ht="13.5" hidden="false" customHeight="false" outlineLevel="0" collapsed="false">
      <c r="A10" s="257"/>
      <c r="B10" s="253" t="s">
        <v>215</v>
      </c>
      <c r="C10" s="126" t="n">
        <v>164033</v>
      </c>
      <c r="D10" s="126" t="n">
        <v>166133</v>
      </c>
      <c r="E10" s="126" t="n">
        <v>165546</v>
      </c>
      <c r="F10" s="126" t="n">
        <v>162088</v>
      </c>
      <c r="G10" s="126" t="n">
        <v>159523</v>
      </c>
      <c r="H10" s="126" t="n">
        <v>157553</v>
      </c>
      <c r="I10" s="126" t="n">
        <v>157006</v>
      </c>
      <c r="J10" s="126" t="n">
        <v>156806</v>
      </c>
      <c r="K10" s="126" t="n">
        <v>156370</v>
      </c>
      <c r="L10" s="126" t="n">
        <v>158572</v>
      </c>
      <c r="M10" s="126" t="n">
        <v>162148</v>
      </c>
      <c r="N10" s="127" t="n">
        <v>169458</v>
      </c>
    </row>
    <row r="11" customFormat="false" ht="13.5" hidden="false" customHeight="false" outlineLevel="0" collapsed="false">
      <c r="A11" s="255" t="n">
        <v>2011</v>
      </c>
      <c r="B11" s="256" t="s">
        <v>213</v>
      </c>
      <c r="C11" s="129" t="n">
        <v>447790</v>
      </c>
      <c r="D11" s="129" t="n">
        <v>454566</v>
      </c>
      <c r="E11" s="129" t="n">
        <v>453924</v>
      </c>
      <c r="F11" s="129" t="n">
        <v>441813</v>
      </c>
      <c r="G11" s="129" t="n">
        <v>428682</v>
      </c>
      <c r="H11" s="129" t="n">
        <v>417594</v>
      </c>
      <c r="I11" s="129" t="n">
        <v>413378</v>
      </c>
      <c r="J11" s="129" t="n">
        <v>409764</v>
      </c>
      <c r="K11" s="129" t="n">
        <v>407927</v>
      </c>
      <c r="L11" s="129" t="n">
        <v>411075</v>
      </c>
      <c r="M11" s="129" t="n">
        <v>422751</v>
      </c>
      <c r="N11" s="238" t="n">
        <v>441443</v>
      </c>
    </row>
    <row r="12" customFormat="false" ht="13.5" hidden="false" customHeight="false" outlineLevel="0" collapsed="false">
      <c r="A12" s="484"/>
      <c r="B12" s="256" t="s">
        <v>214</v>
      </c>
      <c r="C12" s="129" t="n">
        <v>269994</v>
      </c>
      <c r="D12" s="129" t="n">
        <v>274872</v>
      </c>
      <c r="E12" s="129" t="n">
        <v>274306</v>
      </c>
      <c r="F12" s="129" t="n">
        <v>264869</v>
      </c>
      <c r="G12" s="129" t="n">
        <v>255607</v>
      </c>
      <c r="H12" s="129" t="n">
        <v>246891</v>
      </c>
      <c r="I12" s="129" t="n">
        <v>242402</v>
      </c>
      <c r="J12" s="129" t="n">
        <v>239205</v>
      </c>
      <c r="K12" s="129" t="n">
        <v>237216</v>
      </c>
      <c r="L12" s="129" t="n">
        <v>238705</v>
      </c>
      <c r="M12" s="129" t="n">
        <v>246897</v>
      </c>
      <c r="N12" s="238" t="n">
        <v>260137</v>
      </c>
    </row>
    <row r="13" customFormat="false" ht="13.5" hidden="false" customHeight="false" outlineLevel="0" collapsed="false">
      <c r="A13" s="255"/>
      <c r="B13" s="256" t="s">
        <v>215</v>
      </c>
      <c r="C13" s="129" t="n">
        <v>177796</v>
      </c>
      <c r="D13" s="129" t="n">
        <v>179694</v>
      </c>
      <c r="E13" s="129" t="n">
        <v>179618</v>
      </c>
      <c r="F13" s="129" t="n">
        <v>176944</v>
      </c>
      <c r="G13" s="129" t="n">
        <v>173075</v>
      </c>
      <c r="H13" s="129" t="n">
        <v>170703</v>
      </c>
      <c r="I13" s="129" t="n">
        <v>170976</v>
      </c>
      <c r="J13" s="129" t="n">
        <v>170559</v>
      </c>
      <c r="K13" s="129" t="n">
        <v>170711</v>
      </c>
      <c r="L13" s="129" t="n">
        <v>172370</v>
      </c>
      <c r="M13" s="129" t="n">
        <v>175854</v>
      </c>
      <c r="N13" s="238" t="n">
        <v>181306</v>
      </c>
    </row>
    <row r="14" customFormat="false" ht="13.5" hidden="false" customHeight="false" outlineLevel="0" collapsed="false">
      <c r="A14" s="124" t="s">
        <v>312</v>
      </c>
      <c r="B14" s="253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42"/>
    </row>
    <row r="15" customFormat="false" ht="13.5" hidden="false" customHeight="false" outlineLevel="0" collapsed="false">
      <c r="A15" s="125" t="s">
        <v>313</v>
      </c>
      <c r="B15" s="253" t="s">
        <v>213</v>
      </c>
      <c r="C15" s="116" t="n">
        <v>43349</v>
      </c>
      <c r="D15" s="116" t="n">
        <v>43903</v>
      </c>
      <c r="E15" s="116" t="n">
        <v>43433</v>
      </c>
      <c r="F15" s="116" t="n">
        <v>42004</v>
      </c>
      <c r="G15" s="116" t="n">
        <v>40225</v>
      </c>
      <c r="H15" s="116" t="n">
        <v>38733</v>
      </c>
      <c r="I15" s="116" t="n">
        <v>38307</v>
      </c>
      <c r="J15" s="116" t="n">
        <v>37760</v>
      </c>
      <c r="K15" s="116" t="n">
        <v>37418</v>
      </c>
      <c r="L15" s="116" t="n">
        <v>37703</v>
      </c>
      <c r="M15" s="116" t="n">
        <v>38733</v>
      </c>
      <c r="N15" s="131" t="n">
        <v>40331</v>
      </c>
    </row>
    <row r="16" customFormat="false" ht="13.5" hidden="false" customHeight="false" outlineLevel="0" collapsed="false">
      <c r="A16" s="125"/>
      <c r="B16" s="253" t="s">
        <v>214</v>
      </c>
      <c r="C16" s="116" t="n">
        <v>26449</v>
      </c>
      <c r="D16" s="116" t="n">
        <v>26802</v>
      </c>
      <c r="E16" s="116" t="n">
        <v>26471</v>
      </c>
      <c r="F16" s="116" t="n">
        <v>25384</v>
      </c>
      <c r="G16" s="116" t="n">
        <v>24149</v>
      </c>
      <c r="H16" s="116" t="n">
        <v>23066</v>
      </c>
      <c r="I16" s="116" t="n">
        <v>22709</v>
      </c>
      <c r="J16" s="116" t="n">
        <v>22252</v>
      </c>
      <c r="K16" s="116" t="n">
        <v>22000</v>
      </c>
      <c r="L16" s="116" t="n">
        <v>22190</v>
      </c>
      <c r="M16" s="116" t="n">
        <v>22922</v>
      </c>
      <c r="N16" s="131" t="n">
        <v>24134</v>
      </c>
    </row>
    <row r="17" customFormat="false" ht="13.5" hidden="false" customHeight="false" outlineLevel="0" collapsed="false">
      <c r="A17" s="125"/>
      <c r="B17" s="253" t="s">
        <v>215</v>
      </c>
      <c r="C17" s="116" t="n">
        <v>16900</v>
      </c>
      <c r="D17" s="116" t="n">
        <v>17101</v>
      </c>
      <c r="E17" s="116" t="n">
        <v>16962</v>
      </c>
      <c r="F17" s="116" t="n">
        <v>16620</v>
      </c>
      <c r="G17" s="116" t="n">
        <v>16076</v>
      </c>
      <c r="H17" s="116" t="n">
        <v>15667</v>
      </c>
      <c r="I17" s="116" t="n">
        <v>15598</v>
      </c>
      <c r="J17" s="116" t="n">
        <v>15508</v>
      </c>
      <c r="K17" s="116" t="n">
        <v>15418</v>
      </c>
      <c r="L17" s="116" t="n">
        <v>15513</v>
      </c>
      <c r="M17" s="116" t="n">
        <v>15811</v>
      </c>
      <c r="N17" s="131" t="n">
        <v>16197</v>
      </c>
    </row>
    <row r="18" customFormat="false" ht="13.5" hidden="false" customHeight="false" outlineLevel="0" collapsed="false">
      <c r="A18" s="125" t="s">
        <v>314</v>
      </c>
      <c r="B18" s="253" t="s">
        <v>213</v>
      </c>
      <c r="C18" s="116" t="n">
        <v>28648</v>
      </c>
      <c r="D18" s="116" t="n">
        <v>29228</v>
      </c>
      <c r="E18" s="116" t="n">
        <v>28885</v>
      </c>
      <c r="F18" s="116" t="n">
        <v>27972</v>
      </c>
      <c r="G18" s="116" t="n">
        <v>27012</v>
      </c>
      <c r="H18" s="116" t="n">
        <v>25992</v>
      </c>
      <c r="I18" s="116" t="n">
        <v>25512</v>
      </c>
      <c r="J18" s="116" t="n">
        <v>24991</v>
      </c>
      <c r="K18" s="116" t="n">
        <v>24955</v>
      </c>
      <c r="L18" s="116" t="n">
        <v>25516</v>
      </c>
      <c r="M18" s="116" t="n">
        <v>26651</v>
      </c>
      <c r="N18" s="131" t="n">
        <v>27990</v>
      </c>
    </row>
    <row r="19" customFormat="false" ht="13.5" hidden="false" customHeight="false" outlineLevel="0" collapsed="false">
      <c r="A19" s="125"/>
      <c r="B19" s="253" t="s">
        <v>214</v>
      </c>
      <c r="C19" s="116" t="n">
        <v>16577</v>
      </c>
      <c r="D19" s="116" t="n">
        <v>16983</v>
      </c>
      <c r="E19" s="116" t="n">
        <v>16736</v>
      </c>
      <c r="F19" s="116" t="n">
        <v>15961</v>
      </c>
      <c r="G19" s="116" t="n">
        <v>15289</v>
      </c>
      <c r="H19" s="116" t="n">
        <v>14537</v>
      </c>
      <c r="I19" s="116" t="n">
        <v>14070</v>
      </c>
      <c r="J19" s="116" t="n">
        <v>13718</v>
      </c>
      <c r="K19" s="116" t="n">
        <v>13664</v>
      </c>
      <c r="L19" s="116" t="n">
        <v>14017</v>
      </c>
      <c r="M19" s="116" t="n">
        <v>14743</v>
      </c>
      <c r="N19" s="131" t="n">
        <v>15653</v>
      </c>
    </row>
    <row r="20" customFormat="false" ht="13.5" hidden="false" customHeight="false" outlineLevel="0" collapsed="false">
      <c r="A20" s="125"/>
      <c r="B20" s="253" t="s">
        <v>215</v>
      </c>
      <c r="C20" s="116" t="n">
        <v>12071</v>
      </c>
      <c r="D20" s="116" t="n">
        <v>12245</v>
      </c>
      <c r="E20" s="116" t="n">
        <v>12149</v>
      </c>
      <c r="F20" s="116" t="n">
        <v>12011</v>
      </c>
      <c r="G20" s="116" t="n">
        <v>11723</v>
      </c>
      <c r="H20" s="116" t="n">
        <v>11455</v>
      </c>
      <c r="I20" s="116" t="n">
        <v>11442</v>
      </c>
      <c r="J20" s="116" t="n">
        <v>11273</v>
      </c>
      <c r="K20" s="116" t="n">
        <v>11291</v>
      </c>
      <c r="L20" s="116" t="n">
        <v>11499</v>
      </c>
      <c r="M20" s="116" t="n">
        <v>11908</v>
      </c>
      <c r="N20" s="131" t="n">
        <v>12337</v>
      </c>
    </row>
    <row r="21" customFormat="false" ht="13.5" hidden="false" customHeight="false" outlineLevel="0" collapsed="false">
      <c r="A21" s="125" t="s">
        <v>315</v>
      </c>
      <c r="B21" s="253" t="s">
        <v>213</v>
      </c>
      <c r="C21" s="116" t="n">
        <v>22289</v>
      </c>
      <c r="D21" s="116" t="n">
        <v>22715</v>
      </c>
      <c r="E21" s="116" t="n">
        <v>22644</v>
      </c>
      <c r="F21" s="116" t="n">
        <v>22129</v>
      </c>
      <c r="G21" s="116" t="n">
        <v>21607</v>
      </c>
      <c r="H21" s="116" t="n">
        <v>20970</v>
      </c>
      <c r="I21" s="116" t="n">
        <v>20656</v>
      </c>
      <c r="J21" s="116" t="n">
        <v>20505</v>
      </c>
      <c r="K21" s="116" t="n">
        <v>20466</v>
      </c>
      <c r="L21" s="116" t="n">
        <v>20561</v>
      </c>
      <c r="M21" s="116" t="n">
        <v>21205</v>
      </c>
      <c r="N21" s="131" t="n">
        <v>21982</v>
      </c>
    </row>
    <row r="22" customFormat="false" ht="13.5" hidden="false" customHeight="false" outlineLevel="0" collapsed="false">
      <c r="A22" s="125"/>
      <c r="B22" s="253" t="s">
        <v>214</v>
      </c>
      <c r="C22" s="116" t="n">
        <v>14152</v>
      </c>
      <c r="D22" s="116" t="n">
        <v>14473</v>
      </c>
      <c r="E22" s="116" t="n">
        <v>14403</v>
      </c>
      <c r="F22" s="116" t="n">
        <v>13961</v>
      </c>
      <c r="G22" s="116" t="n">
        <v>13523</v>
      </c>
      <c r="H22" s="116" t="n">
        <v>13067</v>
      </c>
      <c r="I22" s="116" t="n">
        <v>12783</v>
      </c>
      <c r="J22" s="116" t="n">
        <v>12623</v>
      </c>
      <c r="K22" s="116" t="n">
        <v>12647</v>
      </c>
      <c r="L22" s="116" t="n">
        <v>12676</v>
      </c>
      <c r="M22" s="116" t="n">
        <v>13184</v>
      </c>
      <c r="N22" s="131" t="n">
        <v>13802</v>
      </c>
    </row>
    <row r="23" customFormat="false" ht="13.5" hidden="false" customHeight="false" outlineLevel="0" collapsed="false">
      <c r="A23" s="125"/>
      <c r="B23" s="253" t="s">
        <v>215</v>
      </c>
      <c r="C23" s="116" t="n">
        <v>8137</v>
      </c>
      <c r="D23" s="116" t="n">
        <v>8242</v>
      </c>
      <c r="E23" s="116" t="n">
        <v>8241</v>
      </c>
      <c r="F23" s="116" t="n">
        <v>8168</v>
      </c>
      <c r="G23" s="116" t="n">
        <v>8084</v>
      </c>
      <c r="H23" s="116" t="n">
        <v>7903</v>
      </c>
      <c r="I23" s="116" t="n">
        <v>7873</v>
      </c>
      <c r="J23" s="116" t="n">
        <v>7882</v>
      </c>
      <c r="K23" s="116" t="n">
        <v>7819</v>
      </c>
      <c r="L23" s="116" t="n">
        <v>7885</v>
      </c>
      <c r="M23" s="116" t="n">
        <v>8021</v>
      </c>
      <c r="N23" s="131" t="n">
        <v>8180</v>
      </c>
    </row>
    <row r="24" customFormat="false" ht="13.5" hidden="false" customHeight="false" outlineLevel="0" collapsed="false">
      <c r="A24" s="125" t="s">
        <v>316</v>
      </c>
      <c r="B24" s="253" t="s">
        <v>213</v>
      </c>
      <c r="C24" s="116" t="n">
        <v>15063</v>
      </c>
      <c r="D24" s="116" t="n">
        <v>14964</v>
      </c>
      <c r="E24" s="116" t="n">
        <v>14846</v>
      </c>
      <c r="F24" s="116" t="n">
        <v>14422</v>
      </c>
      <c r="G24" s="116" t="n">
        <v>13901</v>
      </c>
      <c r="H24" s="116" t="n">
        <v>13495</v>
      </c>
      <c r="I24" s="116" t="n">
        <v>13343</v>
      </c>
      <c r="J24" s="116" t="n">
        <v>13241</v>
      </c>
      <c r="K24" s="116" t="n">
        <v>13063</v>
      </c>
      <c r="L24" s="116" t="n">
        <v>13048</v>
      </c>
      <c r="M24" s="116" t="n">
        <v>13410</v>
      </c>
      <c r="N24" s="131" t="n">
        <v>14225</v>
      </c>
    </row>
    <row r="25" customFormat="false" ht="13.5" hidden="false" customHeight="false" outlineLevel="0" collapsed="false">
      <c r="A25" s="125"/>
      <c r="B25" s="253" t="s">
        <v>214</v>
      </c>
      <c r="C25" s="116" t="n">
        <v>9082</v>
      </c>
      <c r="D25" s="116" t="n">
        <v>9046</v>
      </c>
      <c r="E25" s="116" t="n">
        <v>8986</v>
      </c>
      <c r="F25" s="116" t="n">
        <v>8636</v>
      </c>
      <c r="G25" s="116" t="n">
        <v>8283</v>
      </c>
      <c r="H25" s="116" t="n">
        <v>7947</v>
      </c>
      <c r="I25" s="116" t="n">
        <v>7818</v>
      </c>
      <c r="J25" s="116" t="n">
        <v>7733</v>
      </c>
      <c r="K25" s="116" t="n">
        <v>7623</v>
      </c>
      <c r="L25" s="116" t="n">
        <v>7582</v>
      </c>
      <c r="M25" s="116" t="n">
        <v>7814</v>
      </c>
      <c r="N25" s="131" t="n">
        <v>8349</v>
      </c>
    </row>
    <row r="26" customFormat="false" ht="13.5" hidden="false" customHeight="false" outlineLevel="0" collapsed="false">
      <c r="A26" s="125"/>
      <c r="B26" s="253" t="s">
        <v>215</v>
      </c>
      <c r="C26" s="116" t="n">
        <v>5981</v>
      </c>
      <c r="D26" s="116" t="n">
        <v>5918</v>
      </c>
      <c r="E26" s="116" t="n">
        <v>5860</v>
      </c>
      <c r="F26" s="116" t="n">
        <v>5786</v>
      </c>
      <c r="G26" s="116" t="n">
        <v>5618</v>
      </c>
      <c r="H26" s="116" t="n">
        <v>5548</v>
      </c>
      <c r="I26" s="116" t="n">
        <v>5525</v>
      </c>
      <c r="J26" s="116" t="n">
        <v>5508</v>
      </c>
      <c r="K26" s="116" t="n">
        <v>5440</v>
      </c>
      <c r="L26" s="116" t="n">
        <v>5466</v>
      </c>
      <c r="M26" s="116" t="n">
        <v>5596</v>
      </c>
      <c r="N26" s="131" t="n">
        <v>5876</v>
      </c>
    </row>
    <row r="27" customFormat="false" ht="13.5" hidden="false" customHeight="false" outlineLevel="0" collapsed="false">
      <c r="A27" s="125" t="s">
        <v>317</v>
      </c>
      <c r="B27" s="253" t="s">
        <v>213</v>
      </c>
      <c r="C27" s="116" t="n">
        <v>35359</v>
      </c>
      <c r="D27" s="116" t="n">
        <v>35944</v>
      </c>
      <c r="E27" s="116" t="n">
        <v>36006</v>
      </c>
      <c r="F27" s="116" t="n">
        <v>35365</v>
      </c>
      <c r="G27" s="116" t="n">
        <v>34843</v>
      </c>
      <c r="H27" s="116" t="n">
        <v>34314</v>
      </c>
      <c r="I27" s="116" t="n">
        <v>34129</v>
      </c>
      <c r="J27" s="116" t="n">
        <v>33787</v>
      </c>
      <c r="K27" s="116" t="n">
        <v>33604</v>
      </c>
      <c r="L27" s="116" t="n">
        <v>33860</v>
      </c>
      <c r="M27" s="116" t="n">
        <v>34700</v>
      </c>
      <c r="N27" s="131" t="n">
        <v>36097</v>
      </c>
    </row>
    <row r="28" customFormat="false" ht="13.5" hidden="false" customHeight="false" outlineLevel="0" collapsed="false">
      <c r="A28" s="125"/>
      <c r="B28" s="253" t="s">
        <v>214</v>
      </c>
      <c r="C28" s="116" t="n">
        <v>21354</v>
      </c>
      <c r="D28" s="116" t="n">
        <v>21762</v>
      </c>
      <c r="E28" s="116" t="n">
        <v>21804</v>
      </c>
      <c r="F28" s="116" t="n">
        <v>21317</v>
      </c>
      <c r="G28" s="116" t="n">
        <v>20879</v>
      </c>
      <c r="H28" s="116" t="n">
        <v>20360</v>
      </c>
      <c r="I28" s="116" t="n">
        <v>20081</v>
      </c>
      <c r="J28" s="116" t="n">
        <v>19882</v>
      </c>
      <c r="K28" s="116" t="n">
        <v>19661</v>
      </c>
      <c r="L28" s="116" t="n">
        <v>19808</v>
      </c>
      <c r="M28" s="116" t="n">
        <v>20314</v>
      </c>
      <c r="N28" s="131" t="n">
        <v>21240</v>
      </c>
    </row>
    <row r="29" customFormat="false" ht="13.5" hidden="false" customHeight="false" outlineLevel="0" collapsed="false">
      <c r="A29" s="125"/>
      <c r="B29" s="253" t="s">
        <v>215</v>
      </c>
      <c r="C29" s="116" t="n">
        <v>14005</v>
      </c>
      <c r="D29" s="116" t="n">
        <v>14182</v>
      </c>
      <c r="E29" s="116" t="n">
        <v>14202</v>
      </c>
      <c r="F29" s="116" t="n">
        <v>14048</v>
      </c>
      <c r="G29" s="116" t="n">
        <v>13964</v>
      </c>
      <c r="H29" s="116" t="n">
        <v>13954</v>
      </c>
      <c r="I29" s="116" t="n">
        <v>14048</v>
      </c>
      <c r="J29" s="116" t="n">
        <v>13905</v>
      </c>
      <c r="K29" s="116" t="n">
        <v>13943</v>
      </c>
      <c r="L29" s="116" t="n">
        <v>14052</v>
      </c>
      <c r="M29" s="116" t="n">
        <v>14386</v>
      </c>
      <c r="N29" s="131" t="n">
        <v>14857</v>
      </c>
    </row>
    <row r="30" customFormat="false" ht="13.5" hidden="false" customHeight="false" outlineLevel="0" collapsed="false">
      <c r="A30" s="125" t="s">
        <v>318</v>
      </c>
      <c r="B30" s="253" t="s">
        <v>213</v>
      </c>
      <c r="C30" s="116" t="n">
        <v>26282</v>
      </c>
      <c r="D30" s="116" t="n">
        <v>26764</v>
      </c>
      <c r="E30" s="116" t="n">
        <v>26805</v>
      </c>
      <c r="F30" s="116" t="n">
        <v>26264</v>
      </c>
      <c r="G30" s="116" t="n">
        <v>25419</v>
      </c>
      <c r="H30" s="116" t="n">
        <v>24922</v>
      </c>
      <c r="I30" s="116" t="n">
        <v>24599</v>
      </c>
      <c r="J30" s="116" t="n">
        <v>24404</v>
      </c>
      <c r="K30" s="116" t="n">
        <v>24351</v>
      </c>
      <c r="L30" s="116" t="n">
        <v>24598</v>
      </c>
      <c r="M30" s="116" t="n">
        <v>25145</v>
      </c>
      <c r="N30" s="131" t="n">
        <v>26306</v>
      </c>
    </row>
    <row r="31" customFormat="false" ht="13.5" hidden="false" customHeight="false" outlineLevel="0" collapsed="false">
      <c r="A31" s="125"/>
      <c r="B31" s="253" t="s">
        <v>214</v>
      </c>
      <c r="C31" s="116" t="n">
        <v>15821</v>
      </c>
      <c r="D31" s="116" t="n">
        <v>16187</v>
      </c>
      <c r="E31" s="116" t="n">
        <v>16208</v>
      </c>
      <c r="F31" s="116" t="n">
        <v>15737</v>
      </c>
      <c r="G31" s="116" t="n">
        <v>15111</v>
      </c>
      <c r="H31" s="116" t="n">
        <v>14743</v>
      </c>
      <c r="I31" s="116" t="n">
        <v>14423</v>
      </c>
      <c r="J31" s="116" t="n">
        <v>14170</v>
      </c>
      <c r="K31" s="116" t="n">
        <v>13988</v>
      </c>
      <c r="L31" s="116" t="n">
        <v>14147</v>
      </c>
      <c r="M31" s="116" t="n">
        <v>14572</v>
      </c>
      <c r="N31" s="131" t="n">
        <v>15410</v>
      </c>
    </row>
    <row r="32" customFormat="false" ht="13.5" hidden="false" customHeight="false" outlineLevel="0" collapsed="false">
      <c r="A32" s="125"/>
      <c r="B32" s="253" t="s">
        <v>215</v>
      </c>
      <c r="C32" s="116" t="n">
        <v>10461</v>
      </c>
      <c r="D32" s="116" t="n">
        <v>10577</v>
      </c>
      <c r="E32" s="116" t="n">
        <v>10597</v>
      </c>
      <c r="F32" s="116" t="n">
        <v>10527</v>
      </c>
      <c r="G32" s="116" t="n">
        <v>10308</v>
      </c>
      <c r="H32" s="116" t="n">
        <v>10179</v>
      </c>
      <c r="I32" s="116" t="n">
        <v>10176</v>
      </c>
      <c r="J32" s="116" t="n">
        <v>10234</v>
      </c>
      <c r="K32" s="116" t="n">
        <v>10363</v>
      </c>
      <c r="L32" s="116" t="n">
        <v>10451</v>
      </c>
      <c r="M32" s="116" t="n">
        <v>10573</v>
      </c>
      <c r="N32" s="131" t="n">
        <v>10896</v>
      </c>
    </row>
    <row r="33" customFormat="false" ht="13.5" hidden="false" customHeight="false" outlineLevel="0" collapsed="false">
      <c r="A33" s="125" t="s">
        <v>319</v>
      </c>
      <c r="B33" s="253" t="s">
        <v>213</v>
      </c>
      <c r="C33" s="116" t="n">
        <v>58917</v>
      </c>
      <c r="D33" s="116" t="n">
        <v>60054</v>
      </c>
      <c r="E33" s="116" t="n">
        <v>61048</v>
      </c>
      <c r="F33" s="116" t="n">
        <v>60085</v>
      </c>
      <c r="G33" s="116" t="n">
        <v>58914</v>
      </c>
      <c r="H33" s="116" t="n">
        <v>57985</v>
      </c>
      <c r="I33" s="116" t="n">
        <v>57583</v>
      </c>
      <c r="J33" s="116" t="n">
        <v>57255</v>
      </c>
      <c r="K33" s="116" t="n">
        <v>56963</v>
      </c>
      <c r="L33" s="116" t="n">
        <v>56825</v>
      </c>
      <c r="M33" s="116" t="n">
        <v>57809</v>
      </c>
      <c r="N33" s="131" t="n">
        <v>59789</v>
      </c>
    </row>
    <row r="34" customFormat="false" ht="13.5" hidden="false" customHeight="false" outlineLevel="0" collapsed="false">
      <c r="A34" s="125"/>
      <c r="B34" s="253" t="s">
        <v>214</v>
      </c>
      <c r="C34" s="116" t="n">
        <v>36576</v>
      </c>
      <c r="D34" s="116" t="n">
        <v>37458</v>
      </c>
      <c r="E34" s="116" t="n">
        <v>38055</v>
      </c>
      <c r="F34" s="116" t="n">
        <v>37223</v>
      </c>
      <c r="G34" s="116" t="n">
        <v>36339</v>
      </c>
      <c r="H34" s="116" t="n">
        <v>35479</v>
      </c>
      <c r="I34" s="116" t="n">
        <v>34948</v>
      </c>
      <c r="J34" s="116" t="n">
        <v>34647</v>
      </c>
      <c r="K34" s="116" t="n">
        <v>34334</v>
      </c>
      <c r="L34" s="116" t="n">
        <v>34240</v>
      </c>
      <c r="M34" s="116" t="n">
        <v>35066</v>
      </c>
      <c r="N34" s="131" t="n">
        <v>36594</v>
      </c>
    </row>
    <row r="35" customFormat="false" ht="13.5" hidden="false" customHeight="false" outlineLevel="0" collapsed="false">
      <c r="A35" s="125"/>
      <c r="B35" s="253" t="s">
        <v>215</v>
      </c>
      <c r="C35" s="116" t="n">
        <v>22341</v>
      </c>
      <c r="D35" s="116" t="n">
        <v>22596</v>
      </c>
      <c r="E35" s="116" t="n">
        <v>22993</v>
      </c>
      <c r="F35" s="116" t="n">
        <v>22862</v>
      </c>
      <c r="G35" s="116" t="n">
        <v>22575</v>
      </c>
      <c r="H35" s="116" t="n">
        <v>22506</v>
      </c>
      <c r="I35" s="116" t="n">
        <v>22635</v>
      </c>
      <c r="J35" s="116" t="n">
        <v>22608</v>
      </c>
      <c r="K35" s="116" t="n">
        <v>22629</v>
      </c>
      <c r="L35" s="116" t="n">
        <v>22585</v>
      </c>
      <c r="M35" s="116" t="n">
        <v>22743</v>
      </c>
      <c r="N35" s="131" t="n">
        <v>23195</v>
      </c>
    </row>
    <row r="36" customFormat="false" ht="13.5" hidden="false" customHeight="false" outlineLevel="0" collapsed="false">
      <c r="A36" s="125" t="s">
        <v>320</v>
      </c>
      <c r="B36" s="253" t="s">
        <v>213</v>
      </c>
      <c r="C36" s="116" t="n">
        <v>12820</v>
      </c>
      <c r="D36" s="116" t="n">
        <v>12962</v>
      </c>
      <c r="E36" s="116" t="n">
        <v>12777</v>
      </c>
      <c r="F36" s="116" t="n">
        <v>12389</v>
      </c>
      <c r="G36" s="116" t="n">
        <v>12067</v>
      </c>
      <c r="H36" s="116" t="n">
        <v>11802</v>
      </c>
      <c r="I36" s="116" t="n">
        <v>11633</v>
      </c>
      <c r="J36" s="116" t="n">
        <v>11555</v>
      </c>
      <c r="K36" s="116" t="n">
        <v>11417</v>
      </c>
      <c r="L36" s="116" t="n">
        <v>11435</v>
      </c>
      <c r="M36" s="116" t="n">
        <v>11742</v>
      </c>
      <c r="N36" s="131" t="n">
        <v>12374</v>
      </c>
    </row>
    <row r="37" customFormat="false" ht="13.5" hidden="false" customHeight="false" outlineLevel="0" collapsed="false">
      <c r="A37" s="125"/>
      <c r="B37" s="253" t="s">
        <v>214</v>
      </c>
      <c r="C37" s="116" t="n">
        <v>8033</v>
      </c>
      <c r="D37" s="116" t="n">
        <v>8118</v>
      </c>
      <c r="E37" s="116" t="n">
        <v>8028</v>
      </c>
      <c r="F37" s="116" t="n">
        <v>7707</v>
      </c>
      <c r="G37" s="116" t="n">
        <v>7488</v>
      </c>
      <c r="H37" s="116" t="n">
        <v>7232</v>
      </c>
      <c r="I37" s="116" t="n">
        <v>7053</v>
      </c>
      <c r="J37" s="116" t="n">
        <v>6965</v>
      </c>
      <c r="K37" s="116" t="n">
        <v>6862</v>
      </c>
      <c r="L37" s="116" t="n">
        <v>6823</v>
      </c>
      <c r="M37" s="116" t="n">
        <v>7038</v>
      </c>
      <c r="N37" s="131" t="n">
        <v>7508</v>
      </c>
    </row>
    <row r="38" customFormat="false" ht="13.5" hidden="false" customHeight="false" outlineLevel="0" collapsed="false">
      <c r="A38" s="125"/>
      <c r="B38" s="253" t="s">
        <v>215</v>
      </c>
      <c r="C38" s="116" t="n">
        <v>4787</v>
      </c>
      <c r="D38" s="116" t="n">
        <v>4844</v>
      </c>
      <c r="E38" s="116" t="n">
        <v>4749</v>
      </c>
      <c r="F38" s="116" t="n">
        <v>4682</v>
      </c>
      <c r="G38" s="116" t="n">
        <v>4579</v>
      </c>
      <c r="H38" s="116" t="n">
        <v>4570</v>
      </c>
      <c r="I38" s="116" t="n">
        <v>4580</v>
      </c>
      <c r="J38" s="116" t="n">
        <v>4590</v>
      </c>
      <c r="K38" s="116" t="n">
        <v>4555</v>
      </c>
      <c r="L38" s="116" t="n">
        <v>4612</v>
      </c>
      <c r="M38" s="116" t="n">
        <v>4704</v>
      </c>
      <c r="N38" s="131" t="n">
        <v>4866</v>
      </c>
    </row>
    <row r="39" customFormat="false" ht="13.5" hidden="false" customHeight="false" outlineLevel="0" collapsed="false">
      <c r="A39" s="125" t="s">
        <v>321</v>
      </c>
      <c r="B39" s="253" t="s">
        <v>213</v>
      </c>
      <c r="C39" s="116" t="n">
        <v>24058</v>
      </c>
      <c r="D39" s="116" t="n">
        <v>24435</v>
      </c>
      <c r="E39" s="116" t="n">
        <v>24429</v>
      </c>
      <c r="F39" s="116" t="n">
        <v>23761</v>
      </c>
      <c r="G39" s="116" t="n">
        <v>22977</v>
      </c>
      <c r="H39" s="116" t="n">
        <v>22636</v>
      </c>
      <c r="I39" s="116" t="n">
        <v>22525</v>
      </c>
      <c r="J39" s="116" t="n">
        <v>22437</v>
      </c>
      <c r="K39" s="116" t="n">
        <v>22434</v>
      </c>
      <c r="L39" s="116" t="n">
        <v>22756</v>
      </c>
      <c r="M39" s="116" t="n">
        <v>23464</v>
      </c>
      <c r="N39" s="131" t="n">
        <v>24563</v>
      </c>
    </row>
    <row r="40" customFormat="false" ht="13.5" hidden="false" customHeight="false" outlineLevel="0" collapsed="false">
      <c r="A40" s="125"/>
      <c r="B40" s="253" t="s">
        <v>214</v>
      </c>
      <c r="C40" s="116" t="n">
        <v>14837</v>
      </c>
      <c r="D40" s="116" t="n">
        <v>15094</v>
      </c>
      <c r="E40" s="116" t="n">
        <v>15093</v>
      </c>
      <c r="F40" s="116" t="n">
        <v>14595</v>
      </c>
      <c r="G40" s="116" t="n">
        <v>13996</v>
      </c>
      <c r="H40" s="116" t="n">
        <v>13657</v>
      </c>
      <c r="I40" s="116" t="n">
        <v>13518</v>
      </c>
      <c r="J40" s="116" t="n">
        <v>13405</v>
      </c>
      <c r="K40" s="116" t="n">
        <v>13369</v>
      </c>
      <c r="L40" s="116" t="n">
        <v>13563</v>
      </c>
      <c r="M40" s="116" t="n">
        <v>14120</v>
      </c>
      <c r="N40" s="131" t="n">
        <v>14858</v>
      </c>
    </row>
    <row r="41" customFormat="false" ht="13.5" hidden="false" customHeight="false" outlineLevel="0" collapsed="false">
      <c r="A41" s="125"/>
      <c r="B41" s="253" t="s">
        <v>215</v>
      </c>
      <c r="C41" s="116" t="n">
        <v>9221</v>
      </c>
      <c r="D41" s="116" t="n">
        <v>9341</v>
      </c>
      <c r="E41" s="116" t="n">
        <v>9336</v>
      </c>
      <c r="F41" s="116" t="n">
        <v>9166</v>
      </c>
      <c r="G41" s="116" t="n">
        <v>8981</v>
      </c>
      <c r="H41" s="116" t="n">
        <v>8979</v>
      </c>
      <c r="I41" s="116" t="n">
        <v>9007</v>
      </c>
      <c r="J41" s="116" t="n">
        <v>9032</v>
      </c>
      <c r="K41" s="116" t="n">
        <v>9065</v>
      </c>
      <c r="L41" s="116" t="n">
        <v>9193</v>
      </c>
      <c r="M41" s="116" t="n">
        <v>9344</v>
      </c>
      <c r="N41" s="131" t="n">
        <v>9705</v>
      </c>
    </row>
    <row r="42" customFormat="false" ht="13.5" hidden="false" customHeight="false" outlineLevel="0" collapsed="false">
      <c r="A42" s="125" t="s">
        <v>322</v>
      </c>
      <c r="B42" s="253" t="s">
        <v>213</v>
      </c>
      <c r="C42" s="116" t="n">
        <v>15142</v>
      </c>
      <c r="D42" s="116" t="n">
        <v>15286</v>
      </c>
      <c r="E42" s="116" t="n">
        <v>15079</v>
      </c>
      <c r="F42" s="116" t="n">
        <v>14551</v>
      </c>
      <c r="G42" s="116" t="n">
        <v>14211</v>
      </c>
      <c r="H42" s="116" t="n">
        <v>14012</v>
      </c>
      <c r="I42" s="116" t="n">
        <v>14144</v>
      </c>
      <c r="J42" s="116" t="n">
        <v>14126</v>
      </c>
      <c r="K42" s="116" t="n">
        <v>14183</v>
      </c>
      <c r="L42" s="116" t="n">
        <v>14261</v>
      </c>
      <c r="M42" s="116" t="n">
        <v>14693</v>
      </c>
      <c r="N42" s="131" t="n">
        <v>15155</v>
      </c>
    </row>
    <row r="43" customFormat="false" ht="13.5" hidden="false" customHeight="false" outlineLevel="0" collapsed="false">
      <c r="A43" s="125"/>
      <c r="B43" s="253" t="s">
        <v>214</v>
      </c>
      <c r="C43" s="116" t="n">
        <v>9547</v>
      </c>
      <c r="D43" s="116" t="n">
        <v>9653</v>
      </c>
      <c r="E43" s="116" t="n">
        <v>9578</v>
      </c>
      <c r="F43" s="116" t="n">
        <v>9202</v>
      </c>
      <c r="G43" s="116" t="n">
        <v>8998</v>
      </c>
      <c r="H43" s="116" t="n">
        <v>8791</v>
      </c>
      <c r="I43" s="116" t="n">
        <v>8824</v>
      </c>
      <c r="J43" s="116" t="n">
        <v>8762</v>
      </c>
      <c r="K43" s="116" t="n">
        <v>8756</v>
      </c>
      <c r="L43" s="116" t="n">
        <v>8810</v>
      </c>
      <c r="M43" s="116" t="n">
        <v>9121</v>
      </c>
      <c r="N43" s="131" t="n">
        <v>9541</v>
      </c>
    </row>
    <row r="44" customFormat="false" ht="13.5" hidden="false" customHeight="false" outlineLevel="0" collapsed="false">
      <c r="A44" s="125"/>
      <c r="B44" s="253" t="s">
        <v>215</v>
      </c>
      <c r="C44" s="116" t="n">
        <v>5595</v>
      </c>
      <c r="D44" s="116" t="n">
        <v>5633</v>
      </c>
      <c r="E44" s="116" t="n">
        <v>5501</v>
      </c>
      <c r="F44" s="116" t="n">
        <v>5349</v>
      </c>
      <c r="G44" s="116" t="n">
        <v>5213</v>
      </c>
      <c r="H44" s="116" t="n">
        <v>5221</v>
      </c>
      <c r="I44" s="116" t="n">
        <v>5320</v>
      </c>
      <c r="J44" s="116" t="n">
        <v>5364</v>
      </c>
      <c r="K44" s="116" t="n">
        <v>5427</v>
      </c>
      <c r="L44" s="116" t="n">
        <v>5451</v>
      </c>
      <c r="M44" s="116" t="n">
        <v>5572</v>
      </c>
      <c r="N44" s="131" t="n">
        <v>5614</v>
      </c>
    </row>
    <row r="45" customFormat="false" ht="13.5" hidden="false" customHeight="false" outlineLevel="0" collapsed="false">
      <c r="A45" s="125" t="s">
        <v>323</v>
      </c>
      <c r="B45" s="253" t="s">
        <v>213</v>
      </c>
      <c r="C45" s="116" t="n">
        <v>24190</v>
      </c>
      <c r="D45" s="116" t="n">
        <v>24599</v>
      </c>
      <c r="E45" s="116" t="n">
        <v>24500</v>
      </c>
      <c r="F45" s="116" t="n">
        <v>23676</v>
      </c>
      <c r="G45" s="116" t="n">
        <v>22886</v>
      </c>
      <c r="H45" s="116" t="n">
        <v>22124</v>
      </c>
      <c r="I45" s="116" t="n">
        <v>21800</v>
      </c>
      <c r="J45" s="116" t="n">
        <v>21687</v>
      </c>
      <c r="K45" s="116" t="n">
        <v>21676</v>
      </c>
      <c r="L45" s="116" t="n">
        <v>21790</v>
      </c>
      <c r="M45" s="116" t="n">
        <v>22433</v>
      </c>
      <c r="N45" s="131" t="n">
        <v>23472</v>
      </c>
    </row>
    <row r="46" customFormat="false" ht="13.5" hidden="false" customHeight="false" outlineLevel="0" collapsed="false">
      <c r="A46" s="125"/>
      <c r="B46" s="253" t="s">
        <v>214</v>
      </c>
      <c r="C46" s="116" t="n">
        <v>14422</v>
      </c>
      <c r="D46" s="116" t="n">
        <v>14671</v>
      </c>
      <c r="E46" s="116" t="n">
        <v>14604</v>
      </c>
      <c r="F46" s="116" t="n">
        <v>13968</v>
      </c>
      <c r="G46" s="116" t="n">
        <v>13382</v>
      </c>
      <c r="H46" s="116" t="n">
        <v>12789</v>
      </c>
      <c r="I46" s="116" t="n">
        <v>12392</v>
      </c>
      <c r="J46" s="116" t="n">
        <v>12213</v>
      </c>
      <c r="K46" s="116" t="n">
        <v>12172</v>
      </c>
      <c r="L46" s="116" t="n">
        <v>12159</v>
      </c>
      <c r="M46" s="116" t="n">
        <v>12618</v>
      </c>
      <c r="N46" s="131" t="n">
        <v>13347</v>
      </c>
    </row>
    <row r="47" customFormat="false" ht="13.5" hidden="false" customHeight="false" outlineLevel="0" collapsed="false">
      <c r="A47" s="125"/>
      <c r="B47" s="253" t="s">
        <v>215</v>
      </c>
      <c r="C47" s="116" t="n">
        <v>9768</v>
      </c>
      <c r="D47" s="116" t="n">
        <v>9928</v>
      </c>
      <c r="E47" s="116" t="n">
        <v>9896</v>
      </c>
      <c r="F47" s="116" t="n">
        <v>9708</v>
      </c>
      <c r="G47" s="116" t="n">
        <v>9504</v>
      </c>
      <c r="H47" s="116" t="n">
        <v>9335</v>
      </c>
      <c r="I47" s="116" t="n">
        <v>9408</v>
      </c>
      <c r="J47" s="116" t="n">
        <v>9474</v>
      </c>
      <c r="K47" s="116" t="n">
        <v>9504</v>
      </c>
      <c r="L47" s="116" t="n">
        <v>9631</v>
      </c>
      <c r="M47" s="116" t="n">
        <v>9815</v>
      </c>
      <c r="N47" s="131" t="n">
        <v>10125</v>
      </c>
    </row>
    <row r="48" customFormat="false" ht="13.5" hidden="false" customHeight="false" outlineLevel="0" collapsed="false">
      <c r="A48" s="125" t="s">
        <v>324</v>
      </c>
      <c r="B48" s="253" t="s">
        <v>213</v>
      </c>
      <c r="C48" s="116" t="n">
        <v>43981</v>
      </c>
      <c r="D48" s="116" t="n">
        <v>44600</v>
      </c>
      <c r="E48" s="116" t="n">
        <v>44901</v>
      </c>
      <c r="F48" s="116" t="n">
        <v>44237</v>
      </c>
      <c r="G48" s="116" t="n">
        <v>43145</v>
      </c>
      <c r="H48" s="116" t="n">
        <v>42049</v>
      </c>
      <c r="I48" s="116" t="n">
        <v>41760</v>
      </c>
      <c r="J48" s="116" t="n">
        <v>41365</v>
      </c>
      <c r="K48" s="116" t="n">
        <v>41153</v>
      </c>
      <c r="L48" s="116" t="n">
        <v>41446</v>
      </c>
      <c r="M48" s="116" t="n">
        <v>42520</v>
      </c>
      <c r="N48" s="131" t="n">
        <v>44154</v>
      </c>
    </row>
    <row r="49" customFormat="false" ht="13.5" hidden="false" customHeight="false" outlineLevel="0" collapsed="false">
      <c r="A49" s="125"/>
      <c r="B49" s="253" t="s">
        <v>214</v>
      </c>
      <c r="C49" s="116" t="n">
        <v>24853</v>
      </c>
      <c r="D49" s="116" t="n">
        <v>25286</v>
      </c>
      <c r="E49" s="116" t="n">
        <v>25465</v>
      </c>
      <c r="F49" s="116" t="n">
        <v>24865</v>
      </c>
      <c r="G49" s="116" t="n">
        <v>24074</v>
      </c>
      <c r="H49" s="116" t="n">
        <v>23334</v>
      </c>
      <c r="I49" s="116" t="n">
        <v>22985</v>
      </c>
      <c r="J49" s="116" t="n">
        <v>22739</v>
      </c>
      <c r="K49" s="116" t="n">
        <v>22563</v>
      </c>
      <c r="L49" s="116" t="n">
        <v>22714</v>
      </c>
      <c r="M49" s="116" t="n">
        <v>23458</v>
      </c>
      <c r="N49" s="131" t="n">
        <v>24499</v>
      </c>
    </row>
    <row r="50" customFormat="false" ht="13.5" hidden="false" customHeight="false" outlineLevel="0" collapsed="false">
      <c r="A50" s="125"/>
      <c r="B50" s="253" t="s">
        <v>215</v>
      </c>
      <c r="C50" s="116" t="n">
        <v>19128</v>
      </c>
      <c r="D50" s="116" t="n">
        <v>19314</v>
      </c>
      <c r="E50" s="116" t="n">
        <v>19436</v>
      </c>
      <c r="F50" s="116" t="n">
        <v>19372</v>
      </c>
      <c r="G50" s="116" t="n">
        <v>19071</v>
      </c>
      <c r="H50" s="116" t="n">
        <v>18715</v>
      </c>
      <c r="I50" s="116" t="n">
        <v>18775</v>
      </c>
      <c r="J50" s="116" t="n">
        <v>18626</v>
      </c>
      <c r="K50" s="116" t="n">
        <v>18590</v>
      </c>
      <c r="L50" s="116" t="n">
        <v>18732</v>
      </c>
      <c r="M50" s="116" t="n">
        <v>19062</v>
      </c>
      <c r="N50" s="131" t="n">
        <v>19655</v>
      </c>
    </row>
    <row r="51" customFormat="false" ht="13.5" hidden="false" customHeight="false" outlineLevel="0" collapsed="false">
      <c r="A51" s="125" t="s">
        <v>325</v>
      </c>
      <c r="B51" s="253" t="s">
        <v>213</v>
      </c>
      <c r="C51" s="116" t="n">
        <v>17235</v>
      </c>
      <c r="D51" s="116" t="n">
        <v>17474</v>
      </c>
      <c r="E51" s="116" t="n">
        <v>17374</v>
      </c>
      <c r="F51" s="116" t="n">
        <v>16772</v>
      </c>
      <c r="G51" s="116" t="n">
        <v>16236</v>
      </c>
      <c r="H51" s="116" t="n">
        <v>15989</v>
      </c>
      <c r="I51" s="116" t="n">
        <v>15825</v>
      </c>
      <c r="J51" s="116" t="n">
        <v>15731</v>
      </c>
      <c r="K51" s="116" t="n">
        <v>15701</v>
      </c>
      <c r="L51" s="116" t="n">
        <v>15586</v>
      </c>
      <c r="M51" s="116" t="n">
        <v>16033</v>
      </c>
      <c r="N51" s="131" t="n">
        <v>16739</v>
      </c>
    </row>
    <row r="52" customFormat="false" ht="13.5" hidden="false" customHeight="false" outlineLevel="0" collapsed="false">
      <c r="A52" s="125"/>
      <c r="B52" s="253" t="s">
        <v>214</v>
      </c>
      <c r="C52" s="116" t="n">
        <v>10807</v>
      </c>
      <c r="D52" s="116" t="n">
        <v>10995</v>
      </c>
      <c r="E52" s="116" t="n">
        <v>10924</v>
      </c>
      <c r="F52" s="116" t="n">
        <v>10490</v>
      </c>
      <c r="G52" s="116" t="n">
        <v>10097</v>
      </c>
      <c r="H52" s="116" t="n">
        <v>9817</v>
      </c>
      <c r="I52" s="116" t="n">
        <v>9631</v>
      </c>
      <c r="J52" s="116" t="n">
        <v>9479</v>
      </c>
      <c r="K52" s="116" t="n">
        <v>9421</v>
      </c>
      <c r="L52" s="116" t="n">
        <v>9326</v>
      </c>
      <c r="M52" s="116" t="n">
        <v>9668</v>
      </c>
      <c r="N52" s="131" t="n">
        <v>10239</v>
      </c>
    </row>
    <row r="53" customFormat="false" ht="13.5" hidden="false" customHeight="false" outlineLevel="0" collapsed="false">
      <c r="A53" s="125"/>
      <c r="B53" s="253" t="s">
        <v>215</v>
      </c>
      <c r="C53" s="116" t="n">
        <v>6428</v>
      </c>
      <c r="D53" s="116" t="n">
        <v>6479</v>
      </c>
      <c r="E53" s="116" t="n">
        <v>6450</v>
      </c>
      <c r="F53" s="116" t="n">
        <v>6282</v>
      </c>
      <c r="G53" s="116" t="n">
        <v>6139</v>
      </c>
      <c r="H53" s="116" t="n">
        <v>6172</v>
      </c>
      <c r="I53" s="116" t="n">
        <v>6194</v>
      </c>
      <c r="J53" s="116" t="n">
        <v>6252</v>
      </c>
      <c r="K53" s="116" t="n">
        <v>6280</v>
      </c>
      <c r="L53" s="116" t="n">
        <v>6260</v>
      </c>
      <c r="M53" s="116" t="n">
        <v>6365</v>
      </c>
      <c r="N53" s="131" t="n">
        <v>6500</v>
      </c>
    </row>
    <row r="54" customFormat="false" ht="13.5" hidden="false" customHeight="false" outlineLevel="0" collapsed="false">
      <c r="A54" s="125" t="s">
        <v>471</v>
      </c>
      <c r="B54" s="253" t="s">
        <v>213</v>
      </c>
      <c r="C54" s="116" t="n">
        <v>23663</v>
      </c>
      <c r="D54" s="116" t="n">
        <v>24167</v>
      </c>
      <c r="E54" s="116" t="n">
        <v>24011</v>
      </c>
      <c r="F54" s="116" t="n">
        <v>22849</v>
      </c>
      <c r="G54" s="116" t="n">
        <v>21557</v>
      </c>
      <c r="H54" s="116" t="n">
        <v>20556</v>
      </c>
      <c r="I54" s="116" t="n">
        <v>20258</v>
      </c>
      <c r="J54" s="116" t="n">
        <v>20307</v>
      </c>
      <c r="K54" s="116" t="n">
        <v>20386</v>
      </c>
      <c r="L54" s="116" t="n">
        <v>20868</v>
      </c>
      <c r="M54" s="116" t="n">
        <v>21689</v>
      </c>
      <c r="N54" s="131" t="n">
        <v>22912</v>
      </c>
    </row>
    <row r="55" customFormat="false" ht="13.5" hidden="false" customHeight="false" outlineLevel="0" collapsed="false">
      <c r="A55" s="125"/>
      <c r="B55" s="253" t="s">
        <v>214</v>
      </c>
      <c r="C55" s="116" t="n">
        <v>13943</v>
      </c>
      <c r="D55" s="116" t="n">
        <v>14284</v>
      </c>
      <c r="E55" s="116" t="n">
        <v>14158</v>
      </c>
      <c r="F55" s="116" t="n">
        <v>13314</v>
      </c>
      <c r="G55" s="116" t="n">
        <v>12591</v>
      </c>
      <c r="H55" s="116" t="n">
        <v>11930</v>
      </c>
      <c r="I55" s="116" t="n">
        <v>11651</v>
      </c>
      <c r="J55" s="116" t="n">
        <v>11628</v>
      </c>
      <c r="K55" s="116" t="n">
        <v>11608</v>
      </c>
      <c r="L55" s="116" t="n">
        <v>11844</v>
      </c>
      <c r="M55" s="116" t="n">
        <v>12366</v>
      </c>
      <c r="N55" s="131" t="n">
        <v>13224</v>
      </c>
    </row>
    <row r="56" customFormat="false" ht="13.5" hidden="false" customHeight="false" outlineLevel="0" collapsed="false">
      <c r="A56" s="125"/>
      <c r="B56" s="253" t="s">
        <v>215</v>
      </c>
      <c r="C56" s="116" t="n">
        <v>9720</v>
      </c>
      <c r="D56" s="116" t="n">
        <v>9883</v>
      </c>
      <c r="E56" s="116" t="n">
        <v>9853</v>
      </c>
      <c r="F56" s="116" t="n">
        <v>9535</v>
      </c>
      <c r="G56" s="116" t="n">
        <v>8966</v>
      </c>
      <c r="H56" s="116" t="n">
        <v>8626</v>
      </c>
      <c r="I56" s="116" t="n">
        <v>8607</v>
      </c>
      <c r="J56" s="116" t="n">
        <v>8679</v>
      </c>
      <c r="K56" s="116" t="n">
        <v>8778</v>
      </c>
      <c r="L56" s="116" t="n">
        <v>9024</v>
      </c>
      <c r="M56" s="116" t="n">
        <v>9323</v>
      </c>
      <c r="N56" s="131" t="n">
        <v>9688</v>
      </c>
    </row>
    <row r="57" customFormat="false" ht="13.5" hidden="false" customHeight="false" outlineLevel="0" collapsed="false">
      <c r="A57" s="125" t="s">
        <v>327</v>
      </c>
      <c r="B57" s="253" t="s">
        <v>213</v>
      </c>
      <c r="C57" s="116" t="n">
        <v>27337</v>
      </c>
      <c r="D57" s="116" t="n">
        <v>27836</v>
      </c>
      <c r="E57" s="116" t="n">
        <v>27576</v>
      </c>
      <c r="F57" s="116" t="n">
        <v>26749</v>
      </c>
      <c r="G57" s="116" t="n">
        <v>26118</v>
      </c>
      <c r="H57" s="116" t="n">
        <v>25173</v>
      </c>
      <c r="I57" s="116" t="n">
        <v>24748</v>
      </c>
      <c r="J57" s="116" t="n">
        <v>24440</v>
      </c>
      <c r="K57" s="116" t="n">
        <v>24140</v>
      </c>
      <c r="L57" s="116" t="n">
        <v>24402</v>
      </c>
      <c r="M57" s="116" t="n">
        <v>25080</v>
      </c>
      <c r="N57" s="131" t="n">
        <v>26581</v>
      </c>
    </row>
    <row r="58" customFormat="false" ht="13.5" hidden="false" customHeight="false" outlineLevel="0" collapsed="false">
      <c r="A58" s="125"/>
      <c r="B58" s="253" t="s">
        <v>214</v>
      </c>
      <c r="C58" s="116" t="n">
        <v>15868</v>
      </c>
      <c r="D58" s="116" t="n">
        <v>16254</v>
      </c>
      <c r="E58" s="116" t="n">
        <v>16027</v>
      </c>
      <c r="F58" s="116" t="n">
        <v>15352</v>
      </c>
      <c r="G58" s="116" t="n">
        <v>14851</v>
      </c>
      <c r="H58" s="116" t="n">
        <v>14050</v>
      </c>
      <c r="I58" s="116" t="n">
        <v>13637</v>
      </c>
      <c r="J58" s="116" t="n">
        <v>13373</v>
      </c>
      <c r="K58" s="116" t="n">
        <v>13162</v>
      </c>
      <c r="L58" s="116" t="n">
        <v>13293</v>
      </c>
      <c r="M58" s="116" t="n">
        <v>13811</v>
      </c>
      <c r="N58" s="131" t="n">
        <v>14839</v>
      </c>
    </row>
    <row r="59" customFormat="false" ht="13.5" hidden="false" customHeight="false" outlineLevel="0" collapsed="false">
      <c r="A59" s="125"/>
      <c r="B59" s="253" t="s">
        <v>215</v>
      </c>
      <c r="C59" s="116" t="n">
        <v>11469</v>
      </c>
      <c r="D59" s="116" t="n">
        <v>11582</v>
      </c>
      <c r="E59" s="116" t="n">
        <v>11549</v>
      </c>
      <c r="F59" s="116" t="n">
        <v>11397</v>
      </c>
      <c r="G59" s="116" t="n">
        <v>11267</v>
      </c>
      <c r="H59" s="116" t="n">
        <v>11123</v>
      </c>
      <c r="I59" s="116" t="n">
        <v>11111</v>
      </c>
      <c r="J59" s="116" t="n">
        <v>11067</v>
      </c>
      <c r="K59" s="116" t="n">
        <v>10978</v>
      </c>
      <c r="L59" s="116" t="n">
        <v>11109</v>
      </c>
      <c r="M59" s="116" t="n">
        <v>11269</v>
      </c>
      <c r="N59" s="131" t="n">
        <v>11742</v>
      </c>
    </row>
    <row r="60" customFormat="false" ht="13.5" hidden="false" customHeight="false" outlineLevel="0" collapsed="false">
      <c r="A60" s="125" t="s">
        <v>328</v>
      </c>
      <c r="B60" s="253" t="s">
        <v>213</v>
      </c>
      <c r="C60" s="116" t="n">
        <v>29457</v>
      </c>
      <c r="D60" s="116" t="n">
        <v>29635</v>
      </c>
      <c r="E60" s="116" t="n">
        <v>29610</v>
      </c>
      <c r="F60" s="116" t="n">
        <v>28588</v>
      </c>
      <c r="G60" s="116" t="n">
        <v>27564</v>
      </c>
      <c r="H60" s="116" t="n">
        <v>26842</v>
      </c>
      <c r="I60" s="116" t="n">
        <v>26556</v>
      </c>
      <c r="J60" s="116" t="n">
        <v>26173</v>
      </c>
      <c r="K60" s="116" t="n">
        <v>26017</v>
      </c>
      <c r="L60" s="116" t="n">
        <v>26420</v>
      </c>
      <c r="M60" s="116" t="n">
        <v>27444</v>
      </c>
      <c r="N60" s="131" t="n">
        <v>28773</v>
      </c>
    </row>
    <row r="61" customFormat="false" ht="13.5" hidden="false" customHeight="false" outlineLevel="0" collapsed="false">
      <c r="A61" s="125"/>
      <c r="B61" s="253" t="s">
        <v>214</v>
      </c>
      <c r="C61" s="116" t="n">
        <v>17673</v>
      </c>
      <c r="D61" s="116" t="n">
        <v>17806</v>
      </c>
      <c r="E61" s="116" t="n">
        <v>17766</v>
      </c>
      <c r="F61" s="116" t="n">
        <v>17157</v>
      </c>
      <c r="G61" s="116" t="n">
        <v>16557</v>
      </c>
      <c r="H61" s="116" t="n">
        <v>16092</v>
      </c>
      <c r="I61" s="116" t="n">
        <v>15879</v>
      </c>
      <c r="J61" s="116" t="n">
        <v>15616</v>
      </c>
      <c r="K61" s="116" t="n">
        <v>15386</v>
      </c>
      <c r="L61" s="116" t="n">
        <v>15513</v>
      </c>
      <c r="M61" s="116" t="n">
        <v>16082</v>
      </c>
      <c r="N61" s="131" t="n">
        <v>16900</v>
      </c>
    </row>
    <row r="62" customFormat="false" ht="13.5" hidden="false" customHeight="false" outlineLevel="0" collapsed="false">
      <c r="A62" s="125"/>
      <c r="B62" s="253" t="s">
        <v>215</v>
      </c>
      <c r="C62" s="116" t="n">
        <v>11784</v>
      </c>
      <c r="D62" s="116" t="n">
        <v>11829</v>
      </c>
      <c r="E62" s="116" t="n">
        <v>11844</v>
      </c>
      <c r="F62" s="116" t="n">
        <v>11431</v>
      </c>
      <c r="G62" s="116" t="n">
        <v>11007</v>
      </c>
      <c r="H62" s="116" t="n">
        <v>10750</v>
      </c>
      <c r="I62" s="116" t="n">
        <v>10677</v>
      </c>
      <c r="J62" s="116" t="n">
        <v>10557</v>
      </c>
      <c r="K62" s="116" t="n">
        <v>10631</v>
      </c>
      <c r="L62" s="116" t="n">
        <v>10907</v>
      </c>
      <c r="M62" s="116" t="n">
        <v>11362</v>
      </c>
      <c r="N62" s="131" t="n">
        <v>11873</v>
      </c>
    </row>
  </sheetData>
  <mergeCells count="9">
    <mergeCell ref="A1:N1"/>
    <mergeCell ref="A2:N2"/>
    <mergeCell ref="A3:N3"/>
    <mergeCell ref="A4:B4"/>
    <mergeCell ref="C4:N5"/>
    <mergeCell ref="A5:B5"/>
    <mergeCell ref="A6:B6"/>
    <mergeCell ref="A7:B7"/>
    <mergeCell ref="C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3.42"/>
    <col collapsed="false" customWidth="true" hidden="false" outlineLevel="0" max="14" min="3" style="17" width="6.56"/>
    <col collapsed="false" customWidth="false" hidden="false" outlineLevel="0" max="257" min="15" style="17" width="9.14"/>
  </cols>
  <sheetData>
    <row r="1" customFormat="false" ht="13.5" hidden="false" customHeight="false" outlineLevel="0" collapsed="false">
      <c r="A1" s="480" t="s">
        <v>601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226"/>
      <c r="P1" s="226"/>
      <c r="Q1" s="226"/>
    </row>
    <row r="2" customFormat="false" ht="13.5" hidden="false" customHeight="false" outlineLevel="0" collapsed="false">
      <c r="A2" s="480" t="s">
        <v>602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226"/>
      <c r="P2" s="226"/>
      <c r="Q2" s="226"/>
    </row>
    <row r="3" customFormat="false" ht="13.5" hidden="false" customHeight="false" outlineLevel="0" collapsed="false">
      <c r="A3" s="268" t="s">
        <v>60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26"/>
      <c r="P3" s="226"/>
      <c r="Q3" s="226"/>
    </row>
    <row r="4" customFormat="false" ht="13.5" hidden="false" customHeight="false" outlineLevel="0" collapsed="false">
      <c r="A4" s="186" t="s">
        <v>95</v>
      </c>
      <c r="B4" s="186"/>
      <c r="C4" s="217" t="s">
        <v>587</v>
      </c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3.5" hidden="false" customHeight="false" outlineLevel="0" collapsed="false">
      <c r="A5" s="468" t="s">
        <v>224</v>
      </c>
      <c r="B5" s="468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3.5" hidden="false" customHeight="false" outlineLevel="0" collapsed="false">
      <c r="A6" s="468" t="s">
        <v>225</v>
      </c>
      <c r="B6" s="468"/>
      <c r="C6" s="216" t="s">
        <v>588</v>
      </c>
      <c r="D6" s="216" t="s">
        <v>589</v>
      </c>
      <c r="E6" s="216" t="s">
        <v>590</v>
      </c>
      <c r="F6" s="216" t="s">
        <v>591</v>
      </c>
      <c r="G6" s="216" t="s">
        <v>592</v>
      </c>
      <c r="H6" s="216" t="s">
        <v>593</v>
      </c>
      <c r="I6" s="216" t="s">
        <v>594</v>
      </c>
      <c r="J6" s="216" t="s">
        <v>595</v>
      </c>
      <c r="K6" s="216" t="s">
        <v>596</v>
      </c>
      <c r="L6" s="216" t="s">
        <v>597</v>
      </c>
      <c r="M6" s="216" t="s">
        <v>598</v>
      </c>
      <c r="N6" s="217" t="s">
        <v>599</v>
      </c>
    </row>
    <row r="7" customFormat="false" ht="13.5" hidden="false" customHeight="false" outlineLevel="0" collapsed="false">
      <c r="A7" s="469" t="s">
        <v>226</v>
      </c>
      <c r="B7" s="469"/>
      <c r="C7" s="217" t="s">
        <v>149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</row>
    <row r="8" customFormat="false" ht="13.5" hidden="false" customHeight="false" outlineLevel="0" collapsed="false">
      <c r="A8" s="121" t="s">
        <v>501</v>
      </c>
      <c r="B8" s="253" t="s">
        <v>213</v>
      </c>
      <c r="C8" s="485" t="n">
        <v>112351</v>
      </c>
      <c r="D8" s="485" t="n">
        <v>114000</v>
      </c>
      <c r="E8" s="485" t="n">
        <v>112274</v>
      </c>
      <c r="F8" s="485" t="n">
        <v>107300</v>
      </c>
      <c r="G8" s="485" t="n">
        <v>103772</v>
      </c>
      <c r="H8" s="485" t="n">
        <v>100896</v>
      </c>
      <c r="I8" s="485" t="n">
        <v>96917</v>
      </c>
      <c r="J8" s="485" t="n">
        <v>93741</v>
      </c>
      <c r="K8" s="485" t="n">
        <v>91024</v>
      </c>
      <c r="L8" s="485" t="n">
        <v>90525</v>
      </c>
      <c r="M8" s="485" t="n">
        <v>92069</v>
      </c>
      <c r="N8" s="486" t="n">
        <v>97445</v>
      </c>
    </row>
    <row r="9" customFormat="false" ht="13.5" hidden="false" customHeight="false" outlineLevel="0" collapsed="false">
      <c r="A9" s="483"/>
      <c r="B9" s="253" t="s">
        <v>214</v>
      </c>
      <c r="C9" s="487" t="n">
        <v>71275</v>
      </c>
      <c r="D9" s="487" t="n">
        <v>72506</v>
      </c>
      <c r="E9" s="487" t="n">
        <v>71126</v>
      </c>
      <c r="F9" s="487" t="n">
        <v>66874</v>
      </c>
      <c r="G9" s="487" t="n">
        <v>63856</v>
      </c>
      <c r="H9" s="487" t="n">
        <v>61091</v>
      </c>
      <c r="I9" s="487" t="n">
        <v>57664</v>
      </c>
      <c r="J9" s="487" t="n">
        <v>55233</v>
      </c>
      <c r="K9" s="487" t="n">
        <v>53114</v>
      </c>
      <c r="L9" s="487" t="n">
        <v>52229</v>
      </c>
      <c r="M9" s="487" t="n">
        <v>53127</v>
      </c>
      <c r="N9" s="488" t="n">
        <v>57511</v>
      </c>
    </row>
    <row r="10" customFormat="false" ht="13.5" hidden="false" customHeight="false" outlineLevel="0" collapsed="false">
      <c r="A10" s="257"/>
      <c r="B10" s="253" t="s">
        <v>215</v>
      </c>
      <c r="C10" s="487" t="n">
        <v>41076</v>
      </c>
      <c r="D10" s="487" t="n">
        <v>41494</v>
      </c>
      <c r="E10" s="487" t="n">
        <v>41148</v>
      </c>
      <c r="F10" s="487" t="n">
        <v>40426</v>
      </c>
      <c r="G10" s="487" t="n">
        <v>39916</v>
      </c>
      <c r="H10" s="487" t="n">
        <v>39805</v>
      </c>
      <c r="I10" s="487" t="n">
        <v>39253</v>
      </c>
      <c r="J10" s="487" t="n">
        <v>38508</v>
      </c>
      <c r="K10" s="487" t="n">
        <v>37910</v>
      </c>
      <c r="L10" s="487" t="n">
        <v>38296</v>
      </c>
      <c r="M10" s="487" t="n">
        <v>38942</v>
      </c>
      <c r="N10" s="488" t="n">
        <v>39934</v>
      </c>
    </row>
    <row r="11" customFormat="false" ht="13.5" hidden="false" customHeight="false" outlineLevel="0" collapsed="false">
      <c r="A11" s="255" t="n">
        <v>2011</v>
      </c>
      <c r="B11" s="256" t="s">
        <v>213</v>
      </c>
      <c r="C11" s="129" t="n">
        <v>103345</v>
      </c>
      <c r="D11" s="129" t="n">
        <v>102706</v>
      </c>
      <c r="E11" s="129" t="n">
        <v>100571</v>
      </c>
      <c r="F11" s="129" t="n">
        <v>97672</v>
      </c>
      <c r="G11" s="129" t="n">
        <v>94741</v>
      </c>
      <c r="H11" s="129" t="n">
        <v>92646</v>
      </c>
      <c r="I11" s="129" t="n">
        <v>91738</v>
      </c>
      <c r="J11" s="129" t="n">
        <v>91473</v>
      </c>
      <c r="K11" s="129" t="n">
        <v>90904</v>
      </c>
      <c r="L11" s="129" t="n">
        <v>91347</v>
      </c>
      <c r="M11" s="129" t="n">
        <v>94171</v>
      </c>
      <c r="N11" s="238" t="n">
        <v>99472</v>
      </c>
    </row>
    <row r="12" customFormat="false" ht="13.5" hidden="false" customHeight="false" outlineLevel="0" collapsed="false">
      <c r="A12" s="484"/>
      <c r="B12" s="256" t="s">
        <v>214</v>
      </c>
      <c r="C12" s="129" t="n">
        <v>61703</v>
      </c>
      <c r="D12" s="129" t="n">
        <v>61177</v>
      </c>
      <c r="E12" s="129" t="n">
        <v>59558</v>
      </c>
      <c r="F12" s="129" t="n">
        <v>56762</v>
      </c>
      <c r="G12" s="129" t="n">
        <v>54202</v>
      </c>
      <c r="H12" s="129" t="n">
        <v>51982</v>
      </c>
      <c r="I12" s="129" t="n">
        <v>50813</v>
      </c>
      <c r="J12" s="129" t="n">
        <v>50308</v>
      </c>
      <c r="K12" s="129" t="n">
        <v>49784</v>
      </c>
      <c r="L12" s="129" t="n">
        <v>49484</v>
      </c>
      <c r="M12" s="129" t="n">
        <v>51397</v>
      </c>
      <c r="N12" s="238" t="n">
        <v>55456</v>
      </c>
    </row>
    <row r="13" customFormat="false" ht="13.5" hidden="false" customHeight="false" outlineLevel="0" collapsed="false">
      <c r="A13" s="255"/>
      <c r="B13" s="256" t="s">
        <v>215</v>
      </c>
      <c r="C13" s="129" t="n">
        <v>41642</v>
      </c>
      <c r="D13" s="129" t="n">
        <v>41529</v>
      </c>
      <c r="E13" s="129" t="n">
        <v>41013</v>
      </c>
      <c r="F13" s="129" t="n">
        <v>40910</v>
      </c>
      <c r="G13" s="129" t="n">
        <v>40539</v>
      </c>
      <c r="H13" s="129" t="n">
        <v>40664</v>
      </c>
      <c r="I13" s="129" t="n">
        <v>40925</v>
      </c>
      <c r="J13" s="129" t="n">
        <v>41165</v>
      </c>
      <c r="K13" s="129" t="n">
        <v>41120</v>
      </c>
      <c r="L13" s="129" t="n">
        <v>41863</v>
      </c>
      <c r="M13" s="129" t="n">
        <v>42774</v>
      </c>
      <c r="N13" s="238" t="n">
        <v>44016</v>
      </c>
    </row>
    <row r="14" customFormat="false" ht="13.5" hidden="false" customHeight="false" outlineLevel="0" collapsed="false">
      <c r="A14" s="338" t="s">
        <v>312</v>
      </c>
      <c r="B14" s="48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131"/>
    </row>
    <row r="15" customFormat="false" ht="13.5" hidden="false" customHeight="false" outlineLevel="0" collapsed="false">
      <c r="A15" s="125" t="s">
        <v>313</v>
      </c>
      <c r="B15" s="253" t="s">
        <v>213</v>
      </c>
      <c r="C15" s="116" t="n">
        <v>9988</v>
      </c>
      <c r="D15" s="116" t="n">
        <v>9874</v>
      </c>
      <c r="E15" s="116" t="n">
        <v>9593</v>
      </c>
      <c r="F15" s="116" t="n">
        <v>9362</v>
      </c>
      <c r="G15" s="116" t="n">
        <v>9005</v>
      </c>
      <c r="H15" s="116" t="n">
        <v>8740</v>
      </c>
      <c r="I15" s="116" t="n">
        <v>8573</v>
      </c>
      <c r="J15" s="116" t="n">
        <v>8496</v>
      </c>
      <c r="K15" s="116" t="n">
        <v>8463</v>
      </c>
      <c r="L15" s="116" t="n">
        <v>8472</v>
      </c>
      <c r="M15" s="116" t="n">
        <v>8734</v>
      </c>
      <c r="N15" s="131" t="n">
        <v>9170</v>
      </c>
    </row>
    <row r="16" customFormat="false" ht="13.5" hidden="false" customHeight="false" outlineLevel="0" collapsed="false">
      <c r="A16" s="125"/>
      <c r="B16" s="253" t="s">
        <v>214</v>
      </c>
      <c r="C16" s="116" t="n">
        <v>5926</v>
      </c>
      <c r="D16" s="116" t="n">
        <v>5856</v>
      </c>
      <c r="E16" s="116" t="n">
        <v>5640</v>
      </c>
      <c r="F16" s="116" t="n">
        <v>5383</v>
      </c>
      <c r="G16" s="116" t="n">
        <v>5080</v>
      </c>
      <c r="H16" s="116" t="n">
        <v>4837</v>
      </c>
      <c r="I16" s="116" t="n">
        <v>4730</v>
      </c>
      <c r="J16" s="116" t="n">
        <v>4625</v>
      </c>
      <c r="K16" s="116" t="n">
        <v>4605</v>
      </c>
      <c r="L16" s="116" t="n">
        <v>4561</v>
      </c>
      <c r="M16" s="116" t="n">
        <v>4692</v>
      </c>
      <c r="N16" s="131" t="n">
        <v>5040</v>
      </c>
    </row>
    <row r="17" customFormat="false" ht="13.5" hidden="false" customHeight="false" outlineLevel="0" collapsed="false">
      <c r="A17" s="125"/>
      <c r="B17" s="253" t="s">
        <v>215</v>
      </c>
      <c r="C17" s="116" t="n">
        <v>4062</v>
      </c>
      <c r="D17" s="116" t="n">
        <v>4018</v>
      </c>
      <c r="E17" s="116" t="n">
        <v>3953</v>
      </c>
      <c r="F17" s="116" t="n">
        <v>3979</v>
      </c>
      <c r="G17" s="116" t="n">
        <v>3925</v>
      </c>
      <c r="H17" s="116" t="n">
        <v>3903</v>
      </c>
      <c r="I17" s="116" t="n">
        <v>3843</v>
      </c>
      <c r="J17" s="116" t="n">
        <v>3871</v>
      </c>
      <c r="K17" s="116" t="n">
        <v>3858</v>
      </c>
      <c r="L17" s="116" t="n">
        <v>3911</v>
      </c>
      <c r="M17" s="116" t="n">
        <v>4042</v>
      </c>
      <c r="N17" s="131" t="n">
        <v>4130</v>
      </c>
    </row>
    <row r="18" customFormat="false" ht="13.5" hidden="false" customHeight="false" outlineLevel="0" collapsed="false">
      <c r="A18" s="125" t="s">
        <v>314</v>
      </c>
      <c r="B18" s="253" t="s">
        <v>213</v>
      </c>
      <c r="C18" s="116" t="n">
        <v>6761</v>
      </c>
      <c r="D18" s="116" t="n">
        <v>6782</v>
      </c>
      <c r="E18" s="116" t="n">
        <v>6620</v>
      </c>
      <c r="F18" s="116" t="n">
        <v>6446</v>
      </c>
      <c r="G18" s="116" t="n">
        <v>6234</v>
      </c>
      <c r="H18" s="116" t="n">
        <v>6061</v>
      </c>
      <c r="I18" s="116" t="n">
        <v>6001</v>
      </c>
      <c r="J18" s="116" t="n">
        <v>5923</v>
      </c>
      <c r="K18" s="116" t="n">
        <v>5851</v>
      </c>
      <c r="L18" s="116" t="n">
        <v>5892</v>
      </c>
      <c r="M18" s="116" t="n">
        <v>6139</v>
      </c>
      <c r="N18" s="131" t="n">
        <v>6499</v>
      </c>
    </row>
    <row r="19" customFormat="false" ht="13.5" hidden="false" customHeight="false" outlineLevel="0" collapsed="false">
      <c r="A19" s="125"/>
      <c r="B19" s="253" t="s">
        <v>214</v>
      </c>
      <c r="C19" s="116" t="n">
        <v>4110</v>
      </c>
      <c r="D19" s="116" t="n">
        <v>4070</v>
      </c>
      <c r="E19" s="116" t="n">
        <v>3957</v>
      </c>
      <c r="F19" s="116" t="n">
        <v>3741</v>
      </c>
      <c r="G19" s="116" t="n">
        <v>3535</v>
      </c>
      <c r="H19" s="116" t="n">
        <v>3335</v>
      </c>
      <c r="I19" s="116" t="n">
        <v>3232</v>
      </c>
      <c r="J19" s="116" t="n">
        <v>3156</v>
      </c>
      <c r="K19" s="116" t="n">
        <v>3140</v>
      </c>
      <c r="L19" s="116" t="n">
        <v>3166</v>
      </c>
      <c r="M19" s="116" t="n">
        <v>3343</v>
      </c>
      <c r="N19" s="131" t="n">
        <v>3639</v>
      </c>
    </row>
    <row r="20" customFormat="false" ht="13.5" hidden="false" customHeight="false" outlineLevel="0" collapsed="false">
      <c r="A20" s="125"/>
      <c r="B20" s="253" t="s">
        <v>215</v>
      </c>
      <c r="C20" s="116" t="n">
        <v>2651</v>
      </c>
      <c r="D20" s="116" t="n">
        <v>2712</v>
      </c>
      <c r="E20" s="116" t="n">
        <v>2663</v>
      </c>
      <c r="F20" s="116" t="n">
        <v>2705</v>
      </c>
      <c r="G20" s="116" t="n">
        <v>2699</v>
      </c>
      <c r="H20" s="116" t="n">
        <v>2726</v>
      </c>
      <c r="I20" s="116" t="n">
        <v>2769</v>
      </c>
      <c r="J20" s="116" t="n">
        <v>2767</v>
      </c>
      <c r="K20" s="116" t="n">
        <v>2711</v>
      </c>
      <c r="L20" s="116" t="n">
        <v>2726</v>
      </c>
      <c r="M20" s="116" t="n">
        <v>2796</v>
      </c>
      <c r="N20" s="131" t="n">
        <v>2860</v>
      </c>
    </row>
    <row r="21" customFormat="false" ht="13.5" hidden="false" customHeight="false" outlineLevel="0" collapsed="false">
      <c r="A21" s="125" t="s">
        <v>315</v>
      </c>
      <c r="B21" s="253" t="s">
        <v>213</v>
      </c>
      <c r="C21" s="116" t="n">
        <v>3879</v>
      </c>
      <c r="D21" s="116" t="n">
        <v>3820</v>
      </c>
      <c r="E21" s="116" t="n">
        <v>3709</v>
      </c>
      <c r="F21" s="116" t="n">
        <v>3595</v>
      </c>
      <c r="G21" s="116" t="n">
        <v>3420</v>
      </c>
      <c r="H21" s="116" t="n">
        <v>3261</v>
      </c>
      <c r="I21" s="116" t="n">
        <v>3150</v>
      </c>
      <c r="J21" s="116" t="n">
        <v>3132</v>
      </c>
      <c r="K21" s="116" t="n">
        <v>3132</v>
      </c>
      <c r="L21" s="116" t="n">
        <v>3093</v>
      </c>
      <c r="M21" s="116" t="n">
        <v>3185</v>
      </c>
      <c r="N21" s="131" t="n">
        <v>3499</v>
      </c>
    </row>
    <row r="22" customFormat="false" ht="13.5" hidden="false" customHeight="false" outlineLevel="0" collapsed="false">
      <c r="A22" s="125"/>
      <c r="B22" s="253" t="s">
        <v>214</v>
      </c>
      <c r="C22" s="116" t="n">
        <v>2458</v>
      </c>
      <c r="D22" s="116" t="n">
        <v>2427</v>
      </c>
      <c r="E22" s="116" t="n">
        <v>2296</v>
      </c>
      <c r="F22" s="116" t="n">
        <v>2150</v>
      </c>
      <c r="G22" s="116" t="n">
        <v>1986</v>
      </c>
      <c r="H22" s="116" t="n">
        <v>1850</v>
      </c>
      <c r="I22" s="116" t="n">
        <v>1773</v>
      </c>
      <c r="J22" s="116" t="n">
        <v>1764</v>
      </c>
      <c r="K22" s="116" t="n">
        <v>1780</v>
      </c>
      <c r="L22" s="116" t="n">
        <v>1741</v>
      </c>
      <c r="M22" s="116" t="n">
        <v>1818</v>
      </c>
      <c r="N22" s="131" t="n">
        <v>2103</v>
      </c>
    </row>
    <row r="23" customFormat="false" ht="13.5" hidden="false" customHeight="false" outlineLevel="0" collapsed="false">
      <c r="A23" s="125"/>
      <c r="B23" s="253" t="s">
        <v>215</v>
      </c>
      <c r="C23" s="116" t="n">
        <v>1421</v>
      </c>
      <c r="D23" s="116" t="n">
        <v>1393</v>
      </c>
      <c r="E23" s="116" t="n">
        <v>1413</v>
      </c>
      <c r="F23" s="116" t="n">
        <v>1445</v>
      </c>
      <c r="G23" s="116" t="n">
        <v>1434</v>
      </c>
      <c r="H23" s="116" t="n">
        <v>1411</v>
      </c>
      <c r="I23" s="116" t="n">
        <v>1377</v>
      </c>
      <c r="J23" s="116" t="n">
        <v>1368</v>
      </c>
      <c r="K23" s="116" t="n">
        <v>1352</v>
      </c>
      <c r="L23" s="116" t="n">
        <v>1352</v>
      </c>
      <c r="M23" s="116" t="n">
        <v>1367</v>
      </c>
      <c r="N23" s="131" t="n">
        <v>1396</v>
      </c>
    </row>
    <row r="24" customFormat="false" ht="13.5" hidden="false" customHeight="false" outlineLevel="0" collapsed="false">
      <c r="A24" s="125" t="s">
        <v>316</v>
      </c>
      <c r="B24" s="253" t="s">
        <v>213</v>
      </c>
      <c r="C24" s="116" t="n">
        <v>3542</v>
      </c>
      <c r="D24" s="116" t="n">
        <v>3492</v>
      </c>
      <c r="E24" s="116" t="n">
        <v>3441</v>
      </c>
      <c r="F24" s="116" t="n">
        <v>3278</v>
      </c>
      <c r="G24" s="116" t="n">
        <v>3203</v>
      </c>
      <c r="H24" s="116" t="n">
        <v>3135</v>
      </c>
      <c r="I24" s="116" t="n">
        <v>3148</v>
      </c>
      <c r="J24" s="116" t="n">
        <v>3158</v>
      </c>
      <c r="K24" s="116" t="n">
        <v>3104</v>
      </c>
      <c r="L24" s="116" t="n">
        <v>3219</v>
      </c>
      <c r="M24" s="116" t="n">
        <v>3346</v>
      </c>
      <c r="N24" s="131" t="n">
        <v>3554</v>
      </c>
    </row>
    <row r="25" customFormat="false" ht="13.5" hidden="false" customHeight="false" outlineLevel="0" collapsed="false">
      <c r="A25" s="125"/>
      <c r="B25" s="253" t="s">
        <v>214</v>
      </c>
      <c r="C25" s="116" t="n">
        <v>2161</v>
      </c>
      <c r="D25" s="116" t="n">
        <v>2126</v>
      </c>
      <c r="E25" s="116" t="n">
        <v>2096</v>
      </c>
      <c r="F25" s="116" t="n">
        <v>1933</v>
      </c>
      <c r="G25" s="116" t="n">
        <v>1872</v>
      </c>
      <c r="H25" s="116" t="n">
        <v>1802</v>
      </c>
      <c r="I25" s="116" t="n">
        <v>1796</v>
      </c>
      <c r="J25" s="116" t="n">
        <v>1802</v>
      </c>
      <c r="K25" s="116" t="n">
        <v>1742</v>
      </c>
      <c r="L25" s="116" t="n">
        <v>1759</v>
      </c>
      <c r="M25" s="116" t="n">
        <v>1860</v>
      </c>
      <c r="N25" s="131" t="n">
        <v>1999</v>
      </c>
    </row>
    <row r="26" customFormat="false" ht="13.5" hidden="false" customHeight="false" outlineLevel="0" collapsed="false">
      <c r="A26" s="125"/>
      <c r="B26" s="253" t="s">
        <v>215</v>
      </c>
      <c r="C26" s="116" t="n">
        <v>1381</v>
      </c>
      <c r="D26" s="116" t="n">
        <v>1366</v>
      </c>
      <c r="E26" s="116" t="n">
        <v>1345</v>
      </c>
      <c r="F26" s="116" t="n">
        <v>1345</v>
      </c>
      <c r="G26" s="116" t="n">
        <v>1331</v>
      </c>
      <c r="H26" s="116" t="n">
        <v>1333</v>
      </c>
      <c r="I26" s="116" t="n">
        <v>1352</v>
      </c>
      <c r="J26" s="116" t="n">
        <v>1356</v>
      </c>
      <c r="K26" s="116" t="n">
        <v>1362</v>
      </c>
      <c r="L26" s="116" t="n">
        <v>1460</v>
      </c>
      <c r="M26" s="116" t="n">
        <v>1486</v>
      </c>
      <c r="N26" s="131" t="n">
        <v>1555</v>
      </c>
    </row>
    <row r="27" customFormat="false" ht="13.5" hidden="false" customHeight="false" outlineLevel="0" collapsed="false">
      <c r="A27" s="125" t="s">
        <v>317</v>
      </c>
      <c r="B27" s="253" t="s">
        <v>213</v>
      </c>
      <c r="C27" s="116" t="n">
        <v>8690</v>
      </c>
      <c r="D27" s="116" t="n">
        <v>8632</v>
      </c>
      <c r="E27" s="116" t="n">
        <v>8503</v>
      </c>
      <c r="F27" s="116" t="n">
        <v>8256</v>
      </c>
      <c r="G27" s="116" t="n">
        <v>8194</v>
      </c>
      <c r="H27" s="116" t="n">
        <v>8107</v>
      </c>
      <c r="I27" s="116" t="n">
        <v>7952</v>
      </c>
      <c r="J27" s="116" t="n">
        <v>8035</v>
      </c>
      <c r="K27" s="116" t="n">
        <v>7964</v>
      </c>
      <c r="L27" s="116" t="n">
        <v>8088</v>
      </c>
      <c r="M27" s="116" t="n">
        <v>8349</v>
      </c>
      <c r="N27" s="131" t="n">
        <v>8694</v>
      </c>
    </row>
    <row r="28" customFormat="false" ht="13.5" hidden="false" customHeight="false" outlineLevel="0" collapsed="false">
      <c r="A28" s="125"/>
      <c r="B28" s="253" t="s">
        <v>214</v>
      </c>
      <c r="C28" s="116" t="n">
        <v>5056</v>
      </c>
      <c r="D28" s="116" t="n">
        <v>5014</v>
      </c>
      <c r="E28" s="116" t="n">
        <v>4883</v>
      </c>
      <c r="F28" s="116" t="n">
        <v>4645</v>
      </c>
      <c r="G28" s="116" t="n">
        <v>4520</v>
      </c>
      <c r="H28" s="116" t="n">
        <v>4381</v>
      </c>
      <c r="I28" s="116" t="n">
        <v>4292</v>
      </c>
      <c r="J28" s="116" t="n">
        <v>4332</v>
      </c>
      <c r="K28" s="116" t="n">
        <v>4302</v>
      </c>
      <c r="L28" s="116" t="n">
        <v>4337</v>
      </c>
      <c r="M28" s="116" t="n">
        <v>4532</v>
      </c>
      <c r="N28" s="131" t="n">
        <v>4769</v>
      </c>
    </row>
    <row r="29" customFormat="false" ht="13.5" hidden="false" customHeight="false" outlineLevel="0" collapsed="false">
      <c r="A29" s="125"/>
      <c r="B29" s="253" t="s">
        <v>215</v>
      </c>
      <c r="C29" s="116" t="n">
        <v>3634</v>
      </c>
      <c r="D29" s="116" t="n">
        <v>3618</v>
      </c>
      <c r="E29" s="116" t="n">
        <v>3620</v>
      </c>
      <c r="F29" s="116" t="n">
        <v>3611</v>
      </c>
      <c r="G29" s="116" t="n">
        <v>3674</v>
      </c>
      <c r="H29" s="116" t="n">
        <v>3726</v>
      </c>
      <c r="I29" s="116" t="n">
        <v>3660</v>
      </c>
      <c r="J29" s="116" t="n">
        <v>3703</v>
      </c>
      <c r="K29" s="116" t="n">
        <v>3662</v>
      </c>
      <c r="L29" s="116" t="n">
        <v>3751</v>
      </c>
      <c r="M29" s="116" t="n">
        <v>3817</v>
      </c>
      <c r="N29" s="131" t="n">
        <v>3925</v>
      </c>
    </row>
    <row r="30" customFormat="false" ht="13.5" hidden="false" customHeight="false" outlineLevel="0" collapsed="false">
      <c r="A30" s="125" t="s">
        <v>318</v>
      </c>
      <c r="B30" s="253" t="s">
        <v>213</v>
      </c>
      <c r="C30" s="116" t="n">
        <v>6667</v>
      </c>
      <c r="D30" s="116" t="n">
        <v>6661</v>
      </c>
      <c r="E30" s="116" t="n">
        <v>6527</v>
      </c>
      <c r="F30" s="116" t="n">
        <v>6406</v>
      </c>
      <c r="G30" s="116" t="n">
        <v>6196</v>
      </c>
      <c r="H30" s="116" t="n">
        <v>6139</v>
      </c>
      <c r="I30" s="116" t="n">
        <v>6019</v>
      </c>
      <c r="J30" s="116" t="n">
        <v>6021</v>
      </c>
      <c r="K30" s="116" t="n">
        <v>5972</v>
      </c>
      <c r="L30" s="116" t="n">
        <v>6009</v>
      </c>
      <c r="M30" s="116" t="n">
        <v>6150</v>
      </c>
      <c r="N30" s="131" t="n">
        <v>6500</v>
      </c>
    </row>
    <row r="31" customFormat="false" ht="13.5" hidden="false" customHeight="false" outlineLevel="0" collapsed="false">
      <c r="A31" s="125"/>
      <c r="B31" s="253" t="s">
        <v>214</v>
      </c>
      <c r="C31" s="116" t="n">
        <v>4077</v>
      </c>
      <c r="D31" s="116" t="n">
        <v>4061</v>
      </c>
      <c r="E31" s="116" t="n">
        <v>3977</v>
      </c>
      <c r="F31" s="116" t="n">
        <v>3832</v>
      </c>
      <c r="G31" s="116" t="n">
        <v>3638</v>
      </c>
      <c r="H31" s="116" t="n">
        <v>3531</v>
      </c>
      <c r="I31" s="116" t="n">
        <v>3398</v>
      </c>
      <c r="J31" s="116" t="n">
        <v>3332</v>
      </c>
      <c r="K31" s="116" t="n">
        <v>3260</v>
      </c>
      <c r="L31" s="116" t="n">
        <v>3274</v>
      </c>
      <c r="M31" s="116" t="n">
        <v>3384</v>
      </c>
      <c r="N31" s="131" t="n">
        <v>3653</v>
      </c>
    </row>
    <row r="32" customFormat="false" ht="13.5" hidden="false" customHeight="false" outlineLevel="0" collapsed="false">
      <c r="A32" s="125"/>
      <c r="B32" s="253" t="s">
        <v>215</v>
      </c>
      <c r="C32" s="116" t="n">
        <v>2590</v>
      </c>
      <c r="D32" s="116" t="n">
        <v>2600</v>
      </c>
      <c r="E32" s="116" t="n">
        <v>2550</v>
      </c>
      <c r="F32" s="116" t="n">
        <v>2574</v>
      </c>
      <c r="G32" s="116" t="n">
        <v>2558</v>
      </c>
      <c r="H32" s="116" t="n">
        <v>2608</v>
      </c>
      <c r="I32" s="116" t="n">
        <v>2621</v>
      </c>
      <c r="J32" s="116" t="n">
        <v>2689</v>
      </c>
      <c r="K32" s="116" t="n">
        <v>2712</v>
      </c>
      <c r="L32" s="116" t="n">
        <v>2735</v>
      </c>
      <c r="M32" s="116" t="n">
        <v>2766</v>
      </c>
      <c r="N32" s="131" t="n">
        <v>2847</v>
      </c>
    </row>
    <row r="33" customFormat="false" ht="13.5" hidden="false" customHeight="false" outlineLevel="0" collapsed="false">
      <c r="A33" s="125" t="s">
        <v>319</v>
      </c>
      <c r="B33" s="253" t="s">
        <v>213</v>
      </c>
      <c r="C33" s="116" t="n">
        <v>12703</v>
      </c>
      <c r="D33" s="116" t="n">
        <v>12695</v>
      </c>
      <c r="E33" s="116" t="n">
        <v>12951</v>
      </c>
      <c r="F33" s="116" t="n">
        <v>12830</v>
      </c>
      <c r="G33" s="116" t="n">
        <v>12480</v>
      </c>
      <c r="H33" s="116" t="n">
        <v>12333</v>
      </c>
      <c r="I33" s="116" t="n">
        <v>12289</v>
      </c>
      <c r="J33" s="116" t="n">
        <v>12320</v>
      </c>
      <c r="K33" s="116" t="n">
        <v>12288</v>
      </c>
      <c r="L33" s="116" t="n">
        <v>12132</v>
      </c>
      <c r="M33" s="116" t="n">
        <v>12272</v>
      </c>
      <c r="N33" s="131" t="n">
        <v>12871</v>
      </c>
    </row>
    <row r="34" customFormat="false" ht="13.5" hidden="false" customHeight="false" outlineLevel="0" collapsed="false">
      <c r="A34" s="125"/>
      <c r="B34" s="253" t="s">
        <v>214</v>
      </c>
      <c r="C34" s="116" t="n">
        <v>7591</v>
      </c>
      <c r="D34" s="116" t="n">
        <v>7617</v>
      </c>
      <c r="E34" s="116" t="n">
        <v>7770</v>
      </c>
      <c r="F34" s="116" t="n">
        <v>7593</v>
      </c>
      <c r="G34" s="116" t="n">
        <v>7280</v>
      </c>
      <c r="H34" s="116" t="n">
        <v>7060</v>
      </c>
      <c r="I34" s="116" t="n">
        <v>6944</v>
      </c>
      <c r="J34" s="116" t="n">
        <v>6958</v>
      </c>
      <c r="K34" s="116" t="n">
        <v>6892</v>
      </c>
      <c r="L34" s="116" t="n">
        <v>6744</v>
      </c>
      <c r="M34" s="116" t="n">
        <v>6879</v>
      </c>
      <c r="N34" s="131" t="n">
        <v>7358</v>
      </c>
    </row>
    <row r="35" customFormat="false" ht="13.5" hidden="false" customHeight="false" outlineLevel="0" collapsed="false">
      <c r="A35" s="125"/>
      <c r="B35" s="253" t="s">
        <v>215</v>
      </c>
      <c r="C35" s="116" t="n">
        <v>5112</v>
      </c>
      <c r="D35" s="116" t="n">
        <v>5078</v>
      </c>
      <c r="E35" s="116" t="n">
        <v>5181</v>
      </c>
      <c r="F35" s="116" t="n">
        <v>5237</v>
      </c>
      <c r="G35" s="116" t="n">
        <v>5200</v>
      </c>
      <c r="H35" s="116" t="n">
        <v>5273</v>
      </c>
      <c r="I35" s="116" t="n">
        <v>5345</v>
      </c>
      <c r="J35" s="116" t="n">
        <v>5362</v>
      </c>
      <c r="K35" s="116" t="n">
        <v>5396</v>
      </c>
      <c r="L35" s="116" t="n">
        <v>5388</v>
      </c>
      <c r="M35" s="116" t="n">
        <v>5393</v>
      </c>
      <c r="N35" s="131" t="n">
        <v>5513</v>
      </c>
    </row>
    <row r="36" customFormat="false" ht="13.5" hidden="false" customHeight="false" outlineLevel="0" collapsed="false">
      <c r="A36" s="125" t="s">
        <v>320</v>
      </c>
      <c r="B36" s="253" t="s">
        <v>213</v>
      </c>
      <c r="C36" s="116" t="n">
        <v>2784</v>
      </c>
      <c r="D36" s="116" t="n">
        <v>2731</v>
      </c>
      <c r="E36" s="116" t="n">
        <v>2602</v>
      </c>
      <c r="F36" s="116" t="n">
        <v>2602</v>
      </c>
      <c r="G36" s="116" t="n">
        <v>2548</v>
      </c>
      <c r="H36" s="116" t="n">
        <v>2565</v>
      </c>
      <c r="I36" s="116" t="n">
        <v>2545</v>
      </c>
      <c r="J36" s="116" t="n">
        <v>2486</v>
      </c>
      <c r="K36" s="116" t="n">
        <v>2478</v>
      </c>
      <c r="L36" s="116" t="n">
        <v>2517</v>
      </c>
      <c r="M36" s="116" t="n">
        <v>2550</v>
      </c>
      <c r="N36" s="131" t="n">
        <v>2668</v>
      </c>
    </row>
    <row r="37" customFormat="false" ht="13.5" hidden="false" customHeight="false" outlineLevel="0" collapsed="false">
      <c r="A37" s="125"/>
      <c r="B37" s="253" t="s">
        <v>214</v>
      </c>
      <c r="C37" s="116" t="n">
        <v>1755</v>
      </c>
      <c r="D37" s="116" t="n">
        <v>1702</v>
      </c>
      <c r="E37" s="116" t="n">
        <v>1614</v>
      </c>
      <c r="F37" s="116" t="n">
        <v>1601</v>
      </c>
      <c r="G37" s="116" t="n">
        <v>1543</v>
      </c>
      <c r="H37" s="116" t="n">
        <v>1526</v>
      </c>
      <c r="I37" s="116" t="n">
        <v>1492</v>
      </c>
      <c r="J37" s="116" t="n">
        <v>1437</v>
      </c>
      <c r="K37" s="116" t="n">
        <v>1424</v>
      </c>
      <c r="L37" s="116" t="n">
        <v>1426</v>
      </c>
      <c r="M37" s="116" t="n">
        <v>1462</v>
      </c>
      <c r="N37" s="131" t="n">
        <v>1554</v>
      </c>
    </row>
    <row r="38" customFormat="false" ht="13.5" hidden="false" customHeight="false" outlineLevel="0" collapsed="false">
      <c r="A38" s="125"/>
      <c r="B38" s="253" t="s">
        <v>215</v>
      </c>
      <c r="C38" s="116" t="n">
        <v>1029</v>
      </c>
      <c r="D38" s="116" t="n">
        <v>1029</v>
      </c>
      <c r="E38" s="116" t="n">
        <v>988</v>
      </c>
      <c r="F38" s="116" t="n">
        <v>1001</v>
      </c>
      <c r="G38" s="116" t="n">
        <v>1005</v>
      </c>
      <c r="H38" s="116" t="n">
        <v>1039</v>
      </c>
      <c r="I38" s="116" t="n">
        <v>1053</v>
      </c>
      <c r="J38" s="116" t="n">
        <v>1049</v>
      </c>
      <c r="K38" s="116" t="n">
        <v>1054</v>
      </c>
      <c r="L38" s="116" t="n">
        <v>1091</v>
      </c>
      <c r="M38" s="116" t="n">
        <v>1088</v>
      </c>
      <c r="N38" s="131" t="n">
        <v>1114</v>
      </c>
    </row>
    <row r="39" customFormat="false" ht="13.5" hidden="false" customHeight="false" outlineLevel="0" collapsed="false">
      <c r="A39" s="125" t="s">
        <v>321</v>
      </c>
      <c r="B39" s="253" t="s">
        <v>213</v>
      </c>
      <c r="C39" s="116" t="n">
        <v>5114</v>
      </c>
      <c r="D39" s="116" t="n">
        <v>5085</v>
      </c>
      <c r="E39" s="116" t="n">
        <v>4911</v>
      </c>
      <c r="F39" s="116" t="n">
        <v>4663</v>
      </c>
      <c r="G39" s="116" t="n">
        <v>4512</v>
      </c>
      <c r="H39" s="116" t="n">
        <v>4407</v>
      </c>
      <c r="I39" s="116" t="n">
        <v>4334</v>
      </c>
      <c r="J39" s="116" t="n">
        <v>4303</v>
      </c>
      <c r="K39" s="116" t="n">
        <v>4275</v>
      </c>
      <c r="L39" s="116" t="n">
        <v>4245</v>
      </c>
      <c r="M39" s="116" t="n">
        <v>4542</v>
      </c>
      <c r="N39" s="131" t="n">
        <v>4962</v>
      </c>
    </row>
    <row r="40" customFormat="false" ht="13.5" hidden="false" customHeight="false" outlineLevel="0" collapsed="false">
      <c r="A40" s="125"/>
      <c r="B40" s="253" t="s">
        <v>214</v>
      </c>
      <c r="C40" s="116" t="n">
        <v>3307</v>
      </c>
      <c r="D40" s="116" t="n">
        <v>3293</v>
      </c>
      <c r="E40" s="116" t="n">
        <v>3189</v>
      </c>
      <c r="F40" s="116" t="n">
        <v>2973</v>
      </c>
      <c r="G40" s="116" t="n">
        <v>2850</v>
      </c>
      <c r="H40" s="116" t="n">
        <v>2722</v>
      </c>
      <c r="I40" s="116" t="n">
        <v>2655</v>
      </c>
      <c r="J40" s="116" t="n">
        <v>2630</v>
      </c>
      <c r="K40" s="116" t="n">
        <v>2606</v>
      </c>
      <c r="L40" s="116" t="n">
        <v>2592</v>
      </c>
      <c r="M40" s="116" t="n">
        <v>2833</v>
      </c>
      <c r="N40" s="131" t="n">
        <v>3119</v>
      </c>
    </row>
    <row r="41" customFormat="false" ht="13.5" hidden="false" customHeight="false" outlineLevel="0" collapsed="false">
      <c r="A41" s="125"/>
      <c r="B41" s="253" t="s">
        <v>215</v>
      </c>
      <c r="C41" s="116" t="n">
        <v>1807</v>
      </c>
      <c r="D41" s="116" t="n">
        <v>1792</v>
      </c>
      <c r="E41" s="116" t="n">
        <v>1722</v>
      </c>
      <c r="F41" s="116" t="n">
        <v>1690</v>
      </c>
      <c r="G41" s="116" t="n">
        <v>1662</v>
      </c>
      <c r="H41" s="116" t="n">
        <v>1685</v>
      </c>
      <c r="I41" s="116" t="n">
        <v>1679</v>
      </c>
      <c r="J41" s="116" t="n">
        <v>1673</v>
      </c>
      <c r="K41" s="116" t="n">
        <v>1669</v>
      </c>
      <c r="L41" s="116" t="n">
        <v>1653</v>
      </c>
      <c r="M41" s="116" t="n">
        <v>1709</v>
      </c>
      <c r="N41" s="131" t="n">
        <v>1843</v>
      </c>
    </row>
    <row r="42" customFormat="false" ht="13.5" hidden="false" customHeight="false" outlineLevel="0" collapsed="false">
      <c r="A42" s="125" t="s">
        <v>322</v>
      </c>
      <c r="B42" s="253" t="s">
        <v>213</v>
      </c>
      <c r="C42" s="116" t="n">
        <v>2807</v>
      </c>
      <c r="D42" s="116" t="n">
        <v>2797</v>
      </c>
      <c r="E42" s="116" t="n">
        <v>2676</v>
      </c>
      <c r="F42" s="116" t="n">
        <v>2585</v>
      </c>
      <c r="G42" s="116" t="n">
        <v>2552</v>
      </c>
      <c r="H42" s="116" t="n">
        <v>2536</v>
      </c>
      <c r="I42" s="116" t="n">
        <v>2540</v>
      </c>
      <c r="J42" s="116" t="n">
        <v>2573</v>
      </c>
      <c r="K42" s="116" t="n">
        <v>2549</v>
      </c>
      <c r="L42" s="116" t="n">
        <v>2564</v>
      </c>
      <c r="M42" s="116" t="n">
        <v>2701</v>
      </c>
      <c r="N42" s="131" t="n">
        <v>2838</v>
      </c>
    </row>
    <row r="43" customFormat="false" ht="13.5" hidden="false" customHeight="false" outlineLevel="0" collapsed="false">
      <c r="A43" s="125"/>
      <c r="B43" s="253" t="s">
        <v>214</v>
      </c>
      <c r="C43" s="116" t="n">
        <v>1709</v>
      </c>
      <c r="D43" s="116" t="n">
        <v>1709</v>
      </c>
      <c r="E43" s="116" t="n">
        <v>1609</v>
      </c>
      <c r="F43" s="116" t="n">
        <v>1543</v>
      </c>
      <c r="G43" s="116" t="n">
        <v>1520</v>
      </c>
      <c r="H43" s="116" t="n">
        <v>1486</v>
      </c>
      <c r="I43" s="116" t="n">
        <v>1485</v>
      </c>
      <c r="J43" s="116" t="n">
        <v>1502</v>
      </c>
      <c r="K43" s="116" t="n">
        <v>1487</v>
      </c>
      <c r="L43" s="116" t="n">
        <v>1462</v>
      </c>
      <c r="M43" s="116" t="n">
        <v>1534</v>
      </c>
      <c r="N43" s="131" t="n">
        <v>1667</v>
      </c>
    </row>
    <row r="44" customFormat="false" ht="13.5" hidden="false" customHeight="false" outlineLevel="0" collapsed="false">
      <c r="A44" s="125"/>
      <c r="B44" s="253" t="s">
        <v>215</v>
      </c>
      <c r="C44" s="116" t="n">
        <v>1098</v>
      </c>
      <c r="D44" s="116" t="n">
        <v>1088</v>
      </c>
      <c r="E44" s="116" t="n">
        <v>1067</v>
      </c>
      <c r="F44" s="116" t="n">
        <v>1042</v>
      </c>
      <c r="G44" s="116" t="n">
        <v>1032</v>
      </c>
      <c r="H44" s="116" t="n">
        <v>1050</v>
      </c>
      <c r="I44" s="116" t="n">
        <v>1055</v>
      </c>
      <c r="J44" s="116" t="n">
        <v>1071</v>
      </c>
      <c r="K44" s="116" t="n">
        <v>1062</v>
      </c>
      <c r="L44" s="116" t="n">
        <v>1102</v>
      </c>
      <c r="M44" s="116" t="n">
        <v>1167</v>
      </c>
      <c r="N44" s="131" t="n">
        <v>1171</v>
      </c>
    </row>
    <row r="45" customFormat="false" ht="13.5" hidden="false" customHeight="false" outlineLevel="0" collapsed="false">
      <c r="A45" s="125" t="s">
        <v>323</v>
      </c>
      <c r="B45" s="253" t="s">
        <v>213</v>
      </c>
      <c r="C45" s="116" t="n">
        <v>6474</v>
      </c>
      <c r="D45" s="116" t="n">
        <v>6423</v>
      </c>
      <c r="E45" s="116" t="n">
        <v>6202</v>
      </c>
      <c r="F45" s="116" t="n">
        <v>5920</v>
      </c>
      <c r="G45" s="116" t="n">
        <v>5806</v>
      </c>
      <c r="H45" s="116" t="n">
        <v>5674</v>
      </c>
      <c r="I45" s="116" t="n">
        <v>5659</v>
      </c>
      <c r="J45" s="116" t="n">
        <v>5723</v>
      </c>
      <c r="K45" s="116" t="n">
        <v>5705</v>
      </c>
      <c r="L45" s="116" t="n">
        <v>5722</v>
      </c>
      <c r="M45" s="116" t="n">
        <v>5909</v>
      </c>
      <c r="N45" s="131" t="n">
        <v>6161</v>
      </c>
    </row>
    <row r="46" customFormat="false" ht="13.5" hidden="false" customHeight="false" outlineLevel="0" collapsed="false">
      <c r="A46" s="125"/>
      <c r="B46" s="253" t="s">
        <v>214</v>
      </c>
      <c r="C46" s="116" t="n">
        <v>3868</v>
      </c>
      <c r="D46" s="116" t="n">
        <v>3808</v>
      </c>
      <c r="E46" s="116" t="n">
        <v>3665</v>
      </c>
      <c r="F46" s="116" t="n">
        <v>3441</v>
      </c>
      <c r="G46" s="116" t="n">
        <v>3317</v>
      </c>
      <c r="H46" s="116" t="n">
        <v>3172</v>
      </c>
      <c r="I46" s="116" t="n">
        <v>3078</v>
      </c>
      <c r="J46" s="116" t="n">
        <v>3099</v>
      </c>
      <c r="K46" s="116" t="n">
        <v>3100</v>
      </c>
      <c r="L46" s="116" t="n">
        <v>3042</v>
      </c>
      <c r="M46" s="116" t="n">
        <v>3164</v>
      </c>
      <c r="N46" s="131" t="n">
        <v>3388</v>
      </c>
    </row>
    <row r="47" customFormat="false" ht="13.5" hidden="false" customHeight="false" outlineLevel="0" collapsed="false">
      <c r="A47" s="125"/>
      <c r="B47" s="253" t="s">
        <v>215</v>
      </c>
      <c r="C47" s="116" t="n">
        <v>2606</v>
      </c>
      <c r="D47" s="116" t="n">
        <v>2615</v>
      </c>
      <c r="E47" s="116" t="n">
        <v>2537</v>
      </c>
      <c r="F47" s="116" t="n">
        <v>2479</v>
      </c>
      <c r="G47" s="116" t="n">
        <v>2489</v>
      </c>
      <c r="H47" s="116" t="n">
        <v>2502</v>
      </c>
      <c r="I47" s="116" t="n">
        <v>2581</v>
      </c>
      <c r="J47" s="116" t="n">
        <v>2624</v>
      </c>
      <c r="K47" s="116" t="n">
        <v>2605</v>
      </c>
      <c r="L47" s="116" t="n">
        <v>2680</v>
      </c>
      <c r="M47" s="116" t="n">
        <v>2745</v>
      </c>
      <c r="N47" s="131" t="n">
        <v>2773</v>
      </c>
    </row>
    <row r="48" customFormat="false" ht="13.5" hidden="false" customHeight="false" outlineLevel="0" collapsed="false">
      <c r="A48" s="125" t="s">
        <v>324</v>
      </c>
      <c r="B48" s="253" t="s">
        <v>213</v>
      </c>
      <c r="C48" s="116" t="n">
        <v>9955</v>
      </c>
      <c r="D48" s="116" t="n">
        <v>9861</v>
      </c>
      <c r="E48" s="116" t="n">
        <v>9654</v>
      </c>
      <c r="F48" s="116" t="n">
        <v>9519</v>
      </c>
      <c r="G48" s="116" t="n">
        <v>9267</v>
      </c>
      <c r="H48" s="116" t="n">
        <v>8989</v>
      </c>
      <c r="I48" s="116" t="n">
        <v>8912</v>
      </c>
      <c r="J48" s="116" t="n">
        <v>8811</v>
      </c>
      <c r="K48" s="116" t="n">
        <v>8791</v>
      </c>
      <c r="L48" s="116" t="n">
        <v>8836</v>
      </c>
      <c r="M48" s="116" t="n">
        <v>8942</v>
      </c>
      <c r="N48" s="131" t="n">
        <v>9276</v>
      </c>
    </row>
    <row r="49" customFormat="false" ht="13.5" hidden="false" customHeight="false" outlineLevel="0" collapsed="false">
      <c r="A49" s="125"/>
      <c r="B49" s="253" t="s">
        <v>214</v>
      </c>
      <c r="C49" s="116" t="n">
        <v>5339</v>
      </c>
      <c r="D49" s="116" t="n">
        <v>5280</v>
      </c>
      <c r="E49" s="116" t="n">
        <v>5168</v>
      </c>
      <c r="F49" s="116" t="n">
        <v>4967</v>
      </c>
      <c r="G49" s="116" t="n">
        <v>4771</v>
      </c>
      <c r="H49" s="116" t="n">
        <v>4544</v>
      </c>
      <c r="I49" s="116" t="n">
        <v>4434</v>
      </c>
      <c r="J49" s="116" t="n">
        <v>4343</v>
      </c>
      <c r="K49" s="116" t="n">
        <v>4288</v>
      </c>
      <c r="L49" s="116" t="n">
        <v>4257</v>
      </c>
      <c r="M49" s="116" t="n">
        <v>4326</v>
      </c>
      <c r="N49" s="131" t="n">
        <v>4548</v>
      </c>
    </row>
    <row r="50" customFormat="false" ht="13.5" hidden="false" customHeight="false" outlineLevel="0" collapsed="false">
      <c r="A50" s="125"/>
      <c r="B50" s="253" t="s">
        <v>215</v>
      </c>
      <c r="C50" s="116" t="n">
        <v>4616</v>
      </c>
      <c r="D50" s="116" t="n">
        <v>4581</v>
      </c>
      <c r="E50" s="116" t="n">
        <v>4486</v>
      </c>
      <c r="F50" s="116" t="n">
        <v>4552</v>
      </c>
      <c r="G50" s="116" t="n">
        <v>4496</v>
      </c>
      <c r="H50" s="116" t="n">
        <v>4445</v>
      </c>
      <c r="I50" s="116" t="n">
        <v>4478</v>
      </c>
      <c r="J50" s="116" t="n">
        <v>4468</v>
      </c>
      <c r="K50" s="116" t="n">
        <v>4503</v>
      </c>
      <c r="L50" s="116" t="n">
        <v>4579</v>
      </c>
      <c r="M50" s="116" t="n">
        <v>4616</v>
      </c>
      <c r="N50" s="131" t="n">
        <v>4728</v>
      </c>
    </row>
    <row r="51" customFormat="false" ht="13.5" hidden="false" customHeight="false" outlineLevel="0" collapsed="false">
      <c r="A51" s="125" t="s">
        <v>325</v>
      </c>
      <c r="B51" s="253" t="s">
        <v>213</v>
      </c>
      <c r="C51" s="116" t="n">
        <v>3914</v>
      </c>
      <c r="D51" s="116" t="n">
        <v>3866</v>
      </c>
      <c r="E51" s="116" t="n">
        <v>3714</v>
      </c>
      <c r="F51" s="116" t="n">
        <v>3628</v>
      </c>
      <c r="G51" s="116" t="n">
        <v>3490</v>
      </c>
      <c r="H51" s="116" t="n">
        <v>3419</v>
      </c>
      <c r="I51" s="116" t="n">
        <v>3403</v>
      </c>
      <c r="J51" s="116" t="n">
        <v>3362</v>
      </c>
      <c r="K51" s="116" t="n">
        <v>3383</v>
      </c>
      <c r="L51" s="116" t="n">
        <v>3294</v>
      </c>
      <c r="M51" s="116" t="n">
        <v>3416</v>
      </c>
      <c r="N51" s="131" t="n">
        <v>3703</v>
      </c>
    </row>
    <row r="52" customFormat="false" ht="13.5" hidden="false" customHeight="false" outlineLevel="0" collapsed="false">
      <c r="A52" s="125"/>
      <c r="B52" s="253" t="s">
        <v>214</v>
      </c>
      <c r="C52" s="116" t="n">
        <v>2508</v>
      </c>
      <c r="D52" s="116" t="n">
        <v>2466</v>
      </c>
      <c r="E52" s="116" t="n">
        <v>2345</v>
      </c>
      <c r="F52" s="116" t="n">
        <v>2269</v>
      </c>
      <c r="G52" s="116" t="n">
        <v>2148</v>
      </c>
      <c r="H52" s="116" t="n">
        <v>2063</v>
      </c>
      <c r="I52" s="116" t="n">
        <v>2007</v>
      </c>
      <c r="J52" s="116" t="n">
        <v>1948</v>
      </c>
      <c r="K52" s="116" t="n">
        <v>1929</v>
      </c>
      <c r="L52" s="116" t="n">
        <v>1846</v>
      </c>
      <c r="M52" s="116" t="n">
        <v>1926</v>
      </c>
      <c r="N52" s="131" t="n">
        <v>2167</v>
      </c>
    </row>
    <row r="53" customFormat="false" ht="13.5" hidden="false" customHeight="false" outlineLevel="0" collapsed="false">
      <c r="A53" s="125"/>
      <c r="B53" s="253" t="s">
        <v>215</v>
      </c>
      <c r="C53" s="116" t="n">
        <v>1406</v>
      </c>
      <c r="D53" s="116" t="n">
        <v>1400</v>
      </c>
      <c r="E53" s="116" t="n">
        <v>1369</v>
      </c>
      <c r="F53" s="116" t="n">
        <v>1359</v>
      </c>
      <c r="G53" s="116" t="n">
        <v>1342</v>
      </c>
      <c r="H53" s="116" t="n">
        <v>1356</v>
      </c>
      <c r="I53" s="116" t="n">
        <v>1396</v>
      </c>
      <c r="J53" s="116" t="n">
        <v>1414</v>
      </c>
      <c r="K53" s="116" t="n">
        <v>1454</v>
      </c>
      <c r="L53" s="116" t="n">
        <v>1448</v>
      </c>
      <c r="M53" s="116" t="n">
        <v>1490</v>
      </c>
      <c r="N53" s="131" t="n">
        <v>1536</v>
      </c>
    </row>
    <row r="54" customFormat="false" ht="13.5" hidden="false" customHeight="false" outlineLevel="0" collapsed="false">
      <c r="A54" s="125" t="s">
        <v>339</v>
      </c>
      <c r="B54" s="253" t="s">
        <v>213</v>
      </c>
      <c r="C54" s="116" t="n">
        <v>5738</v>
      </c>
      <c r="D54" s="116" t="n">
        <v>5791</v>
      </c>
      <c r="E54" s="116" t="n">
        <v>5642</v>
      </c>
      <c r="F54" s="116" t="n">
        <v>5284</v>
      </c>
      <c r="G54" s="116" t="n">
        <v>5030</v>
      </c>
      <c r="H54" s="116" t="n">
        <v>4833</v>
      </c>
      <c r="I54" s="116" t="n">
        <v>4812</v>
      </c>
      <c r="J54" s="116" t="n">
        <v>4852</v>
      </c>
      <c r="K54" s="116" t="n">
        <v>4821</v>
      </c>
      <c r="L54" s="116" t="n">
        <v>4913</v>
      </c>
      <c r="M54" s="116" t="n">
        <v>5125</v>
      </c>
      <c r="N54" s="131" t="n">
        <v>5455</v>
      </c>
    </row>
    <row r="55" customFormat="false" ht="13.5" hidden="false" customHeight="false" outlineLevel="0" collapsed="false">
      <c r="A55" s="125"/>
      <c r="B55" s="253" t="s">
        <v>214</v>
      </c>
      <c r="C55" s="116" t="n">
        <v>3513</v>
      </c>
      <c r="D55" s="116" t="n">
        <v>3535</v>
      </c>
      <c r="E55" s="116" t="n">
        <v>3397</v>
      </c>
      <c r="F55" s="116" t="n">
        <v>3118</v>
      </c>
      <c r="G55" s="116" t="n">
        <v>2957</v>
      </c>
      <c r="H55" s="116" t="n">
        <v>2784</v>
      </c>
      <c r="I55" s="116" t="n">
        <v>2738</v>
      </c>
      <c r="J55" s="116" t="n">
        <v>2743</v>
      </c>
      <c r="K55" s="116" t="n">
        <v>2733</v>
      </c>
      <c r="L55" s="116" t="n">
        <v>2746</v>
      </c>
      <c r="M55" s="116" t="n">
        <v>2884</v>
      </c>
      <c r="N55" s="131" t="n">
        <v>3148</v>
      </c>
    </row>
    <row r="56" customFormat="false" ht="13.5" hidden="false" customHeight="false" outlineLevel="0" collapsed="false">
      <c r="A56" s="125"/>
      <c r="B56" s="253" t="s">
        <v>215</v>
      </c>
      <c r="C56" s="116" t="n">
        <v>2225</v>
      </c>
      <c r="D56" s="116" t="n">
        <v>2256</v>
      </c>
      <c r="E56" s="116" t="n">
        <v>2245</v>
      </c>
      <c r="F56" s="116" t="n">
        <v>2166</v>
      </c>
      <c r="G56" s="116" t="n">
        <v>2073</v>
      </c>
      <c r="H56" s="116" t="n">
        <v>2049</v>
      </c>
      <c r="I56" s="116" t="n">
        <v>2074</v>
      </c>
      <c r="J56" s="116" t="n">
        <v>2109</v>
      </c>
      <c r="K56" s="116" t="n">
        <v>2088</v>
      </c>
      <c r="L56" s="116" t="n">
        <v>2167</v>
      </c>
      <c r="M56" s="116" t="n">
        <v>2241</v>
      </c>
      <c r="N56" s="131" t="n">
        <v>2307</v>
      </c>
    </row>
    <row r="57" customFormat="false" ht="13.5" hidden="false" customHeight="false" outlineLevel="0" collapsed="false">
      <c r="A57" s="125" t="s">
        <v>327</v>
      </c>
      <c r="B57" s="253" t="s">
        <v>213</v>
      </c>
      <c r="C57" s="116" t="n">
        <v>7403</v>
      </c>
      <c r="D57" s="116" t="n">
        <v>7333</v>
      </c>
      <c r="E57" s="116" t="n">
        <v>7127</v>
      </c>
      <c r="F57" s="116" t="n">
        <v>6913</v>
      </c>
      <c r="G57" s="116" t="n">
        <v>6682</v>
      </c>
      <c r="H57" s="116" t="n">
        <v>6500</v>
      </c>
      <c r="I57" s="116" t="n">
        <v>6485</v>
      </c>
      <c r="J57" s="116" t="n">
        <v>6459</v>
      </c>
      <c r="K57" s="116" t="n">
        <v>6384</v>
      </c>
      <c r="L57" s="116" t="n">
        <v>6442</v>
      </c>
      <c r="M57" s="116" t="n">
        <v>6675</v>
      </c>
      <c r="N57" s="131" t="n">
        <v>7220</v>
      </c>
    </row>
    <row r="58" customFormat="false" ht="13.5" hidden="false" customHeight="false" outlineLevel="0" collapsed="false">
      <c r="A58" s="125"/>
      <c r="B58" s="253" t="s">
        <v>214</v>
      </c>
      <c r="C58" s="116" t="n">
        <v>4358</v>
      </c>
      <c r="D58" s="116" t="n">
        <v>4328</v>
      </c>
      <c r="E58" s="116" t="n">
        <v>4154</v>
      </c>
      <c r="F58" s="116" t="n">
        <v>3935</v>
      </c>
      <c r="G58" s="116" t="n">
        <v>3702</v>
      </c>
      <c r="H58" s="116" t="n">
        <v>3487</v>
      </c>
      <c r="I58" s="116" t="n">
        <v>3423</v>
      </c>
      <c r="J58" s="116" t="n">
        <v>3387</v>
      </c>
      <c r="K58" s="116" t="n">
        <v>3316</v>
      </c>
      <c r="L58" s="116" t="n">
        <v>3328</v>
      </c>
      <c r="M58" s="116" t="n">
        <v>3464</v>
      </c>
      <c r="N58" s="131" t="n">
        <v>3826</v>
      </c>
    </row>
    <row r="59" customFormat="false" ht="13.5" hidden="false" customHeight="false" outlineLevel="0" collapsed="false">
      <c r="A59" s="125"/>
      <c r="B59" s="253" t="s">
        <v>215</v>
      </c>
      <c r="C59" s="116" t="n">
        <v>3045</v>
      </c>
      <c r="D59" s="116" t="n">
        <v>3005</v>
      </c>
      <c r="E59" s="116" t="n">
        <v>2973</v>
      </c>
      <c r="F59" s="116" t="n">
        <v>2978</v>
      </c>
      <c r="G59" s="116" t="n">
        <v>2980</v>
      </c>
      <c r="H59" s="116" t="n">
        <v>3013</v>
      </c>
      <c r="I59" s="116" t="n">
        <v>3062</v>
      </c>
      <c r="J59" s="116" t="n">
        <v>3072</v>
      </c>
      <c r="K59" s="116" t="n">
        <v>3068</v>
      </c>
      <c r="L59" s="116" t="n">
        <v>3114</v>
      </c>
      <c r="M59" s="116" t="n">
        <v>3211</v>
      </c>
      <c r="N59" s="131" t="n">
        <v>3394</v>
      </c>
    </row>
    <row r="60" customFormat="false" ht="13.5" hidden="false" customHeight="false" outlineLevel="0" collapsed="false">
      <c r="A60" s="125" t="s">
        <v>328</v>
      </c>
      <c r="B60" s="253" t="s">
        <v>213</v>
      </c>
      <c r="C60" s="116" t="n">
        <v>6926</v>
      </c>
      <c r="D60" s="116" t="n">
        <v>6863</v>
      </c>
      <c r="E60" s="116" t="n">
        <v>6699</v>
      </c>
      <c r="F60" s="116" t="n">
        <v>6385</v>
      </c>
      <c r="G60" s="116" t="n">
        <v>6122</v>
      </c>
      <c r="H60" s="116" t="n">
        <v>5947</v>
      </c>
      <c r="I60" s="116" t="n">
        <v>5916</v>
      </c>
      <c r="J60" s="116" t="n">
        <v>5819</v>
      </c>
      <c r="K60" s="116" t="n">
        <v>5744</v>
      </c>
      <c r="L60" s="116" t="n">
        <v>5909</v>
      </c>
      <c r="M60" s="116" t="n">
        <v>6136</v>
      </c>
      <c r="N60" s="131" t="n">
        <v>6402</v>
      </c>
    </row>
    <row r="61" customFormat="false" ht="13.5" hidden="false" customHeight="false" outlineLevel="0" collapsed="false">
      <c r="A61" s="125"/>
      <c r="B61" s="253" t="s">
        <v>214</v>
      </c>
      <c r="C61" s="116" t="n">
        <v>3967</v>
      </c>
      <c r="D61" s="116" t="n">
        <v>3885</v>
      </c>
      <c r="E61" s="116" t="n">
        <v>3798</v>
      </c>
      <c r="F61" s="116" t="n">
        <v>3638</v>
      </c>
      <c r="G61" s="116" t="n">
        <v>3483</v>
      </c>
      <c r="H61" s="116" t="n">
        <v>3402</v>
      </c>
      <c r="I61" s="116" t="n">
        <v>3336</v>
      </c>
      <c r="J61" s="116" t="n">
        <v>3250</v>
      </c>
      <c r="K61" s="116" t="n">
        <v>3180</v>
      </c>
      <c r="L61" s="116" t="n">
        <v>3203</v>
      </c>
      <c r="M61" s="116" t="n">
        <v>3296</v>
      </c>
      <c r="N61" s="131" t="n">
        <v>3478</v>
      </c>
    </row>
    <row r="62" customFormat="false" ht="13.5" hidden="false" customHeight="false" outlineLevel="0" collapsed="false">
      <c r="A62" s="125"/>
      <c r="B62" s="253" t="s">
        <v>215</v>
      </c>
      <c r="C62" s="116" t="n">
        <v>2959</v>
      </c>
      <c r="D62" s="116" t="n">
        <v>2978</v>
      </c>
      <c r="E62" s="116" t="n">
        <v>2901</v>
      </c>
      <c r="F62" s="116" t="n">
        <v>2747</v>
      </c>
      <c r="G62" s="116" t="n">
        <v>2639</v>
      </c>
      <c r="H62" s="116" t="n">
        <v>2545</v>
      </c>
      <c r="I62" s="116" t="n">
        <v>2580</v>
      </c>
      <c r="J62" s="116" t="n">
        <v>2569</v>
      </c>
      <c r="K62" s="116" t="n">
        <v>2564</v>
      </c>
      <c r="L62" s="116" t="n">
        <v>2706</v>
      </c>
      <c r="M62" s="116" t="n">
        <v>2840</v>
      </c>
      <c r="N62" s="131" t="n">
        <v>2924</v>
      </c>
    </row>
  </sheetData>
  <mergeCells count="9">
    <mergeCell ref="A1:N1"/>
    <mergeCell ref="A2:N2"/>
    <mergeCell ref="A3:N3"/>
    <mergeCell ref="A4:B4"/>
    <mergeCell ref="C4:N5"/>
    <mergeCell ref="A5:B5"/>
    <mergeCell ref="A6:B6"/>
    <mergeCell ref="A7:B7"/>
    <mergeCell ref="C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7" activeCellId="0" sqref="R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14" min="3" style="17" width="5.28"/>
    <col collapsed="false" customWidth="false" hidden="false" outlineLevel="0" max="257" min="15" style="17" width="9.14"/>
  </cols>
  <sheetData>
    <row r="1" customFormat="false" ht="13.5" hidden="false" customHeight="false" outlineLevel="0" collapsed="false">
      <c r="A1" s="480" t="s">
        <v>604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</row>
    <row r="2" customFormat="false" ht="13.5" hidden="false" customHeight="false" outlineLevel="0" collapsed="false">
      <c r="A2" s="59" t="s">
        <v>6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1" hidden="false" customHeight="true" outlineLevel="0" collapsed="false">
      <c r="A3" s="215" t="s">
        <v>95</v>
      </c>
      <c r="B3" s="215"/>
      <c r="C3" s="217" t="s">
        <v>587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21" hidden="false" customHeight="true" outlineLevel="0" collapsed="false">
      <c r="A4" s="215"/>
      <c r="B4" s="215"/>
      <c r="C4" s="216" t="s">
        <v>588</v>
      </c>
      <c r="D4" s="216" t="s">
        <v>589</v>
      </c>
      <c r="E4" s="216" t="s">
        <v>590</v>
      </c>
      <c r="F4" s="216" t="s">
        <v>591</v>
      </c>
      <c r="G4" s="216" t="s">
        <v>592</v>
      </c>
      <c r="H4" s="216" t="s">
        <v>593</v>
      </c>
      <c r="I4" s="216" t="s">
        <v>594</v>
      </c>
      <c r="J4" s="216" t="s">
        <v>595</v>
      </c>
      <c r="K4" s="216" t="s">
        <v>596</v>
      </c>
      <c r="L4" s="216" t="s">
        <v>597</v>
      </c>
      <c r="M4" s="216" t="s">
        <v>598</v>
      </c>
      <c r="N4" s="217" t="s">
        <v>599</v>
      </c>
    </row>
    <row r="5" customFormat="false" ht="21" hidden="false" customHeight="true" outlineLevel="0" collapsed="false">
      <c r="A5" s="215"/>
      <c r="B5" s="215"/>
      <c r="C5" s="217" t="s">
        <v>149</v>
      </c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3.5" hidden="false" customHeight="false" outlineLevel="0" collapsed="false">
      <c r="A6" s="120" t="s">
        <v>606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</row>
    <row r="7" customFormat="false" ht="13.5" hidden="false" customHeight="false" outlineLevel="0" collapsed="false">
      <c r="A7" s="430" t="s">
        <v>607</v>
      </c>
      <c r="B7" s="430"/>
      <c r="C7" s="126" t="n">
        <v>50304</v>
      </c>
      <c r="D7" s="126" t="n">
        <v>36346</v>
      </c>
      <c r="E7" s="126" t="n">
        <v>37723</v>
      </c>
      <c r="F7" s="126" t="n">
        <v>33384</v>
      </c>
      <c r="G7" s="126" t="n">
        <v>32259</v>
      </c>
      <c r="H7" s="126" t="n">
        <v>32568</v>
      </c>
      <c r="I7" s="126" t="n">
        <v>35030</v>
      </c>
      <c r="J7" s="126" t="n">
        <v>32831</v>
      </c>
      <c r="K7" s="126" t="n">
        <v>38724</v>
      </c>
      <c r="L7" s="126" t="n">
        <v>43650</v>
      </c>
      <c r="M7" s="126" t="n">
        <v>44275</v>
      </c>
      <c r="N7" s="127" t="n">
        <v>52181</v>
      </c>
    </row>
    <row r="8" customFormat="false" ht="13.5" hidden="false" customHeight="false" outlineLevel="0" collapsed="false">
      <c r="A8" s="489" t="n">
        <v>2011</v>
      </c>
      <c r="B8" s="489"/>
      <c r="C8" s="129" t="n">
        <v>50657</v>
      </c>
      <c r="D8" s="129" t="n">
        <v>33152</v>
      </c>
      <c r="E8" s="129" t="n">
        <v>36055</v>
      </c>
      <c r="F8" s="129" t="n">
        <v>31337</v>
      </c>
      <c r="G8" s="129" t="n">
        <v>29461</v>
      </c>
      <c r="H8" s="129" t="n">
        <v>30013</v>
      </c>
      <c r="I8" s="129" t="n">
        <v>32428</v>
      </c>
      <c r="J8" s="129" t="n">
        <v>32840</v>
      </c>
      <c r="K8" s="129" t="n">
        <v>36066</v>
      </c>
      <c r="L8" s="129" t="n">
        <v>38452</v>
      </c>
      <c r="M8" s="129" t="n">
        <v>42392</v>
      </c>
      <c r="N8" s="238" t="n">
        <v>45910</v>
      </c>
    </row>
    <row r="9" customFormat="false" ht="13.5" hidden="false" customHeight="false" outlineLevel="0" collapsed="false">
      <c r="A9" s="240" t="s">
        <v>312</v>
      </c>
      <c r="B9" s="240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</row>
    <row r="10" customFormat="false" ht="13.5" hidden="false" customHeight="false" outlineLevel="0" collapsed="false">
      <c r="A10" s="125" t="s">
        <v>313</v>
      </c>
      <c r="B10" s="439"/>
      <c r="C10" s="116" t="n">
        <v>4931</v>
      </c>
      <c r="D10" s="116" t="n">
        <v>3230</v>
      </c>
      <c r="E10" s="116" t="n">
        <v>3558</v>
      </c>
      <c r="F10" s="116" t="n">
        <v>3050</v>
      </c>
      <c r="G10" s="116" t="n">
        <v>2754</v>
      </c>
      <c r="H10" s="116" t="n">
        <v>2788</v>
      </c>
      <c r="I10" s="116" t="n">
        <v>3114</v>
      </c>
      <c r="J10" s="116" t="n">
        <v>3179</v>
      </c>
      <c r="K10" s="116" t="n">
        <v>3465</v>
      </c>
      <c r="L10" s="116" t="n">
        <v>3901</v>
      </c>
      <c r="M10" s="116" t="n">
        <v>4225</v>
      </c>
      <c r="N10" s="258" t="n">
        <v>4540</v>
      </c>
    </row>
    <row r="11" customFormat="false" ht="13.5" hidden="false" customHeight="false" outlineLevel="0" collapsed="false">
      <c r="A11" s="125" t="s">
        <v>314</v>
      </c>
      <c r="B11" s="439"/>
      <c r="C11" s="116" t="n">
        <v>2932</v>
      </c>
      <c r="D11" s="116" t="n">
        <v>2082</v>
      </c>
      <c r="E11" s="116" t="n">
        <v>2137</v>
      </c>
      <c r="F11" s="116" t="n">
        <v>2008</v>
      </c>
      <c r="G11" s="116" t="n">
        <v>1786</v>
      </c>
      <c r="H11" s="116" t="n">
        <v>1871</v>
      </c>
      <c r="I11" s="116" t="n">
        <v>2049</v>
      </c>
      <c r="J11" s="116" t="n">
        <v>2105</v>
      </c>
      <c r="K11" s="116" t="n">
        <v>2445</v>
      </c>
      <c r="L11" s="116" t="n">
        <v>2697</v>
      </c>
      <c r="M11" s="116" t="n">
        <v>3072</v>
      </c>
      <c r="N11" s="258" t="n">
        <v>3239</v>
      </c>
    </row>
    <row r="12" customFormat="false" ht="13.5" hidden="false" customHeight="false" outlineLevel="0" collapsed="false">
      <c r="A12" s="247" t="s">
        <v>315</v>
      </c>
      <c r="B12" s="247"/>
      <c r="C12" s="116" t="n">
        <v>2151</v>
      </c>
      <c r="D12" s="116" t="n">
        <v>1432</v>
      </c>
      <c r="E12" s="116" t="n">
        <v>1435</v>
      </c>
      <c r="F12" s="116" t="n">
        <v>1315</v>
      </c>
      <c r="G12" s="116" t="n">
        <v>1127</v>
      </c>
      <c r="H12" s="116" t="n">
        <v>1066</v>
      </c>
      <c r="I12" s="116" t="n">
        <v>1223</v>
      </c>
      <c r="J12" s="116" t="n">
        <v>1280</v>
      </c>
      <c r="K12" s="116" t="n">
        <v>1445</v>
      </c>
      <c r="L12" s="116" t="n">
        <v>1487</v>
      </c>
      <c r="M12" s="116" t="n">
        <v>1822</v>
      </c>
      <c r="N12" s="258" t="n">
        <v>1861</v>
      </c>
    </row>
    <row r="13" customFormat="false" ht="13.5" hidden="false" customHeight="false" outlineLevel="0" collapsed="false">
      <c r="A13" s="247" t="s">
        <v>316</v>
      </c>
      <c r="B13" s="247"/>
      <c r="C13" s="116" t="n">
        <v>2384</v>
      </c>
      <c r="D13" s="116" t="n">
        <v>1364</v>
      </c>
      <c r="E13" s="116" t="n">
        <v>1593</v>
      </c>
      <c r="F13" s="116" t="n">
        <v>1358</v>
      </c>
      <c r="G13" s="116" t="n">
        <v>1408</v>
      </c>
      <c r="H13" s="116" t="n">
        <v>1413</v>
      </c>
      <c r="I13" s="116" t="n">
        <v>1567</v>
      </c>
      <c r="J13" s="116" t="n">
        <v>1591</v>
      </c>
      <c r="K13" s="116" t="n">
        <v>1643</v>
      </c>
      <c r="L13" s="116" t="n">
        <v>1737</v>
      </c>
      <c r="M13" s="116" t="n">
        <v>2017</v>
      </c>
      <c r="N13" s="258" t="n">
        <v>1823</v>
      </c>
    </row>
    <row r="14" customFormat="false" ht="13.5" hidden="false" customHeight="false" outlineLevel="0" collapsed="false">
      <c r="A14" s="247" t="s">
        <v>317</v>
      </c>
      <c r="B14" s="247"/>
      <c r="C14" s="116" t="n">
        <v>3610</v>
      </c>
      <c r="D14" s="116" t="n">
        <v>2514</v>
      </c>
      <c r="E14" s="116" t="n">
        <v>2768</v>
      </c>
      <c r="F14" s="116" t="n">
        <v>2398</v>
      </c>
      <c r="G14" s="116" t="n">
        <v>2405</v>
      </c>
      <c r="H14" s="116" t="n">
        <v>2453</v>
      </c>
      <c r="I14" s="116" t="n">
        <v>2605</v>
      </c>
      <c r="J14" s="116" t="n">
        <v>2548</v>
      </c>
      <c r="K14" s="116" t="n">
        <v>2730</v>
      </c>
      <c r="L14" s="116" t="n">
        <v>2932</v>
      </c>
      <c r="M14" s="116" t="n">
        <v>3159</v>
      </c>
      <c r="N14" s="258" t="n">
        <v>3455</v>
      </c>
    </row>
    <row r="15" customFormat="false" ht="13.5" hidden="false" customHeight="false" outlineLevel="0" collapsed="false">
      <c r="A15" s="125" t="s">
        <v>318</v>
      </c>
      <c r="B15" s="439"/>
      <c r="C15" s="116" t="n">
        <v>2966</v>
      </c>
      <c r="D15" s="116" t="n">
        <v>1942</v>
      </c>
      <c r="E15" s="116" t="n">
        <v>2087</v>
      </c>
      <c r="F15" s="116" t="n">
        <v>1754</v>
      </c>
      <c r="G15" s="116" t="n">
        <v>1712</v>
      </c>
      <c r="H15" s="116" t="n">
        <v>1876</v>
      </c>
      <c r="I15" s="116" t="n">
        <v>1862</v>
      </c>
      <c r="J15" s="116" t="n">
        <v>1892</v>
      </c>
      <c r="K15" s="116" t="n">
        <v>2191</v>
      </c>
      <c r="L15" s="116" t="n">
        <v>2257</v>
      </c>
      <c r="M15" s="116" t="n">
        <v>2419</v>
      </c>
      <c r="N15" s="258" t="n">
        <v>2766</v>
      </c>
    </row>
    <row r="16" customFormat="false" ht="13.5" hidden="false" customHeight="false" outlineLevel="0" collapsed="false">
      <c r="A16" s="125" t="s">
        <v>319</v>
      </c>
      <c r="B16" s="439"/>
      <c r="C16" s="116" t="n">
        <v>5854</v>
      </c>
      <c r="D16" s="116" t="n">
        <v>4057</v>
      </c>
      <c r="E16" s="116" t="n">
        <v>4806</v>
      </c>
      <c r="F16" s="116" t="n">
        <v>3715</v>
      </c>
      <c r="G16" s="116" t="n">
        <v>3480</v>
      </c>
      <c r="H16" s="116" t="n">
        <v>3490</v>
      </c>
      <c r="I16" s="116" t="n">
        <v>3623</v>
      </c>
      <c r="J16" s="116" t="n">
        <v>3606</v>
      </c>
      <c r="K16" s="116" t="n">
        <v>3960</v>
      </c>
      <c r="L16" s="116" t="n">
        <v>4189</v>
      </c>
      <c r="M16" s="116" t="n">
        <v>4603</v>
      </c>
      <c r="N16" s="258" t="n">
        <v>5091</v>
      </c>
    </row>
    <row r="17" customFormat="false" ht="13.5" hidden="false" customHeight="false" outlineLevel="0" collapsed="false">
      <c r="A17" s="247" t="s">
        <v>320</v>
      </c>
      <c r="B17" s="247"/>
      <c r="C17" s="116" t="n">
        <v>1818</v>
      </c>
      <c r="D17" s="116" t="n">
        <v>1007</v>
      </c>
      <c r="E17" s="116" t="n">
        <v>1017</v>
      </c>
      <c r="F17" s="116" t="n">
        <v>1027</v>
      </c>
      <c r="G17" s="116" t="n">
        <v>1019</v>
      </c>
      <c r="H17" s="116" t="n">
        <v>1051</v>
      </c>
      <c r="I17" s="116" t="n">
        <v>1113</v>
      </c>
      <c r="J17" s="116" t="n">
        <v>1223</v>
      </c>
      <c r="K17" s="116" t="n">
        <v>1187</v>
      </c>
      <c r="L17" s="116" t="n">
        <v>1243</v>
      </c>
      <c r="M17" s="116" t="n">
        <v>1410</v>
      </c>
      <c r="N17" s="258" t="n">
        <v>1541</v>
      </c>
    </row>
    <row r="18" customFormat="false" ht="13.5" hidden="false" customHeight="false" outlineLevel="0" collapsed="false">
      <c r="A18" s="125" t="s">
        <v>321</v>
      </c>
      <c r="B18" s="439"/>
      <c r="C18" s="116" t="n">
        <v>2219</v>
      </c>
      <c r="D18" s="116" t="n">
        <v>1378</v>
      </c>
      <c r="E18" s="116" t="n">
        <v>1558</v>
      </c>
      <c r="F18" s="116" t="n">
        <v>1441</v>
      </c>
      <c r="G18" s="116" t="n">
        <v>1241</v>
      </c>
      <c r="H18" s="116" t="n">
        <v>1324</v>
      </c>
      <c r="I18" s="116" t="n">
        <v>1449</v>
      </c>
      <c r="J18" s="116" t="n">
        <v>1513</v>
      </c>
      <c r="K18" s="116" t="n">
        <v>1667</v>
      </c>
      <c r="L18" s="116" t="n">
        <v>1772</v>
      </c>
      <c r="M18" s="116" t="n">
        <v>1935</v>
      </c>
      <c r="N18" s="258" t="n">
        <v>2098</v>
      </c>
    </row>
    <row r="19" customFormat="false" ht="13.5" hidden="false" customHeight="false" outlineLevel="0" collapsed="false">
      <c r="A19" s="247" t="s">
        <v>322</v>
      </c>
      <c r="B19" s="247"/>
      <c r="C19" s="116" t="n">
        <v>1620</v>
      </c>
      <c r="D19" s="116" t="n">
        <v>842</v>
      </c>
      <c r="E19" s="116" t="n">
        <v>953</v>
      </c>
      <c r="F19" s="116" t="n">
        <v>855</v>
      </c>
      <c r="G19" s="116" t="n">
        <v>832</v>
      </c>
      <c r="H19" s="116" t="n">
        <v>841</v>
      </c>
      <c r="I19" s="116" t="n">
        <v>961</v>
      </c>
      <c r="J19" s="116" t="n">
        <v>953</v>
      </c>
      <c r="K19" s="116" t="n">
        <v>1064</v>
      </c>
      <c r="L19" s="116" t="n">
        <v>1173</v>
      </c>
      <c r="M19" s="116" t="n">
        <v>1205</v>
      </c>
      <c r="N19" s="258" t="n">
        <v>1249</v>
      </c>
    </row>
    <row r="20" customFormat="false" ht="13.5" hidden="false" customHeight="false" outlineLevel="0" collapsed="false">
      <c r="A20" s="247" t="s">
        <v>323</v>
      </c>
      <c r="B20" s="247"/>
      <c r="C20" s="116" t="n">
        <v>3177</v>
      </c>
      <c r="D20" s="116" t="n">
        <v>2060</v>
      </c>
      <c r="E20" s="116" t="n">
        <v>2087</v>
      </c>
      <c r="F20" s="116" t="n">
        <v>1775</v>
      </c>
      <c r="G20" s="116" t="n">
        <v>1769</v>
      </c>
      <c r="H20" s="116" t="n">
        <v>1819</v>
      </c>
      <c r="I20" s="116" t="n">
        <v>2005</v>
      </c>
      <c r="J20" s="116" t="n">
        <v>1990</v>
      </c>
      <c r="K20" s="116" t="n">
        <v>2206</v>
      </c>
      <c r="L20" s="116" t="n">
        <v>2349</v>
      </c>
      <c r="M20" s="116" t="n">
        <v>2588</v>
      </c>
      <c r="N20" s="258" t="n">
        <v>2734</v>
      </c>
    </row>
    <row r="21" customFormat="false" ht="13.5" hidden="false" customHeight="false" outlineLevel="0" collapsed="false">
      <c r="A21" s="247" t="s">
        <v>324</v>
      </c>
      <c r="B21" s="247"/>
      <c r="C21" s="116" t="n">
        <v>5157</v>
      </c>
      <c r="D21" s="116" t="n">
        <v>3689</v>
      </c>
      <c r="E21" s="116" t="n">
        <v>4021</v>
      </c>
      <c r="F21" s="116" t="n">
        <v>3391</v>
      </c>
      <c r="G21" s="116" t="n">
        <v>3184</v>
      </c>
      <c r="H21" s="116" t="n">
        <v>3234</v>
      </c>
      <c r="I21" s="116" t="n">
        <v>3574</v>
      </c>
      <c r="J21" s="116" t="n">
        <v>3616</v>
      </c>
      <c r="K21" s="116" t="n">
        <v>3911</v>
      </c>
      <c r="L21" s="116" t="n">
        <v>3980</v>
      </c>
      <c r="M21" s="116" t="n">
        <v>4293</v>
      </c>
      <c r="N21" s="258" t="n">
        <v>4687</v>
      </c>
    </row>
    <row r="22" customFormat="false" ht="13.5" hidden="false" customHeight="false" outlineLevel="0" collapsed="false">
      <c r="A22" s="125" t="s">
        <v>325</v>
      </c>
      <c r="B22" s="439"/>
      <c r="C22" s="116" t="n">
        <v>2106</v>
      </c>
      <c r="D22" s="116" t="n">
        <v>1366</v>
      </c>
      <c r="E22" s="116" t="n">
        <v>1499</v>
      </c>
      <c r="F22" s="116" t="n">
        <v>1302</v>
      </c>
      <c r="G22" s="116" t="n">
        <v>1206</v>
      </c>
      <c r="H22" s="116" t="n">
        <v>1258</v>
      </c>
      <c r="I22" s="116" t="n">
        <v>1212</v>
      </c>
      <c r="J22" s="116" t="n">
        <v>1205</v>
      </c>
      <c r="K22" s="116" t="n">
        <v>1341</v>
      </c>
      <c r="L22" s="116" t="n">
        <v>1205</v>
      </c>
      <c r="M22" s="116" t="n">
        <v>1432</v>
      </c>
      <c r="N22" s="258" t="n">
        <v>1645</v>
      </c>
    </row>
    <row r="23" customFormat="false" ht="13.5" hidden="false" customHeight="false" outlineLevel="0" collapsed="false">
      <c r="A23" s="125" t="s">
        <v>339</v>
      </c>
      <c r="B23" s="439"/>
      <c r="C23" s="116" t="n">
        <v>2974</v>
      </c>
      <c r="D23" s="116" t="n">
        <v>1825</v>
      </c>
      <c r="E23" s="116" t="n">
        <v>1939</v>
      </c>
      <c r="F23" s="116" t="n">
        <v>1674</v>
      </c>
      <c r="G23" s="116" t="n">
        <v>1544</v>
      </c>
      <c r="H23" s="116" t="n">
        <v>1595</v>
      </c>
      <c r="I23" s="116" t="n">
        <v>1716</v>
      </c>
      <c r="J23" s="116" t="n">
        <v>1782</v>
      </c>
      <c r="K23" s="116" t="n">
        <v>1992</v>
      </c>
      <c r="L23" s="116" t="n">
        <v>2355</v>
      </c>
      <c r="M23" s="116" t="n">
        <v>2423</v>
      </c>
      <c r="N23" s="258" t="n">
        <v>2646</v>
      </c>
    </row>
    <row r="24" customFormat="false" ht="13.5" hidden="false" customHeight="false" outlineLevel="0" collapsed="false">
      <c r="A24" s="125" t="s">
        <v>327</v>
      </c>
      <c r="B24" s="439"/>
      <c r="C24" s="116" t="n">
        <v>3247</v>
      </c>
      <c r="D24" s="116" t="n">
        <v>2258</v>
      </c>
      <c r="E24" s="116" t="n">
        <v>2307</v>
      </c>
      <c r="F24" s="116" t="n">
        <v>2036</v>
      </c>
      <c r="G24" s="116" t="n">
        <v>2079</v>
      </c>
      <c r="H24" s="116" t="n">
        <v>1952</v>
      </c>
      <c r="I24" s="116" t="n">
        <v>2154</v>
      </c>
      <c r="J24" s="116" t="n">
        <v>2255</v>
      </c>
      <c r="K24" s="116" t="n">
        <v>2356</v>
      </c>
      <c r="L24" s="116" t="n">
        <v>2431</v>
      </c>
      <c r="M24" s="116" t="n">
        <v>2800</v>
      </c>
      <c r="N24" s="258" t="n">
        <v>3386</v>
      </c>
    </row>
    <row r="25" customFormat="false" ht="13.5" hidden="false" customHeight="false" outlineLevel="0" collapsed="false">
      <c r="A25" s="125" t="s">
        <v>328</v>
      </c>
      <c r="B25" s="439"/>
      <c r="C25" s="116" t="n">
        <v>3511</v>
      </c>
      <c r="D25" s="116" t="n">
        <v>2106</v>
      </c>
      <c r="E25" s="116" t="n">
        <v>2290</v>
      </c>
      <c r="F25" s="116" t="n">
        <v>2238</v>
      </c>
      <c r="G25" s="116" t="n">
        <v>1915</v>
      </c>
      <c r="H25" s="116" t="n">
        <v>1982</v>
      </c>
      <c r="I25" s="116" t="n">
        <v>2201</v>
      </c>
      <c r="J25" s="116" t="n">
        <v>2102</v>
      </c>
      <c r="K25" s="116" t="n">
        <v>2463</v>
      </c>
      <c r="L25" s="116" t="n">
        <v>2744</v>
      </c>
      <c r="M25" s="116" t="n">
        <v>2989</v>
      </c>
      <c r="N25" s="258" t="n">
        <v>3149</v>
      </c>
    </row>
    <row r="26" customFormat="false" ht="13.5" hidden="false" customHeight="false" outlineLevel="0" collapsed="false">
      <c r="A26" s="191" t="s">
        <v>608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</row>
    <row r="27" customFormat="false" ht="13.5" hidden="false" customHeight="false" outlineLevel="0" collapsed="false">
      <c r="A27" s="471" t="s">
        <v>607</v>
      </c>
      <c r="B27" s="471"/>
      <c r="C27" s="126" t="n">
        <v>22565</v>
      </c>
      <c r="D27" s="126" t="n">
        <v>26861</v>
      </c>
      <c r="E27" s="126" t="n">
        <v>37995</v>
      </c>
      <c r="F27" s="126" t="n">
        <v>47831</v>
      </c>
      <c r="G27" s="126" t="n">
        <v>42654</v>
      </c>
      <c r="H27" s="126" t="n">
        <v>41298</v>
      </c>
      <c r="I27" s="126" t="n">
        <v>41624</v>
      </c>
      <c r="J27" s="126" t="n">
        <v>37372</v>
      </c>
      <c r="K27" s="126" t="n">
        <v>41004</v>
      </c>
      <c r="L27" s="126" t="n">
        <v>39036</v>
      </c>
      <c r="M27" s="126" t="n">
        <v>32579</v>
      </c>
      <c r="N27" s="127" t="n">
        <v>28465</v>
      </c>
    </row>
    <row r="28" customFormat="false" ht="13.5" hidden="false" customHeight="false" outlineLevel="0" collapsed="false">
      <c r="A28" s="236" t="n">
        <v>2011</v>
      </c>
      <c r="B28" s="236"/>
      <c r="C28" s="129" t="n">
        <v>24541</v>
      </c>
      <c r="D28" s="129" t="n">
        <v>26376</v>
      </c>
      <c r="E28" s="129" t="n">
        <v>36697</v>
      </c>
      <c r="F28" s="129" t="n">
        <v>43448</v>
      </c>
      <c r="G28" s="129" t="n">
        <v>42592</v>
      </c>
      <c r="H28" s="129" t="n">
        <v>41101</v>
      </c>
      <c r="I28" s="129" t="n">
        <v>36644</v>
      </c>
      <c r="J28" s="129" t="n">
        <v>36454</v>
      </c>
      <c r="K28" s="129" t="n">
        <v>37903</v>
      </c>
      <c r="L28" s="129" t="n">
        <v>35304</v>
      </c>
      <c r="M28" s="129" t="n">
        <v>30716</v>
      </c>
      <c r="N28" s="238" t="n">
        <v>27218</v>
      </c>
    </row>
    <row r="29" customFormat="false" ht="13.5" hidden="false" customHeight="false" outlineLevel="0" collapsed="false">
      <c r="A29" s="240" t="s">
        <v>312</v>
      </c>
      <c r="B29" s="240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</row>
    <row r="30" customFormat="false" ht="13.5" hidden="false" customHeight="false" outlineLevel="0" collapsed="false">
      <c r="A30" s="125" t="s">
        <v>313</v>
      </c>
      <c r="B30" s="439"/>
      <c r="C30" s="116" t="n">
        <v>2416</v>
      </c>
      <c r="D30" s="116" t="n">
        <v>2676</v>
      </c>
      <c r="E30" s="116" t="n">
        <v>4028</v>
      </c>
      <c r="F30" s="116" t="n">
        <v>4479</v>
      </c>
      <c r="G30" s="116" t="n">
        <v>4533</v>
      </c>
      <c r="H30" s="116" t="n">
        <v>4280</v>
      </c>
      <c r="I30" s="116" t="n">
        <v>3540</v>
      </c>
      <c r="J30" s="116" t="n">
        <v>3726</v>
      </c>
      <c r="K30" s="116" t="n">
        <v>3807</v>
      </c>
      <c r="L30" s="116" t="n">
        <v>3616</v>
      </c>
      <c r="M30" s="116" t="n">
        <v>3195</v>
      </c>
      <c r="N30" s="258" t="n">
        <v>2942</v>
      </c>
    </row>
    <row r="31" customFormat="false" ht="13.5" hidden="false" customHeight="false" outlineLevel="0" collapsed="false">
      <c r="A31" s="125" t="s">
        <v>314</v>
      </c>
      <c r="B31" s="439"/>
      <c r="C31" s="116" t="n">
        <v>1384</v>
      </c>
      <c r="D31" s="116" t="n">
        <v>1502</v>
      </c>
      <c r="E31" s="116" t="n">
        <v>2480</v>
      </c>
      <c r="F31" s="116" t="n">
        <v>2921</v>
      </c>
      <c r="G31" s="116" t="n">
        <v>2746</v>
      </c>
      <c r="H31" s="116" t="n">
        <v>2891</v>
      </c>
      <c r="I31" s="116" t="n">
        <v>2529</v>
      </c>
      <c r="J31" s="116" t="n">
        <v>2626</v>
      </c>
      <c r="K31" s="116" t="n">
        <v>2481</v>
      </c>
      <c r="L31" s="116" t="n">
        <v>2136</v>
      </c>
      <c r="M31" s="116" t="n">
        <v>1937</v>
      </c>
      <c r="N31" s="258" t="n">
        <v>1900</v>
      </c>
    </row>
    <row r="32" customFormat="false" ht="13.5" hidden="false" customHeight="false" outlineLevel="0" collapsed="false">
      <c r="A32" s="247" t="s">
        <v>315</v>
      </c>
      <c r="B32" s="247"/>
      <c r="C32" s="116" t="n">
        <v>1080</v>
      </c>
      <c r="D32" s="116" t="n">
        <v>1006</v>
      </c>
      <c r="E32" s="116" t="n">
        <v>1506</v>
      </c>
      <c r="F32" s="116" t="n">
        <v>1830</v>
      </c>
      <c r="G32" s="116" t="n">
        <v>1649</v>
      </c>
      <c r="H32" s="116" t="n">
        <v>1703</v>
      </c>
      <c r="I32" s="116" t="n">
        <v>1537</v>
      </c>
      <c r="J32" s="116" t="n">
        <v>1431</v>
      </c>
      <c r="K32" s="116" t="n">
        <v>1484</v>
      </c>
      <c r="L32" s="116" t="n">
        <v>1392</v>
      </c>
      <c r="M32" s="116" t="n">
        <v>1178</v>
      </c>
      <c r="N32" s="258" t="n">
        <v>1084</v>
      </c>
    </row>
    <row r="33" customFormat="false" ht="13.5" hidden="false" customHeight="false" outlineLevel="0" collapsed="false">
      <c r="A33" s="247" t="s">
        <v>316</v>
      </c>
      <c r="B33" s="247"/>
      <c r="C33" s="116" t="n">
        <v>1172</v>
      </c>
      <c r="D33" s="116" t="n">
        <v>1463</v>
      </c>
      <c r="E33" s="116" t="n">
        <v>1711</v>
      </c>
      <c r="F33" s="116" t="n">
        <v>1782</v>
      </c>
      <c r="G33" s="116" t="n">
        <v>1929</v>
      </c>
      <c r="H33" s="116" t="n">
        <v>1819</v>
      </c>
      <c r="I33" s="116" t="n">
        <v>1719</v>
      </c>
      <c r="J33" s="116" t="n">
        <v>1693</v>
      </c>
      <c r="K33" s="116" t="n">
        <v>1821</v>
      </c>
      <c r="L33" s="116" t="n">
        <v>1752</v>
      </c>
      <c r="M33" s="116" t="n">
        <v>1655</v>
      </c>
      <c r="N33" s="258" t="n">
        <v>1008</v>
      </c>
    </row>
    <row r="34" customFormat="false" ht="13.5" hidden="false" customHeight="false" outlineLevel="0" collapsed="false">
      <c r="A34" s="247" t="s">
        <v>317</v>
      </c>
      <c r="B34" s="247"/>
      <c r="C34" s="116" t="n">
        <v>1738</v>
      </c>
      <c r="D34" s="116" t="n">
        <v>1929</v>
      </c>
      <c r="E34" s="116" t="n">
        <v>2706</v>
      </c>
      <c r="F34" s="116" t="n">
        <v>3039</v>
      </c>
      <c r="G34" s="116" t="n">
        <v>2927</v>
      </c>
      <c r="H34" s="116" t="n">
        <v>2982</v>
      </c>
      <c r="I34" s="116" t="n">
        <v>2790</v>
      </c>
      <c r="J34" s="116" t="n">
        <v>2890</v>
      </c>
      <c r="K34" s="116" t="n">
        <v>2913</v>
      </c>
      <c r="L34" s="116" t="n">
        <v>2676</v>
      </c>
      <c r="M34" s="116" t="n">
        <v>2319</v>
      </c>
      <c r="N34" s="258" t="n">
        <v>2058</v>
      </c>
    </row>
    <row r="35" customFormat="false" ht="13.5" hidden="false" customHeight="false" outlineLevel="0" collapsed="false">
      <c r="A35" s="125" t="s">
        <v>318</v>
      </c>
      <c r="B35" s="439"/>
      <c r="C35" s="116" t="n">
        <v>1292</v>
      </c>
      <c r="D35" s="116" t="n">
        <v>1460</v>
      </c>
      <c r="E35" s="116" t="n">
        <v>2046</v>
      </c>
      <c r="F35" s="116" t="n">
        <v>2295</v>
      </c>
      <c r="G35" s="116" t="n">
        <v>2557</v>
      </c>
      <c r="H35" s="116" t="n">
        <v>2373</v>
      </c>
      <c r="I35" s="116" t="n">
        <v>2185</v>
      </c>
      <c r="J35" s="116" t="n">
        <v>2087</v>
      </c>
      <c r="K35" s="116" t="n">
        <v>2244</v>
      </c>
      <c r="L35" s="116" t="n">
        <v>2010</v>
      </c>
      <c r="M35" s="116" t="n">
        <v>1872</v>
      </c>
      <c r="N35" s="258" t="n">
        <v>1605</v>
      </c>
    </row>
    <row r="36" customFormat="false" ht="13.5" hidden="false" customHeight="false" outlineLevel="0" collapsed="false">
      <c r="A36" s="125" t="s">
        <v>319</v>
      </c>
      <c r="B36" s="439"/>
      <c r="C36" s="116" t="n">
        <v>2961</v>
      </c>
      <c r="D36" s="116" t="n">
        <v>2920</v>
      </c>
      <c r="E36" s="116" t="n">
        <v>3812</v>
      </c>
      <c r="F36" s="116" t="n">
        <v>4678</v>
      </c>
      <c r="G36" s="116" t="n">
        <v>4651</v>
      </c>
      <c r="H36" s="116" t="n">
        <v>4419</v>
      </c>
      <c r="I36" s="116" t="n">
        <v>4025</v>
      </c>
      <c r="J36" s="116" t="n">
        <v>3934</v>
      </c>
      <c r="K36" s="116" t="n">
        <v>4252</v>
      </c>
      <c r="L36" s="116" t="n">
        <v>4327</v>
      </c>
      <c r="M36" s="116" t="n">
        <v>3619</v>
      </c>
      <c r="N36" s="258" t="n">
        <v>3111</v>
      </c>
    </row>
    <row r="37" customFormat="false" ht="13.5" hidden="false" customHeight="false" outlineLevel="0" collapsed="false">
      <c r="A37" s="247" t="s">
        <v>320</v>
      </c>
      <c r="B37" s="247"/>
      <c r="C37" s="116" t="n">
        <v>813</v>
      </c>
      <c r="D37" s="116" t="n">
        <v>865</v>
      </c>
      <c r="E37" s="116" t="n">
        <v>1202</v>
      </c>
      <c r="F37" s="116" t="n">
        <v>1415</v>
      </c>
      <c r="G37" s="116" t="n">
        <v>1341</v>
      </c>
      <c r="H37" s="116" t="n">
        <v>1316</v>
      </c>
      <c r="I37" s="116" t="n">
        <v>1282</v>
      </c>
      <c r="J37" s="116" t="n">
        <v>1301</v>
      </c>
      <c r="K37" s="116" t="n">
        <v>1325</v>
      </c>
      <c r="L37" s="116" t="n">
        <v>1225</v>
      </c>
      <c r="M37" s="116" t="n">
        <v>1103</v>
      </c>
      <c r="N37" s="258" t="n">
        <v>909</v>
      </c>
    </row>
    <row r="38" customFormat="false" ht="13.5" hidden="false" customHeight="false" outlineLevel="0" collapsed="false">
      <c r="A38" s="125" t="s">
        <v>321</v>
      </c>
      <c r="B38" s="439"/>
      <c r="C38" s="116" t="n">
        <v>1016</v>
      </c>
      <c r="D38" s="116" t="n">
        <v>1001</v>
      </c>
      <c r="E38" s="116" t="n">
        <v>1564</v>
      </c>
      <c r="F38" s="116" t="n">
        <v>2109</v>
      </c>
      <c r="G38" s="116" t="n">
        <v>2025</v>
      </c>
      <c r="H38" s="116" t="n">
        <v>1665</v>
      </c>
      <c r="I38" s="116" t="n">
        <v>1560</v>
      </c>
      <c r="J38" s="116" t="n">
        <v>1601</v>
      </c>
      <c r="K38" s="116" t="n">
        <v>1670</v>
      </c>
      <c r="L38" s="116" t="n">
        <v>1450</v>
      </c>
      <c r="M38" s="116" t="n">
        <v>1227</v>
      </c>
      <c r="N38" s="258" t="n">
        <v>999</v>
      </c>
    </row>
    <row r="39" customFormat="false" ht="13.5" hidden="false" customHeight="false" outlineLevel="0" collapsed="false">
      <c r="A39" s="247" t="s">
        <v>322</v>
      </c>
      <c r="B39" s="247"/>
      <c r="C39" s="116" t="n">
        <v>707</v>
      </c>
      <c r="D39" s="116" t="n">
        <v>698</v>
      </c>
      <c r="E39" s="116" t="n">
        <v>1160</v>
      </c>
      <c r="F39" s="116" t="n">
        <v>1383</v>
      </c>
      <c r="G39" s="116" t="n">
        <v>1172</v>
      </c>
      <c r="H39" s="116" t="n">
        <v>1040</v>
      </c>
      <c r="I39" s="116" t="n">
        <v>829</v>
      </c>
      <c r="J39" s="116" t="n">
        <v>971</v>
      </c>
      <c r="K39" s="116" t="n">
        <v>1007</v>
      </c>
      <c r="L39" s="116" t="n">
        <v>1095</v>
      </c>
      <c r="M39" s="116" t="n">
        <v>773</v>
      </c>
      <c r="N39" s="258" t="n">
        <v>787</v>
      </c>
    </row>
    <row r="40" customFormat="false" ht="13.5" hidden="false" customHeight="false" outlineLevel="0" collapsed="false">
      <c r="A40" s="247" t="s">
        <v>323</v>
      </c>
      <c r="B40" s="247"/>
      <c r="C40" s="116" t="n">
        <v>1528</v>
      </c>
      <c r="D40" s="116" t="n">
        <v>1651</v>
      </c>
      <c r="E40" s="116" t="n">
        <v>2186</v>
      </c>
      <c r="F40" s="116" t="n">
        <v>2599</v>
      </c>
      <c r="G40" s="116" t="n">
        <v>2559</v>
      </c>
      <c r="H40" s="116" t="n">
        <v>2581</v>
      </c>
      <c r="I40" s="116" t="n">
        <v>2329</v>
      </c>
      <c r="J40" s="116" t="n">
        <v>2103</v>
      </c>
      <c r="K40" s="116" t="n">
        <v>2217</v>
      </c>
      <c r="L40" s="116" t="n">
        <v>2235</v>
      </c>
      <c r="M40" s="116" t="n">
        <v>1945</v>
      </c>
      <c r="N40" s="258" t="n">
        <v>1695</v>
      </c>
    </row>
    <row r="41" customFormat="false" ht="13.5" hidden="false" customHeight="false" outlineLevel="0" collapsed="false">
      <c r="A41" s="247" t="s">
        <v>324</v>
      </c>
      <c r="B41" s="247"/>
      <c r="C41" s="116" t="n">
        <v>2702</v>
      </c>
      <c r="D41" s="116" t="n">
        <v>3070</v>
      </c>
      <c r="E41" s="116" t="n">
        <v>3720</v>
      </c>
      <c r="F41" s="116" t="n">
        <v>4055</v>
      </c>
      <c r="G41" s="116" t="n">
        <v>4276</v>
      </c>
      <c r="H41" s="116" t="n">
        <v>4330</v>
      </c>
      <c r="I41" s="116" t="n">
        <v>3863</v>
      </c>
      <c r="J41" s="116" t="n">
        <v>4011</v>
      </c>
      <c r="K41" s="116" t="n">
        <v>4123</v>
      </c>
      <c r="L41" s="116" t="n">
        <v>3687</v>
      </c>
      <c r="M41" s="116" t="n">
        <v>3219</v>
      </c>
      <c r="N41" s="258" t="n">
        <v>3053</v>
      </c>
    </row>
    <row r="42" customFormat="false" ht="13.5" hidden="false" customHeight="false" outlineLevel="0" collapsed="false">
      <c r="A42" s="125" t="s">
        <v>325</v>
      </c>
      <c r="B42" s="439"/>
      <c r="C42" s="116" t="n">
        <v>1040</v>
      </c>
      <c r="D42" s="116" t="n">
        <v>1127</v>
      </c>
      <c r="E42" s="116" t="n">
        <v>1599</v>
      </c>
      <c r="F42" s="116" t="n">
        <v>1904</v>
      </c>
      <c r="G42" s="116" t="n">
        <v>1742</v>
      </c>
      <c r="H42" s="116" t="n">
        <v>1505</v>
      </c>
      <c r="I42" s="116" t="n">
        <v>1376</v>
      </c>
      <c r="J42" s="116" t="n">
        <v>1299</v>
      </c>
      <c r="K42" s="116" t="n">
        <v>1371</v>
      </c>
      <c r="L42" s="116" t="n">
        <v>1320</v>
      </c>
      <c r="M42" s="116" t="n">
        <v>985</v>
      </c>
      <c r="N42" s="258" t="n">
        <v>939</v>
      </c>
    </row>
    <row r="43" customFormat="false" ht="13.5" hidden="false" customHeight="false" outlineLevel="0" collapsed="false">
      <c r="A43" s="125" t="s">
        <v>339</v>
      </c>
      <c r="B43" s="439"/>
      <c r="C43" s="116" t="n">
        <v>1349</v>
      </c>
      <c r="D43" s="116" t="n">
        <v>1321</v>
      </c>
      <c r="E43" s="116" t="n">
        <v>2095</v>
      </c>
      <c r="F43" s="116" t="n">
        <v>2836</v>
      </c>
      <c r="G43" s="116" t="n">
        <v>2836</v>
      </c>
      <c r="H43" s="116" t="n">
        <v>2596</v>
      </c>
      <c r="I43" s="116" t="n">
        <v>2014</v>
      </c>
      <c r="J43" s="116" t="n">
        <v>1733</v>
      </c>
      <c r="K43" s="116" t="n">
        <v>1913</v>
      </c>
      <c r="L43" s="116" t="n">
        <v>1873</v>
      </c>
      <c r="M43" s="116" t="n">
        <v>1602</v>
      </c>
      <c r="N43" s="258" t="n">
        <v>1423</v>
      </c>
    </row>
    <row r="44" customFormat="false" ht="13.5" hidden="false" customHeight="false" outlineLevel="0" collapsed="false">
      <c r="A44" s="125" t="s">
        <v>327</v>
      </c>
      <c r="B44" s="439"/>
      <c r="C44" s="116" t="n">
        <v>1652</v>
      </c>
      <c r="D44" s="116" t="n">
        <v>1759</v>
      </c>
      <c r="E44" s="116" t="n">
        <v>2567</v>
      </c>
      <c r="F44" s="116" t="n">
        <v>2863</v>
      </c>
      <c r="G44" s="116" t="n">
        <v>2710</v>
      </c>
      <c r="H44" s="116" t="n">
        <v>2897</v>
      </c>
      <c r="I44" s="116" t="n">
        <v>2579</v>
      </c>
      <c r="J44" s="116" t="n">
        <v>2563</v>
      </c>
      <c r="K44" s="116" t="n">
        <v>2656</v>
      </c>
      <c r="L44" s="116" t="n">
        <v>2169</v>
      </c>
      <c r="M44" s="116" t="n">
        <v>2122</v>
      </c>
      <c r="N44" s="258" t="n">
        <v>1885</v>
      </c>
    </row>
    <row r="45" customFormat="false" ht="13.5" hidden="false" customHeight="false" outlineLevel="0" collapsed="false">
      <c r="A45" s="125" t="s">
        <v>328</v>
      </c>
      <c r="B45" s="439"/>
      <c r="C45" s="116" t="n">
        <v>1691</v>
      </c>
      <c r="D45" s="116" t="n">
        <v>1928</v>
      </c>
      <c r="E45" s="116" t="n">
        <v>2315</v>
      </c>
      <c r="F45" s="116" t="n">
        <v>3260</v>
      </c>
      <c r="G45" s="116" t="n">
        <v>2939</v>
      </c>
      <c r="H45" s="116" t="n">
        <v>2704</v>
      </c>
      <c r="I45" s="116" t="n">
        <v>2487</v>
      </c>
      <c r="J45" s="116" t="n">
        <v>2485</v>
      </c>
      <c r="K45" s="116" t="n">
        <v>2619</v>
      </c>
      <c r="L45" s="116" t="n">
        <v>2341</v>
      </c>
      <c r="M45" s="116" t="n">
        <v>1965</v>
      </c>
      <c r="N45" s="258" t="n">
        <v>1820</v>
      </c>
    </row>
  </sheetData>
  <mergeCells count="27">
    <mergeCell ref="A1:N1"/>
    <mergeCell ref="A2:N2"/>
    <mergeCell ref="A3:B5"/>
    <mergeCell ref="C3:N3"/>
    <mergeCell ref="C5:N5"/>
    <mergeCell ref="A6:N6"/>
    <mergeCell ref="A7:B7"/>
    <mergeCell ref="A8:B8"/>
    <mergeCell ref="A9:B9"/>
    <mergeCell ref="A12:B12"/>
    <mergeCell ref="A13:B13"/>
    <mergeCell ref="A14:B14"/>
    <mergeCell ref="A17:B17"/>
    <mergeCell ref="A19:B19"/>
    <mergeCell ref="A20:B20"/>
    <mergeCell ref="A21:B21"/>
    <mergeCell ref="A26:N26"/>
    <mergeCell ref="A27:B27"/>
    <mergeCell ref="A28:B28"/>
    <mergeCell ref="A29:B29"/>
    <mergeCell ref="A32:B32"/>
    <mergeCell ref="A33:B33"/>
    <mergeCell ref="A34:B34"/>
    <mergeCell ref="A37:B37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41"/>
    <col collapsed="false" customWidth="true" hidden="false" outlineLevel="0" max="2" min="2" style="17" width="2.42"/>
    <col collapsed="false" customWidth="true" hidden="false" outlineLevel="0" max="7" min="3" style="17" width="14.14"/>
    <col collapsed="false" customWidth="true" hidden="false" outlineLevel="0" max="8" min="8" style="17" width="14.41"/>
    <col collapsed="false" customWidth="false" hidden="false" outlineLevel="0" max="257" min="9" style="17" width="9.14"/>
  </cols>
  <sheetData>
    <row r="1" customFormat="false" ht="27.75" hidden="false" customHeight="true" outlineLevel="0" collapsed="false">
      <c r="A1" s="147" t="s">
        <v>609</v>
      </c>
      <c r="B1" s="147"/>
      <c r="C1" s="147"/>
      <c r="D1" s="147"/>
      <c r="E1" s="147"/>
      <c r="F1" s="147"/>
      <c r="G1" s="147"/>
      <c r="H1" s="147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</row>
    <row r="3" customFormat="false" ht="13.5" hidden="false" customHeight="false" outlineLevel="0" collapsed="false">
      <c r="A3" s="268" t="s">
        <v>611</v>
      </c>
      <c r="B3" s="268"/>
      <c r="C3" s="268"/>
      <c r="D3" s="268"/>
      <c r="E3" s="268"/>
      <c r="F3" s="268"/>
      <c r="G3" s="268"/>
      <c r="H3" s="268"/>
    </row>
    <row r="4" customFormat="false" ht="13.5" hidden="false" customHeight="true" outlineLevel="0" collapsed="false">
      <c r="A4" s="186" t="s">
        <v>95</v>
      </c>
      <c r="B4" s="186"/>
      <c r="C4" s="23" t="s">
        <v>75</v>
      </c>
      <c r="D4" s="24" t="s">
        <v>76</v>
      </c>
      <c r="E4" s="24"/>
      <c r="F4" s="24"/>
      <c r="G4" s="24"/>
      <c r="H4" s="24"/>
    </row>
    <row r="5" customFormat="false" ht="7.5" hidden="false" customHeight="true" outlineLevel="0" collapsed="false">
      <c r="A5" s="490" t="s">
        <v>374</v>
      </c>
      <c r="B5" s="228"/>
      <c r="C5" s="23"/>
      <c r="D5" s="23"/>
      <c r="E5" s="24"/>
      <c r="F5" s="24"/>
      <c r="G5" s="24"/>
      <c r="H5" s="24"/>
    </row>
    <row r="6" customFormat="false" ht="28.5" hidden="false" customHeight="true" outlineLevel="0" collapsed="false">
      <c r="A6" s="490"/>
      <c r="B6" s="491"/>
      <c r="C6" s="23"/>
      <c r="D6" s="23" t="s">
        <v>77</v>
      </c>
      <c r="E6" s="23" t="s">
        <v>143</v>
      </c>
      <c r="F6" s="23" t="s">
        <v>79</v>
      </c>
      <c r="G6" s="23" t="s">
        <v>80</v>
      </c>
      <c r="H6" s="24" t="s">
        <v>81</v>
      </c>
    </row>
    <row r="7" customFormat="false" ht="17.25" hidden="false" customHeight="true" outlineLevel="0" collapsed="false">
      <c r="A7" s="490"/>
      <c r="B7" s="492"/>
      <c r="C7" s="24" t="s">
        <v>149</v>
      </c>
      <c r="D7" s="24"/>
      <c r="E7" s="24"/>
      <c r="F7" s="24"/>
      <c r="G7" s="24"/>
      <c r="H7" s="24"/>
    </row>
    <row r="8" customFormat="false" ht="13.5" hidden="false" customHeight="false" outlineLevel="0" collapsed="false">
      <c r="A8" s="493" t="s">
        <v>600</v>
      </c>
      <c r="B8" s="36" t="s">
        <v>213</v>
      </c>
      <c r="C8" s="345" t="n">
        <v>421674</v>
      </c>
      <c r="D8" s="345" t="n">
        <v>15055</v>
      </c>
      <c r="E8" s="345" t="n">
        <v>79733</v>
      </c>
      <c r="F8" s="345" t="n">
        <v>21427</v>
      </c>
      <c r="G8" s="345" t="n">
        <v>134916</v>
      </c>
      <c r="H8" s="385" t="n">
        <v>170543</v>
      </c>
    </row>
    <row r="9" customFormat="false" ht="13.5" hidden="false" customHeight="false" outlineLevel="0" collapsed="false">
      <c r="A9" s="131"/>
      <c r="B9" s="36" t="s">
        <v>214</v>
      </c>
      <c r="C9" s="126" t="n">
        <v>252216</v>
      </c>
      <c r="D9" s="126" t="n">
        <v>9329</v>
      </c>
      <c r="E9" s="126" t="n">
        <v>37587</v>
      </c>
      <c r="F9" s="126" t="n">
        <v>5919</v>
      </c>
      <c r="G9" s="126" t="n">
        <v>92258</v>
      </c>
      <c r="H9" s="127" t="n">
        <v>107123</v>
      </c>
    </row>
    <row r="10" customFormat="false" ht="13.5" hidden="false" customHeight="false" outlineLevel="0" collapsed="false">
      <c r="A10" s="131"/>
      <c r="B10" s="36" t="s">
        <v>215</v>
      </c>
      <c r="C10" s="126" t="n">
        <v>169458</v>
      </c>
      <c r="D10" s="126" t="n">
        <v>5726</v>
      </c>
      <c r="E10" s="126" t="n">
        <v>42146</v>
      </c>
      <c r="F10" s="126" t="n">
        <v>15508</v>
      </c>
      <c r="G10" s="126" t="n">
        <v>42658</v>
      </c>
      <c r="H10" s="127" t="n">
        <v>63420</v>
      </c>
    </row>
    <row r="11" customFormat="false" ht="13.5" hidden="false" customHeight="false" outlineLevel="0" collapsed="false">
      <c r="A11" s="130" t="n">
        <v>2011</v>
      </c>
      <c r="B11" s="494" t="s">
        <v>213</v>
      </c>
      <c r="C11" s="129" t="n">
        <v>441443</v>
      </c>
      <c r="D11" s="129" t="n">
        <v>16824</v>
      </c>
      <c r="E11" s="129" t="n">
        <v>85701</v>
      </c>
      <c r="F11" s="129" t="n">
        <v>22275</v>
      </c>
      <c r="G11" s="129" t="n">
        <v>143881</v>
      </c>
      <c r="H11" s="238" t="n">
        <v>172762</v>
      </c>
    </row>
    <row r="12" customFormat="false" ht="13.5" hidden="false" customHeight="false" outlineLevel="0" collapsed="false">
      <c r="A12" s="130"/>
      <c r="B12" s="27" t="s">
        <v>214</v>
      </c>
      <c r="C12" s="129" t="n">
        <v>260137</v>
      </c>
      <c r="D12" s="129" t="n">
        <v>10291</v>
      </c>
      <c r="E12" s="129" t="n">
        <v>39423</v>
      </c>
      <c r="F12" s="129" t="n">
        <v>6192</v>
      </c>
      <c r="G12" s="129" t="n">
        <v>96496</v>
      </c>
      <c r="H12" s="238" t="n">
        <v>107735</v>
      </c>
    </row>
    <row r="13" customFormat="false" ht="13.5" hidden="false" customHeight="false" outlineLevel="0" collapsed="false">
      <c r="A13" s="130"/>
      <c r="B13" s="27" t="s">
        <v>215</v>
      </c>
      <c r="C13" s="129" t="n">
        <v>181306</v>
      </c>
      <c r="D13" s="129" t="n">
        <v>6533</v>
      </c>
      <c r="E13" s="129" t="n">
        <v>46278</v>
      </c>
      <c r="F13" s="129" t="n">
        <v>16083</v>
      </c>
      <c r="G13" s="129" t="n">
        <v>47385</v>
      </c>
      <c r="H13" s="238" t="n">
        <v>65027</v>
      </c>
    </row>
    <row r="14" customFormat="false" ht="13.5" hidden="false" customHeight="false" outlineLevel="0" collapsed="false">
      <c r="A14" s="117" t="s">
        <v>312</v>
      </c>
      <c r="B14" s="117"/>
      <c r="C14" s="209"/>
      <c r="D14" s="209"/>
      <c r="E14" s="209"/>
      <c r="F14" s="209"/>
      <c r="G14" s="209"/>
      <c r="H14" s="209"/>
    </row>
    <row r="15" customFormat="false" ht="13.5" hidden="false" customHeight="false" outlineLevel="0" collapsed="false">
      <c r="A15" s="495" t="s">
        <v>313</v>
      </c>
      <c r="B15" s="36" t="s">
        <v>213</v>
      </c>
      <c r="C15" s="116" t="n">
        <v>40331</v>
      </c>
      <c r="D15" s="116" t="n">
        <v>1552</v>
      </c>
      <c r="E15" s="116" t="n">
        <v>7627</v>
      </c>
      <c r="F15" s="116" t="n">
        <v>1877</v>
      </c>
      <c r="G15" s="116" t="n">
        <v>13180</v>
      </c>
      <c r="H15" s="258" t="n">
        <v>16095</v>
      </c>
    </row>
    <row r="16" customFormat="false" ht="13.5" hidden="false" customHeight="false" outlineLevel="0" collapsed="false">
      <c r="A16" s="266"/>
      <c r="B16" s="36" t="s">
        <v>214</v>
      </c>
      <c r="C16" s="116" t="n">
        <v>24134</v>
      </c>
      <c r="D16" s="116" t="n">
        <v>947</v>
      </c>
      <c r="E16" s="116" t="n">
        <v>3532</v>
      </c>
      <c r="F16" s="116" t="n">
        <v>528</v>
      </c>
      <c r="G16" s="116" t="n">
        <v>8894</v>
      </c>
      <c r="H16" s="258" t="n">
        <v>10233</v>
      </c>
    </row>
    <row r="17" customFormat="false" ht="13.5" hidden="false" customHeight="false" outlineLevel="0" collapsed="false">
      <c r="A17" s="266"/>
      <c r="B17" s="36" t="s">
        <v>215</v>
      </c>
      <c r="C17" s="116" t="n">
        <v>16197</v>
      </c>
      <c r="D17" s="116" t="n">
        <v>605</v>
      </c>
      <c r="E17" s="116" t="n">
        <v>4095</v>
      </c>
      <c r="F17" s="116" t="n">
        <v>1349</v>
      </c>
      <c r="G17" s="116" t="n">
        <v>4286</v>
      </c>
      <c r="H17" s="258" t="n">
        <v>5862</v>
      </c>
    </row>
    <row r="18" customFormat="false" ht="13.5" hidden="false" customHeight="false" outlineLevel="0" collapsed="false">
      <c r="A18" s="495" t="s">
        <v>314</v>
      </c>
      <c r="B18" s="36" t="s">
        <v>213</v>
      </c>
      <c r="C18" s="116" t="n">
        <v>27990</v>
      </c>
      <c r="D18" s="116" t="n">
        <v>706</v>
      </c>
      <c r="E18" s="116" t="n">
        <v>4216</v>
      </c>
      <c r="F18" s="116" t="n">
        <v>1183</v>
      </c>
      <c r="G18" s="116" t="n">
        <v>9879</v>
      </c>
      <c r="H18" s="258" t="n">
        <v>12006</v>
      </c>
    </row>
    <row r="19" customFormat="false" ht="13.5" hidden="false" customHeight="false" outlineLevel="0" collapsed="false">
      <c r="A19" s="266"/>
      <c r="B19" s="36" t="s">
        <v>214</v>
      </c>
      <c r="C19" s="116" t="n">
        <v>15653</v>
      </c>
      <c r="D19" s="116" t="n">
        <v>453</v>
      </c>
      <c r="E19" s="116" t="n">
        <v>1783</v>
      </c>
      <c r="F19" s="116" t="n">
        <v>282</v>
      </c>
      <c r="G19" s="116" t="n">
        <v>6312</v>
      </c>
      <c r="H19" s="258" t="n">
        <v>6823</v>
      </c>
    </row>
    <row r="20" customFormat="false" ht="13.5" hidden="false" customHeight="false" outlineLevel="0" collapsed="false">
      <c r="A20" s="266"/>
      <c r="B20" s="36" t="s">
        <v>215</v>
      </c>
      <c r="C20" s="116" t="n">
        <v>12337</v>
      </c>
      <c r="D20" s="116" t="n">
        <v>253</v>
      </c>
      <c r="E20" s="116" t="n">
        <v>2433</v>
      </c>
      <c r="F20" s="116" t="n">
        <v>901</v>
      </c>
      <c r="G20" s="116" t="n">
        <v>3567</v>
      </c>
      <c r="H20" s="258" t="n">
        <v>5183</v>
      </c>
    </row>
    <row r="21" customFormat="false" ht="13.5" hidden="false" customHeight="false" outlineLevel="0" collapsed="false">
      <c r="A21" s="495" t="s">
        <v>315</v>
      </c>
      <c r="B21" s="36" t="s">
        <v>213</v>
      </c>
      <c r="C21" s="116" t="n">
        <v>21982</v>
      </c>
      <c r="D21" s="116" t="n">
        <v>796</v>
      </c>
      <c r="E21" s="116" t="n">
        <v>4588</v>
      </c>
      <c r="F21" s="116" t="n">
        <v>1063</v>
      </c>
      <c r="G21" s="116" t="n">
        <v>7102</v>
      </c>
      <c r="H21" s="258" t="n">
        <v>8433</v>
      </c>
    </row>
    <row r="22" customFormat="false" ht="13.5" hidden="false" customHeight="false" outlineLevel="0" collapsed="false">
      <c r="A22" s="266"/>
      <c r="B22" s="36" t="s">
        <v>214</v>
      </c>
      <c r="C22" s="116" t="n">
        <v>13802</v>
      </c>
      <c r="D22" s="116" t="n">
        <v>494</v>
      </c>
      <c r="E22" s="116" t="n">
        <v>2157</v>
      </c>
      <c r="F22" s="116" t="n">
        <v>326</v>
      </c>
      <c r="G22" s="116" t="n">
        <v>4964</v>
      </c>
      <c r="H22" s="258" t="n">
        <v>5861</v>
      </c>
    </row>
    <row r="23" customFormat="false" ht="13.5" hidden="false" customHeight="false" outlineLevel="0" collapsed="false">
      <c r="A23" s="266"/>
      <c r="B23" s="36" t="s">
        <v>215</v>
      </c>
      <c r="C23" s="116" t="n">
        <v>8180</v>
      </c>
      <c r="D23" s="116" t="n">
        <v>302</v>
      </c>
      <c r="E23" s="116" t="n">
        <v>2431</v>
      </c>
      <c r="F23" s="116" t="n">
        <v>737</v>
      </c>
      <c r="G23" s="116" t="n">
        <v>2138</v>
      </c>
      <c r="H23" s="258" t="n">
        <v>2572</v>
      </c>
    </row>
    <row r="24" customFormat="false" ht="13.5" hidden="false" customHeight="false" outlineLevel="0" collapsed="false">
      <c r="A24" s="495" t="s">
        <v>316</v>
      </c>
      <c r="B24" s="36" t="s">
        <v>213</v>
      </c>
      <c r="C24" s="116" t="n">
        <v>14225</v>
      </c>
      <c r="D24" s="116" t="n">
        <v>389</v>
      </c>
      <c r="E24" s="116" t="n">
        <v>2796</v>
      </c>
      <c r="F24" s="116" t="n">
        <v>722</v>
      </c>
      <c r="G24" s="116" t="n">
        <v>4745</v>
      </c>
      <c r="H24" s="258" t="n">
        <v>5573</v>
      </c>
    </row>
    <row r="25" customFormat="false" ht="13.5" hidden="false" customHeight="false" outlineLevel="0" collapsed="false">
      <c r="A25" s="266"/>
      <c r="B25" s="36" t="s">
        <v>214</v>
      </c>
      <c r="C25" s="116" t="n">
        <v>8349</v>
      </c>
      <c r="D25" s="116" t="n">
        <v>238</v>
      </c>
      <c r="E25" s="116" t="n">
        <v>1321</v>
      </c>
      <c r="F25" s="116" t="n">
        <v>195</v>
      </c>
      <c r="G25" s="116" t="n">
        <v>3176</v>
      </c>
      <c r="H25" s="258" t="n">
        <v>3419</v>
      </c>
    </row>
    <row r="26" customFormat="false" ht="13.5" hidden="false" customHeight="false" outlineLevel="0" collapsed="false">
      <c r="A26" s="266"/>
      <c r="B26" s="36" t="s">
        <v>215</v>
      </c>
      <c r="C26" s="116" t="n">
        <v>5876</v>
      </c>
      <c r="D26" s="116" t="n">
        <v>151</v>
      </c>
      <c r="E26" s="116" t="n">
        <v>1475</v>
      </c>
      <c r="F26" s="116" t="n">
        <v>527</v>
      </c>
      <c r="G26" s="116" t="n">
        <v>1569</v>
      </c>
      <c r="H26" s="258" t="n">
        <v>2154</v>
      </c>
    </row>
    <row r="27" customFormat="false" ht="13.5" hidden="false" customHeight="false" outlineLevel="0" collapsed="false">
      <c r="A27" s="495" t="s">
        <v>317</v>
      </c>
      <c r="B27" s="36" t="s">
        <v>213</v>
      </c>
      <c r="C27" s="116" t="n">
        <v>36097</v>
      </c>
      <c r="D27" s="116" t="n">
        <v>1269</v>
      </c>
      <c r="E27" s="116" t="n">
        <v>7166</v>
      </c>
      <c r="F27" s="116" t="n">
        <v>2024</v>
      </c>
      <c r="G27" s="116" t="n">
        <v>10686</v>
      </c>
      <c r="H27" s="258" t="n">
        <v>14952</v>
      </c>
    </row>
    <row r="28" customFormat="false" ht="13.5" hidden="false" customHeight="false" outlineLevel="0" collapsed="false">
      <c r="A28" s="266"/>
      <c r="B28" s="36" t="s">
        <v>214</v>
      </c>
      <c r="C28" s="116" t="n">
        <v>21240</v>
      </c>
      <c r="D28" s="116" t="n">
        <v>790</v>
      </c>
      <c r="E28" s="116" t="n">
        <v>3515</v>
      </c>
      <c r="F28" s="116" t="n">
        <v>579</v>
      </c>
      <c r="G28" s="116" t="n">
        <v>7179</v>
      </c>
      <c r="H28" s="258" t="n">
        <v>9177</v>
      </c>
    </row>
    <row r="29" customFormat="false" ht="13.5" hidden="false" customHeight="false" outlineLevel="0" collapsed="false">
      <c r="A29" s="266"/>
      <c r="B29" s="36" t="s">
        <v>215</v>
      </c>
      <c r="C29" s="116" t="n">
        <v>14857</v>
      </c>
      <c r="D29" s="116" t="n">
        <v>479</v>
      </c>
      <c r="E29" s="116" t="n">
        <v>3651</v>
      </c>
      <c r="F29" s="116" t="n">
        <v>1445</v>
      </c>
      <c r="G29" s="116" t="n">
        <v>3507</v>
      </c>
      <c r="H29" s="258" t="n">
        <v>5775</v>
      </c>
    </row>
    <row r="30" customFormat="false" ht="13.5" hidden="false" customHeight="false" outlineLevel="0" collapsed="false">
      <c r="A30" s="495" t="s">
        <v>318</v>
      </c>
      <c r="B30" s="36" t="s">
        <v>213</v>
      </c>
      <c r="C30" s="116" t="n">
        <v>26306</v>
      </c>
      <c r="D30" s="116" t="n">
        <v>1330</v>
      </c>
      <c r="E30" s="116" t="n">
        <v>5374</v>
      </c>
      <c r="F30" s="116" t="n">
        <v>1473</v>
      </c>
      <c r="G30" s="116" t="n">
        <v>9137</v>
      </c>
      <c r="H30" s="258" t="n">
        <v>8992</v>
      </c>
    </row>
    <row r="31" customFormat="false" ht="13.5" hidden="false" customHeight="false" outlineLevel="0" collapsed="false">
      <c r="A31" s="266"/>
      <c r="B31" s="36" t="s">
        <v>214</v>
      </c>
      <c r="C31" s="116" t="n">
        <v>15410</v>
      </c>
      <c r="D31" s="116" t="n">
        <v>814</v>
      </c>
      <c r="E31" s="116" t="n">
        <v>2428</v>
      </c>
      <c r="F31" s="116" t="n">
        <v>432</v>
      </c>
      <c r="G31" s="116" t="n">
        <v>6018</v>
      </c>
      <c r="H31" s="258" t="n">
        <v>5718</v>
      </c>
    </row>
    <row r="32" customFormat="false" ht="13.5" hidden="false" customHeight="false" outlineLevel="0" collapsed="false">
      <c r="A32" s="266"/>
      <c r="B32" s="36" t="s">
        <v>215</v>
      </c>
      <c r="C32" s="116" t="n">
        <v>10896</v>
      </c>
      <c r="D32" s="116" t="n">
        <v>516</v>
      </c>
      <c r="E32" s="116" t="n">
        <v>2946</v>
      </c>
      <c r="F32" s="116" t="n">
        <v>1041</v>
      </c>
      <c r="G32" s="116" t="n">
        <v>3119</v>
      </c>
      <c r="H32" s="258" t="n">
        <v>3274</v>
      </c>
    </row>
    <row r="33" customFormat="false" ht="13.5" hidden="false" customHeight="false" outlineLevel="0" collapsed="false">
      <c r="A33" s="495" t="s">
        <v>319</v>
      </c>
      <c r="B33" s="36" t="s">
        <v>213</v>
      </c>
      <c r="C33" s="116" t="n">
        <v>59789</v>
      </c>
      <c r="D33" s="116" t="n">
        <v>3286</v>
      </c>
      <c r="E33" s="116" t="n">
        <v>13114</v>
      </c>
      <c r="F33" s="116" t="n">
        <v>3050</v>
      </c>
      <c r="G33" s="116" t="n">
        <v>18000</v>
      </c>
      <c r="H33" s="258" t="n">
        <v>22339</v>
      </c>
    </row>
    <row r="34" customFormat="false" ht="13.5" hidden="false" customHeight="false" outlineLevel="0" collapsed="false">
      <c r="A34" s="266"/>
      <c r="B34" s="36" t="s">
        <v>214</v>
      </c>
      <c r="C34" s="116" t="n">
        <v>36594</v>
      </c>
      <c r="D34" s="116" t="n">
        <v>2007</v>
      </c>
      <c r="E34" s="116" t="n">
        <v>6350</v>
      </c>
      <c r="F34" s="116" t="n">
        <v>897</v>
      </c>
      <c r="G34" s="116" t="n">
        <v>12322</v>
      </c>
      <c r="H34" s="258" t="n">
        <v>15018</v>
      </c>
    </row>
    <row r="35" customFormat="false" ht="13.5" hidden="false" customHeight="false" outlineLevel="0" collapsed="false">
      <c r="A35" s="266"/>
      <c r="B35" s="36" t="s">
        <v>215</v>
      </c>
      <c r="C35" s="116" t="n">
        <v>23195</v>
      </c>
      <c r="D35" s="116" t="n">
        <v>1279</v>
      </c>
      <c r="E35" s="116" t="n">
        <v>6764</v>
      </c>
      <c r="F35" s="116" t="n">
        <v>2153</v>
      </c>
      <c r="G35" s="116" t="n">
        <v>5678</v>
      </c>
      <c r="H35" s="258" t="n">
        <v>7321</v>
      </c>
    </row>
    <row r="36" customFormat="false" ht="13.5" hidden="false" customHeight="false" outlineLevel="0" collapsed="false">
      <c r="A36" s="495" t="s">
        <v>320</v>
      </c>
      <c r="B36" s="36" t="s">
        <v>213</v>
      </c>
      <c r="C36" s="116" t="n">
        <v>12374</v>
      </c>
      <c r="D36" s="116" t="n">
        <v>421</v>
      </c>
      <c r="E36" s="116" t="n">
        <v>2166</v>
      </c>
      <c r="F36" s="116" t="n">
        <v>526</v>
      </c>
      <c r="G36" s="116" t="n">
        <v>3837</v>
      </c>
      <c r="H36" s="258" t="n">
        <v>5424</v>
      </c>
    </row>
    <row r="37" customFormat="false" ht="13.5" hidden="false" customHeight="false" outlineLevel="0" collapsed="false">
      <c r="A37" s="266"/>
      <c r="B37" s="36" t="s">
        <v>214</v>
      </c>
      <c r="C37" s="116" t="n">
        <v>7508</v>
      </c>
      <c r="D37" s="116" t="n">
        <v>268</v>
      </c>
      <c r="E37" s="116" t="n">
        <v>976</v>
      </c>
      <c r="F37" s="116" t="n">
        <v>160</v>
      </c>
      <c r="G37" s="116" t="n">
        <v>2622</v>
      </c>
      <c r="H37" s="258" t="n">
        <v>3482</v>
      </c>
    </row>
    <row r="38" customFormat="false" ht="13.5" hidden="false" customHeight="false" outlineLevel="0" collapsed="false">
      <c r="A38" s="266"/>
      <c r="B38" s="36" t="s">
        <v>215</v>
      </c>
      <c r="C38" s="116" t="n">
        <v>4866</v>
      </c>
      <c r="D38" s="116" t="n">
        <v>153</v>
      </c>
      <c r="E38" s="116" t="n">
        <v>1190</v>
      </c>
      <c r="F38" s="116" t="n">
        <v>366</v>
      </c>
      <c r="G38" s="116" t="n">
        <v>1215</v>
      </c>
      <c r="H38" s="258" t="n">
        <v>1942</v>
      </c>
    </row>
    <row r="39" customFormat="false" ht="13.5" hidden="false" customHeight="false" outlineLevel="0" collapsed="false">
      <c r="A39" s="495" t="s">
        <v>321</v>
      </c>
      <c r="B39" s="36" t="s">
        <v>213</v>
      </c>
      <c r="C39" s="116" t="n">
        <v>24563</v>
      </c>
      <c r="D39" s="116" t="n">
        <v>702</v>
      </c>
      <c r="E39" s="116" t="n">
        <v>4543</v>
      </c>
      <c r="F39" s="116" t="n">
        <v>1187</v>
      </c>
      <c r="G39" s="116" t="n">
        <v>8569</v>
      </c>
      <c r="H39" s="258" t="n">
        <v>9562</v>
      </c>
    </row>
    <row r="40" customFormat="false" ht="13.5" hidden="false" customHeight="false" outlineLevel="0" collapsed="false">
      <c r="A40" s="266"/>
      <c r="B40" s="36" t="s">
        <v>214</v>
      </c>
      <c r="C40" s="116" t="n">
        <v>14858</v>
      </c>
      <c r="D40" s="116" t="n">
        <v>424</v>
      </c>
      <c r="E40" s="116" t="n">
        <v>2068</v>
      </c>
      <c r="F40" s="116" t="n">
        <v>361</v>
      </c>
      <c r="G40" s="116" t="n">
        <v>5755</v>
      </c>
      <c r="H40" s="258" t="n">
        <v>6250</v>
      </c>
    </row>
    <row r="41" customFormat="false" ht="13.5" hidden="false" customHeight="false" outlineLevel="0" collapsed="false">
      <c r="A41" s="266"/>
      <c r="B41" s="36" t="s">
        <v>215</v>
      </c>
      <c r="C41" s="116" t="n">
        <v>9705</v>
      </c>
      <c r="D41" s="116" t="n">
        <v>278</v>
      </c>
      <c r="E41" s="116" t="n">
        <v>2475</v>
      </c>
      <c r="F41" s="116" t="n">
        <v>826</v>
      </c>
      <c r="G41" s="116" t="n">
        <v>2814</v>
      </c>
      <c r="H41" s="258" t="n">
        <v>3312</v>
      </c>
    </row>
    <row r="42" customFormat="false" ht="13.5" hidden="false" customHeight="false" outlineLevel="0" collapsed="false">
      <c r="A42" s="495" t="s">
        <v>322</v>
      </c>
      <c r="B42" s="36" t="s">
        <v>213</v>
      </c>
      <c r="C42" s="116" t="n">
        <v>15155</v>
      </c>
      <c r="D42" s="116" t="n">
        <v>600</v>
      </c>
      <c r="E42" s="116" t="n">
        <v>3287</v>
      </c>
      <c r="F42" s="116" t="n">
        <v>914</v>
      </c>
      <c r="G42" s="116" t="n">
        <v>4524</v>
      </c>
      <c r="H42" s="258" t="n">
        <v>5830</v>
      </c>
    </row>
    <row r="43" customFormat="false" ht="13.5" hidden="false" customHeight="false" outlineLevel="0" collapsed="false">
      <c r="A43" s="266"/>
      <c r="B43" s="36" t="s">
        <v>214</v>
      </c>
      <c r="C43" s="116" t="n">
        <v>9541</v>
      </c>
      <c r="D43" s="116" t="n">
        <v>372</v>
      </c>
      <c r="E43" s="116" t="n">
        <v>1672</v>
      </c>
      <c r="F43" s="116" t="n">
        <v>292</v>
      </c>
      <c r="G43" s="116" t="n">
        <v>3171</v>
      </c>
      <c r="H43" s="258" t="n">
        <v>4034</v>
      </c>
    </row>
    <row r="44" customFormat="false" ht="13.5" hidden="false" customHeight="false" outlineLevel="0" collapsed="false">
      <c r="A44" s="266"/>
      <c r="B44" s="36" t="s">
        <v>215</v>
      </c>
      <c r="C44" s="116" t="n">
        <v>5614</v>
      </c>
      <c r="D44" s="116" t="n">
        <v>228</v>
      </c>
      <c r="E44" s="116" t="n">
        <v>1615</v>
      </c>
      <c r="F44" s="116" t="n">
        <v>622</v>
      </c>
      <c r="G44" s="116" t="n">
        <v>1353</v>
      </c>
      <c r="H44" s="258" t="n">
        <v>1796</v>
      </c>
    </row>
    <row r="45" customFormat="false" ht="13.5" hidden="false" customHeight="false" outlineLevel="0" collapsed="false">
      <c r="A45" s="495" t="s">
        <v>323</v>
      </c>
      <c r="B45" s="36" t="s">
        <v>213</v>
      </c>
      <c r="C45" s="116" t="n">
        <v>23472</v>
      </c>
      <c r="D45" s="116" t="n">
        <v>949</v>
      </c>
      <c r="E45" s="116" t="n">
        <v>4248</v>
      </c>
      <c r="F45" s="116" t="n">
        <v>1254</v>
      </c>
      <c r="G45" s="116" t="n">
        <v>7687</v>
      </c>
      <c r="H45" s="258" t="n">
        <v>9334</v>
      </c>
    </row>
    <row r="46" customFormat="false" ht="13.5" hidden="false" customHeight="false" outlineLevel="0" collapsed="false">
      <c r="A46" s="266"/>
      <c r="B46" s="36" t="s">
        <v>214</v>
      </c>
      <c r="C46" s="116" t="n">
        <v>13347</v>
      </c>
      <c r="D46" s="116" t="n">
        <v>544</v>
      </c>
      <c r="E46" s="116" t="n">
        <v>1871</v>
      </c>
      <c r="F46" s="116" t="n">
        <v>346</v>
      </c>
      <c r="G46" s="116" t="n">
        <v>5132</v>
      </c>
      <c r="H46" s="258" t="n">
        <v>5454</v>
      </c>
    </row>
    <row r="47" customFormat="false" ht="13.5" hidden="false" customHeight="false" outlineLevel="0" collapsed="false">
      <c r="A47" s="266"/>
      <c r="B47" s="36" t="s">
        <v>215</v>
      </c>
      <c r="C47" s="116" t="n">
        <v>10125</v>
      </c>
      <c r="D47" s="116" t="n">
        <v>405</v>
      </c>
      <c r="E47" s="116" t="n">
        <v>2377</v>
      </c>
      <c r="F47" s="116" t="n">
        <v>908</v>
      </c>
      <c r="G47" s="116" t="n">
        <v>2555</v>
      </c>
      <c r="H47" s="258" t="n">
        <v>3880</v>
      </c>
    </row>
    <row r="48" customFormat="false" ht="13.5" hidden="false" customHeight="false" outlineLevel="0" collapsed="false">
      <c r="A48" s="495" t="s">
        <v>324</v>
      </c>
      <c r="B48" s="36" t="s">
        <v>213</v>
      </c>
      <c r="C48" s="116" t="n">
        <v>44154</v>
      </c>
      <c r="D48" s="116" t="n">
        <v>1902</v>
      </c>
      <c r="E48" s="116" t="n">
        <v>8771</v>
      </c>
      <c r="F48" s="116" t="n">
        <v>2454</v>
      </c>
      <c r="G48" s="116" t="n">
        <v>15473</v>
      </c>
      <c r="H48" s="258" t="n">
        <v>15554</v>
      </c>
    </row>
    <row r="49" customFormat="false" ht="13.5" hidden="false" customHeight="false" outlineLevel="0" collapsed="false">
      <c r="A49" s="266"/>
      <c r="B49" s="36" t="s">
        <v>214</v>
      </c>
      <c r="C49" s="116" t="n">
        <v>24499</v>
      </c>
      <c r="D49" s="116" t="n">
        <v>1170</v>
      </c>
      <c r="E49" s="116" t="n">
        <v>3835</v>
      </c>
      <c r="F49" s="116" t="n">
        <v>610</v>
      </c>
      <c r="G49" s="116" t="n">
        <v>9858</v>
      </c>
      <c r="H49" s="258" t="n">
        <v>9026</v>
      </c>
    </row>
    <row r="50" customFormat="false" ht="13.5" hidden="false" customHeight="false" outlineLevel="0" collapsed="false">
      <c r="A50" s="266"/>
      <c r="B50" s="36" t="s">
        <v>215</v>
      </c>
      <c r="C50" s="116" t="n">
        <v>19655</v>
      </c>
      <c r="D50" s="116" t="n">
        <v>732</v>
      </c>
      <c r="E50" s="116" t="n">
        <v>4936</v>
      </c>
      <c r="F50" s="116" t="n">
        <v>1844</v>
      </c>
      <c r="G50" s="116" t="n">
        <v>5615</v>
      </c>
      <c r="H50" s="258" t="n">
        <v>6528</v>
      </c>
    </row>
    <row r="51" customFormat="false" ht="13.5" hidden="false" customHeight="false" outlineLevel="0" collapsed="false">
      <c r="A51" s="495" t="s">
        <v>325</v>
      </c>
      <c r="B51" s="36" t="s">
        <v>213</v>
      </c>
      <c r="C51" s="116" t="n">
        <v>16739</v>
      </c>
      <c r="D51" s="116" t="n">
        <v>521</v>
      </c>
      <c r="E51" s="116" t="n">
        <v>3426</v>
      </c>
      <c r="F51" s="116" t="n">
        <v>914</v>
      </c>
      <c r="G51" s="116" t="n">
        <v>5846</v>
      </c>
      <c r="H51" s="258" t="n">
        <v>6032</v>
      </c>
    </row>
    <row r="52" customFormat="false" ht="13.5" hidden="false" customHeight="false" outlineLevel="0" collapsed="false">
      <c r="A52" s="266"/>
      <c r="B52" s="36" t="s">
        <v>214</v>
      </c>
      <c r="C52" s="116" t="n">
        <v>10239</v>
      </c>
      <c r="D52" s="116" t="n">
        <v>314</v>
      </c>
      <c r="E52" s="116" t="n">
        <v>1581</v>
      </c>
      <c r="F52" s="116" t="n">
        <v>225</v>
      </c>
      <c r="G52" s="116" t="n">
        <v>4146</v>
      </c>
      <c r="H52" s="258" t="n">
        <v>3973</v>
      </c>
    </row>
    <row r="53" customFormat="false" ht="13.5" hidden="false" customHeight="false" outlineLevel="0" collapsed="false">
      <c r="A53" s="266"/>
      <c r="B53" s="36" t="s">
        <v>215</v>
      </c>
      <c r="C53" s="116" t="n">
        <v>6500</v>
      </c>
      <c r="D53" s="116" t="n">
        <v>207</v>
      </c>
      <c r="E53" s="116" t="n">
        <v>1845</v>
      </c>
      <c r="F53" s="116" t="n">
        <v>689</v>
      </c>
      <c r="G53" s="116" t="n">
        <v>1700</v>
      </c>
      <c r="H53" s="258" t="n">
        <v>2059</v>
      </c>
    </row>
    <row r="54" customFormat="false" ht="13.5" hidden="false" customHeight="false" outlineLevel="0" collapsed="false">
      <c r="A54" s="495" t="s">
        <v>326</v>
      </c>
      <c r="B54" s="36" t="s">
        <v>213</v>
      </c>
      <c r="C54" s="116" t="n">
        <v>22912</v>
      </c>
      <c r="D54" s="116" t="n">
        <v>584</v>
      </c>
      <c r="E54" s="116" t="n">
        <v>4249</v>
      </c>
      <c r="F54" s="116" t="n">
        <v>872</v>
      </c>
      <c r="G54" s="116" t="n">
        <v>6887</v>
      </c>
      <c r="H54" s="258" t="n">
        <v>10320</v>
      </c>
    </row>
    <row r="55" customFormat="false" ht="13.5" hidden="false" customHeight="false" outlineLevel="0" collapsed="false">
      <c r="A55" s="266"/>
      <c r="B55" s="36" t="s">
        <v>214</v>
      </c>
      <c r="C55" s="116" t="n">
        <v>13224</v>
      </c>
      <c r="D55" s="116" t="n">
        <v>327</v>
      </c>
      <c r="E55" s="116" t="n">
        <v>1866</v>
      </c>
      <c r="F55" s="116" t="n">
        <v>231</v>
      </c>
      <c r="G55" s="116" t="n">
        <v>4599</v>
      </c>
      <c r="H55" s="258" t="n">
        <v>6201</v>
      </c>
    </row>
    <row r="56" customFormat="false" ht="13.5" hidden="false" customHeight="false" outlineLevel="0" collapsed="false">
      <c r="A56" s="266"/>
      <c r="B56" s="36" t="s">
        <v>215</v>
      </c>
      <c r="C56" s="116" t="n">
        <v>9688</v>
      </c>
      <c r="D56" s="116" t="n">
        <v>257</v>
      </c>
      <c r="E56" s="116" t="n">
        <v>2383</v>
      </c>
      <c r="F56" s="116" t="n">
        <v>641</v>
      </c>
      <c r="G56" s="116" t="n">
        <v>2288</v>
      </c>
      <c r="H56" s="258" t="n">
        <v>4119</v>
      </c>
    </row>
    <row r="57" customFormat="false" ht="13.5" hidden="false" customHeight="false" outlineLevel="0" collapsed="false">
      <c r="A57" s="495" t="s">
        <v>327</v>
      </c>
      <c r="B57" s="36" t="s">
        <v>213</v>
      </c>
      <c r="C57" s="116" t="n">
        <v>26581</v>
      </c>
      <c r="D57" s="116" t="n">
        <v>911</v>
      </c>
      <c r="E57" s="116" t="n">
        <v>5073</v>
      </c>
      <c r="F57" s="116" t="n">
        <v>1415</v>
      </c>
      <c r="G57" s="116" t="n">
        <v>9352</v>
      </c>
      <c r="H57" s="258" t="n">
        <v>9830</v>
      </c>
    </row>
    <row r="58" customFormat="false" ht="13.5" hidden="false" customHeight="false" outlineLevel="0" collapsed="false">
      <c r="A58" s="266"/>
      <c r="B58" s="36" t="s">
        <v>214</v>
      </c>
      <c r="C58" s="116" t="n">
        <v>14839</v>
      </c>
      <c r="D58" s="116" t="n">
        <v>562</v>
      </c>
      <c r="E58" s="116" t="n">
        <v>2178</v>
      </c>
      <c r="F58" s="116" t="n">
        <v>382</v>
      </c>
      <c r="G58" s="116" t="n">
        <v>6108</v>
      </c>
      <c r="H58" s="258" t="n">
        <v>5609</v>
      </c>
    </row>
    <row r="59" customFormat="false" ht="13.5" hidden="false" customHeight="false" outlineLevel="0" collapsed="false">
      <c r="A59" s="266"/>
      <c r="B59" s="36" t="s">
        <v>215</v>
      </c>
      <c r="C59" s="116" t="n">
        <v>11742</v>
      </c>
      <c r="D59" s="116" t="n">
        <v>349</v>
      </c>
      <c r="E59" s="116" t="n">
        <v>2895</v>
      </c>
      <c r="F59" s="116" t="n">
        <v>1033</v>
      </c>
      <c r="G59" s="116" t="n">
        <v>3244</v>
      </c>
      <c r="H59" s="258" t="n">
        <v>4221</v>
      </c>
    </row>
    <row r="60" customFormat="false" ht="13.5" hidden="false" customHeight="false" outlineLevel="0" collapsed="false">
      <c r="A60" s="495" t="s">
        <v>583</v>
      </c>
      <c r="B60" s="36" t="s">
        <v>213</v>
      </c>
      <c r="C60" s="116" t="n">
        <v>28773</v>
      </c>
      <c r="D60" s="116" t="n">
        <v>906</v>
      </c>
      <c r="E60" s="116" t="n">
        <v>5057</v>
      </c>
      <c r="F60" s="116" t="n">
        <v>1347</v>
      </c>
      <c r="G60" s="116" t="n">
        <v>8977</v>
      </c>
      <c r="H60" s="258" t="n">
        <v>12486</v>
      </c>
    </row>
    <row r="61" customFormat="false" ht="13.5" hidden="false" customHeight="false" outlineLevel="0" collapsed="false">
      <c r="A61" s="266"/>
      <c r="B61" s="36" t="s">
        <v>214</v>
      </c>
      <c r="C61" s="116" t="n">
        <v>16900</v>
      </c>
      <c r="D61" s="116" t="n">
        <v>567</v>
      </c>
      <c r="E61" s="116" t="n">
        <v>2290</v>
      </c>
      <c r="F61" s="116" t="n">
        <v>346</v>
      </c>
      <c r="G61" s="116" t="n">
        <v>6240</v>
      </c>
      <c r="H61" s="258" t="n">
        <v>7457</v>
      </c>
    </row>
    <row r="62" customFormat="false" ht="13.5" hidden="false" customHeight="false" outlineLevel="0" collapsed="false">
      <c r="A62" s="266"/>
      <c r="B62" s="36" t="s">
        <v>215</v>
      </c>
      <c r="C62" s="116" t="n">
        <v>11873</v>
      </c>
      <c r="D62" s="116" t="n">
        <v>339</v>
      </c>
      <c r="E62" s="116" t="n">
        <v>2767</v>
      </c>
      <c r="F62" s="116" t="n">
        <v>1001</v>
      </c>
      <c r="G62" s="116" t="n">
        <v>2737</v>
      </c>
      <c r="H62" s="258" t="n">
        <v>5029</v>
      </c>
    </row>
  </sheetData>
  <mergeCells count="9">
    <mergeCell ref="A1:H1"/>
    <mergeCell ref="A2:H2"/>
    <mergeCell ref="A3:H3"/>
    <mergeCell ref="A4:B4"/>
    <mergeCell ref="C4:C6"/>
    <mergeCell ref="D4:H5"/>
    <mergeCell ref="A5:A7"/>
    <mergeCell ref="C7:H7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6" topLeftCell="A9" activePane="bottomLeft" state="frozen"/>
      <selection pane="topLeft" activeCell="A1" activeCellId="0" sqref="A1"/>
      <selection pane="bottom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8" width="2.7"/>
    <col collapsed="false" customWidth="true" hidden="false" outlineLevel="0" max="8" min="3" style="17" width="13.7"/>
    <col collapsed="false" customWidth="false" hidden="false" outlineLevel="0" max="257" min="9" style="17" width="9.14"/>
  </cols>
  <sheetData>
    <row r="1" customFormat="false" ht="27" hidden="false" customHeight="true" outlineLevel="0" collapsed="false">
      <c r="A1" s="21" t="s">
        <v>612</v>
      </c>
      <c r="B1" s="21"/>
      <c r="C1" s="21"/>
      <c r="D1" s="21"/>
      <c r="E1" s="21"/>
      <c r="F1" s="21"/>
      <c r="G1" s="21"/>
      <c r="H1" s="21"/>
      <c r="I1" s="226"/>
      <c r="J1" s="226"/>
      <c r="K1" s="226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</row>
    <row r="3" customFormat="false" ht="13.5" hidden="false" customHeight="false" outlineLevel="0" collapsed="false">
      <c r="A3" s="268" t="s">
        <v>613</v>
      </c>
      <c r="B3" s="268"/>
      <c r="C3" s="268"/>
      <c r="D3" s="268"/>
      <c r="E3" s="268"/>
      <c r="F3" s="268"/>
      <c r="G3" s="268"/>
      <c r="H3" s="268"/>
    </row>
    <row r="4" customFormat="false" ht="13.5" hidden="false" customHeight="true" outlineLevel="0" collapsed="false">
      <c r="A4" s="186" t="s">
        <v>95</v>
      </c>
      <c r="B4" s="186"/>
      <c r="C4" s="23" t="s">
        <v>75</v>
      </c>
      <c r="D4" s="24" t="s">
        <v>76</v>
      </c>
      <c r="E4" s="24"/>
      <c r="F4" s="24"/>
      <c r="G4" s="24"/>
      <c r="H4" s="24"/>
    </row>
    <row r="5" customFormat="false" ht="39.75" hidden="false" customHeight="true" outlineLevel="0" collapsed="false">
      <c r="A5" s="496" t="s">
        <v>374</v>
      </c>
      <c r="B5" s="496"/>
      <c r="C5" s="23"/>
      <c r="D5" s="23" t="s">
        <v>77</v>
      </c>
      <c r="E5" s="23" t="s">
        <v>143</v>
      </c>
      <c r="F5" s="23" t="s">
        <v>79</v>
      </c>
      <c r="G5" s="23" t="s">
        <v>80</v>
      </c>
      <c r="H5" s="24" t="s">
        <v>81</v>
      </c>
    </row>
    <row r="6" customFormat="false" ht="13.5" hidden="false" customHeight="true" outlineLevel="0" collapsed="false">
      <c r="A6" s="496"/>
      <c r="B6" s="496"/>
      <c r="C6" s="24" t="s">
        <v>149</v>
      </c>
      <c r="D6" s="24"/>
      <c r="E6" s="24"/>
      <c r="F6" s="24"/>
      <c r="G6" s="24"/>
      <c r="H6" s="24"/>
    </row>
    <row r="7" customFormat="false" ht="13.5" hidden="false" customHeight="false" outlineLevel="0" collapsed="false">
      <c r="A7" s="493" t="s">
        <v>614</v>
      </c>
      <c r="B7" s="497" t="s">
        <v>213</v>
      </c>
      <c r="C7" s="345" t="n">
        <v>148910</v>
      </c>
      <c r="D7" s="345" t="n">
        <v>1938</v>
      </c>
      <c r="E7" s="345" t="n">
        <v>17653</v>
      </c>
      <c r="F7" s="345" t="n">
        <v>3893</v>
      </c>
      <c r="G7" s="345" t="n">
        <v>49000</v>
      </c>
      <c r="H7" s="385" t="n">
        <v>76426</v>
      </c>
    </row>
    <row r="8" customFormat="false" ht="13.5" hidden="false" customHeight="false" outlineLevel="0" collapsed="false">
      <c r="A8" s="131"/>
      <c r="B8" s="36" t="s">
        <v>214</v>
      </c>
      <c r="C8" s="126" t="n">
        <v>94657</v>
      </c>
      <c r="D8" s="126" t="n">
        <v>1229</v>
      </c>
      <c r="E8" s="126" t="n">
        <v>8023</v>
      </c>
      <c r="F8" s="126" t="n">
        <v>991</v>
      </c>
      <c r="G8" s="126" t="n">
        <v>34409</v>
      </c>
      <c r="H8" s="127" t="n">
        <v>50005</v>
      </c>
    </row>
    <row r="9" customFormat="false" ht="13.5" hidden="false" customHeight="false" outlineLevel="0" collapsed="false">
      <c r="A9" s="131"/>
      <c r="B9" s="36" t="s">
        <v>215</v>
      </c>
      <c r="C9" s="126" t="n">
        <v>54253</v>
      </c>
      <c r="D9" s="126" t="n">
        <v>709</v>
      </c>
      <c r="E9" s="126" t="n">
        <v>9630</v>
      </c>
      <c r="F9" s="126" t="n">
        <v>2902</v>
      </c>
      <c r="G9" s="126" t="n">
        <v>14591</v>
      </c>
      <c r="H9" s="127" t="n">
        <v>26421</v>
      </c>
    </row>
    <row r="10" customFormat="false" ht="13.5" hidden="false" customHeight="false" outlineLevel="0" collapsed="false">
      <c r="A10" s="130" t="n">
        <v>2011</v>
      </c>
      <c r="B10" s="494" t="s">
        <v>213</v>
      </c>
      <c r="C10" s="129" t="n">
        <v>157875</v>
      </c>
      <c r="D10" s="129" t="n">
        <v>2289</v>
      </c>
      <c r="E10" s="129" t="n">
        <v>19838</v>
      </c>
      <c r="F10" s="129" t="n">
        <v>4144</v>
      </c>
      <c r="G10" s="129" t="n">
        <v>53471</v>
      </c>
      <c r="H10" s="238" t="n">
        <v>78133</v>
      </c>
    </row>
    <row r="11" customFormat="false" ht="13.5" hidden="false" customHeight="false" outlineLevel="0" collapsed="false">
      <c r="A11" s="131"/>
      <c r="B11" s="27" t="s">
        <v>214</v>
      </c>
      <c r="C11" s="129" t="n">
        <v>98918</v>
      </c>
      <c r="D11" s="129" t="n">
        <v>1443</v>
      </c>
      <c r="E11" s="129" t="n">
        <v>8761</v>
      </c>
      <c r="F11" s="129" t="n">
        <v>1037</v>
      </c>
      <c r="G11" s="129" t="n">
        <v>36767</v>
      </c>
      <c r="H11" s="238" t="n">
        <v>50910</v>
      </c>
    </row>
    <row r="12" customFormat="false" ht="13.5" hidden="false" customHeight="false" outlineLevel="0" collapsed="false">
      <c r="A12" s="131"/>
      <c r="B12" s="27" t="s">
        <v>215</v>
      </c>
      <c r="C12" s="129" t="n">
        <v>58957</v>
      </c>
      <c r="D12" s="129" t="n">
        <v>846</v>
      </c>
      <c r="E12" s="129" t="n">
        <v>11077</v>
      </c>
      <c r="F12" s="129" t="n">
        <v>3107</v>
      </c>
      <c r="G12" s="129" t="n">
        <v>16704</v>
      </c>
      <c r="H12" s="238" t="n">
        <v>27223</v>
      </c>
    </row>
    <row r="13" customFormat="false" ht="13.5" hidden="false" customHeight="false" outlineLevel="0" collapsed="false">
      <c r="A13" s="117" t="s">
        <v>312</v>
      </c>
      <c r="B13" s="117"/>
      <c r="C13" s="209"/>
      <c r="D13" s="209"/>
      <c r="E13" s="209"/>
      <c r="F13" s="209"/>
      <c r="G13" s="209"/>
      <c r="H13" s="209"/>
    </row>
    <row r="14" customFormat="false" ht="13.5" hidden="false" customHeight="false" outlineLevel="0" collapsed="false">
      <c r="A14" s="495" t="s">
        <v>313</v>
      </c>
      <c r="B14" s="36" t="s">
        <v>213</v>
      </c>
      <c r="C14" s="116" t="n">
        <v>12559</v>
      </c>
      <c r="D14" s="116" t="n">
        <v>202</v>
      </c>
      <c r="E14" s="116" t="n">
        <v>1573</v>
      </c>
      <c r="F14" s="116" t="n">
        <v>324</v>
      </c>
      <c r="G14" s="116" t="n">
        <v>4142</v>
      </c>
      <c r="H14" s="258" t="n">
        <v>6318</v>
      </c>
    </row>
    <row r="15" customFormat="false" ht="13.5" hidden="false" customHeight="false" outlineLevel="0" collapsed="false">
      <c r="A15" s="266"/>
      <c r="B15" s="36" t="s">
        <v>214</v>
      </c>
      <c r="C15" s="116" t="n">
        <v>7995</v>
      </c>
      <c r="D15" s="116" t="n">
        <v>127</v>
      </c>
      <c r="E15" s="116" t="n">
        <v>691</v>
      </c>
      <c r="F15" s="116" t="n">
        <v>85</v>
      </c>
      <c r="G15" s="116" t="n">
        <v>2892</v>
      </c>
      <c r="H15" s="258" t="n">
        <v>4200</v>
      </c>
    </row>
    <row r="16" customFormat="false" ht="13.5" hidden="false" customHeight="false" outlineLevel="0" collapsed="false">
      <c r="A16" s="266"/>
      <c r="B16" s="36" t="s">
        <v>215</v>
      </c>
      <c r="C16" s="116" t="n">
        <v>4564</v>
      </c>
      <c r="D16" s="116" t="n">
        <v>75</v>
      </c>
      <c r="E16" s="116" t="n">
        <v>882</v>
      </c>
      <c r="F16" s="116" t="n">
        <v>239</v>
      </c>
      <c r="G16" s="116" t="n">
        <v>1250</v>
      </c>
      <c r="H16" s="258" t="n">
        <v>2118</v>
      </c>
    </row>
    <row r="17" customFormat="false" ht="13.5" hidden="false" customHeight="false" outlineLevel="0" collapsed="false">
      <c r="A17" s="495" t="s">
        <v>314</v>
      </c>
      <c r="B17" s="36" t="s">
        <v>213</v>
      </c>
      <c r="C17" s="116" t="n">
        <v>10242</v>
      </c>
      <c r="D17" s="116" t="n">
        <v>109</v>
      </c>
      <c r="E17" s="116" t="n">
        <v>1018</v>
      </c>
      <c r="F17" s="116" t="n">
        <v>235</v>
      </c>
      <c r="G17" s="116" t="n">
        <v>3324</v>
      </c>
      <c r="H17" s="258" t="n">
        <v>5556</v>
      </c>
    </row>
    <row r="18" customFormat="false" ht="13.5" hidden="false" customHeight="false" outlineLevel="0" collapsed="false">
      <c r="A18" s="266"/>
      <c r="B18" s="36" t="s">
        <v>214</v>
      </c>
      <c r="C18" s="116" t="n">
        <v>6035</v>
      </c>
      <c r="D18" s="116" t="n">
        <v>78</v>
      </c>
      <c r="E18" s="116" t="n">
        <v>409</v>
      </c>
      <c r="F18" s="116" t="n">
        <v>50</v>
      </c>
      <c r="G18" s="116" t="n">
        <v>2171</v>
      </c>
      <c r="H18" s="258" t="n">
        <v>3327</v>
      </c>
    </row>
    <row r="19" customFormat="false" ht="13.5" hidden="false" customHeight="false" outlineLevel="0" collapsed="false">
      <c r="A19" s="266"/>
      <c r="B19" s="36" t="s">
        <v>215</v>
      </c>
      <c r="C19" s="116" t="n">
        <v>4207</v>
      </c>
      <c r="D19" s="116" t="n">
        <v>31</v>
      </c>
      <c r="E19" s="116" t="n">
        <v>609</v>
      </c>
      <c r="F19" s="116" t="n">
        <v>185</v>
      </c>
      <c r="G19" s="116" t="n">
        <v>1153</v>
      </c>
      <c r="H19" s="258" t="n">
        <v>2229</v>
      </c>
    </row>
    <row r="20" customFormat="false" ht="13.5" hidden="false" customHeight="false" outlineLevel="0" collapsed="false">
      <c r="A20" s="495" t="s">
        <v>315</v>
      </c>
      <c r="B20" s="36" t="s">
        <v>213</v>
      </c>
      <c r="C20" s="116" t="n">
        <v>9718</v>
      </c>
      <c r="D20" s="116" t="n">
        <v>133</v>
      </c>
      <c r="E20" s="116" t="n">
        <v>1268</v>
      </c>
      <c r="F20" s="116" t="n">
        <v>247</v>
      </c>
      <c r="G20" s="116" t="n">
        <v>3364</v>
      </c>
      <c r="H20" s="258" t="n">
        <v>4706</v>
      </c>
    </row>
    <row r="21" customFormat="false" ht="13.5" hidden="false" customHeight="false" outlineLevel="0" collapsed="false">
      <c r="A21" s="266"/>
      <c r="B21" s="36" t="s">
        <v>214</v>
      </c>
      <c r="C21" s="116" t="n">
        <v>6590</v>
      </c>
      <c r="D21" s="116" t="n">
        <v>83</v>
      </c>
      <c r="E21" s="116" t="n">
        <v>593</v>
      </c>
      <c r="F21" s="116" t="n">
        <v>80</v>
      </c>
      <c r="G21" s="116" t="n">
        <v>2454</v>
      </c>
      <c r="H21" s="258" t="n">
        <v>3380</v>
      </c>
    </row>
    <row r="22" customFormat="false" ht="13.5" hidden="false" customHeight="false" outlineLevel="0" collapsed="false">
      <c r="A22" s="266"/>
      <c r="B22" s="36" t="s">
        <v>215</v>
      </c>
      <c r="C22" s="116" t="n">
        <v>3128</v>
      </c>
      <c r="D22" s="116" t="n">
        <v>50</v>
      </c>
      <c r="E22" s="116" t="n">
        <v>675</v>
      </c>
      <c r="F22" s="116" t="n">
        <v>167</v>
      </c>
      <c r="G22" s="116" t="n">
        <v>910</v>
      </c>
      <c r="H22" s="258" t="n">
        <v>1326</v>
      </c>
    </row>
    <row r="23" customFormat="false" ht="13.5" hidden="false" customHeight="false" outlineLevel="0" collapsed="false">
      <c r="A23" s="495" t="s">
        <v>316</v>
      </c>
      <c r="B23" s="36" t="s">
        <v>213</v>
      </c>
      <c r="C23" s="116" t="n">
        <v>5377</v>
      </c>
      <c r="D23" s="116" t="n">
        <v>74</v>
      </c>
      <c r="E23" s="116" t="n">
        <v>740</v>
      </c>
      <c r="F23" s="116" t="n">
        <v>137</v>
      </c>
      <c r="G23" s="116" t="n">
        <v>1771</v>
      </c>
      <c r="H23" s="258" t="n">
        <v>2655</v>
      </c>
    </row>
    <row r="24" customFormat="false" ht="13.5" hidden="false" customHeight="false" outlineLevel="0" collapsed="false">
      <c r="A24" s="266"/>
      <c r="B24" s="36" t="s">
        <v>214</v>
      </c>
      <c r="C24" s="116" t="n">
        <v>3264</v>
      </c>
      <c r="D24" s="116" t="n">
        <v>47</v>
      </c>
      <c r="E24" s="116" t="n">
        <v>339</v>
      </c>
      <c r="F24" s="116" t="n">
        <v>32</v>
      </c>
      <c r="G24" s="116" t="n">
        <v>1196</v>
      </c>
      <c r="H24" s="258" t="n">
        <v>1650</v>
      </c>
    </row>
    <row r="25" customFormat="false" ht="13.5" hidden="false" customHeight="false" outlineLevel="0" collapsed="false">
      <c r="A25" s="266"/>
      <c r="B25" s="36" t="s">
        <v>215</v>
      </c>
      <c r="C25" s="116" t="n">
        <v>2113</v>
      </c>
      <c r="D25" s="116" t="n">
        <v>27</v>
      </c>
      <c r="E25" s="116" t="n">
        <v>401</v>
      </c>
      <c r="F25" s="116" t="n">
        <v>105</v>
      </c>
      <c r="G25" s="116" t="n">
        <v>575</v>
      </c>
      <c r="H25" s="258" t="n">
        <v>1005</v>
      </c>
    </row>
    <row r="26" customFormat="false" ht="13.5" hidden="false" customHeight="false" outlineLevel="0" collapsed="false">
      <c r="A26" s="495" t="s">
        <v>317</v>
      </c>
      <c r="B26" s="36" t="s">
        <v>213</v>
      </c>
      <c r="C26" s="116" t="n">
        <v>8982</v>
      </c>
      <c r="D26" s="116" t="n">
        <v>114</v>
      </c>
      <c r="E26" s="116" t="n">
        <v>1149</v>
      </c>
      <c r="F26" s="116" t="n">
        <v>255</v>
      </c>
      <c r="G26" s="116" t="n">
        <v>2845</v>
      </c>
      <c r="H26" s="258" t="n">
        <v>4619</v>
      </c>
    </row>
    <row r="27" customFormat="false" ht="13.5" hidden="false" customHeight="false" outlineLevel="0" collapsed="false">
      <c r="A27" s="266"/>
      <c r="B27" s="36" t="s">
        <v>214</v>
      </c>
      <c r="C27" s="116" t="n">
        <v>5902</v>
      </c>
      <c r="D27" s="116" t="n">
        <v>71</v>
      </c>
      <c r="E27" s="116" t="n">
        <v>552</v>
      </c>
      <c r="F27" s="116" t="n">
        <v>75</v>
      </c>
      <c r="G27" s="116" t="n">
        <v>2072</v>
      </c>
      <c r="H27" s="258" t="n">
        <v>3132</v>
      </c>
    </row>
    <row r="28" customFormat="false" ht="13.5" hidden="false" customHeight="false" outlineLevel="0" collapsed="false">
      <c r="A28" s="266"/>
      <c r="B28" s="36" t="s">
        <v>215</v>
      </c>
      <c r="C28" s="116" t="n">
        <v>3080</v>
      </c>
      <c r="D28" s="116" t="n">
        <v>43</v>
      </c>
      <c r="E28" s="116" t="n">
        <v>597</v>
      </c>
      <c r="F28" s="116" t="n">
        <v>180</v>
      </c>
      <c r="G28" s="116" t="n">
        <v>773</v>
      </c>
      <c r="H28" s="258" t="n">
        <v>1487</v>
      </c>
    </row>
    <row r="29" customFormat="false" ht="13.5" hidden="false" customHeight="false" outlineLevel="0" collapsed="false">
      <c r="A29" s="495" t="s">
        <v>318</v>
      </c>
      <c r="B29" s="36" t="s">
        <v>213</v>
      </c>
      <c r="C29" s="116" t="n">
        <v>11580</v>
      </c>
      <c r="D29" s="116" t="n">
        <v>225</v>
      </c>
      <c r="E29" s="116" t="n">
        <v>1705</v>
      </c>
      <c r="F29" s="116" t="n">
        <v>369</v>
      </c>
      <c r="G29" s="116" t="n">
        <v>4559</v>
      </c>
      <c r="H29" s="258" t="n">
        <v>4722</v>
      </c>
    </row>
    <row r="30" customFormat="false" ht="13.5" hidden="false" customHeight="false" outlineLevel="0" collapsed="false">
      <c r="A30" s="266"/>
      <c r="B30" s="36" t="s">
        <v>214</v>
      </c>
      <c r="C30" s="116" t="n">
        <v>7112</v>
      </c>
      <c r="D30" s="116" t="n">
        <v>136</v>
      </c>
      <c r="E30" s="116" t="n">
        <v>703</v>
      </c>
      <c r="F30" s="116" t="n">
        <v>89</v>
      </c>
      <c r="G30" s="116" t="n">
        <v>3047</v>
      </c>
      <c r="H30" s="258" t="n">
        <v>3137</v>
      </c>
    </row>
    <row r="31" customFormat="false" ht="13.5" hidden="false" customHeight="false" outlineLevel="0" collapsed="false">
      <c r="A31" s="266"/>
      <c r="B31" s="36" t="s">
        <v>215</v>
      </c>
      <c r="C31" s="116" t="n">
        <v>4468</v>
      </c>
      <c r="D31" s="116" t="n">
        <v>89</v>
      </c>
      <c r="E31" s="116" t="n">
        <v>1002</v>
      </c>
      <c r="F31" s="116" t="n">
        <v>280</v>
      </c>
      <c r="G31" s="116" t="n">
        <v>1512</v>
      </c>
      <c r="H31" s="258" t="n">
        <v>1585</v>
      </c>
    </row>
    <row r="32" customFormat="false" ht="13.5" hidden="false" customHeight="false" outlineLevel="0" collapsed="false">
      <c r="A32" s="495" t="s">
        <v>319</v>
      </c>
      <c r="B32" s="36" t="s">
        <v>213</v>
      </c>
      <c r="C32" s="116" t="n">
        <v>20959</v>
      </c>
      <c r="D32" s="116" t="n">
        <v>330</v>
      </c>
      <c r="E32" s="116" t="n">
        <v>2642</v>
      </c>
      <c r="F32" s="116" t="n">
        <v>558</v>
      </c>
      <c r="G32" s="116" t="n">
        <v>7095</v>
      </c>
      <c r="H32" s="258" t="n">
        <v>10334</v>
      </c>
    </row>
    <row r="33" customFormat="false" ht="13.5" hidden="false" customHeight="false" outlineLevel="0" collapsed="false">
      <c r="A33" s="266"/>
      <c r="B33" s="36" t="s">
        <v>214</v>
      </c>
      <c r="C33" s="116" t="n">
        <v>13676</v>
      </c>
      <c r="D33" s="116" t="n">
        <v>201</v>
      </c>
      <c r="E33" s="116" t="n">
        <v>1205</v>
      </c>
      <c r="F33" s="116" t="n">
        <v>139</v>
      </c>
      <c r="G33" s="116" t="n">
        <v>4859</v>
      </c>
      <c r="H33" s="258" t="n">
        <v>7272</v>
      </c>
    </row>
    <row r="34" customFormat="false" ht="13.5" hidden="false" customHeight="false" outlineLevel="0" collapsed="false">
      <c r="A34" s="266"/>
      <c r="B34" s="36" t="s">
        <v>215</v>
      </c>
      <c r="C34" s="116" t="n">
        <v>7283</v>
      </c>
      <c r="D34" s="116" t="n">
        <v>129</v>
      </c>
      <c r="E34" s="116" t="n">
        <v>1437</v>
      </c>
      <c r="F34" s="116" t="n">
        <v>419</v>
      </c>
      <c r="G34" s="116" t="n">
        <v>2236</v>
      </c>
      <c r="H34" s="258" t="n">
        <v>3062</v>
      </c>
    </row>
    <row r="35" customFormat="false" ht="13.5" hidden="false" customHeight="false" outlineLevel="0" collapsed="false">
      <c r="A35" s="495" t="s">
        <v>320</v>
      </c>
      <c r="B35" s="36" t="s">
        <v>213</v>
      </c>
      <c r="C35" s="116" t="n">
        <v>5164</v>
      </c>
      <c r="D35" s="116" t="n">
        <v>74</v>
      </c>
      <c r="E35" s="116" t="n">
        <v>608</v>
      </c>
      <c r="F35" s="116" t="n">
        <v>109</v>
      </c>
      <c r="G35" s="116" t="n">
        <v>1699</v>
      </c>
      <c r="H35" s="258" t="n">
        <v>2674</v>
      </c>
    </row>
    <row r="36" customFormat="false" ht="13.5" hidden="false" customHeight="false" outlineLevel="0" collapsed="false">
      <c r="A36" s="266"/>
      <c r="B36" s="36" t="s">
        <v>214</v>
      </c>
      <c r="C36" s="116" t="n">
        <v>3343</v>
      </c>
      <c r="D36" s="116" t="n">
        <v>52</v>
      </c>
      <c r="E36" s="116" t="n">
        <v>289</v>
      </c>
      <c r="F36" s="116" t="n">
        <v>31</v>
      </c>
      <c r="G36" s="116" t="n">
        <v>1182</v>
      </c>
      <c r="H36" s="258" t="n">
        <v>1789</v>
      </c>
    </row>
    <row r="37" customFormat="false" ht="13.5" hidden="false" customHeight="false" outlineLevel="0" collapsed="false">
      <c r="A37" s="266"/>
      <c r="B37" s="36" t="s">
        <v>215</v>
      </c>
      <c r="C37" s="116" t="n">
        <v>1821</v>
      </c>
      <c r="D37" s="116" t="n">
        <v>22</v>
      </c>
      <c r="E37" s="116" t="n">
        <v>319</v>
      </c>
      <c r="F37" s="116" t="n">
        <v>78</v>
      </c>
      <c r="G37" s="116" t="n">
        <v>517</v>
      </c>
      <c r="H37" s="258" t="n">
        <v>885</v>
      </c>
    </row>
    <row r="38" customFormat="false" ht="13.5" hidden="false" customHeight="false" outlineLevel="0" collapsed="false">
      <c r="A38" s="495" t="s">
        <v>321</v>
      </c>
      <c r="B38" s="36" t="s">
        <v>213</v>
      </c>
      <c r="C38" s="116" t="n">
        <v>13230</v>
      </c>
      <c r="D38" s="116" t="n">
        <v>131</v>
      </c>
      <c r="E38" s="116" t="n">
        <v>1702</v>
      </c>
      <c r="F38" s="116" t="n">
        <v>310</v>
      </c>
      <c r="G38" s="116" t="n">
        <v>4979</v>
      </c>
      <c r="H38" s="258" t="n">
        <v>6108</v>
      </c>
    </row>
    <row r="39" customFormat="false" ht="13.5" hidden="false" customHeight="false" outlineLevel="0" collapsed="false">
      <c r="A39" s="266"/>
      <c r="B39" s="36" t="s">
        <v>214</v>
      </c>
      <c r="C39" s="116" t="n">
        <v>8552</v>
      </c>
      <c r="D39" s="116" t="n">
        <v>94</v>
      </c>
      <c r="E39" s="116" t="n">
        <v>754</v>
      </c>
      <c r="F39" s="116" t="n">
        <v>92</v>
      </c>
      <c r="G39" s="116" t="n">
        <v>3427</v>
      </c>
      <c r="H39" s="258" t="n">
        <v>4185</v>
      </c>
    </row>
    <row r="40" customFormat="false" ht="13.5" hidden="false" customHeight="false" outlineLevel="0" collapsed="false">
      <c r="A40" s="266"/>
      <c r="B40" s="36" t="s">
        <v>215</v>
      </c>
      <c r="C40" s="116" t="n">
        <v>4678</v>
      </c>
      <c r="D40" s="116" t="n">
        <v>37</v>
      </c>
      <c r="E40" s="116" t="n">
        <v>948</v>
      </c>
      <c r="F40" s="116" t="n">
        <v>218</v>
      </c>
      <c r="G40" s="116" t="n">
        <v>1552</v>
      </c>
      <c r="H40" s="258" t="n">
        <v>1923</v>
      </c>
    </row>
    <row r="41" customFormat="false" ht="13.5" hidden="false" customHeight="false" outlineLevel="0" collapsed="false">
      <c r="A41" s="495" t="s">
        <v>322</v>
      </c>
      <c r="B41" s="36" t="s">
        <v>213</v>
      </c>
      <c r="C41" s="116" t="n">
        <v>4055</v>
      </c>
      <c r="D41" s="116" t="n">
        <v>82</v>
      </c>
      <c r="E41" s="116" t="n">
        <v>550</v>
      </c>
      <c r="F41" s="116" t="n">
        <v>157</v>
      </c>
      <c r="G41" s="116" t="n">
        <v>1143</v>
      </c>
      <c r="H41" s="258" t="n">
        <v>2123</v>
      </c>
    </row>
    <row r="42" customFormat="false" ht="13.5" hidden="false" customHeight="false" outlineLevel="0" collapsed="false">
      <c r="A42" s="266"/>
      <c r="B42" s="36" t="s">
        <v>214</v>
      </c>
      <c r="C42" s="116" t="n">
        <v>2801</v>
      </c>
      <c r="D42" s="116" t="n">
        <v>52</v>
      </c>
      <c r="E42" s="116" t="n">
        <v>295</v>
      </c>
      <c r="F42" s="116" t="n">
        <v>50</v>
      </c>
      <c r="G42" s="116" t="n">
        <v>839</v>
      </c>
      <c r="H42" s="258" t="n">
        <v>1565</v>
      </c>
    </row>
    <row r="43" customFormat="false" ht="13.5" hidden="false" customHeight="false" outlineLevel="0" collapsed="false">
      <c r="A43" s="266"/>
      <c r="B43" s="36" t="s">
        <v>215</v>
      </c>
      <c r="C43" s="116" t="n">
        <v>1254</v>
      </c>
      <c r="D43" s="116" t="n">
        <v>30</v>
      </c>
      <c r="E43" s="116" t="n">
        <v>255</v>
      </c>
      <c r="F43" s="116" t="n">
        <v>107</v>
      </c>
      <c r="G43" s="116" t="n">
        <v>304</v>
      </c>
      <c r="H43" s="258" t="n">
        <v>558</v>
      </c>
    </row>
    <row r="44" customFormat="false" ht="13.5" hidden="false" customHeight="false" outlineLevel="0" collapsed="false">
      <c r="A44" s="495" t="s">
        <v>323</v>
      </c>
      <c r="B44" s="36" t="s">
        <v>213</v>
      </c>
      <c r="C44" s="116" t="n">
        <v>9017</v>
      </c>
      <c r="D44" s="116" t="n">
        <v>126</v>
      </c>
      <c r="E44" s="116" t="n">
        <v>977</v>
      </c>
      <c r="F44" s="116" t="n">
        <v>221</v>
      </c>
      <c r="G44" s="116" t="n">
        <v>2948</v>
      </c>
      <c r="H44" s="258" t="n">
        <v>4745</v>
      </c>
    </row>
    <row r="45" customFormat="false" ht="13.5" hidden="false" customHeight="false" outlineLevel="0" collapsed="false">
      <c r="A45" s="266"/>
      <c r="B45" s="36" t="s">
        <v>214</v>
      </c>
      <c r="C45" s="116" t="n">
        <v>5328</v>
      </c>
      <c r="D45" s="116" t="n">
        <v>74</v>
      </c>
      <c r="E45" s="116" t="n">
        <v>409</v>
      </c>
      <c r="F45" s="116" t="n">
        <v>60</v>
      </c>
      <c r="G45" s="116" t="n">
        <v>2008</v>
      </c>
      <c r="H45" s="258" t="n">
        <v>2777</v>
      </c>
    </row>
    <row r="46" customFormat="false" ht="13.5" hidden="false" customHeight="false" outlineLevel="0" collapsed="false">
      <c r="A46" s="266"/>
      <c r="B46" s="36" t="s">
        <v>215</v>
      </c>
      <c r="C46" s="116" t="n">
        <v>3689</v>
      </c>
      <c r="D46" s="116" t="n">
        <v>52</v>
      </c>
      <c r="E46" s="116" t="n">
        <v>568</v>
      </c>
      <c r="F46" s="116" t="n">
        <v>161</v>
      </c>
      <c r="G46" s="116" t="n">
        <v>940</v>
      </c>
      <c r="H46" s="258" t="n">
        <v>1968</v>
      </c>
    </row>
    <row r="47" customFormat="false" ht="13.5" hidden="false" customHeight="false" outlineLevel="0" collapsed="false">
      <c r="A47" s="495" t="s">
        <v>324</v>
      </c>
      <c r="B47" s="36" t="s">
        <v>213</v>
      </c>
      <c r="C47" s="116" t="n">
        <v>8176</v>
      </c>
      <c r="D47" s="116" t="n">
        <v>217</v>
      </c>
      <c r="E47" s="116" t="n">
        <v>1285</v>
      </c>
      <c r="F47" s="116" t="n">
        <v>305</v>
      </c>
      <c r="G47" s="116" t="n">
        <v>3232</v>
      </c>
      <c r="H47" s="258" t="n">
        <v>3137</v>
      </c>
    </row>
    <row r="48" customFormat="false" ht="13.5" hidden="false" customHeight="false" outlineLevel="0" collapsed="false">
      <c r="A48" s="266"/>
      <c r="B48" s="36" t="s">
        <v>214</v>
      </c>
      <c r="C48" s="116" t="n">
        <v>4948</v>
      </c>
      <c r="D48" s="116" t="n">
        <v>142</v>
      </c>
      <c r="E48" s="116" t="n">
        <v>557</v>
      </c>
      <c r="F48" s="116" t="n">
        <v>59</v>
      </c>
      <c r="G48" s="116" t="n">
        <v>2147</v>
      </c>
      <c r="H48" s="258" t="n">
        <v>2043</v>
      </c>
    </row>
    <row r="49" customFormat="false" ht="13.5" hidden="false" customHeight="false" outlineLevel="0" collapsed="false">
      <c r="A49" s="266"/>
      <c r="B49" s="36" t="s">
        <v>215</v>
      </c>
      <c r="C49" s="116" t="n">
        <v>3228</v>
      </c>
      <c r="D49" s="116" t="n">
        <v>75</v>
      </c>
      <c r="E49" s="116" t="n">
        <v>728</v>
      </c>
      <c r="F49" s="116" t="n">
        <v>246</v>
      </c>
      <c r="G49" s="116" t="n">
        <v>1085</v>
      </c>
      <c r="H49" s="258" t="n">
        <v>1094</v>
      </c>
    </row>
    <row r="50" customFormat="false" ht="13.5" hidden="false" customHeight="false" outlineLevel="0" collapsed="false">
      <c r="A50" s="495" t="s">
        <v>325</v>
      </c>
      <c r="B50" s="36" t="s">
        <v>213</v>
      </c>
      <c r="C50" s="116" t="n">
        <v>7643</v>
      </c>
      <c r="D50" s="116" t="n">
        <v>75</v>
      </c>
      <c r="E50" s="116" t="n">
        <v>1002</v>
      </c>
      <c r="F50" s="116" t="n">
        <v>266</v>
      </c>
      <c r="G50" s="116" t="n">
        <v>2795</v>
      </c>
      <c r="H50" s="258" t="n">
        <v>3505</v>
      </c>
    </row>
    <row r="51" customFormat="false" ht="13.5" hidden="false" customHeight="false" outlineLevel="0" collapsed="false">
      <c r="A51" s="266"/>
      <c r="B51" s="36" t="s">
        <v>214</v>
      </c>
      <c r="C51" s="116" t="n">
        <v>4949</v>
      </c>
      <c r="D51" s="116" t="n">
        <v>43</v>
      </c>
      <c r="E51" s="116" t="n">
        <v>443</v>
      </c>
      <c r="F51" s="116" t="n">
        <v>49</v>
      </c>
      <c r="G51" s="116" t="n">
        <v>2007</v>
      </c>
      <c r="H51" s="258" t="n">
        <v>2407</v>
      </c>
    </row>
    <row r="52" customFormat="false" ht="13.5" hidden="false" customHeight="false" outlineLevel="0" collapsed="false">
      <c r="A52" s="266"/>
      <c r="B52" s="36" t="s">
        <v>215</v>
      </c>
      <c r="C52" s="116" t="n">
        <v>2694</v>
      </c>
      <c r="D52" s="116" t="n">
        <v>32</v>
      </c>
      <c r="E52" s="116" t="n">
        <v>559</v>
      </c>
      <c r="F52" s="116" t="n">
        <v>217</v>
      </c>
      <c r="G52" s="116" t="n">
        <v>788</v>
      </c>
      <c r="H52" s="258" t="n">
        <v>1098</v>
      </c>
    </row>
    <row r="53" customFormat="false" ht="13.5" hidden="false" customHeight="false" outlineLevel="0" collapsed="false">
      <c r="A53" s="495" t="s">
        <v>326</v>
      </c>
      <c r="B53" s="36" t="s">
        <v>213</v>
      </c>
      <c r="C53" s="116" t="n">
        <v>10116</v>
      </c>
      <c r="D53" s="116" t="n">
        <v>113</v>
      </c>
      <c r="E53" s="116" t="n">
        <v>1144</v>
      </c>
      <c r="F53" s="116" t="n">
        <v>168</v>
      </c>
      <c r="G53" s="116" t="n">
        <v>2694</v>
      </c>
      <c r="H53" s="258" t="n">
        <v>5997</v>
      </c>
    </row>
    <row r="54" customFormat="false" ht="13.5" hidden="false" customHeight="false" outlineLevel="0" collapsed="false">
      <c r="A54" s="266"/>
      <c r="B54" s="36" t="s">
        <v>214</v>
      </c>
      <c r="C54" s="116" t="n">
        <v>6042</v>
      </c>
      <c r="D54" s="116" t="n">
        <v>66</v>
      </c>
      <c r="E54" s="116" t="n">
        <v>507</v>
      </c>
      <c r="F54" s="116" t="n">
        <v>40</v>
      </c>
      <c r="G54" s="116" t="n">
        <v>1789</v>
      </c>
      <c r="H54" s="258" t="n">
        <v>3640</v>
      </c>
    </row>
    <row r="55" customFormat="false" ht="13.5" hidden="false" customHeight="false" outlineLevel="0" collapsed="false">
      <c r="A55" s="266"/>
      <c r="B55" s="36" t="s">
        <v>215</v>
      </c>
      <c r="C55" s="116" t="n">
        <v>4074</v>
      </c>
      <c r="D55" s="116" t="n">
        <v>47</v>
      </c>
      <c r="E55" s="116" t="n">
        <v>637</v>
      </c>
      <c r="F55" s="116" t="n">
        <v>128</v>
      </c>
      <c r="G55" s="116" t="n">
        <v>905</v>
      </c>
      <c r="H55" s="258" t="n">
        <v>2357</v>
      </c>
    </row>
    <row r="56" customFormat="false" ht="13.5" hidden="false" customHeight="false" outlineLevel="0" collapsed="false">
      <c r="A56" s="495" t="s">
        <v>327</v>
      </c>
      <c r="B56" s="36" t="s">
        <v>213</v>
      </c>
      <c r="C56" s="116" t="n">
        <v>10550</v>
      </c>
      <c r="D56" s="116" t="n">
        <v>157</v>
      </c>
      <c r="E56" s="116" t="n">
        <v>1372</v>
      </c>
      <c r="F56" s="116" t="n">
        <v>282</v>
      </c>
      <c r="G56" s="116" t="n">
        <v>3802</v>
      </c>
      <c r="H56" s="258" t="n">
        <v>4937</v>
      </c>
    </row>
    <row r="57" customFormat="false" ht="13.5" hidden="false" customHeight="false" outlineLevel="0" collapsed="false">
      <c r="A57" s="266"/>
      <c r="B57" s="36" t="s">
        <v>214</v>
      </c>
      <c r="C57" s="116" t="n">
        <v>6135</v>
      </c>
      <c r="D57" s="116" t="n">
        <v>95</v>
      </c>
      <c r="E57" s="116" t="n">
        <v>557</v>
      </c>
      <c r="F57" s="116" t="n">
        <v>68</v>
      </c>
      <c r="G57" s="116" t="n">
        <v>2536</v>
      </c>
      <c r="H57" s="258" t="n">
        <v>2879</v>
      </c>
    </row>
    <row r="58" customFormat="false" ht="13.5" hidden="false" customHeight="false" outlineLevel="0" collapsed="false">
      <c r="A58" s="266"/>
      <c r="B58" s="36" t="s">
        <v>215</v>
      </c>
      <c r="C58" s="116" t="n">
        <v>4415</v>
      </c>
      <c r="D58" s="116" t="n">
        <v>62</v>
      </c>
      <c r="E58" s="116" t="n">
        <v>815</v>
      </c>
      <c r="F58" s="116" t="n">
        <v>214</v>
      </c>
      <c r="G58" s="116" t="n">
        <v>1266</v>
      </c>
      <c r="H58" s="258" t="n">
        <v>2058</v>
      </c>
    </row>
    <row r="59" customFormat="false" ht="13.5" hidden="false" customHeight="false" outlineLevel="0" collapsed="false">
      <c r="A59" s="495" t="s">
        <v>583</v>
      </c>
      <c r="B59" s="36" t="s">
        <v>213</v>
      </c>
      <c r="C59" s="116" t="n">
        <v>10507</v>
      </c>
      <c r="D59" s="116" t="n">
        <v>127</v>
      </c>
      <c r="E59" s="116" t="n">
        <v>1103</v>
      </c>
      <c r="F59" s="116" t="n">
        <v>201</v>
      </c>
      <c r="G59" s="116" t="n">
        <v>3079</v>
      </c>
      <c r="H59" s="258" t="n">
        <v>5997</v>
      </c>
    </row>
    <row r="60" customFormat="false" ht="13.5" hidden="false" customHeight="false" outlineLevel="0" collapsed="false">
      <c r="A60" s="266"/>
      <c r="B60" s="36" t="s">
        <v>214</v>
      </c>
      <c r="C60" s="116" t="n">
        <v>6246</v>
      </c>
      <c r="D60" s="116" t="n">
        <v>82</v>
      </c>
      <c r="E60" s="116" t="n">
        <v>458</v>
      </c>
      <c r="F60" s="116" t="n">
        <v>38</v>
      </c>
      <c r="G60" s="116" t="n">
        <v>2141</v>
      </c>
      <c r="H60" s="258" t="n">
        <v>3527</v>
      </c>
    </row>
    <row r="61" customFormat="false" ht="13.5" hidden="false" customHeight="false" outlineLevel="0" collapsed="false">
      <c r="A61" s="266"/>
      <c r="B61" s="36" t="s">
        <v>215</v>
      </c>
      <c r="C61" s="116" t="n">
        <v>4261</v>
      </c>
      <c r="D61" s="116" t="n">
        <v>45</v>
      </c>
      <c r="E61" s="116" t="n">
        <v>645</v>
      </c>
      <c r="F61" s="116" t="n">
        <v>163</v>
      </c>
      <c r="G61" s="116" t="n">
        <v>938</v>
      </c>
      <c r="H61" s="258" t="n">
        <v>2470</v>
      </c>
    </row>
  </sheetData>
  <mergeCells count="9">
    <mergeCell ref="A1:H1"/>
    <mergeCell ref="A2:H2"/>
    <mergeCell ref="A3:H3"/>
    <mergeCell ref="A4:B4"/>
    <mergeCell ref="C4:C5"/>
    <mergeCell ref="D4:H4"/>
    <mergeCell ref="A5:B6"/>
    <mergeCell ref="C6:H6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13"/>
    <col collapsed="false" customWidth="true" hidden="false" outlineLevel="0" max="2" min="2" style="18" width="2.84"/>
    <col collapsed="false" customWidth="true" hidden="false" outlineLevel="0" max="10" min="3" style="17" width="11.28"/>
    <col collapsed="false" customWidth="false" hidden="false" outlineLevel="0" max="257" min="11" style="17" width="9.14"/>
  </cols>
  <sheetData>
    <row r="1" customFormat="false" ht="17.25" hidden="false" customHeight="true" outlineLevel="0" collapsed="false">
      <c r="A1" s="147" t="s">
        <v>615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  <c r="I2" s="480"/>
      <c r="J2" s="480"/>
    </row>
    <row r="3" customFormat="false" ht="13.5" hidden="false" customHeight="false" outlineLevel="0" collapsed="false">
      <c r="A3" s="268" t="s">
        <v>611</v>
      </c>
      <c r="B3" s="268"/>
      <c r="C3" s="268"/>
      <c r="D3" s="268"/>
      <c r="E3" s="268"/>
      <c r="F3" s="268"/>
      <c r="G3" s="268"/>
      <c r="H3" s="268"/>
      <c r="I3" s="268"/>
      <c r="J3" s="268"/>
    </row>
    <row r="4" customFormat="false" ht="13.5" hidden="false" customHeight="true" outlineLevel="0" collapsed="false">
      <c r="A4" s="186" t="s">
        <v>95</v>
      </c>
      <c r="B4" s="186"/>
      <c r="C4" s="23" t="s">
        <v>75</v>
      </c>
      <c r="D4" s="23" t="s">
        <v>164</v>
      </c>
      <c r="E4" s="23"/>
      <c r="F4" s="23"/>
      <c r="G4" s="23"/>
      <c r="H4" s="23"/>
      <c r="I4" s="23"/>
      <c r="J4" s="24" t="s">
        <v>165</v>
      </c>
    </row>
    <row r="5" customFormat="false" ht="7.5" hidden="false" customHeight="true" outlineLevel="0" collapsed="false">
      <c r="A5" s="490" t="s">
        <v>374</v>
      </c>
      <c r="B5" s="498"/>
      <c r="C5" s="23"/>
      <c r="D5" s="23"/>
      <c r="E5" s="23"/>
      <c r="F5" s="23"/>
      <c r="G5" s="23"/>
      <c r="H5" s="23"/>
      <c r="I5" s="23"/>
      <c r="J5" s="24"/>
    </row>
    <row r="6" customFormat="false" ht="13.5" hidden="false" customHeight="false" outlineLevel="0" collapsed="false">
      <c r="A6" s="490"/>
      <c r="B6" s="498"/>
      <c r="C6" s="23"/>
      <c r="D6" s="23" t="s">
        <v>166</v>
      </c>
      <c r="E6" s="23" t="s">
        <v>167</v>
      </c>
      <c r="F6" s="23" t="s">
        <v>168</v>
      </c>
      <c r="G6" s="23" t="s">
        <v>169</v>
      </c>
      <c r="H6" s="23" t="s">
        <v>170</v>
      </c>
      <c r="I6" s="23" t="s">
        <v>171</v>
      </c>
      <c r="J6" s="24"/>
    </row>
    <row r="7" customFormat="false" ht="19.5" hidden="false" customHeight="true" outlineLevel="0" collapsed="false">
      <c r="A7" s="490"/>
      <c r="B7" s="499"/>
      <c r="C7" s="24" t="s">
        <v>149</v>
      </c>
      <c r="D7" s="24"/>
      <c r="E7" s="24"/>
      <c r="F7" s="24"/>
      <c r="G7" s="24"/>
      <c r="H7" s="24"/>
      <c r="I7" s="24"/>
      <c r="J7" s="24"/>
    </row>
    <row r="8" customFormat="false" ht="13.5" hidden="false" customHeight="false" outlineLevel="0" collapsed="false">
      <c r="A8" s="493" t="s">
        <v>477</v>
      </c>
      <c r="B8" s="36" t="s">
        <v>213</v>
      </c>
      <c r="C8" s="345" t="n">
        <v>421674</v>
      </c>
      <c r="D8" s="345" t="n">
        <v>33252</v>
      </c>
      <c r="E8" s="345" t="n">
        <v>29596</v>
      </c>
      <c r="F8" s="345" t="n">
        <v>33669</v>
      </c>
      <c r="G8" s="345" t="n">
        <v>97404</v>
      </c>
      <c r="H8" s="345" t="n">
        <v>145422</v>
      </c>
      <c r="I8" s="345" t="n">
        <v>60478</v>
      </c>
      <c r="J8" s="385" t="n">
        <v>21853</v>
      </c>
    </row>
    <row r="9" customFormat="false" ht="13.5" hidden="false" customHeight="false" outlineLevel="0" collapsed="false">
      <c r="A9" s="131"/>
      <c r="B9" s="36" t="s">
        <v>214</v>
      </c>
      <c r="C9" s="126" t="n">
        <v>252216</v>
      </c>
      <c r="D9" s="126" t="n">
        <v>20307</v>
      </c>
      <c r="E9" s="126" t="n">
        <v>18382</v>
      </c>
      <c r="F9" s="126" t="n">
        <v>18048</v>
      </c>
      <c r="G9" s="126" t="n">
        <v>50054</v>
      </c>
      <c r="H9" s="126" t="n">
        <v>90196</v>
      </c>
      <c r="I9" s="126" t="n">
        <v>42979</v>
      </c>
      <c r="J9" s="127" t="n">
        <v>12250</v>
      </c>
    </row>
    <row r="10" customFormat="false" ht="13.5" hidden="false" customHeight="false" outlineLevel="0" collapsed="false">
      <c r="A10" s="131"/>
      <c r="B10" s="36" t="s">
        <v>215</v>
      </c>
      <c r="C10" s="126" t="n">
        <v>169458</v>
      </c>
      <c r="D10" s="126" t="n">
        <v>12945</v>
      </c>
      <c r="E10" s="126" t="n">
        <v>11214</v>
      </c>
      <c r="F10" s="126" t="n">
        <v>15621</v>
      </c>
      <c r="G10" s="126" t="n">
        <v>47350</v>
      </c>
      <c r="H10" s="126" t="n">
        <v>55226</v>
      </c>
      <c r="I10" s="126" t="n">
        <v>17499</v>
      </c>
      <c r="J10" s="127" t="n">
        <v>9603</v>
      </c>
    </row>
    <row r="11" customFormat="false" ht="13.5" hidden="false" customHeight="false" outlineLevel="0" collapsed="false">
      <c r="A11" s="130" t="n">
        <v>2011</v>
      </c>
      <c r="B11" s="27" t="s">
        <v>213</v>
      </c>
      <c r="C11" s="129" t="n">
        <v>441443</v>
      </c>
      <c r="D11" s="129" t="n">
        <v>33840</v>
      </c>
      <c r="E11" s="129" t="n">
        <v>31076</v>
      </c>
      <c r="F11" s="129" t="n">
        <v>36322</v>
      </c>
      <c r="G11" s="129" t="n">
        <v>103583</v>
      </c>
      <c r="H11" s="129" t="n">
        <v>149810</v>
      </c>
      <c r="I11" s="129" t="n">
        <v>65383</v>
      </c>
      <c r="J11" s="238" t="n">
        <v>21429</v>
      </c>
    </row>
    <row r="12" customFormat="false" ht="13.5" hidden="false" customHeight="false" outlineLevel="0" collapsed="false">
      <c r="A12" s="130"/>
      <c r="B12" s="27" t="s">
        <v>214</v>
      </c>
      <c r="C12" s="129" t="n">
        <v>260137</v>
      </c>
      <c r="D12" s="129" t="n">
        <v>20683</v>
      </c>
      <c r="E12" s="129" t="n">
        <v>19243</v>
      </c>
      <c r="F12" s="129" t="n">
        <v>19493</v>
      </c>
      <c r="G12" s="129" t="n">
        <v>53104</v>
      </c>
      <c r="H12" s="129" t="n">
        <v>90545</v>
      </c>
      <c r="I12" s="129" t="n">
        <v>45029</v>
      </c>
      <c r="J12" s="238" t="n">
        <v>12040</v>
      </c>
    </row>
    <row r="13" customFormat="false" ht="13.5" hidden="false" customHeight="false" outlineLevel="0" collapsed="false">
      <c r="A13" s="130"/>
      <c r="B13" s="27" t="s">
        <v>215</v>
      </c>
      <c r="C13" s="129" t="n">
        <v>181306</v>
      </c>
      <c r="D13" s="129" t="n">
        <v>13157</v>
      </c>
      <c r="E13" s="129" t="n">
        <v>11833</v>
      </c>
      <c r="F13" s="129" t="n">
        <v>16829</v>
      </c>
      <c r="G13" s="129" t="n">
        <v>50479</v>
      </c>
      <c r="H13" s="129" t="n">
        <v>59265</v>
      </c>
      <c r="I13" s="129" t="n">
        <v>20354</v>
      </c>
      <c r="J13" s="238" t="n">
        <v>9389</v>
      </c>
    </row>
    <row r="14" customFormat="false" ht="13.5" hidden="false" customHeight="false" outlineLevel="0" collapsed="false">
      <c r="A14" s="117" t="s">
        <v>312</v>
      </c>
      <c r="B14" s="117"/>
      <c r="C14" s="209"/>
      <c r="D14" s="209"/>
      <c r="E14" s="209"/>
      <c r="F14" s="209"/>
      <c r="G14" s="209"/>
      <c r="H14" s="209"/>
      <c r="I14" s="209"/>
      <c r="J14" s="209"/>
    </row>
    <row r="15" customFormat="false" ht="13.5" hidden="false" customHeight="false" outlineLevel="0" collapsed="false">
      <c r="A15" s="495" t="s">
        <v>313</v>
      </c>
      <c r="B15" s="36" t="s">
        <v>213</v>
      </c>
      <c r="C15" s="116" t="n">
        <v>40331</v>
      </c>
      <c r="D15" s="116" t="n">
        <v>2582</v>
      </c>
      <c r="E15" s="116" t="n">
        <v>2730</v>
      </c>
      <c r="F15" s="116" t="n">
        <v>3229</v>
      </c>
      <c r="G15" s="116" t="n">
        <v>9879</v>
      </c>
      <c r="H15" s="116" t="n">
        <v>14409</v>
      </c>
      <c r="I15" s="116" t="n">
        <v>6233</v>
      </c>
      <c r="J15" s="258" t="n">
        <v>1269</v>
      </c>
    </row>
    <row r="16" customFormat="false" ht="13.5" hidden="false" customHeight="false" outlineLevel="0" collapsed="false">
      <c r="A16" s="495"/>
      <c r="B16" s="36" t="s">
        <v>214</v>
      </c>
      <c r="C16" s="116" t="n">
        <v>24134</v>
      </c>
      <c r="D16" s="116" t="n">
        <v>1675</v>
      </c>
      <c r="E16" s="116" t="n">
        <v>1808</v>
      </c>
      <c r="F16" s="116" t="n">
        <v>1778</v>
      </c>
      <c r="G16" s="116" t="n">
        <v>5259</v>
      </c>
      <c r="H16" s="116" t="n">
        <v>8699</v>
      </c>
      <c r="I16" s="116" t="n">
        <v>4215</v>
      </c>
      <c r="J16" s="258" t="n">
        <v>700</v>
      </c>
    </row>
    <row r="17" customFormat="false" ht="13.5" hidden="false" customHeight="false" outlineLevel="0" collapsed="false">
      <c r="A17" s="495"/>
      <c r="B17" s="36" t="s">
        <v>215</v>
      </c>
      <c r="C17" s="116" t="n">
        <v>16197</v>
      </c>
      <c r="D17" s="116" t="n">
        <v>907</v>
      </c>
      <c r="E17" s="116" t="n">
        <v>922</v>
      </c>
      <c r="F17" s="116" t="n">
        <v>1451</v>
      </c>
      <c r="G17" s="116" t="n">
        <v>4620</v>
      </c>
      <c r="H17" s="116" t="n">
        <v>5710</v>
      </c>
      <c r="I17" s="116" t="n">
        <v>2018</v>
      </c>
      <c r="J17" s="258" t="n">
        <v>569</v>
      </c>
    </row>
    <row r="18" customFormat="false" ht="13.5" hidden="false" customHeight="false" outlineLevel="0" collapsed="false">
      <c r="A18" s="495" t="s">
        <v>314</v>
      </c>
      <c r="B18" s="36" t="s">
        <v>213</v>
      </c>
      <c r="C18" s="116" t="n">
        <v>27990</v>
      </c>
      <c r="D18" s="116" t="n">
        <v>1731</v>
      </c>
      <c r="E18" s="116" t="n">
        <v>2086</v>
      </c>
      <c r="F18" s="116" t="n">
        <v>2460</v>
      </c>
      <c r="G18" s="116" t="n">
        <v>6960</v>
      </c>
      <c r="H18" s="116" t="n">
        <v>9459</v>
      </c>
      <c r="I18" s="116" t="n">
        <v>4082</v>
      </c>
      <c r="J18" s="258" t="n">
        <v>1212</v>
      </c>
    </row>
    <row r="19" customFormat="false" ht="13.5" hidden="false" customHeight="false" outlineLevel="0" collapsed="false">
      <c r="A19" s="495"/>
      <c r="B19" s="36" t="s">
        <v>214</v>
      </c>
      <c r="C19" s="116" t="n">
        <v>15653</v>
      </c>
      <c r="D19" s="116" t="n">
        <v>865</v>
      </c>
      <c r="E19" s="116" t="n">
        <v>1114</v>
      </c>
      <c r="F19" s="116" t="n">
        <v>1176</v>
      </c>
      <c r="G19" s="116" t="n">
        <v>3355</v>
      </c>
      <c r="H19" s="116" t="n">
        <v>5802</v>
      </c>
      <c r="I19" s="116" t="n">
        <v>2884</v>
      </c>
      <c r="J19" s="258" t="n">
        <v>457</v>
      </c>
    </row>
    <row r="20" customFormat="false" ht="13.5" hidden="false" customHeight="false" outlineLevel="0" collapsed="false">
      <c r="A20" s="495"/>
      <c r="B20" s="36" t="s">
        <v>215</v>
      </c>
      <c r="C20" s="116" t="n">
        <v>12337</v>
      </c>
      <c r="D20" s="116" t="n">
        <v>866</v>
      </c>
      <c r="E20" s="116" t="n">
        <v>972</v>
      </c>
      <c r="F20" s="116" t="n">
        <v>1284</v>
      </c>
      <c r="G20" s="116" t="n">
        <v>3605</v>
      </c>
      <c r="H20" s="116" t="n">
        <v>3657</v>
      </c>
      <c r="I20" s="116" t="n">
        <v>1198</v>
      </c>
      <c r="J20" s="258" t="n">
        <v>755</v>
      </c>
    </row>
    <row r="21" customFormat="false" ht="13.5" hidden="false" customHeight="false" outlineLevel="0" collapsed="false">
      <c r="A21" s="495" t="s">
        <v>315</v>
      </c>
      <c r="B21" s="36" t="s">
        <v>213</v>
      </c>
      <c r="C21" s="116" t="n">
        <v>21982</v>
      </c>
      <c r="D21" s="116" t="n">
        <v>2055</v>
      </c>
      <c r="E21" s="116" t="n">
        <v>1752</v>
      </c>
      <c r="F21" s="116" t="n">
        <v>2074</v>
      </c>
      <c r="G21" s="116" t="n">
        <v>5607</v>
      </c>
      <c r="H21" s="116" t="n">
        <v>6431</v>
      </c>
      <c r="I21" s="116" t="n">
        <v>2390</v>
      </c>
      <c r="J21" s="258" t="n">
        <v>1673</v>
      </c>
    </row>
    <row r="22" customFormat="false" ht="13.5" hidden="false" customHeight="false" outlineLevel="0" collapsed="false">
      <c r="A22" s="495"/>
      <c r="B22" s="36" t="s">
        <v>214</v>
      </c>
      <c r="C22" s="116" t="n">
        <v>13802</v>
      </c>
      <c r="D22" s="116" t="n">
        <v>1324</v>
      </c>
      <c r="E22" s="116" t="n">
        <v>1171</v>
      </c>
      <c r="F22" s="116" t="n">
        <v>1257</v>
      </c>
      <c r="G22" s="116" t="n">
        <v>3230</v>
      </c>
      <c r="H22" s="116" t="n">
        <v>4104</v>
      </c>
      <c r="I22" s="116" t="n">
        <v>1669</v>
      </c>
      <c r="J22" s="258" t="n">
        <v>1047</v>
      </c>
    </row>
    <row r="23" customFormat="false" ht="13.5" hidden="false" customHeight="false" outlineLevel="0" collapsed="false">
      <c r="A23" s="495"/>
      <c r="B23" s="36" t="s">
        <v>215</v>
      </c>
      <c r="C23" s="116" t="n">
        <v>8180</v>
      </c>
      <c r="D23" s="116" t="n">
        <v>731</v>
      </c>
      <c r="E23" s="116" t="n">
        <v>581</v>
      </c>
      <c r="F23" s="116" t="n">
        <v>817</v>
      </c>
      <c r="G23" s="116" t="n">
        <v>2377</v>
      </c>
      <c r="H23" s="116" t="n">
        <v>2327</v>
      </c>
      <c r="I23" s="116" t="n">
        <v>721</v>
      </c>
      <c r="J23" s="258" t="n">
        <v>626</v>
      </c>
    </row>
    <row r="24" customFormat="false" ht="13.5" hidden="false" customHeight="false" outlineLevel="0" collapsed="false">
      <c r="A24" s="495" t="s">
        <v>316</v>
      </c>
      <c r="B24" s="36" t="s">
        <v>213</v>
      </c>
      <c r="C24" s="116" t="n">
        <v>14225</v>
      </c>
      <c r="D24" s="116" t="n">
        <v>1014</v>
      </c>
      <c r="E24" s="116" t="n">
        <v>744</v>
      </c>
      <c r="F24" s="116" t="n">
        <v>982</v>
      </c>
      <c r="G24" s="116" t="n">
        <v>3489</v>
      </c>
      <c r="H24" s="116" t="n">
        <v>5306</v>
      </c>
      <c r="I24" s="116" t="n">
        <v>2155</v>
      </c>
      <c r="J24" s="258" t="n">
        <v>535</v>
      </c>
    </row>
    <row r="25" customFormat="false" ht="13.5" hidden="false" customHeight="false" outlineLevel="0" collapsed="false">
      <c r="A25" s="495"/>
      <c r="B25" s="36" t="s">
        <v>214</v>
      </c>
      <c r="C25" s="116" t="n">
        <v>8349</v>
      </c>
      <c r="D25" s="116" t="n">
        <v>621</v>
      </c>
      <c r="E25" s="116" t="n">
        <v>471</v>
      </c>
      <c r="F25" s="116" t="n">
        <v>502</v>
      </c>
      <c r="G25" s="116" t="n">
        <v>1783</v>
      </c>
      <c r="H25" s="116" t="n">
        <v>3187</v>
      </c>
      <c r="I25" s="116" t="n">
        <v>1479</v>
      </c>
      <c r="J25" s="258" t="n">
        <v>306</v>
      </c>
    </row>
    <row r="26" customFormat="false" ht="13.5" hidden="false" customHeight="false" outlineLevel="0" collapsed="false">
      <c r="A26" s="495"/>
      <c r="B26" s="36" t="s">
        <v>215</v>
      </c>
      <c r="C26" s="116" t="n">
        <v>5876</v>
      </c>
      <c r="D26" s="116" t="n">
        <v>393</v>
      </c>
      <c r="E26" s="116" t="n">
        <v>273</v>
      </c>
      <c r="F26" s="116" t="n">
        <v>480</v>
      </c>
      <c r="G26" s="116" t="n">
        <v>1706</v>
      </c>
      <c r="H26" s="116" t="n">
        <v>2119</v>
      </c>
      <c r="I26" s="116" t="n">
        <v>676</v>
      </c>
      <c r="J26" s="258" t="n">
        <v>229</v>
      </c>
    </row>
    <row r="27" customFormat="false" ht="13.5" hidden="false" customHeight="false" outlineLevel="0" collapsed="false">
      <c r="A27" s="495" t="s">
        <v>317</v>
      </c>
      <c r="B27" s="36" t="s">
        <v>213</v>
      </c>
      <c r="C27" s="116" t="n">
        <v>36097</v>
      </c>
      <c r="D27" s="116" t="n">
        <v>2986</v>
      </c>
      <c r="E27" s="116" t="n">
        <v>2304</v>
      </c>
      <c r="F27" s="116" t="n">
        <v>2846</v>
      </c>
      <c r="G27" s="116" t="n">
        <v>7996</v>
      </c>
      <c r="H27" s="116" t="n">
        <v>13258</v>
      </c>
      <c r="I27" s="116" t="n">
        <v>5597</v>
      </c>
      <c r="J27" s="258" t="n">
        <v>1110</v>
      </c>
    </row>
    <row r="28" customFormat="false" ht="13.5" hidden="false" customHeight="false" outlineLevel="0" collapsed="false">
      <c r="A28" s="495"/>
      <c r="B28" s="36" t="s">
        <v>214</v>
      </c>
      <c r="C28" s="116" t="n">
        <v>21240</v>
      </c>
      <c r="D28" s="116" t="n">
        <v>1949</v>
      </c>
      <c r="E28" s="116" t="n">
        <v>1542</v>
      </c>
      <c r="F28" s="116" t="n">
        <v>1654</v>
      </c>
      <c r="G28" s="116" t="n">
        <v>4241</v>
      </c>
      <c r="H28" s="116" t="n">
        <v>7516</v>
      </c>
      <c r="I28" s="116" t="n">
        <v>3669</v>
      </c>
      <c r="J28" s="258" t="n">
        <v>669</v>
      </c>
    </row>
    <row r="29" customFormat="false" ht="13.5" hidden="false" customHeight="false" outlineLevel="0" collapsed="false">
      <c r="A29" s="495"/>
      <c r="B29" s="36" t="s">
        <v>215</v>
      </c>
      <c r="C29" s="116" t="n">
        <v>14857</v>
      </c>
      <c r="D29" s="116" t="n">
        <v>1037</v>
      </c>
      <c r="E29" s="116" t="n">
        <v>762</v>
      </c>
      <c r="F29" s="116" t="n">
        <v>1192</v>
      </c>
      <c r="G29" s="116" t="n">
        <v>3755</v>
      </c>
      <c r="H29" s="116" t="n">
        <v>5742</v>
      </c>
      <c r="I29" s="116" t="n">
        <v>1928</v>
      </c>
      <c r="J29" s="258" t="n">
        <v>441</v>
      </c>
    </row>
    <row r="30" customFormat="false" ht="13.5" hidden="false" customHeight="false" outlineLevel="0" collapsed="false">
      <c r="A30" s="495" t="s">
        <v>318</v>
      </c>
      <c r="B30" s="36" t="s">
        <v>213</v>
      </c>
      <c r="C30" s="116" t="n">
        <v>26306</v>
      </c>
      <c r="D30" s="116" t="n">
        <v>1587</v>
      </c>
      <c r="E30" s="116" t="n">
        <v>1701</v>
      </c>
      <c r="F30" s="116" t="n">
        <v>2251</v>
      </c>
      <c r="G30" s="116" t="n">
        <v>6378</v>
      </c>
      <c r="H30" s="116" t="n">
        <v>8988</v>
      </c>
      <c r="I30" s="116" t="n">
        <v>4305</v>
      </c>
      <c r="J30" s="258" t="n">
        <v>1096</v>
      </c>
    </row>
    <row r="31" customFormat="false" ht="13.5" hidden="false" customHeight="false" outlineLevel="0" collapsed="false">
      <c r="A31" s="495"/>
      <c r="B31" s="36" t="s">
        <v>214</v>
      </c>
      <c r="C31" s="116" t="n">
        <v>15410</v>
      </c>
      <c r="D31" s="116" t="n">
        <v>973</v>
      </c>
      <c r="E31" s="116" t="n">
        <v>1112</v>
      </c>
      <c r="F31" s="116" t="n">
        <v>1227</v>
      </c>
      <c r="G31" s="116" t="n">
        <v>3189</v>
      </c>
      <c r="H31" s="116" t="n">
        <v>5318</v>
      </c>
      <c r="I31" s="116" t="n">
        <v>2936</v>
      </c>
      <c r="J31" s="258" t="n">
        <v>655</v>
      </c>
    </row>
    <row r="32" customFormat="false" ht="13.5" hidden="false" customHeight="false" outlineLevel="0" collapsed="false">
      <c r="A32" s="495"/>
      <c r="B32" s="36" t="s">
        <v>215</v>
      </c>
      <c r="C32" s="116" t="n">
        <v>10896</v>
      </c>
      <c r="D32" s="116" t="n">
        <v>614</v>
      </c>
      <c r="E32" s="116" t="n">
        <v>589</v>
      </c>
      <c r="F32" s="116" t="n">
        <v>1024</v>
      </c>
      <c r="G32" s="116" t="n">
        <v>3189</v>
      </c>
      <c r="H32" s="116" t="n">
        <v>3670</v>
      </c>
      <c r="I32" s="116" t="n">
        <v>1369</v>
      </c>
      <c r="J32" s="258" t="n">
        <v>441</v>
      </c>
    </row>
    <row r="33" customFormat="false" ht="13.5" hidden="false" customHeight="false" outlineLevel="0" collapsed="false">
      <c r="A33" s="495" t="s">
        <v>319</v>
      </c>
      <c r="B33" s="36" t="s">
        <v>213</v>
      </c>
      <c r="C33" s="116" t="n">
        <v>59789</v>
      </c>
      <c r="D33" s="116" t="n">
        <v>5414</v>
      </c>
      <c r="E33" s="116" t="n">
        <v>4465</v>
      </c>
      <c r="F33" s="116" t="n">
        <v>5130</v>
      </c>
      <c r="G33" s="116" t="n">
        <v>13016</v>
      </c>
      <c r="H33" s="116" t="n">
        <v>19272</v>
      </c>
      <c r="I33" s="116" t="n">
        <v>8735</v>
      </c>
      <c r="J33" s="258" t="n">
        <v>3757</v>
      </c>
    </row>
    <row r="34" customFormat="false" ht="13.5" hidden="false" customHeight="false" outlineLevel="0" collapsed="false">
      <c r="A34" s="495"/>
      <c r="B34" s="36" t="s">
        <v>214</v>
      </c>
      <c r="C34" s="116" t="n">
        <v>36594</v>
      </c>
      <c r="D34" s="116" t="n">
        <v>3613</v>
      </c>
      <c r="E34" s="116" t="n">
        <v>2946</v>
      </c>
      <c r="F34" s="116" t="n">
        <v>2972</v>
      </c>
      <c r="G34" s="116" t="n">
        <v>6939</v>
      </c>
      <c r="H34" s="116" t="n">
        <v>11761</v>
      </c>
      <c r="I34" s="116" t="n">
        <v>5992</v>
      </c>
      <c r="J34" s="258" t="n">
        <v>2371</v>
      </c>
    </row>
    <row r="35" customFormat="false" ht="13.5" hidden="false" customHeight="false" outlineLevel="0" collapsed="false">
      <c r="A35" s="495"/>
      <c r="B35" s="36" t="s">
        <v>215</v>
      </c>
      <c r="C35" s="116" t="n">
        <v>23195</v>
      </c>
      <c r="D35" s="116" t="n">
        <v>1801</v>
      </c>
      <c r="E35" s="116" t="n">
        <v>1519</v>
      </c>
      <c r="F35" s="116" t="n">
        <v>2158</v>
      </c>
      <c r="G35" s="116" t="n">
        <v>6077</v>
      </c>
      <c r="H35" s="116" t="n">
        <v>7511</v>
      </c>
      <c r="I35" s="116" t="n">
        <v>2743</v>
      </c>
      <c r="J35" s="258" t="n">
        <v>1386</v>
      </c>
    </row>
    <row r="36" customFormat="false" ht="13.5" hidden="false" customHeight="false" outlineLevel="0" collapsed="false">
      <c r="A36" s="495" t="s">
        <v>320</v>
      </c>
      <c r="B36" s="36" t="s">
        <v>213</v>
      </c>
      <c r="C36" s="116" t="n">
        <v>12374</v>
      </c>
      <c r="D36" s="116" t="n">
        <v>610</v>
      </c>
      <c r="E36" s="116" t="n">
        <v>909</v>
      </c>
      <c r="F36" s="116" t="n">
        <v>883</v>
      </c>
      <c r="G36" s="116" t="n">
        <v>2675</v>
      </c>
      <c r="H36" s="116" t="n">
        <v>4474</v>
      </c>
      <c r="I36" s="116" t="n">
        <v>2294</v>
      </c>
      <c r="J36" s="258" t="n">
        <v>529</v>
      </c>
    </row>
    <row r="37" customFormat="false" ht="13.5" hidden="false" customHeight="false" outlineLevel="0" collapsed="false">
      <c r="A37" s="495"/>
      <c r="B37" s="36" t="s">
        <v>214</v>
      </c>
      <c r="C37" s="116" t="n">
        <v>7508</v>
      </c>
      <c r="D37" s="116" t="n">
        <v>367</v>
      </c>
      <c r="E37" s="116" t="n">
        <v>580</v>
      </c>
      <c r="F37" s="116" t="n">
        <v>474</v>
      </c>
      <c r="G37" s="116" t="n">
        <v>1404</v>
      </c>
      <c r="H37" s="116" t="n">
        <v>2721</v>
      </c>
      <c r="I37" s="116" t="n">
        <v>1671</v>
      </c>
      <c r="J37" s="258" t="n">
        <v>291</v>
      </c>
    </row>
    <row r="38" customFormat="false" ht="13.5" hidden="false" customHeight="false" outlineLevel="0" collapsed="false">
      <c r="A38" s="495"/>
      <c r="B38" s="36" t="s">
        <v>215</v>
      </c>
      <c r="C38" s="116" t="n">
        <v>4866</v>
      </c>
      <c r="D38" s="116" t="n">
        <v>243</v>
      </c>
      <c r="E38" s="116" t="n">
        <v>329</v>
      </c>
      <c r="F38" s="116" t="n">
        <v>409</v>
      </c>
      <c r="G38" s="116" t="n">
        <v>1271</v>
      </c>
      <c r="H38" s="116" t="n">
        <v>1753</v>
      </c>
      <c r="I38" s="116" t="n">
        <v>623</v>
      </c>
      <c r="J38" s="258" t="n">
        <v>238</v>
      </c>
    </row>
    <row r="39" customFormat="false" ht="13.5" hidden="false" customHeight="false" outlineLevel="0" collapsed="false">
      <c r="A39" s="495" t="s">
        <v>321</v>
      </c>
      <c r="B39" s="36" t="s">
        <v>213</v>
      </c>
      <c r="C39" s="116" t="n">
        <v>24563</v>
      </c>
      <c r="D39" s="116" t="n">
        <v>2031</v>
      </c>
      <c r="E39" s="116" t="n">
        <v>1535</v>
      </c>
      <c r="F39" s="116" t="n">
        <v>2109</v>
      </c>
      <c r="G39" s="116" t="n">
        <v>6430</v>
      </c>
      <c r="H39" s="116" t="n">
        <v>7670</v>
      </c>
      <c r="I39" s="116" t="n">
        <v>3179</v>
      </c>
      <c r="J39" s="258" t="n">
        <v>1609</v>
      </c>
    </row>
    <row r="40" customFormat="false" ht="13.5" hidden="false" customHeight="false" outlineLevel="0" collapsed="false">
      <c r="A40" s="495"/>
      <c r="B40" s="36" t="s">
        <v>214</v>
      </c>
      <c r="C40" s="116" t="n">
        <v>14858</v>
      </c>
      <c r="D40" s="116" t="n">
        <v>1202</v>
      </c>
      <c r="E40" s="116" t="n">
        <v>1027</v>
      </c>
      <c r="F40" s="116" t="n">
        <v>1198</v>
      </c>
      <c r="G40" s="116" t="n">
        <v>3314</v>
      </c>
      <c r="H40" s="116" t="n">
        <v>4917</v>
      </c>
      <c r="I40" s="116" t="n">
        <v>2334</v>
      </c>
      <c r="J40" s="258" t="n">
        <v>866</v>
      </c>
    </row>
    <row r="41" customFormat="false" ht="13.5" hidden="false" customHeight="false" outlineLevel="0" collapsed="false">
      <c r="A41" s="495"/>
      <c r="B41" s="36" t="s">
        <v>215</v>
      </c>
      <c r="C41" s="116" t="n">
        <v>9705</v>
      </c>
      <c r="D41" s="116" t="n">
        <v>829</v>
      </c>
      <c r="E41" s="116" t="n">
        <v>508</v>
      </c>
      <c r="F41" s="116" t="n">
        <v>911</v>
      </c>
      <c r="G41" s="116" t="n">
        <v>3116</v>
      </c>
      <c r="H41" s="116" t="n">
        <v>2753</v>
      </c>
      <c r="I41" s="116" t="n">
        <v>845</v>
      </c>
      <c r="J41" s="258" t="n">
        <v>743</v>
      </c>
    </row>
    <row r="42" customFormat="false" ht="13.5" hidden="false" customHeight="false" outlineLevel="0" collapsed="false">
      <c r="A42" s="495" t="s">
        <v>322</v>
      </c>
      <c r="B42" s="36" t="s">
        <v>213</v>
      </c>
      <c r="C42" s="116" t="n">
        <v>15155</v>
      </c>
      <c r="D42" s="116" t="n">
        <v>1198</v>
      </c>
      <c r="E42" s="116" t="n">
        <v>1159</v>
      </c>
      <c r="F42" s="116" t="n">
        <v>1386</v>
      </c>
      <c r="G42" s="116" t="n">
        <v>3769</v>
      </c>
      <c r="H42" s="116" t="n">
        <v>4775</v>
      </c>
      <c r="I42" s="116" t="n">
        <v>1961</v>
      </c>
      <c r="J42" s="258" t="n">
        <v>907</v>
      </c>
    </row>
    <row r="43" customFormat="false" ht="13.5" hidden="false" customHeight="false" outlineLevel="0" collapsed="false">
      <c r="A43" s="495"/>
      <c r="B43" s="36" t="s">
        <v>214</v>
      </c>
      <c r="C43" s="116" t="n">
        <v>9541</v>
      </c>
      <c r="D43" s="116" t="n">
        <v>774</v>
      </c>
      <c r="E43" s="116" t="n">
        <v>772</v>
      </c>
      <c r="F43" s="116" t="n">
        <v>866</v>
      </c>
      <c r="G43" s="116" t="n">
        <v>2124</v>
      </c>
      <c r="H43" s="116" t="n">
        <v>3016</v>
      </c>
      <c r="I43" s="116" t="n">
        <v>1383</v>
      </c>
      <c r="J43" s="258" t="n">
        <v>606</v>
      </c>
    </row>
    <row r="44" customFormat="false" ht="13.5" hidden="false" customHeight="false" outlineLevel="0" collapsed="false">
      <c r="A44" s="495"/>
      <c r="B44" s="36" t="s">
        <v>215</v>
      </c>
      <c r="C44" s="116" t="n">
        <v>5614</v>
      </c>
      <c r="D44" s="116" t="n">
        <v>424</v>
      </c>
      <c r="E44" s="116" t="n">
        <v>387</v>
      </c>
      <c r="F44" s="116" t="n">
        <v>520</v>
      </c>
      <c r="G44" s="116" t="n">
        <v>1645</v>
      </c>
      <c r="H44" s="116" t="n">
        <v>1759</v>
      </c>
      <c r="I44" s="116" t="n">
        <v>578</v>
      </c>
      <c r="J44" s="258" t="n">
        <v>301</v>
      </c>
    </row>
    <row r="45" customFormat="false" ht="13.5" hidden="false" customHeight="false" outlineLevel="0" collapsed="false">
      <c r="A45" s="495" t="s">
        <v>323</v>
      </c>
      <c r="B45" s="36" t="s">
        <v>213</v>
      </c>
      <c r="C45" s="116" t="n">
        <v>23472</v>
      </c>
      <c r="D45" s="116" t="n">
        <v>1405</v>
      </c>
      <c r="E45" s="116" t="n">
        <v>1352</v>
      </c>
      <c r="F45" s="116" t="n">
        <v>1778</v>
      </c>
      <c r="G45" s="116" t="n">
        <v>5838</v>
      </c>
      <c r="H45" s="116" t="n">
        <v>8363</v>
      </c>
      <c r="I45" s="116" t="n">
        <v>3967</v>
      </c>
      <c r="J45" s="258" t="n">
        <v>769</v>
      </c>
    </row>
    <row r="46" customFormat="false" ht="13.5" hidden="false" customHeight="false" outlineLevel="0" collapsed="false">
      <c r="A46" s="495"/>
      <c r="B46" s="36" t="s">
        <v>214</v>
      </c>
      <c r="C46" s="116" t="n">
        <v>13347</v>
      </c>
      <c r="D46" s="116" t="n">
        <v>727</v>
      </c>
      <c r="E46" s="116" t="n">
        <v>666</v>
      </c>
      <c r="F46" s="116" t="n">
        <v>835</v>
      </c>
      <c r="G46" s="116" t="n">
        <v>2747</v>
      </c>
      <c r="H46" s="116" t="n">
        <v>5099</v>
      </c>
      <c r="I46" s="116" t="n">
        <v>2876</v>
      </c>
      <c r="J46" s="258" t="n">
        <v>397</v>
      </c>
    </row>
    <row r="47" customFormat="false" ht="13.5" hidden="false" customHeight="false" outlineLevel="0" collapsed="false">
      <c r="A47" s="495"/>
      <c r="B47" s="36" t="s">
        <v>215</v>
      </c>
      <c r="C47" s="116" t="n">
        <v>10125</v>
      </c>
      <c r="D47" s="116" t="n">
        <v>678</v>
      </c>
      <c r="E47" s="116" t="n">
        <v>686</v>
      </c>
      <c r="F47" s="116" t="n">
        <v>943</v>
      </c>
      <c r="G47" s="116" t="n">
        <v>3091</v>
      </c>
      <c r="H47" s="116" t="n">
        <v>3264</v>
      </c>
      <c r="I47" s="116" t="n">
        <v>1091</v>
      </c>
      <c r="J47" s="258" t="n">
        <v>372</v>
      </c>
    </row>
    <row r="48" customFormat="false" ht="13.5" hidden="false" customHeight="false" outlineLevel="0" collapsed="false">
      <c r="A48" s="495" t="s">
        <v>324</v>
      </c>
      <c r="B48" s="36" t="s">
        <v>213</v>
      </c>
      <c r="C48" s="116" t="n">
        <v>44154</v>
      </c>
      <c r="D48" s="116" t="n">
        <v>3938</v>
      </c>
      <c r="E48" s="116" t="n">
        <v>3251</v>
      </c>
      <c r="F48" s="116" t="n">
        <v>3324</v>
      </c>
      <c r="G48" s="116" t="n">
        <v>8930</v>
      </c>
      <c r="H48" s="116" t="n">
        <v>14974</v>
      </c>
      <c r="I48" s="116" t="n">
        <v>7365</v>
      </c>
      <c r="J48" s="258" t="n">
        <v>2372</v>
      </c>
    </row>
    <row r="49" customFormat="false" ht="13.5" hidden="false" customHeight="false" outlineLevel="0" collapsed="false">
      <c r="A49" s="495"/>
      <c r="B49" s="36" t="s">
        <v>214</v>
      </c>
      <c r="C49" s="116" t="n">
        <v>24499</v>
      </c>
      <c r="D49" s="116" t="n">
        <v>2396</v>
      </c>
      <c r="E49" s="116" t="n">
        <v>2037</v>
      </c>
      <c r="F49" s="116" t="n">
        <v>1628</v>
      </c>
      <c r="G49" s="116" t="n">
        <v>4261</v>
      </c>
      <c r="H49" s="116" t="n">
        <v>8252</v>
      </c>
      <c r="I49" s="116" t="n">
        <v>4705</v>
      </c>
      <c r="J49" s="258" t="n">
        <v>1220</v>
      </c>
    </row>
    <row r="50" customFormat="false" ht="13.5" hidden="false" customHeight="false" outlineLevel="0" collapsed="false">
      <c r="A50" s="495"/>
      <c r="B50" s="36" t="s">
        <v>215</v>
      </c>
      <c r="C50" s="116" t="n">
        <v>19655</v>
      </c>
      <c r="D50" s="116" t="n">
        <v>1542</v>
      </c>
      <c r="E50" s="116" t="n">
        <v>1214</v>
      </c>
      <c r="F50" s="116" t="n">
        <v>1696</v>
      </c>
      <c r="G50" s="116" t="n">
        <v>4669</v>
      </c>
      <c r="H50" s="116" t="n">
        <v>6722</v>
      </c>
      <c r="I50" s="116" t="n">
        <v>2660</v>
      </c>
      <c r="J50" s="258" t="n">
        <v>1152</v>
      </c>
    </row>
    <row r="51" customFormat="false" ht="13.5" hidden="false" customHeight="false" outlineLevel="0" collapsed="false">
      <c r="A51" s="495" t="s">
        <v>325</v>
      </c>
      <c r="B51" s="36" t="s">
        <v>213</v>
      </c>
      <c r="C51" s="116" t="n">
        <v>16739</v>
      </c>
      <c r="D51" s="116" t="n">
        <v>1064</v>
      </c>
      <c r="E51" s="116" t="n">
        <v>1337</v>
      </c>
      <c r="F51" s="116" t="n">
        <v>1535</v>
      </c>
      <c r="G51" s="116" t="n">
        <v>4335</v>
      </c>
      <c r="H51" s="116" t="n">
        <v>5407</v>
      </c>
      <c r="I51" s="116" t="n">
        <v>2067</v>
      </c>
      <c r="J51" s="258" t="n">
        <v>994</v>
      </c>
    </row>
    <row r="52" customFormat="false" ht="13.5" hidden="false" customHeight="false" outlineLevel="0" collapsed="false">
      <c r="A52" s="495"/>
      <c r="B52" s="36" t="s">
        <v>214</v>
      </c>
      <c r="C52" s="116" t="n">
        <v>10239</v>
      </c>
      <c r="D52" s="116" t="n">
        <v>697</v>
      </c>
      <c r="E52" s="116" t="n">
        <v>872</v>
      </c>
      <c r="F52" s="116" t="n">
        <v>886</v>
      </c>
      <c r="G52" s="116" t="n">
        <v>2225</v>
      </c>
      <c r="H52" s="116" t="n">
        <v>3451</v>
      </c>
      <c r="I52" s="116" t="n">
        <v>1458</v>
      </c>
      <c r="J52" s="258" t="n">
        <v>650</v>
      </c>
    </row>
    <row r="53" customFormat="false" ht="13.5" hidden="false" customHeight="false" outlineLevel="0" collapsed="false">
      <c r="A53" s="495"/>
      <c r="B53" s="36" t="s">
        <v>215</v>
      </c>
      <c r="C53" s="116" t="n">
        <v>6500</v>
      </c>
      <c r="D53" s="116" t="n">
        <v>367</v>
      </c>
      <c r="E53" s="116" t="n">
        <v>465</v>
      </c>
      <c r="F53" s="116" t="n">
        <v>649</v>
      </c>
      <c r="G53" s="116" t="n">
        <v>2110</v>
      </c>
      <c r="H53" s="116" t="n">
        <v>1956</v>
      </c>
      <c r="I53" s="116" t="n">
        <v>609</v>
      </c>
      <c r="J53" s="258" t="n">
        <v>344</v>
      </c>
    </row>
    <row r="54" customFormat="false" ht="13.5" hidden="false" customHeight="false" outlineLevel="0" collapsed="false">
      <c r="A54" s="495" t="s">
        <v>326</v>
      </c>
      <c r="B54" s="36" t="s">
        <v>213</v>
      </c>
      <c r="C54" s="116" t="n">
        <v>22912</v>
      </c>
      <c r="D54" s="116" t="n">
        <v>1647</v>
      </c>
      <c r="E54" s="116" t="n">
        <v>1759</v>
      </c>
      <c r="F54" s="116" t="n">
        <v>2138</v>
      </c>
      <c r="G54" s="116" t="n">
        <v>5911</v>
      </c>
      <c r="H54" s="116" t="n">
        <v>7863</v>
      </c>
      <c r="I54" s="116" t="n">
        <v>2630</v>
      </c>
      <c r="J54" s="258" t="n">
        <v>964</v>
      </c>
    </row>
    <row r="55" customFormat="false" ht="13.5" hidden="false" customHeight="false" outlineLevel="0" collapsed="false">
      <c r="A55" s="495"/>
      <c r="B55" s="36" t="s">
        <v>214</v>
      </c>
      <c r="C55" s="116" t="n">
        <v>13224</v>
      </c>
      <c r="D55" s="116" t="n">
        <v>790</v>
      </c>
      <c r="E55" s="116" t="n">
        <v>863</v>
      </c>
      <c r="F55" s="116" t="n">
        <v>1038</v>
      </c>
      <c r="G55" s="116" t="n">
        <v>3045</v>
      </c>
      <c r="H55" s="116" t="n">
        <v>5179</v>
      </c>
      <c r="I55" s="116" t="n">
        <v>1910</v>
      </c>
      <c r="J55" s="258" t="n">
        <v>399</v>
      </c>
    </row>
    <row r="56" customFormat="false" ht="13.5" hidden="false" customHeight="false" outlineLevel="0" collapsed="false">
      <c r="A56" s="495"/>
      <c r="B56" s="36" t="s">
        <v>215</v>
      </c>
      <c r="C56" s="116" t="n">
        <v>9688</v>
      </c>
      <c r="D56" s="116" t="n">
        <v>857</v>
      </c>
      <c r="E56" s="116" t="n">
        <v>896</v>
      </c>
      <c r="F56" s="116" t="n">
        <v>1100</v>
      </c>
      <c r="G56" s="116" t="n">
        <v>2866</v>
      </c>
      <c r="H56" s="116" t="n">
        <v>2684</v>
      </c>
      <c r="I56" s="116" t="n">
        <v>720</v>
      </c>
      <c r="J56" s="258" t="n">
        <v>565</v>
      </c>
    </row>
    <row r="57" customFormat="false" ht="13.5" hidden="false" customHeight="false" outlineLevel="0" collapsed="false">
      <c r="A57" s="495" t="s">
        <v>327</v>
      </c>
      <c r="B57" s="36" t="s">
        <v>213</v>
      </c>
      <c r="C57" s="116" t="n">
        <v>26581</v>
      </c>
      <c r="D57" s="116" t="n">
        <v>1402</v>
      </c>
      <c r="E57" s="116" t="n">
        <v>1645</v>
      </c>
      <c r="F57" s="116" t="n">
        <v>1904</v>
      </c>
      <c r="G57" s="116" t="n">
        <v>6013</v>
      </c>
      <c r="H57" s="116" t="n">
        <v>9569</v>
      </c>
      <c r="I57" s="116" t="n">
        <v>4981</v>
      </c>
      <c r="J57" s="258" t="n">
        <v>1067</v>
      </c>
    </row>
    <row r="58" customFormat="false" ht="13.5" hidden="false" customHeight="false" outlineLevel="0" collapsed="false">
      <c r="A58" s="495"/>
      <c r="B58" s="36" t="s">
        <v>214</v>
      </c>
      <c r="C58" s="116" t="n">
        <v>14839</v>
      </c>
      <c r="D58" s="116" t="n">
        <v>786</v>
      </c>
      <c r="E58" s="116" t="n">
        <v>916</v>
      </c>
      <c r="F58" s="116" t="n">
        <v>889</v>
      </c>
      <c r="G58" s="116" t="n">
        <v>2836</v>
      </c>
      <c r="H58" s="116" t="n">
        <v>5520</v>
      </c>
      <c r="I58" s="116" t="n">
        <v>3397</v>
      </c>
      <c r="J58" s="258" t="n">
        <v>495</v>
      </c>
    </row>
    <row r="59" customFormat="false" ht="13.5" hidden="false" customHeight="false" outlineLevel="0" collapsed="false">
      <c r="A59" s="495"/>
      <c r="B59" s="36" t="s">
        <v>215</v>
      </c>
      <c r="C59" s="116" t="n">
        <v>11742</v>
      </c>
      <c r="D59" s="116" t="n">
        <v>616</v>
      </c>
      <c r="E59" s="116" t="n">
        <v>729</v>
      </c>
      <c r="F59" s="116" t="n">
        <v>1015</v>
      </c>
      <c r="G59" s="116" t="n">
        <v>3177</v>
      </c>
      <c r="H59" s="116" t="n">
        <v>4049</v>
      </c>
      <c r="I59" s="116" t="n">
        <v>1584</v>
      </c>
      <c r="J59" s="258" t="n">
        <v>572</v>
      </c>
    </row>
    <row r="60" customFormat="false" ht="13.5" hidden="false" customHeight="false" outlineLevel="0" collapsed="false">
      <c r="A60" s="495" t="s">
        <v>583</v>
      </c>
      <c r="B60" s="36" t="s">
        <v>213</v>
      </c>
      <c r="C60" s="11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v>
      </c>
      <c r="H60" s="116" t="n">
        <v>9592</v>
      </c>
      <c r="I60" s="116" t="n">
        <v>3442</v>
      </c>
      <c r="J60" s="258" t="n">
        <v>1566</v>
      </c>
    </row>
    <row r="61" customFormat="false" ht="13.5" hidden="false" customHeight="false" outlineLevel="0" collapsed="false">
      <c r="A61" s="495"/>
      <c r="B61" s="36" t="s">
        <v>214</v>
      </c>
      <c r="C61" s="116" t="n">
        <v>16900</v>
      </c>
      <c r="D61" s="116" t="n">
        <v>1924</v>
      </c>
      <c r="E61" s="116" t="n">
        <v>1346</v>
      </c>
      <c r="F61" s="116" t="n">
        <v>1113</v>
      </c>
      <c r="G61" s="116" t="n">
        <v>3152</v>
      </c>
      <c r="H61" s="116" t="n">
        <v>6003</v>
      </c>
      <c r="I61" s="116" t="n">
        <v>2451</v>
      </c>
      <c r="J61" s="258" t="n">
        <v>911</v>
      </c>
    </row>
    <row r="62" customFormat="false" ht="13.5" hidden="false" customHeight="false" outlineLevel="0" collapsed="false">
      <c r="A62" s="495"/>
      <c r="B62" s="36" t="s">
        <v>215</v>
      </c>
      <c r="C62" s="116" t="n">
        <v>11873</v>
      </c>
      <c r="D62" s="116" t="n">
        <v>1252</v>
      </c>
      <c r="E62" s="116" t="n">
        <v>1001</v>
      </c>
      <c r="F62" s="116" t="n">
        <v>1180</v>
      </c>
      <c r="G62" s="116" t="n">
        <v>3205</v>
      </c>
      <c r="H62" s="116" t="n">
        <v>3589</v>
      </c>
      <c r="I62" s="116" t="n">
        <v>991</v>
      </c>
      <c r="J62" s="258" t="n">
        <v>655</v>
      </c>
    </row>
    <row r="63" customFormat="false" ht="10.5" hidden="false" customHeight="true" outlineLevel="0" collapsed="false">
      <c r="A63" s="500" t="s">
        <v>616</v>
      </c>
      <c r="B63" s="500"/>
      <c r="C63" s="500"/>
      <c r="D63" s="500"/>
      <c r="E63" s="500"/>
      <c r="F63" s="500"/>
      <c r="G63" s="500"/>
      <c r="H63" s="500"/>
      <c r="I63" s="500"/>
      <c r="J63" s="500"/>
    </row>
  </sheetData>
  <mergeCells count="11">
    <mergeCell ref="A1:J1"/>
    <mergeCell ref="A2:J2"/>
    <mergeCell ref="A3:J3"/>
    <mergeCell ref="A4:B4"/>
    <mergeCell ref="C4:C6"/>
    <mergeCell ref="D4:I5"/>
    <mergeCell ref="J4:J6"/>
    <mergeCell ref="A5:A7"/>
    <mergeCell ref="C7:J7"/>
    <mergeCell ref="A14:B14"/>
    <mergeCell ref="A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56"/>
    <col collapsed="false" customWidth="true" hidden="false" outlineLevel="0" max="2" min="2" style="17" width="2.56"/>
    <col collapsed="false" customWidth="true" hidden="false" outlineLevel="0" max="8" min="3" style="17" width="12.42"/>
    <col collapsed="false" customWidth="false" hidden="false" outlineLevel="0" max="257" min="9" style="17" width="9.14"/>
  </cols>
  <sheetData>
    <row r="1" customFormat="false" ht="30" hidden="false" customHeight="true" outlineLevel="0" collapsed="false">
      <c r="A1" s="110" t="s">
        <v>1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true" outlineLevel="0" collapsed="false">
      <c r="A2" s="99" t="s">
        <v>95</v>
      </c>
      <c r="B2" s="99"/>
      <c r="C2" s="23" t="s">
        <v>75</v>
      </c>
      <c r="D2" s="24" t="s">
        <v>76</v>
      </c>
      <c r="E2" s="24"/>
      <c r="F2" s="24"/>
      <c r="G2" s="24"/>
      <c r="H2" s="24"/>
    </row>
    <row r="3" customFormat="false" ht="57" hidden="false" customHeight="true" outlineLevel="0" collapsed="false">
      <c r="A3" s="100" t="s">
        <v>102</v>
      </c>
      <c r="B3" s="100"/>
      <c r="C3" s="23"/>
      <c r="D3" s="23" t="s">
        <v>77</v>
      </c>
      <c r="E3" s="23" t="s">
        <v>143</v>
      </c>
      <c r="F3" s="23" t="s">
        <v>79</v>
      </c>
      <c r="G3" s="23" t="s">
        <v>80</v>
      </c>
      <c r="H3" s="24" t="s">
        <v>81</v>
      </c>
    </row>
    <row r="4" customFormat="false" ht="27.75" hidden="false" customHeight="true" outlineLevel="0" collapsed="false">
      <c r="A4" s="114" t="s">
        <v>140</v>
      </c>
      <c r="B4" s="114"/>
      <c r="C4" s="24" t="s">
        <v>82</v>
      </c>
      <c r="D4" s="24"/>
      <c r="E4" s="24"/>
      <c r="F4" s="24"/>
      <c r="G4" s="24"/>
      <c r="H4" s="24"/>
    </row>
    <row r="5" customFormat="false" ht="13.5" hidden="false" customHeight="true" outlineLevel="0" collapsed="false">
      <c r="A5" s="25" t="n">
        <v>2008</v>
      </c>
      <c r="B5" s="25"/>
      <c r="C5" s="25"/>
      <c r="D5" s="25"/>
      <c r="E5" s="25"/>
      <c r="F5" s="25"/>
      <c r="G5" s="25"/>
      <c r="H5" s="25"/>
    </row>
    <row r="6" customFormat="false" ht="13.5" hidden="false" customHeight="true" outlineLevel="0" collapsed="false">
      <c r="A6" s="26" t="s">
        <v>53</v>
      </c>
      <c r="B6" s="28" t="s">
        <v>85</v>
      </c>
      <c r="C6" s="30" t="n">
        <v>1154</v>
      </c>
      <c r="D6" s="30" t="n">
        <v>144</v>
      </c>
      <c r="E6" s="30" t="n">
        <v>319</v>
      </c>
      <c r="F6" s="30" t="n">
        <v>149</v>
      </c>
      <c r="G6" s="30" t="n">
        <v>361</v>
      </c>
      <c r="H6" s="31" t="n">
        <v>180</v>
      </c>
    </row>
    <row r="7" customFormat="false" ht="13.5" hidden="false" customHeight="true" outlineLevel="0" collapsed="false">
      <c r="A7" s="29"/>
      <c r="B7" s="28" t="s">
        <v>86</v>
      </c>
      <c r="C7" s="30" t="n">
        <v>207</v>
      </c>
      <c r="D7" s="30" t="n">
        <v>9</v>
      </c>
      <c r="E7" s="30" t="n">
        <v>65</v>
      </c>
      <c r="F7" s="30" t="n">
        <v>14</v>
      </c>
      <c r="G7" s="30" t="n">
        <v>63</v>
      </c>
      <c r="H7" s="31" t="n">
        <v>55</v>
      </c>
    </row>
    <row r="8" customFormat="false" ht="13.5" hidden="false" customHeight="true" outlineLevel="0" collapsed="false">
      <c r="A8" s="78" t="s">
        <v>130</v>
      </c>
      <c r="B8" s="103" t="s">
        <v>85</v>
      </c>
      <c r="C8" s="33" t="n">
        <v>559</v>
      </c>
      <c r="D8" s="33" t="n">
        <v>49</v>
      </c>
      <c r="E8" s="33" t="n">
        <v>148</v>
      </c>
      <c r="F8" s="33" t="n">
        <v>55</v>
      </c>
      <c r="G8" s="33" t="n">
        <v>198</v>
      </c>
      <c r="H8" s="34" t="n">
        <v>109</v>
      </c>
    </row>
    <row r="9" customFormat="false" ht="13.5" hidden="false" customHeight="true" outlineLevel="0" collapsed="false">
      <c r="A9" s="78"/>
      <c r="B9" s="103" t="s">
        <v>86</v>
      </c>
      <c r="C9" s="33" t="n">
        <v>118</v>
      </c>
      <c r="D9" s="33" t="n">
        <v>7</v>
      </c>
      <c r="E9" s="33" t="n">
        <v>31</v>
      </c>
      <c r="F9" s="33" t="n">
        <v>5</v>
      </c>
      <c r="G9" s="33" t="n">
        <v>43</v>
      </c>
      <c r="H9" s="34" t="n">
        <v>32</v>
      </c>
    </row>
    <row r="10" customFormat="false" ht="13.5" hidden="false" customHeight="true" outlineLevel="0" collapsed="false">
      <c r="A10" s="78" t="s">
        <v>131</v>
      </c>
      <c r="B10" s="103" t="s">
        <v>85</v>
      </c>
      <c r="C10" s="33" t="n">
        <v>594</v>
      </c>
      <c r="D10" s="33" t="n">
        <v>95</v>
      </c>
      <c r="E10" s="33" t="n">
        <v>171</v>
      </c>
      <c r="F10" s="33" t="n">
        <v>94</v>
      </c>
      <c r="G10" s="33" t="n">
        <v>164</v>
      </c>
      <c r="H10" s="34" t="n">
        <v>71</v>
      </c>
    </row>
    <row r="11" customFormat="false" ht="13.5" hidden="false" customHeight="true" outlineLevel="0" collapsed="false">
      <c r="A11" s="29"/>
      <c r="B11" s="103" t="s">
        <v>86</v>
      </c>
      <c r="C11" s="33" t="n">
        <v>88</v>
      </c>
      <c r="D11" s="30" t="s">
        <v>144</v>
      </c>
      <c r="E11" s="33" t="n">
        <v>34</v>
      </c>
      <c r="F11" s="33" t="n">
        <v>9</v>
      </c>
      <c r="G11" s="33" t="n">
        <v>20</v>
      </c>
      <c r="H11" s="34" t="n">
        <v>23</v>
      </c>
    </row>
    <row r="12" customFormat="false" ht="13.5" hidden="false" customHeight="true" outlineLevel="0" collapsed="false">
      <c r="A12" s="29" t="s">
        <v>132</v>
      </c>
      <c r="B12" s="103" t="s">
        <v>85</v>
      </c>
      <c r="C12" s="33" t="n">
        <v>733</v>
      </c>
      <c r="D12" s="33" t="n">
        <v>101</v>
      </c>
      <c r="E12" s="33" t="n">
        <v>213</v>
      </c>
      <c r="F12" s="33" t="n">
        <v>111</v>
      </c>
      <c r="G12" s="33" t="n">
        <v>206</v>
      </c>
      <c r="H12" s="34" t="n">
        <v>101</v>
      </c>
    </row>
    <row r="13" customFormat="false" ht="13.5" hidden="false" customHeight="true" outlineLevel="0" collapsed="false">
      <c r="A13" s="29"/>
      <c r="B13" s="103" t="s">
        <v>86</v>
      </c>
      <c r="C13" s="33" t="n">
        <v>147</v>
      </c>
      <c r="D13" s="33" t="n">
        <v>9</v>
      </c>
      <c r="E13" s="33" t="n">
        <v>52</v>
      </c>
      <c r="F13" s="33" t="n">
        <v>13</v>
      </c>
      <c r="G13" s="33" t="n">
        <v>41</v>
      </c>
      <c r="H13" s="34" t="n">
        <v>32</v>
      </c>
    </row>
    <row r="14" customFormat="false" ht="13.5" hidden="false" customHeight="true" outlineLevel="0" collapsed="false">
      <c r="A14" s="29" t="s">
        <v>133</v>
      </c>
      <c r="B14" s="103" t="s">
        <v>85</v>
      </c>
      <c r="C14" s="33" t="n">
        <v>421</v>
      </c>
      <c r="D14" s="33" t="n">
        <v>43</v>
      </c>
      <c r="E14" s="33" t="n">
        <v>107</v>
      </c>
      <c r="F14" s="33" t="n">
        <v>38</v>
      </c>
      <c r="G14" s="33" t="n">
        <v>155</v>
      </c>
      <c r="H14" s="34" t="n">
        <v>79</v>
      </c>
    </row>
    <row r="15" customFormat="false" ht="13.5" hidden="false" customHeight="true" outlineLevel="0" collapsed="false">
      <c r="A15" s="57"/>
      <c r="B15" s="103" t="s">
        <v>86</v>
      </c>
      <c r="C15" s="33" t="n">
        <v>60</v>
      </c>
      <c r="D15" s="115" t="s">
        <v>145</v>
      </c>
      <c r="E15" s="33" t="n">
        <v>13</v>
      </c>
      <c r="F15" s="30" t="s">
        <v>144</v>
      </c>
      <c r="G15" s="33" t="n">
        <v>22</v>
      </c>
      <c r="H15" s="34" t="n">
        <v>23</v>
      </c>
    </row>
    <row r="16" customFormat="false" ht="13.5" hidden="false" customHeight="true" outlineLevel="0" collapsed="false">
      <c r="A16" s="25" t="n">
        <v>2009</v>
      </c>
      <c r="B16" s="25"/>
      <c r="C16" s="25"/>
      <c r="D16" s="25"/>
      <c r="E16" s="25"/>
      <c r="F16" s="25"/>
      <c r="G16" s="25"/>
      <c r="H16" s="25"/>
    </row>
    <row r="17" customFormat="false" ht="13.5" hidden="false" customHeight="true" outlineLevel="0" collapsed="false">
      <c r="A17" s="26" t="s">
        <v>146</v>
      </c>
      <c r="B17" s="28" t="s">
        <v>85</v>
      </c>
      <c r="C17" s="30" t="n">
        <v>1471</v>
      </c>
      <c r="D17" s="30" t="n">
        <v>216</v>
      </c>
      <c r="E17" s="30" t="n">
        <v>394</v>
      </c>
      <c r="F17" s="30" t="n">
        <v>168</v>
      </c>
      <c r="G17" s="30" t="n">
        <v>469</v>
      </c>
      <c r="H17" s="31" t="n">
        <v>225</v>
      </c>
    </row>
    <row r="18" customFormat="false" ht="13.5" hidden="false" customHeight="true" outlineLevel="0" collapsed="false">
      <c r="A18" s="29"/>
      <c r="B18" s="28" t="s">
        <v>86</v>
      </c>
      <c r="C18" s="30" t="n">
        <v>256</v>
      </c>
      <c r="D18" s="30" t="n">
        <v>19</v>
      </c>
      <c r="E18" s="30" t="n">
        <v>68</v>
      </c>
      <c r="F18" s="30" t="n">
        <v>18</v>
      </c>
      <c r="G18" s="30" t="n">
        <v>92</v>
      </c>
      <c r="H18" s="31" t="n">
        <v>59</v>
      </c>
    </row>
    <row r="19" customFormat="false" ht="13.5" hidden="false" customHeight="true" outlineLevel="0" collapsed="false">
      <c r="A19" s="78" t="s">
        <v>130</v>
      </c>
      <c r="B19" s="103" t="s">
        <v>85</v>
      </c>
      <c r="C19" s="33" t="n">
        <v>778</v>
      </c>
      <c r="D19" s="33" t="n">
        <v>78</v>
      </c>
      <c r="E19" s="33" t="n">
        <v>197</v>
      </c>
      <c r="F19" s="33" t="n">
        <v>77</v>
      </c>
      <c r="G19" s="33" t="n">
        <v>288</v>
      </c>
      <c r="H19" s="34" t="n">
        <v>138</v>
      </c>
    </row>
    <row r="20" customFormat="false" ht="13.5" hidden="false" customHeight="true" outlineLevel="0" collapsed="false">
      <c r="A20" s="78"/>
      <c r="B20" s="103" t="s">
        <v>86</v>
      </c>
      <c r="C20" s="33" t="n">
        <v>146</v>
      </c>
      <c r="D20" s="33" t="n">
        <v>9</v>
      </c>
      <c r="E20" s="33" t="n">
        <v>31</v>
      </c>
      <c r="F20" s="33" t="n">
        <v>8</v>
      </c>
      <c r="G20" s="33" t="n">
        <v>64</v>
      </c>
      <c r="H20" s="34" t="n">
        <v>33</v>
      </c>
    </row>
    <row r="21" customFormat="false" ht="13.5" hidden="false" customHeight="true" outlineLevel="0" collapsed="false">
      <c r="A21" s="78" t="s">
        <v>131</v>
      </c>
      <c r="B21" s="103" t="s">
        <v>85</v>
      </c>
      <c r="C21" s="33" t="n">
        <v>694</v>
      </c>
      <c r="D21" s="33" t="n">
        <v>138</v>
      </c>
      <c r="E21" s="33" t="n">
        <v>197</v>
      </c>
      <c r="F21" s="33" t="n">
        <v>91</v>
      </c>
      <c r="G21" s="33" t="n">
        <v>180</v>
      </c>
      <c r="H21" s="34" t="n">
        <v>87</v>
      </c>
    </row>
    <row r="22" customFormat="false" ht="13.5" hidden="false" customHeight="true" outlineLevel="0" collapsed="false">
      <c r="A22" s="29"/>
      <c r="B22" s="103" t="s">
        <v>86</v>
      </c>
      <c r="C22" s="33" t="n">
        <v>110</v>
      </c>
      <c r="D22" s="33" t="n">
        <v>10</v>
      </c>
      <c r="E22" s="33" t="n">
        <v>37</v>
      </c>
      <c r="F22" s="33" t="n">
        <v>10</v>
      </c>
      <c r="G22" s="33" t="n">
        <v>28</v>
      </c>
      <c r="H22" s="34" t="n">
        <v>26</v>
      </c>
    </row>
    <row r="23" customFormat="false" ht="13.5" hidden="false" customHeight="true" outlineLevel="0" collapsed="false">
      <c r="A23" s="29" t="s">
        <v>132</v>
      </c>
      <c r="B23" s="103" t="s">
        <v>85</v>
      </c>
      <c r="C23" s="33" t="n">
        <v>926</v>
      </c>
      <c r="D23" s="33" t="n">
        <v>160</v>
      </c>
      <c r="E23" s="33" t="n">
        <v>253</v>
      </c>
      <c r="F23" s="33" t="n">
        <v>114</v>
      </c>
      <c r="G23" s="33" t="n">
        <v>294</v>
      </c>
      <c r="H23" s="34" t="n">
        <v>105</v>
      </c>
    </row>
    <row r="24" customFormat="false" ht="13.5" hidden="false" customHeight="true" outlineLevel="0" collapsed="false">
      <c r="A24" s="29"/>
      <c r="B24" s="103" t="s">
        <v>86</v>
      </c>
      <c r="C24" s="33" t="n">
        <v>186</v>
      </c>
      <c r="D24" s="33" t="n">
        <v>17</v>
      </c>
      <c r="E24" s="33" t="n">
        <v>61</v>
      </c>
      <c r="F24" s="33" t="n">
        <v>17</v>
      </c>
      <c r="G24" s="33" t="n">
        <v>64</v>
      </c>
      <c r="H24" s="34" t="n">
        <v>26</v>
      </c>
    </row>
    <row r="25" customFormat="false" ht="13.5" hidden="false" customHeight="true" outlineLevel="0" collapsed="false">
      <c r="A25" s="29" t="s">
        <v>133</v>
      </c>
      <c r="B25" s="103" t="s">
        <v>85</v>
      </c>
      <c r="C25" s="33" t="n">
        <v>545</v>
      </c>
      <c r="D25" s="33" t="n">
        <v>56</v>
      </c>
      <c r="E25" s="33" t="n">
        <v>141</v>
      </c>
      <c r="F25" s="33" t="n">
        <v>53</v>
      </c>
      <c r="G25" s="33" t="n">
        <v>175</v>
      </c>
      <c r="H25" s="34" t="n">
        <v>120</v>
      </c>
    </row>
    <row r="26" customFormat="false" ht="13.5" hidden="false" customHeight="true" outlineLevel="0" collapsed="false">
      <c r="A26" s="57"/>
      <c r="B26" s="103" t="s">
        <v>86</v>
      </c>
      <c r="C26" s="33" t="n">
        <v>71</v>
      </c>
      <c r="D26" s="30" t="s">
        <v>144</v>
      </c>
      <c r="E26" s="33" t="n">
        <v>7</v>
      </c>
      <c r="F26" s="30" t="s">
        <v>144</v>
      </c>
      <c r="G26" s="33" t="n">
        <v>27</v>
      </c>
      <c r="H26" s="34" t="n">
        <v>32</v>
      </c>
    </row>
    <row r="27" customFormat="false" ht="13.5" hidden="false" customHeight="true" outlineLevel="0" collapsed="false">
      <c r="A27" s="25" t="n">
        <v>201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true" outlineLevel="0" collapsed="false">
      <c r="A28" s="26" t="s">
        <v>53</v>
      </c>
      <c r="B28" s="28" t="s">
        <v>85</v>
      </c>
      <c r="C28" s="43" t="n">
        <v>1597</v>
      </c>
      <c r="D28" s="43" t="n">
        <v>213</v>
      </c>
      <c r="E28" s="43" t="n">
        <v>429</v>
      </c>
      <c r="F28" s="43" t="n">
        <v>206</v>
      </c>
      <c r="G28" s="43" t="n">
        <v>508</v>
      </c>
      <c r="H28" s="44" t="n">
        <v>241</v>
      </c>
    </row>
    <row r="29" customFormat="false" ht="13.5" hidden="false" customHeight="true" outlineLevel="0" collapsed="false">
      <c r="A29" s="29"/>
      <c r="B29" s="28" t="s">
        <v>86</v>
      </c>
      <c r="C29" s="43" t="n">
        <v>316</v>
      </c>
      <c r="D29" s="43" t="n">
        <v>15</v>
      </c>
      <c r="E29" s="43" t="n">
        <v>89</v>
      </c>
      <c r="F29" s="43" t="n">
        <v>20</v>
      </c>
      <c r="G29" s="43" t="n">
        <v>129</v>
      </c>
      <c r="H29" s="44" t="n">
        <v>63</v>
      </c>
    </row>
    <row r="30" customFormat="false" ht="13.5" hidden="false" customHeight="true" outlineLevel="0" collapsed="false">
      <c r="A30" s="78" t="s">
        <v>130</v>
      </c>
      <c r="B30" s="103" t="s">
        <v>85</v>
      </c>
      <c r="C30" s="45" t="n">
        <v>839</v>
      </c>
      <c r="D30" s="45" t="n">
        <v>80</v>
      </c>
      <c r="E30" s="45" t="n">
        <v>210</v>
      </c>
      <c r="F30" s="45" t="n">
        <v>81</v>
      </c>
      <c r="G30" s="45" t="n">
        <v>326</v>
      </c>
      <c r="H30" s="46" t="n">
        <v>143</v>
      </c>
    </row>
    <row r="31" customFormat="false" ht="13.5" hidden="false" customHeight="true" outlineLevel="0" collapsed="false">
      <c r="A31" s="78"/>
      <c r="B31" s="103" t="s">
        <v>86</v>
      </c>
      <c r="C31" s="45" t="n">
        <v>181</v>
      </c>
      <c r="D31" s="45" t="n">
        <v>8</v>
      </c>
      <c r="E31" s="45" t="n">
        <v>41</v>
      </c>
      <c r="F31" s="45" t="n">
        <v>6</v>
      </c>
      <c r="G31" s="45" t="n">
        <v>92</v>
      </c>
      <c r="H31" s="46" t="n">
        <v>34</v>
      </c>
    </row>
    <row r="32" customFormat="false" ht="13.5" hidden="false" customHeight="true" outlineLevel="0" collapsed="false">
      <c r="A32" s="78" t="s">
        <v>131</v>
      </c>
      <c r="B32" s="103" t="s">
        <v>85</v>
      </c>
      <c r="C32" s="45" t="n">
        <v>757</v>
      </c>
      <c r="D32" s="45" t="n">
        <v>133</v>
      </c>
      <c r="E32" s="45" t="n">
        <v>219</v>
      </c>
      <c r="F32" s="45" t="n">
        <v>125</v>
      </c>
      <c r="G32" s="45" t="n">
        <v>182</v>
      </c>
      <c r="H32" s="46" t="n">
        <v>98</v>
      </c>
    </row>
    <row r="33" customFormat="false" ht="13.5" hidden="false" customHeight="true" outlineLevel="0" collapsed="false">
      <c r="A33" s="29"/>
      <c r="B33" s="103" t="s">
        <v>86</v>
      </c>
      <c r="C33" s="45" t="n">
        <v>136</v>
      </c>
      <c r="D33" s="45" t="n">
        <v>7</v>
      </c>
      <c r="E33" s="45" t="n">
        <v>48</v>
      </c>
      <c r="F33" s="45" t="n">
        <v>14</v>
      </c>
      <c r="G33" s="45" t="n">
        <v>38</v>
      </c>
      <c r="H33" s="46" t="n">
        <v>28</v>
      </c>
    </row>
    <row r="34" customFormat="false" ht="13.5" hidden="false" customHeight="true" outlineLevel="0" collapsed="false">
      <c r="A34" s="29" t="s">
        <v>132</v>
      </c>
      <c r="B34" s="103" t="s">
        <v>85</v>
      </c>
      <c r="C34" s="45" t="n">
        <v>1005</v>
      </c>
      <c r="D34" s="45" t="n">
        <v>151</v>
      </c>
      <c r="E34" s="45" t="n">
        <v>281</v>
      </c>
      <c r="F34" s="45" t="n">
        <v>146</v>
      </c>
      <c r="G34" s="45" t="n">
        <v>287</v>
      </c>
      <c r="H34" s="46" t="n">
        <v>140</v>
      </c>
    </row>
    <row r="35" customFormat="false" ht="13.5" hidden="false" customHeight="true" outlineLevel="0" collapsed="false">
      <c r="A35" s="29"/>
      <c r="B35" s="103" t="s">
        <v>86</v>
      </c>
      <c r="C35" s="45" t="n">
        <v>227</v>
      </c>
      <c r="D35" s="45" t="n">
        <v>13</v>
      </c>
      <c r="E35" s="45" t="n">
        <v>72</v>
      </c>
      <c r="F35" s="45" t="n">
        <v>17</v>
      </c>
      <c r="G35" s="45" t="n">
        <v>85</v>
      </c>
      <c r="H35" s="46" t="n">
        <v>39</v>
      </c>
    </row>
    <row r="36" customFormat="false" ht="13.5" hidden="false" customHeight="true" outlineLevel="0" collapsed="false">
      <c r="A36" s="29" t="s">
        <v>133</v>
      </c>
      <c r="B36" s="103" t="s">
        <v>85</v>
      </c>
      <c r="C36" s="45" t="n">
        <v>591</v>
      </c>
      <c r="D36" s="45" t="n">
        <v>62</v>
      </c>
      <c r="E36" s="45" t="n">
        <v>149</v>
      </c>
      <c r="F36" s="45" t="n">
        <v>59</v>
      </c>
      <c r="G36" s="45" t="n">
        <v>221</v>
      </c>
      <c r="H36" s="46" t="n">
        <v>102</v>
      </c>
    </row>
    <row r="37" customFormat="false" ht="13.5" hidden="false" customHeight="true" outlineLevel="0" collapsed="false">
      <c r="A37" s="57"/>
      <c r="B37" s="103" t="s">
        <v>86</v>
      </c>
      <c r="C37" s="45" t="n">
        <v>90</v>
      </c>
      <c r="D37" s="116" t="s">
        <v>144</v>
      </c>
      <c r="E37" s="45" t="n">
        <v>17</v>
      </c>
      <c r="F37" s="116" t="s">
        <v>144</v>
      </c>
      <c r="G37" s="45" t="n">
        <v>44</v>
      </c>
      <c r="H37" s="46" t="n">
        <v>23</v>
      </c>
    </row>
    <row r="38" customFormat="false" ht="13.5" hidden="false" customHeight="false" outlineLevel="0" collapsed="false">
      <c r="A38" s="25" t="n">
        <v>2011</v>
      </c>
      <c r="B38" s="25"/>
      <c r="C38" s="25"/>
      <c r="D38" s="25"/>
      <c r="E38" s="25"/>
      <c r="F38" s="25"/>
      <c r="G38" s="25"/>
      <c r="H38" s="25"/>
    </row>
    <row r="39" customFormat="false" ht="13.5" hidden="false" customHeight="false" outlineLevel="0" collapsed="false">
      <c r="A39" s="26" t="s">
        <v>141</v>
      </c>
      <c r="B39" s="28" t="s">
        <v>85</v>
      </c>
      <c r="C39" s="30" t="n">
        <v>1682</v>
      </c>
      <c r="D39" s="30" t="n">
        <v>251</v>
      </c>
      <c r="E39" s="30" t="n">
        <v>439</v>
      </c>
      <c r="F39" s="30" t="n">
        <v>211</v>
      </c>
      <c r="G39" s="30" t="n">
        <v>550</v>
      </c>
      <c r="H39" s="49" t="n">
        <v>230</v>
      </c>
    </row>
    <row r="40" customFormat="false" ht="13.5" hidden="false" customHeight="false" outlineLevel="0" collapsed="false">
      <c r="A40" s="29"/>
      <c r="B40" s="28" t="s">
        <v>86</v>
      </c>
      <c r="C40" s="30" t="n">
        <v>315</v>
      </c>
      <c r="D40" s="30" t="n">
        <v>21</v>
      </c>
      <c r="E40" s="30" t="n">
        <v>86</v>
      </c>
      <c r="F40" s="30" t="n">
        <v>27</v>
      </c>
      <c r="G40" s="30" t="n">
        <v>131</v>
      </c>
      <c r="H40" s="49" t="n">
        <v>49</v>
      </c>
    </row>
    <row r="41" customFormat="false" ht="13.5" hidden="false" customHeight="false" outlineLevel="0" collapsed="false">
      <c r="A41" s="78" t="s">
        <v>90</v>
      </c>
      <c r="B41" s="103" t="s">
        <v>85</v>
      </c>
      <c r="C41" s="33" t="n">
        <v>842</v>
      </c>
      <c r="D41" s="33" t="n">
        <v>92</v>
      </c>
      <c r="E41" s="33" t="n">
        <v>197</v>
      </c>
      <c r="F41" s="33" t="n">
        <v>75</v>
      </c>
      <c r="G41" s="33" t="n">
        <v>344</v>
      </c>
      <c r="H41" s="52" t="n">
        <v>134</v>
      </c>
    </row>
    <row r="42" customFormat="false" ht="13.5" hidden="false" customHeight="false" outlineLevel="0" collapsed="false">
      <c r="A42" s="78"/>
      <c r="B42" s="103" t="s">
        <v>86</v>
      </c>
      <c r="C42" s="33" t="n">
        <v>174</v>
      </c>
      <c r="D42" s="33" t="n">
        <v>12</v>
      </c>
      <c r="E42" s="33" t="n">
        <v>39</v>
      </c>
      <c r="F42" s="33" t="n">
        <v>6</v>
      </c>
      <c r="G42" s="33" t="n">
        <v>88</v>
      </c>
      <c r="H42" s="52" t="n">
        <v>28</v>
      </c>
    </row>
    <row r="43" customFormat="false" ht="13.5" hidden="false" customHeight="false" outlineLevel="0" collapsed="false">
      <c r="A43" s="78" t="s">
        <v>131</v>
      </c>
      <c r="B43" s="103" t="s">
        <v>85</v>
      </c>
      <c r="C43" s="33" t="n">
        <v>840</v>
      </c>
      <c r="D43" s="33" t="n">
        <v>159</v>
      </c>
      <c r="E43" s="33" t="n">
        <v>241</v>
      </c>
      <c r="F43" s="33" t="n">
        <v>137</v>
      </c>
      <c r="G43" s="33" t="n">
        <v>206</v>
      </c>
      <c r="H43" s="52" t="n">
        <v>96</v>
      </c>
    </row>
    <row r="44" customFormat="false" ht="13.5" hidden="false" customHeight="false" outlineLevel="0" collapsed="false">
      <c r="A44" s="29"/>
      <c r="B44" s="103" t="s">
        <v>86</v>
      </c>
      <c r="C44" s="33" t="n">
        <v>142</v>
      </c>
      <c r="D44" s="33" t="n">
        <v>9</v>
      </c>
      <c r="E44" s="33" t="n">
        <v>47</v>
      </c>
      <c r="F44" s="33" t="n">
        <v>21</v>
      </c>
      <c r="G44" s="33" t="n">
        <v>43</v>
      </c>
      <c r="H44" s="52" t="n">
        <v>21</v>
      </c>
    </row>
    <row r="45" customFormat="false" ht="13.5" hidden="false" customHeight="false" outlineLevel="0" collapsed="false">
      <c r="A45" s="29" t="s">
        <v>132</v>
      </c>
      <c r="B45" s="103" t="s">
        <v>85</v>
      </c>
      <c r="C45" s="33" t="n">
        <v>1026</v>
      </c>
      <c r="D45" s="33" t="n">
        <v>177</v>
      </c>
      <c r="E45" s="33" t="n">
        <v>263</v>
      </c>
      <c r="F45" s="33" t="n">
        <v>143</v>
      </c>
      <c r="G45" s="33" t="n">
        <v>316</v>
      </c>
      <c r="H45" s="52" t="n">
        <v>127</v>
      </c>
    </row>
    <row r="46" customFormat="false" ht="13.5" hidden="false" customHeight="false" outlineLevel="0" collapsed="false">
      <c r="A46" s="29"/>
      <c r="B46" s="103" t="s">
        <v>86</v>
      </c>
      <c r="C46" s="33" t="n">
        <v>230</v>
      </c>
      <c r="D46" s="33" t="n">
        <v>20</v>
      </c>
      <c r="E46" s="33" t="n">
        <v>70</v>
      </c>
      <c r="F46" s="33" t="n">
        <v>22</v>
      </c>
      <c r="G46" s="33" t="n">
        <v>90</v>
      </c>
      <c r="H46" s="52" t="n">
        <v>28</v>
      </c>
    </row>
    <row r="47" customFormat="false" ht="13.5" hidden="false" customHeight="false" outlineLevel="0" collapsed="false">
      <c r="A47" s="29" t="s">
        <v>133</v>
      </c>
      <c r="B47" s="103" t="s">
        <v>85</v>
      </c>
      <c r="C47" s="33" t="n">
        <v>656</v>
      </c>
      <c r="D47" s="33" t="n">
        <v>74</v>
      </c>
      <c r="E47" s="33" t="n">
        <v>175</v>
      </c>
      <c r="F47" s="33" t="n">
        <v>69</v>
      </c>
      <c r="G47" s="33" t="n">
        <v>235</v>
      </c>
      <c r="H47" s="52" t="n">
        <v>103</v>
      </c>
    </row>
    <row r="48" customFormat="false" ht="13.5" hidden="false" customHeight="false" outlineLevel="0" collapsed="false">
      <c r="A48" s="57"/>
      <c r="B48" s="103" t="s">
        <v>86</v>
      </c>
      <c r="C48" s="33" t="n">
        <v>85</v>
      </c>
      <c r="D48" s="33" t="s">
        <v>144</v>
      </c>
      <c r="E48" s="33" t="n">
        <v>16</v>
      </c>
      <c r="F48" s="33" t="n">
        <v>5</v>
      </c>
      <c r="G48" s="33" t="n">
        <v>41</v>
      </c>
      <c r="H48" s="52" t="n">
        <v>21</v>
      </c>
    </row>
  </sheetData>
  <mergeCells count="11">
    <mergeCell ref="A1:H1"/>
    <mergeCell ref="A2:B2"/>
    <mergeCell ref="C2:C3"/>
    <mergeCell ref="D2:H2"/>
    <mergeCell ref="A3:B3"/>
    <mergeCell ref="A4:B4"/>
    <mergeCell ref="C4:H4"/>
    <mergeCell ref="A5:H5"/>
    <mergeCell ref="A16:H16"/>
    <mergeCell ref="A27:H27"/>
    <mergeCell ref="A38:H38"/>
  </mergeCells>
  <conditionalFormatting sqref="C39:H48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85"/>
    <col collapsed="false" customWidth="true" hidden="false" outlineLevel="0" max="2" min="2" style="17" width="3.14"/>
    <col collapsed="false" customWidth="true" hidden="false" outlineLevel="0" max="10" min="3" style="17" width="10.99"/>
    <col collapsed="false" customWidth="false" hidden="false" outlineLevel="0" max="257" min="11" style="17" width="9.14"/>
  </cols>
  <sheetData>
    <row r="1" customFormat="false" ht="16.5" hidden="false" customHeight="true" outlineLevel="0" collapsed="false">
      <c r="A1" s="147" t="s">
        <v>617</v>
      </c>
      <c r="B1" s="147"/>
      <c r="C1" s="147"/>
      <c r="D1" s="147"/>
      <c r="E1" s="147"/>
      <c r="F1" s="147"/>
      <c r="G1" s="147"/>
      <c r="H1" s="147"/>
      <c r="I1" s="147"/>
      <c r="J1" s="147"/>
      <c r="K1" s="226"/>
      <c r="L1" s="226"/>
      <c r="M1" s="226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  <c r="I2" s="480"/>
      <c r="J2" s="480"/>
    </row>
    <row r="3" customFormat="false" ht="13.5" hidden="false" customHeight="false" outlineLevel="0" collapsed="false">
      <c r="A3" s="268" t="s">
        <v>613</v>
      </c>
      <c r="B3" s="268"/>
      <c r="C3" s="268"/>
      <c r="D3" s="268"/>
      <c r="E3" s="268"/>
      <c r="F3" s="268"/>
      <c r="G3" s="268"/>
      <c r="H3" s="268"/>
      <c r="I3" s="268"/>
      <c r="J3" s="268"/>
    </row>
    <row r="4" customFormat="false" ht="13.5" hidden="false" customHeight="true" outlineLevel="0" collapsed="false">
      <c r="A4" s="186" t="s">
        <v>95</v>
      </c>
      <c r="B4" s="186"/>
      <c r="C4" s="216" t="s">
        <v>75</v>
      </c>
      <c r="D4" s="216" t="s">
        <v>164</v>
      </c>
      <c r="E4" s="216"/>
      <c r="F4" s="216"/>
      <c r="G4" s="216"/>
      <c r="H4" s="216"/>
      <c r="I4" s="216"/>
      <c r="J4" s="24" t="s">
        <v>165</v>
      </c>
    </row>
    <row r="5" customFormat="false" ht="13.5" hidden="false" customHeight="true" outlineLevel="0" collapsed="false">
      <c r="A5" s="490" t="s">
        <v>374</v>
      </c>
      <c r="B5" s="228"/>
      <c r="C5" s="216"/>
      <c r="D5" s="216"/>
      <c r="E5" s="216"/>
      <c r="F5" s="216"/>
      <c r="G5" s="216"/>
      <c r="H5" s="216"/>
      <c r="I5" s="216"/>
      <c r="J5" s="24"/>
    </row>
    <row r="6" customFormat="false" ht="13.5" hidden="false" customHeight="false" outlineLevel="0" collapsed="false">
      <c r="A6" s="490"/>
      <c r="B6" s="228"/>
      <c r="C6" s="216"/>
      <c r="D6" s="216" t="s">
        <v>166</v>
      </c>
      <c r="E6" s="216" t="s">
        <v>167</v>
      </c>
      <c r="F6" s="216" t="s">
        <v>168</v>
      </c>
      <c r="G6" s="216" t="s">
        <v>169</v>
      </c>
      <c r="H6" s="216" t="s">
        <v>170</v>
      </c>
      <c r="I6" s="216" t="s">
        <v>171</v>
      </c>
      <c r="J6" s="24"/>
    </row>
    <row r="7" customFormat="false" ht="13.5" hidden="false" customHeight="false" outlineLevel="0" collapsed="false">
      <c r="A7" s="490"/>
      <c r="B7" s="492"/>
      <c r="C7" s="217" t="s">
        <v>149</v>
      </c>
      <c r="D7" s="217"/>
      <c r="E7" s="217"/>
      <c r="F7" s="217"/>
      <c r="G7" s="217"/>
      <c r="H7" s="217"/>
      <c r="I7" s="217"/>
      <c r="J7" s="217"/>
    </row>
    <row r="8" customFormat="false" ht="13.5" hidden="false" customHeight="false" outlineLevel="0" collapsed="false">
      <c r="A8" s="493" t="s">
        <v>477</v>
      </c>
      <c r="B8" s="36" t="s">
        <v>213</v>
      </c>
      <c r="C8" s="345" t="n">
        <v>148910</v>
      </c>
      <c r="D8" s="345" t="n">
        <v>11843</v>
      </c>
      <c r="E8" s="345" t="n">
        <v>11707</v>
      </c>
      <c r="F8" s="345" t="n">
        <v>13219</v>
      </c>
      <c r="G8" s="345" t="n">
        <v>36303</v>
      </c>
      <c r="H8" s="345" t="n">
        <v>47405</v>
      </c>
      <c r="I8" s="345" t="n">
        <v>17782</v>
      </c>
      <c r="J8" s="385" t="n">
        <v>10651</v>
      </c>
    </row>
    <row r="9" customFormat="false" ht="13.5" hidden="false" customHeight="false" outlineLevel="0" collapsed="false">
      <c r="A9" s="131"/>
      <c r="B9" s="36" t="s">
        <v>214</v>
      </c>
      <c r="C9" s="126" t="n">
        <v>94657</v>
      </c>
      <c r="D9" s="126" t="n">
        <v>7006</v>
      </c>
      <c r="E9" s="126" t="n">
        <v>7197</v>
      </c>
      <c r="F9" s="126" t="n">
        <v>7222</v>
      </c>
      <c r="G9" s="126" t="n">
        <v>20189</v>
      </c>
      <c r="H9" s="126" t="n">
        <v>33499</v>
      </c>
      <c r="I9" s="126" t="n">
        <v>13743</v>
      </c>
      <c r="J9" s="127" t="n">
        <v>5801</v>
      </c>
    </row>
    <row r="10" customFormat="false" ht="13.5" hidden="false" customHeight="false" outlineLevel="0" collapsed="false">
      <c r="A10" s="131"/>
      <c r="B10" s="36" t="s">
        <v>215</v>
      </c>
      <c r="C10" s="126" t="n">
        <v>54253</v>
      </c>
      <c r="D10" s="126" t="n">
        <v>4837</v>
      </c>
      <c r="E10" s="126" t="n">
        <v>4510</v>
      </c>
      <c r="F10" s="126" t="n">
        <v>5997</v>
      </c>
      <c r="G10" s="126" t="n">
        <v>16114</v>
      </c>
      <c r="H10" s="126" t="n">
        <v>13906</v>
      </c>
      <c r="I10" s="126" t="n">
        <v>4039</v>
      </c>
      <c r="J10" s="127" t="n">
        <v>4850</v>
      </c>
    </row>
    <row r="11" customFormat="false" ht="13.5" hidden="false" customHeight="false" outlineLevel="0" collapsed="false">
      <c r="A11" s="130" t="n">
        <v>2011</v>
      </c>
      <c r="B11" s="27" t="s">
        <v>213</v>
      </c>
      <c r="C11" s="129" t="n">
        <v>157875</v>
      </c>
      <c r="D11" s="129" t="n">
        <v>12152</v>
      </c>
      <c r="E11" s="129" t="n">
        <v>12518</v>
      </c>
      <c r="F11" s="129" t="n">
        <v>14336</v>
      </c>
      <c r="G11" s="129" t="n">
        <v>39456</v>
      </c>
      <c r="H11" s="129" t="n">
        <v>49258</v>
      </c>
      <c r="I11" s="129" t="n">
        <v>19545</v>
      </c>
      <c r="J11" s="238" t="n">
        <v>10610</v>
      </c>
    </row>
    <row r="12" customFormat="false" ht="13.5" hidden="false" customHeight="false" outlineLevel="0" collapsed="false">
      <c r="A12" s="130"/>
      <c r="B12" s="27" t="s">
        <v>214</v>
      </c>
      <c r="C12" s="129" t="n">
        <v>98918</v>
      </c>
      <c r="D12" s="129" t="n">
        <v>7133</v>
      </c>
      <c r="E12" s="129" t="n">
        <v>7659</v>
      </c>
      <c r="F12" s="129" t="n">
        <v>7855</v>
      </c>
      <c r="G12" s="129" t="n">
        <v>21902</v>
      </c>
      <c r="H12" s="129" t="n">
        <v>33865</v>
      </c>
      <c r="I12" s="129" t="n">
        <v>14701</v>
      </c>
      <c r="J12" s="238" t="n">
        <v>5803</v>
      </c>
    </row>
    <row r="13" customFormat="false" ht="13.5" hidden="false" customHeight="false" outlineLevel="0" collapsed="false">
      <c r="A13" s="130"/>
      <c r="B13" s="27" t="s">
        <v>215</v>
      </c>
      <c r="C13" s="129" t="n">
        <v>58957</v>
      </c>
      <c r="D13" s="129" t="n">
        <v>5019</v>
      </c>
      <c r="E13" s="129" t="n">
        <v>4859</v>
      </c>
      <c r="F13" s="129" t="n">
        <v>6481</v>
      </c>
      <c r="G13" s="129" t="n">
        <v>17554</v>
      </c>
      <c r="H13" s="129" t="n">
        <v>15393</v>
      </c>
      <c r="I13" s="129" t="n">
        <v>4844</v>
      </c>
      <c r="J13" s="238" t="n">
        <v>4807</v>
      </c>
    </row>
    <row r="14" customFormat="false" ht="13.5" hidden="false" customHeight="false" outlineLevel="0" collapsed="false">
      <c r="A14" s="117" t="s">
        <v>312</v>
      </c>
      <c r="B14" s="117"/>
      <c r="C14" s="209"/>
      <c r="D14" s="209"/>
      <c r="E14" s="209"/>
      <c r="F14" s="209"/>
      <c r="G14" s="209"/>
      <c r="H14" s="209"/>
      <c r="I14" s="209"/>
      <c r="J14" s="209"/>
    </row>
    <row r="15" customFormat="false" ht="13.5" hidden="false" customHeight="false" outlineLevel="0" collapsed="false">
      <c r="A15" s="495" t="s">
        <v>313</v>
      </c>
      <c r="B15" s="36" t="s">
        <v>213</v>
      </c>
      <c r="C15" s="116" t="n">
        <v>12559</v>
      </c>
      <c r="D15" s="116" t="n">
        <v>742</v>
      </c>
      <c r="E15" s="116" t="n">
        <v>921</v>
      </c>
      <c r="F15" s="116" t="n">
        <v>1154</v>
      </c>
      <c r="G15" s="116" t="n">
        <v>3359</v>
      </c>
      <c r="H15" s="116" t="n">
        <v>4262</v>
      </c>
      <c r="I15" s="116" t="n">
        <v>1580</v>
      </c>
      <c r="J15" s="258" t="n">
        <v>541</v>
      </c>
    </row>
    <row r="16" customFormat="false" ht="13.5" hidden="false" customHeight="false" outlineLevel="0" collapsed="false">
      <c r="A16" s="495"/>
      <c r="B16" s="36" t="s">
        <v>214</v>
      </c>
      <c r="C16" s="116" t="n">
        <v>7995</v>
      </c>
      <c r="D16" s="116" t="n">
        <v>464</v>
      </c>
      <c r="E16" s="116" t="n">
        <v>586</v>
      </c>
      <c r="F16" s="116" t="n">
        <v>641</v>
      </c>
      <c r="G16" s="116" t="n">
        <v>1891</v>
      </c>
      <c r="H16" s="116" t="n">
        <v>2960</v>
      </c>
      <c r="I16" s="116" t="n">
        <v>1176</v>
      </c>
      <c r="J16" s="258" t="n">
        <v>277</v>
      </c>
    </row>
    <row r="17" customFormat="false" ht="13.5" hidden="false" customHeight="false" outlineLevel="0" collapsed="false">
      <c r="A17" s="495"/>
      <c r="B17" s="36" t="s">
        <v>215</v>
      </c>
      <c r="C17" s="116" t="n">
        <v>4564</v>
      </c>
      <c r="D17" s="116" t="n">
        <v>278</v>
      </c>
      <c r="E17" s="116" t="n">
        <v>335</v>
      </c>
      <c r="F17" s="116" t="n">
        <v>513</v>
      </c>
      <c r="G17" s="116" t="n">
        <v>1468</v>
      </c>
      <c r="H17" s="116" t="n">
        <v>1302</v>
      </c>
      <c r="I17" s="116" t="n">
        <v>404</v>
      </c>
      <c r="J17" s="258" t="n">
        <v>264</v>
      </c>
    </row>
    <row r="18" customFormat="false" ht="13.5" hidden="false" customHeight="false" outlineLevel="0" collapsed="false">
      <c r="A18" s="495" t="s">
        <v>314</v>
      </c>
      <c r="B18" s="36" t="s">
        <v>213</v>
      </c>
      <c r="C18" s="116" t="n">
        <v>10242</v>
      </c>
      <c r="D18" s="116" t="n">
        <v>795</v>
      </c>
      <c r="E18" s="116" t="n">
        <v>954</v>
      </c>
      <c r="F18" s="116" t="n">
        <v>963</v>
      </c>
      <c r="G18" s="116" t="n">
        <v>2540</v>
      </c>
      <c r="H18" s="116" t="n">
        <v>3061</v>
      </c>
      <c r="I18" s="116" t="n">
        <v>1143</v>
      </c>
      <c r="J18" s="258" t="n">
        <v>786</v>
      </c>
    </row>
    <row r="19" customFormat="false" ht="13.5" hidden="false" customHeight="false" outlineLevel="0" collapsed="false">
      <c r="A19" s="495"/>
      <c r="B19" s="36" t="s">
        <v>214</v>
      </c>
      <c r="C19" s="116" t="n">
        <v>6035</v>
      </c>
      <c r="D19" s="116" t="n">
        <v>360</v>
      </c>
      <c r="E19" s="116" t="n">
        <v>506</v>
      </c>
      <c r="F19" s="116" t="n">
        <v>466</v>
      </c>
      <c r="G19" s="116" t="n">
        <v>1333</v>
      </c>
      <c r="H19" s="116" t="n">
        <v>2170</v>
      </c>
      <c r="I19" s="116" t="n">
        <v>921</v>
      </c>
      <c r="J19" s="258" t="n">
        <v>279</v>
      </c>
    </row>
    <row r="20" customFormat="false" ht="13.5" hidden="false" customHeight="false" outlineLevel="0" collapsed="false">
      <c r="A20" s="495"/>
      <c r="B20" s="36" t="s">
        <v>215</v>
      </c>
      <c r="C20" s="116" t="n">
        <v>4207</v>
      </c>
      <c r="D20" s="116" t="n">
        <v>435</v>
      </c>
      <c r="E20" s="116" t="n">
        <v>448</v>
      </c>
      <c r="F20" s="116" t="n">
        <v>497</v>
      </c>
      <c r="G20" s="116" t="n">
        <v>1207</v>
      </c>
      <c r="H20" s="116" t="n">
        <v>891</v>
      </c>
      <c r="I20" s="116" t="n">
        <v>222</v>
      </c>
      <c r="J20" s="258" t="n">
        <v>507</v>
      </c>
    </row>
    <row r="21" customFormat="false" ht="13.5" hidden="false" customHeight="false" outlineLevel="0" collapsed="false">
      <c r="A21" s="495" t="s">
        <v>315</v>
      </c>
      <c r="B21" s="36" t="s">
        <v>213</v>
      </c>
      <c r="C21" s="116" t="n">
        <v>9718</v>
      </c>
      <c r="D21" s="116" t="n">
        <v>1024</v>
      </c>
      <c r="E21" s="116" t="n">
        <v>899</v>
      </c>
      <c r="F21" s="116" t="n">
        <v>950</v>
      </c>
      <c r="G21" s="116" t="n">
        <v>2388</v>
      </c>
      <c r="H21" s="116" t="n">
        <v>2425</v>
      </c>
      <c r="I21" s="116" t="n">
        <v>886</v>
      </c>
      <c r="J21" s="258" t="n">
        <v>1146</v>
      </c>
    </row>
    <row r="22" customFormat="false" ht="13.5" hidden="false" customHeight="false" outlineLevel="0" collapsed="false">
      <c r="A22" s="495"/>
      <c r="B22" s="36" t="s">
        <v>214</v>
      </c>
      <c r="C22" s="116" t="n">
        <v>6590</v>
      </c>
      <c r="D22" s="116" t="n">
        <v>676</v>
      </c>
      <c r="E22" s="116" t="n">
        <v>636</v>
      </c>
      <c r="F22" s="116" t="n">
        <v>606</v>
      </c>
      <c r="G22" s="116" t="n">
        <v>1537</v>
      </c>
      <c r="H22" s="116" t="n">
        <v>1749</v>
      </c>
      <c r="I22" s="116" t="n">
        <v>655</v>
      </c>
      <c r="J22" s="258" t="n">
        <v>731</v>
      </c>
    </row>
    <row r="23" customFormat="false" ht="13.5" hidden="false" customHeight="false" outlineLevel="0" collapsed="false">
      <c r="A23" s="495"/>
      <c r="B23" s="36" t="s">
        <v>215</v>
      </c>
      <c r="C23" s="116" t="n">
        <v>3128</v>
      </c>
      <c r="D23" s="116" t="n">
        <v>348</v>
      </c>
      <c r="E23" s="116" t="n">
        <v>263</v>
      </c>
      <c r="F23" s="116" t="n">
        <v>344</v>
      </c>
      <c r="G23" s="116" t="n">
        <v>851</v>
      </c>
      <c r="H23" s="116" t="n">
        <v>676</v>
      </c>
      <c r="I23" s="116" t="n">
        <v>231</v>
      </c>
      <c r="J23" s="258" t="n">
        <v>415</v>
      </c>
    </row>
    <row r="24" customFormat="false" ht="13.5" hidden="false" customHeight="false" outlineLevel="0" collapsed="false">
      <c r="A24" s="495" t="s">
        <v>316</v>
      </c>
      <c r="B24" s="36" t="s">
        <v>213</v>
      </c>
      <c r="C24" s="116" t="n">
        <v>5377</v>
      </c>
      <c r="D24" s="116" t="n">
        <v>422</v>
      </c>
      <c r="E24" s="116" t="n">
        <v>287</v>
      </c>
      <c r="F24" s="116" t="n">
        <v>413</v>
      </c>
      <c r="G24" s="116" t="n">
        <v>1396</v>
      </c>
      <c r="H24" s="116" t="n">
        <v>1966</v>
      </c>
      <c r="I24" s="116" t="n">
        <v>672</v>
      </c>
      <c r="J24" s="258" t="n">
        <v>221</v>
      </c>
    </row>
    <row r="25" customFormat="false" ht="13.5" hidden="false" customHeight="false" outlineLevel="0" collapsed="false">
      <c r="A25" s="495"/>
      <c r="B25" s="36" t="s">
        <v>214</v>
      </c>
      <c r="C25" s="116" t="n">
        <v>3264</v>
      </c>
      <c r="D25" s="116" t="n">
        <v>235</v>
      </c>
      <c r="E25" s="116" t="n">
        <v>171</v>
      </c>
      <c r="F25" s="116" t="n">
        <v>188</v>
      </c>
      <c r="G25" s="116" t="n">
        <v>746</v>
      </c>
      <c r="H25" s="116" t="n">
        <v>1312</v>
      </c>
      <c r="I25" s="116" t="n">
        <v>511</v>
      </c>
      <c r="J25" s="258" t="n">
        <v>101</v>
      </c>
    </row>
    <row r="26" customFormat="false" ht="13.5" hidden="false" customHeight="false" outlineLevel="0" collapsed="false">
      <c r="A26" s="495"/>
      <c r="B26" s="36" t="s">
        <v>215</v>
      </c>
      <c r="C26" s="116" t="n">
        <v>2113</v>
      </c>
      <c r="D26" s="116" t="n">
        <v>187</v>
      </c>
      <c r="E26" s="116" t="n">
        <v>116</v>
      </c>
      <c r="F26" s="116" t="n">
        <v>225</v>
      </c>
      <c r="G26" s="116" t="n">
        <v>650</v>
      </c>
      <c r="H26" s="116" t="n">
        <v>654</v>
      </c>
      <c r="I26" s="116" t="n">
        <v>161</v>
      </c>
      <c r="J26" s="258" t="n">
        <v>120</v>
      </c>
    </row>
    <row r="27" customFormat="false" ht="13.5" hidden="false" customHeight="false" outlineLevel="0" collapsed="false">
      <c r="A27" s="495" t="s">
        <v>317</v>
      </c>
      <c r="B27" s="36" t="s">
        <v>213</v>
      </c>
      <c r="C27" s="116" t="n">
        <v>8982</v>
      </c>
      <c r="D27" s="116" t="n">
        <v>654</v>
      </c>
      <c r="E27" s="116" t="n">
        <v>704</v>
      </c>
      <c r="F27" s="116" t="n">
        <v>797</v>
      </c>
      <c r="G27" s="116" t="n">
        <v>2263</v>
      </c>
      <c r="H27" s="116" t="n">
        <v>2807</v>
      </c>
      <c r="I27" s="116" t="n">
        <v>1254</v>
      </c>
      <c r="J27" s="258" t="n">
        <v>503</v>
      </c>
    </row>
    <row r="28" customFormat="false" ht="13.5" hidden="false" customHeight="false" outlineLevel="0" collapsed="false">
      <c r="A28" s="495"/>
      <c r="B28" s="36" t="s">
        <v>214</v>
      </c>
      <c r="C28" s="116" t="n">
        <v>5902</v>
      </c>
      <c r="D28" s="116" t="n">
        <v>456</v>
      </c>
      <c r="E28" s="116" t="n">
        <v>478</v>
      </c>
      <c r="F28" s="116" t="n">
        <v>513</v>
      </c>
      <c r="G28" s="116" t="n">
        <v>1409</v>
      </c>
      <c r="H28" s="116" t="n">
        <v>1824</v>
      </c>
      <c r="I28" s="116" t="n">
        <v>891</v>
      </c>
      <c r="J28" s="258" t="n">
        <v>331</v>
      </c>
    </row>
    <row r="29" customFormat="false" ht="13.5" hidden="false" customHeight="false" outlineLevel="0" collapsed="false">
      <c r="A29" s="495"/>
      <c r="B29" s="36" t="s">
        <v>215</v>
      </c>
      <c r="C29" s="116" t="n">
        <v>3080</v>
      </c>
      <c r="D29" s="116" t="n">
        <v>198</v>
      </c>
      <c r="E29" s="116" t="n">
        <v>226</v>
      </c>
      <c r="F29" s="116" t="n">
        <v>284</v>
      </c>
      <c r="G29" s="116" t="n">
        <v>854</v>
      </c>
      <c r="H29" s="116" t="n">
        <v>983</v>
      </c>
      <c r="I29" s="116" t="n">
        <v>363</v>
      </c>
      <c r="J29" s="258" t="n">
        <v>172</v>
      </c>
    </row>
    <row r="30" customFormat="false" ht="13.5" hidden="false" customHeight="false" outlineLevel="0" collapsed="false">
      <c r="A30" s="495" t="s">
        <v>318</v>
      </c>
      <c r="B30" s="36" t="s">
        <v>213</v>
      </c>
      <c r="C30" s="116" t="n">
        <v>11580</v>
      </c>
      <c r="D30" s="116" t="n">
        <v>749</v>
      </c>
      <c r="E30" s="116" t="n">
        <v>763</v>
      </c>
      <c r="F30" s="116" t="n">
        <v>909</v>
      </c>
      <c r="G30" s="116" t="n">
        <v>2952</v>
      </c>
      <c r="H30" s="116" t="n">
        <v>3806</v>
      </c>
      <c r="I30" s="116" t="n">
        <v>1846</v>
      </c>
      <c r="J30" s="258" t="n">
        <v>555</v>
      </c>
    </row>
    <row r="31" customFormat="false" ht="13.5" hidden="false" customHeight="false" outlineLevel="0" collapsed="false">
      <c r="A31" s="495"/>
      <c r="B31" s="36" t="s">
        <v>214</v>
      </c>
      <c r="C31" s="116" t="n">
        <v>7112</v>
      </c>
      <c r="D31" s="116" t="n">
        <v>485</v>
      </c>
      <c r="E31" s="116" t="n">
        <v>514</v>
      </c>
      <c r="F31" s="116" t="n">
        <v>530</v>
      </c>
      <c r="G31" s="116" t="n">
        <v>1566</v>
      </c>
      <c r="H31" s="116" t="n">
        <v>2421</v>
      </c>
      <c r="I31" s="116" t="n">
        <v>1271</v>
      </c>
      <c r="J31" s="258" t="n">
        <v>325</v>
      </c>
    </row>
    <row r="32" customFormat="false" ht="13.5" hidden="false" customHeight="false" outlineLevel="0" collapsed="false">
      <c r="A32" s="495"/>
      <c r="B32" s="36" t="s">
        <v>215</v>
      </c>
      <c r="C32" s="116" t="n">
        <v>4468</v>
      </c>
      <c r="D32" s="116" t="n">
        <v>264</v>
      </c>
      <c r="E32" s="116" t="n">
        <v>249</v>
      </c>
      <c r="F32" s="116" t="n">
        <v>379</v>
      </c>
      <c r="G32" s="116" t="n">
        <v>1386</v>
      </c>
      <c r="H32" s="116" t="n">
        <v>1385</v>
      </c>
      <c r="I32" s="116" t="n">
        <v>575</v>
      </c>
      <c r="J32" s="258" t="n">
        <v>230</v>
      </c>
    </row>
    <row r="33" customFormat="false" ht="13.5" hidden="false" customHeight="false" outlineLevel="0" collapsed="false">
      <c r="A33" s="495" t="s">
        <v>319</v>
      </c>
      <c r="B33" s="36" t="s">
        <v>213</v>
      </c>
      <c r="C33" s="116" t="n">
        <v>20959</v>
      </c>
      <c r="D33" s="116" t="n">
        <v>1731</v>
      </c>
      <c r="E33" s="116" t="n">
        <v>1832</v>
      </c>
      <c r="F33" s="116" t="n">
        <v>2056</v>
      </c>
      <c r="G33" s="116" t="n">
        <v>4977</v>
      </c>
      <c r="H33" s="116" t="n">
        <v>5969</v>
      </c>
      <c r="I33" s="116" t="n">
        <v>2319</v>
      </c>
      <c r="J33" s="258" t="n">
        <v>2075</v>
      </c>
    </row>
    <row r="34" customFormat="false" ht="13.5" hidden="false" customHeight="false" outlineLevel="0" collapsed="false">
      <c r="A34" s="495"/>
      <c r="B34" s="36" t="s">
        <v>214</v>
      </c>
      <c r="C34" s="116" t="n">
        <v>13676</v>
      </c>
      <c r="D34" s="116" t="n">
        <v>1154</v>
      </c>
      <c r="E34" s="116" t="n">
        <v>1217</v>
      </c>
      <c r="F34" s="116" t="n">
        <v>1263</v>
      </c>
      <c r="G34" s="116" t="n">
        <v>2894</v>
      </c>
      <c r="H34" s="116" t="n">
        <v>4102</v>
      </c>
      <c r="I34" s="116" t="n">
        <v>1720</v>
      </c>
      <c r="J34" s="258" t="n">
        <v>1326</v>
      </c>
    </row>
    <row r="35" customFormat="false" ht="13.5" hidden="false" customHeight="false" outlineLevel="0" collapsed="false">
      <c r="A35" s="495"/>
      <c r="B35" s="36" t="s">
        <v>215</v>
      </c>
      <c r="C35" s="116" t="n">
        <v>7283</v>
      </c>
      <c r="D35" s="116" t="n">
        <v>577</v>
      </c>
      <c r="E35" s="116" t="n">
        <v>615</v>
      </c>
      <c r="F35" s="116" t="n">
        <v>793</v>
      </c>
      <c r="G35" s="116" t="n">
        <v>2083</v>
      </c>
      <c r="H35" s="116" t="n">
        <v>1867</v>
      </c>
      <c r="I35" s="116" t="n">
        <v>599</v>
      </c>
      <c r="J35" s="258" t="n">
        <v>749</v>
      </c>
    </row>
    <row r="36" customFormat="false" ht="13.5" hidden="false" customHeight="false" outlineLevel="0" collapsed="false">
      <c r="A36" s="495" t="s">
        <v>320</v>
      </c>
      <c r="B36" s="36" t="s">
        <v>213</v>
      </c>
      <c r="C36" s="116" t="n">
        <v>5164</v>
      </c>
      <c r="D36" s="116" t="n">
        <v>271</v>
      </c>
      <c r="E36" s="116" t="n">
        <v>392</v>
      </c>
      <c r="F36" s="116" t="n">
        <v>408</v>
      </c>
      <c r="G36" s="116" t="n">
        <v>1140</v>
      </c>
      <c r="H36" s="116" t="n">
        <v>1776</v>
      </c>
      <c r="I36" s="116" t="n">
        <v>900</v>
      </c>
      <c r="J36" s="258" t="n">
        <v>277</v>
      </c>
    </row>
    <row r="37" customFormat="false" ht="13.5" hidden="false" customHeight="false" outlineLevel="0" collapsed="false">
      <c r="A37" s="495"/>
      <c r="B37" s="36" t="s">
        <v>214</v>
      </c>
      <c r="C37" s="116" t="n">
        <v>3343</v>
      </c>
      <c r="D37" s="116" t="n">
        <v>168</v>
      </c>
      <c r="E37" s="116" t="n">
        <v>258</v>
      </c>
      <c r="F37" s="116" t="n">
        <v>219</v>
      </c>
      <c r="G37" s="116" t="n">
        <v>650</v>
      </c>
      <c r="H37" s="116" t="n">
        <v>1193</v>
      </c>
      <c r="I37" s="116" t="n">
        <v>718</v>
      </c>
      <c r="J37" s="258" t="n">
        <v>137</v>
      </c>
    </row>
    <row r="38" customFormat="false" ht="13.5" hidden="false" customHeight="false" outlineLevel="0" collapsed="false">
      <c r="A38" s="495"/>
      <c r="B38" s="36" t="s">
        <v>215</v>
      </c>
      <c r="C38" s="116" t="n">
        <v>1821</v>
      </c>
      <c r="D38" s="116" t="n">
        <v>103</v>
      </c>
      <c r="E38" s="116" t="n">
        <v>134</v>
      </c>
      <c r="F38" s="116" t="n">
        <v>189</v>
      </c>
      <c r="G38" s="116" t="n">
        <v>490</v>
      </c>
      <c r="H38" s="116" t="n">
        <v>583</v>
      </c>
      <c r="I38" s="116" t="n">
        <v>182</v>
      </c>
      <c r="J38" s="258" t="n">
        <v>140</v>
      </c>
    </row>
    <row r="39" customFormat="false" ht="13.5" hidden="false" customHeight="false" outlineLevel="0" collapsed="false">
      <c r="A39" s="495" t="s">
        <v>321</v>
      </c>
      <c r="B39" s="36" t="s">
        <v>213</v>
      </c>
      <c r="C39" s="116" t="n">
        <v>13230</v>
      </c>
      <c r="D39" s="116" t="n">
        <v>1199</v>
      </c>
      <c r="E39" s="116" t="n">
        <v>894</v>
      </c>
      <c r="F39" s="116" t="n">
        <v>1168</v>
      </c>
      <c r="G39" s="116" t="n">
        <v>3505</v>
      </c>
      <c r="H39" s="116" t="n">
        <v>3843</v>
      </c>
      <c r="I39" s="116" t="n">
        <v>1556</v>
      </c>
      <c r="J39" s="258" t="n">
        <v>1065</v>
      </c>
    </row>
    <row r="40" customFormat="false" ht="13.5" hidden="false" customHeight="false" outlineLevel="0" collapsed="false">
      <c r="A40" s="495"/>
      <c r="B40" s="36" t="s">
        <v>214</v>
      </c>
      <c r="C40" s="116" t="n">
        <v>8552</v>
      </c>
      <c r="D40" s="116" t="n">
        <v>726</v>
      </c>
      <c r="E40" s="116" t="n">
        <v>636</v>
      </c>
      <c r="F40" s="116" t="n">
        <v>719</v>
      </c>
      <c r="G40" s="116" t="n">
        <v>1988</v>
      </c>
      <c r="H40" s="116" t="n">
        <v>2682</v>
      </c>
      <c r="I40" s="116" t="n">
        <v>1195</v>
      </c>
      <c r="J40" s="258" t="n">
        <v>606</v>
      </c>
    </row>
    <row r="41" customFormat="false" ht="13.5" hidden="false" customHeight="false" outlineLevel="0" collapsed="false">
      <c r="A41" s="495"/>
      <c r="B41" s="36" t="s">
        <v>215</v>
      </c>
      <c r="C41" s="116" t="n">
        <v>4678</v>
      </c>
      <c r="D41" s="116" t="n">
        <v>473</v>
      </c>
      <c r="E41" s="116" t="n">
        <v>258</v>
      </c>
      <c r="F41" s="116" t="n">
        <v>449</v>
      </c>
      <c r="G41" s="116" t="n">
        <v>1517</v>
      </c>
      <c r="H41" s="116" t="n">
        <v>1161</v>
      </c>
      <c r="I41" s="116" t="n">
        <v>361</v>
      </c>
      <c r="J41" s="258" t="n">
        <v>459</v>
      </c>
    </row>
    <row r="42" customFormat="false" ht="13.5" hidden="false" customHeight="false" outlineLevel="0" collapsed="false">
      <c r="A42" s="495" t="s">
        <v>322</v>
      </c>
      <c r="B42" s="36" t="s">
        <v>213</v>
      </c>
      <c r="C42" s="116" t="n">
        <v>4055</v>
      </c>
      <c r="D42" s="116" t="n">
        <v>438</v>
      </c>
      <c r="E42" s="116" t="n">
        <v>371</v>
      </c>
      <c r="F42" s="116" t="n">
        <v>421</v>
      </c>
      <c r="G42" s="116" t="n">
        <v>1012</v>
      </c>
      <c r="H42" s="116" t="n">
        <v>1002</v>
      </c>
      <c r="I42" s="116" t="n">
        <v>343</v>
      </c>
      <c r="J42" s="258" t="n">
        <v>468</v>
      </c>
    </row>
    <row r="43" customFormat="false" ht="13.5" hidden="false" customHeight="false" outlineLevel="0" collapsed="false">
      <c r="A43" s="495"/>
      <c r="B43" s="36" t="s">
        <v>214</v>
      </c>
      <c r="C43" s="116" t="n">
        <v>2801</v>
      </c>
      <c r="D43" s="116" t="n">
        <v>290</v>
      </c>
      <c r="E43" s="116" t="n">
        <v>264</v>
      </c>
      <c r="F43" s="116" t="n">
        <v>283</v>
      </c>
      <c r="G43" s="116" t="n">
        <v>651</v>
      </c>
      <c r="H43" s="116" t="n">
        <v>711</v>
      </c>
      <c r="I43" s="116" t="n">
        <v>272</v>
      </c>
      <c r="J43" s="258" t="n">
        <v>330</v>
      </c>
    </row>
    <row r="44" customFormat="false" ht="13.5" hidden="false" customHeight="false" outlineLevel="0" collapsed="false">
      <c r="A44" s="495"/>
      <c r="B44" s="36" t="s">
        <v>215</v>
      </c>
      <c r="C44" s="116" t="n">
        <v>1254</v>
      </c>
      <c r="D44" s="116" t="n">
        <v>148</v>
      </c>
      <c r="E44" s="116" t="n">
        <v>107</v>
      </c>
      <c r="F44" s="116" t="n">
        <v>138</v>
      </c>
      <c r="G44" s="116" t="n">
        <v>361</v>
      </c>
      <c r="H44" s="116" t="n">
        <v>291</v>
      </c>
      <c r="I44" s="116" t="n">
        <v>71</v>
      </c>
      <c r="J44" s="258" t="n">
        <v>138</v>
      </c>
    </row>
    <row r="45" customFormat="false" ht="13.5" hidden="false" customHeight="false" outlineLevel="0" collapsed="false">
      <c r="A45" s="495" t="s">
        <v>323</v>
      </c>
      <c r="B45" s="36" t="s">
        <v>213</v>
      </c>
      <c r="C45" s="116" t="n">
        <v>9017</v>
      </c>
      <c r="D45" s="116" t="n">
        <v>623</v>
      </c>
      <c r="E45" s="116" t="n">
        <v>651</v>
      </c>
      <c r="F45" s="116" t="n">
        <v>755</v>
      </c>
      <c r="G45" s="116" t="n">
        <v>2340</v>
      </c>
      <c r="H45" s="116" t="n">
        <v>3102</v>
      </c>
      <c r="I45" s="116" t="n">
        <v>1258</v>
      </c>
      <c r="J45" s="258" t="n">
        <v>288</v>
      </c>
    </row>
    <row r="46" customFormat="false" ht="13.5" hidden="false" customHeight="false" outlineLevel="0" collapsed="false">
      <c r="A46" s="495"/>
      <c r="B46" s="36" t="s">
        <v>214</v>
      </c>
      <c r="C46" s="116" t="n">
        <v>5328</v>
      </c>
      <c r="D46" s="116" t="n">
        <v>288</v>
      </c>
      <c r="E46" s="116" t="n">
        <v>275</v>
      </c>
      <c r="F46" s="116" t="n">
        <v>328</v>
      </c>
      <c r="G46" s="116" t="n">
        <v>1130</v>
      </c>
      <c r="H46" s="116" t="n">
        <v>2169</v>
      </c>
      <c r="I46" s="116" t="n">
        <v>1031</v>
      </c>
      <c r="J46" s="258" t="n">
        <v>107</v>
      </c>
    </row>
    <row r="47" customFormat="false" ht="13.5" hidden="false" customHeight="false" outlineLevel="0" collapsed="false">
      <c r="A47" s="495"/>
      <c r="B47" s="36" t="s">
        <v>215</v>
      </c>
      <c r="C47" s="116" t="n">
        <v>3689</v>
      </c>
      <c r="D47" s="116" t="n">
        <v>335</v>
      </c>
      <c r="E47" s="116" t="n">
        <v>376</v>
      </c>
      <c r="F47" s="116" t="n">
        <v>427</v>
      </c>
      <c r="G47" s="116" t="n">
        <v>1210</v>
      </c>
      <c r="H47" s="116" t="n">
        <v>933</v>
      </c>
      <c r="I47" s="116" t="n">
        <v>227</v>
      </c>
      <c r="J47" s="258" t="n">
        <v>181</v>
      </c>
    </row>
    <row r="48" customFormat="false" ht="13.5" hidden="false" customHeight="false" outlineLevel="0" collapsed="false">
      <c r="A48" s="495" t="s">
        <v>324</v>
      </c>
      <c r="B48" s="36" t="s">
        <v>213</v>
      </c>
      <c r="C48" s="116" t="n">
        <v>8176</v>
      </c>
      <c r="D48" s="116" t="n">
        <v>723</v>
      </c>
      <c r="E48" s="116" t="n">
        <v>562</v>
      </c>
      <c r="F48" s="116" t="n">
        <v>560</v>
      </c>
      <c r="G48" s="116" t="n">
        <v>1631</v>
      </c>
      <c r="H48" s="116" t="n">
        <v>2882</v>
      </c>
      <c r="I48" s="116" t="n">
        <v>1473</v>
      </c>
      <c r="J48" s="258" t="n">
        <v>345</v>
      </c>
    </row>
    <row r="49" customFormat="false" ht="13.5" hidden="false" customHeight="false" outlineLevel="0" collapsed="false">
      <c r="A49" s="495"/>
      <c r="B49" s="36" t="s">
        <v>214</v>
      </c>
      <c r="C49" s="116" t="n">
        <v>4948</v>
      </c>
      <c r="D49" s="116" t="n">
        <v>466</v>
      </c>
      <c r="E49" s="116" t="n">
        <v>401</v>
      </c>
      <c r="F49" s="116" t="n">
        <v>304</v>
      </c>
      <c r="G49" s="116" t="n">
        <v>849</v>
      </c>
      <c r="H49" s="116" t="n">
        <v>1749</v>
      </c>
      <c r="I49" s="116" t="n">
        <v>1008</v>
      </c>
      <c r="J49" s="258" t="n">
        <v>171</v>
      </c>
    </row>
    <row r="50" customFormat="false" ht="13.5" hidden="false" customHeight="false" outlineLevel="0" collapsed="false">
      <c r="A50" s="495"/>
      <c r="B50" s="36" t="s">
        <v>215</v>
      </c>
      <c r="C50" s="116" t="n">
        <v>3228</v>
      </c>
      <c r="D50" s="116" t="n">
        <v>257</v>
      </c>
      <c r="E50" s="116" t="n">
        <v>161</v>
      </c>
      <c r="F50" s="116" t="n">
        <v>256</v>
      </c>
      <c r="G50" s="116" t="n">
        <v>782</v>
      </c>
      <c r="H50" s="116" t="n">
        <v>1133</v>
      </c>
      <c r="I50" s="116" t="n">
        <v>465</v>
      </c>
      <c r="J50" s="258" t="n">
        <v>174</v>
      </c>
    </row>
    <row r="51" customFormat="false" ht="13.5" hidden="false" customHeight="false" outlineLevel="0" collapsed="false">
      <c r="A51" s="495" t="s">
        <v>325</v>
      </c>
      <c r="B51" s="36" t="s">
        <v>213</v>
      </c>
      <c r="C51" s="116" t="n">
        <v>7643</v>
      </c>
      <c r="D51" s="116" t="n">
        <v>526</v>
      </c>
      <c r="E51" s="116" t="n">
        <v>677</v>
      </c>
      <c r="F51" s="116" t="n">
        <v>815</v>
      </c>
      <c r="G51" s="116" t="n">
        <v>2047</v>
      </c>
      <c r="H51" s="116" t="n">
        <v>2205</v>
      </c>
      <c r="I51" s="116" t="n">
        <v>795</v>
      </c>
      <c r="J51" s="258" t="n">
        <v>578</v>
      </c>
    </row>
    <row r="52" customFormat="false" ht="13.5" hidden="false" customHeight="false" outlineLevel="0" collapsed="false">
      <c r="A52" s="495"/>
      <c r="B52" s="36" t="s">
        <v>214</v>
      </c>
      <c r="C52" s="116" t="n">
        <v>4949</v>
      </c>
      <c r="D52" s="116" t="n">
        <v>357</v>
      </c>
      <c r="E52" s="116" t="n">
        <v>446</v>
      </c>
      <c r="F52" s="116" t="n">
        <v>488</v>
      </c>
      <c r="G52" s="116" t="n">
        <v>1154</v>
      </c>
      <c r="H52" s="116" t="n">
        <v>1554</v>
      </c>
      <c r="I52" s="116" t="n">
        <v>575</v>
      </c>
      <c r="J52" s="258" t="n">
        <v>375</v>
      </c>
    </row>
    <row r="53" customFormat="false" ht="13.5" hidden="false" customHeight="false" outlineLevel="0" collapsed="false">
      <c r="A53" s="495"/>
      <c r="B53" s="36" t="s">
        <v>215</v>
      </c>
      <c r="C53" s="116" t="n">
        <v>2694</v>
      </c>
      <c r="D53" s="116" t="n">
        <v>169</v>
      </c>
      <c r="E53" s="116" t="n">
        <v>231</v>
      </c>
      <c r="F53" s="116" t="n">
        <v>327</v>
      </c>
      <c r="G53" s="116" t="n">
        <v>893</v>
      </c>
      <c r="H53" s="116" t="n">
        <v>651</v>
      </c>
      <c r="I53" s="116" t="n">
        <v>220</v>
      </c>
      <c r="J53" s="258" t="n">
        <v>203</v>
      </c>
    </row>
    <row r="54" customFormat="false" ht="13.5" hidden="false" customHeight="false" outlineLevel="0" collapsed="false">
      <c r="A54" s="495" t="s">
        <v>326</v>
      </c>
      <c r="B54" s="36" t="s">
        <v>213</v>
      </c>
      <c r="C54" s="116" t="n">
        <v>10116</v>
      </c>
      <c r="D54" s="116" t="n">
        <v>803</v>
      </c>
      <c r="E54" s="116" t="n">
        <v>941</v>
      </c>
      <c r="F54" s="116" t="n">
        <v>1120</v>
      </c>
      <c r="G54" s="116" t="n">
        <v>2756</v>
      </c>
      <c r="H54" s="116" t="n">
        <v>3108</v>
      </c>
      <c r="I54" s="116" t="n">
        <v>799</v>
      </c>
      <c r="J54" s="258" t="n">
        <v>589</v>
      </c>
    </row>
    <row r="55" customFormat="false" ht="13.5" hidden="false" customHeight="false" outlineLevel="0" collapsed="false">
      <c r="A55" s="495"/>
      <c r="B55" s="36" t="s">
        <v>214</v>
      </c>
      <c r="C55" s="116" t="n">
        <v>6042</v>
      </c>
      <c r="D55" s="116" t="n">
        <v>305</v>
      </c>
      <c r="E55" s="116" t="n">
        <v>422</v>
      </c>
      <c r="F55" s="116" t="n">
        <v>538</v>
      </c>
      <c r="G55" s="116" t="n">
        <v>1505</v>
      </c>
      <c r="H55" s="116" t="n">
        <v>2403</v>
      </c>
      <c r="I55" s="116" t="n">
        <v>668</v>
      </c>
      <c r="J55" s="258" t="n">
        <v>201</v>
      </c>
    </row>
    <row r="56" customFormat="false" ht="13.5" hidden="false" customHeight="false" outlineLevel="0" collapsed="false">
      <c r="A56" s="495"/>
      <c r="B56" s="36" t="s">
        <v>215</v>
      </c>
      <c r="C56" s="116" t="n">
        <v>4074</v>
      </c>
      <c r="D56" s="116" t="n">
        <v>498</v>
      </c>
      <c r="E56" s="116" t="n">
        <v>519</v>
      </c>
      <c r="F56" s="116" t="n">
        <v>582</v>
      </c>
      <c r="G56" s="116" t="n">
        <v>1251</v>
      </c>
      <c r="H56" s="116" t="n">
        <v>705</v>
      </c>
      <c r="I56" s="116" t="n">
        <v>131</v>
      </c>
      <c r="J56" s="258" t="n">
        <v>388</v>
      </c>
    </row>
    <row r="57" customFormat="false" ht="13.5" hidden="false" customHeight="false" outlineLevel="0" collapsed="false">
      <c r="A57" s="495" t="s">
        <v>327</v>
      </c>
      <c r="B57" s="36" t="s">
        <v>213</v>
      </c>
      <c r="C57" s="116" t="n">
        <v>10550</v>
      </c>
      <c r="D57" s="116" t="n">
        <v>504</v>
      </c>
      <c r="E57" s="116" t="n">
        <v>722</v>
      </c>
      <c r="F57" s="116" t="n">
        <v>840</v>
      </c>
      <c r="G57" s="116" t="n">
        <v>2532</v>
      </c>
      <c r="H57" s="116" t="n">
        <v>3619</v>
      </c>
      <c r="I57" s="116" t="n">
        <v>1775</v>
      </c>
      <c r="J57" s="258" t="n">
        <v>558</v>
      </c>
    </row>
    <row r="58" customFormat="false" ht="13.5" hidden="false" customHeight="false" outlineLevel="0" collapsed="false">
      <c r="A58" s="495"/>
      <c r="B58" s="36" t="s">
        <v>214</v>
      </c>
      <c r="C58" s="116" t="n">
        <v>6135</v>
      </c>
      <c r="D58" s="116" t="n">
        <v>235</v>
      </c>
      <c r="E58" s="116" t="n">
        <v>370</v>
      </c>
      <c r="F58" s="116" t="n">
        <v>365</v>
      </c>
      <c r="G58" s="116" t="n">
        <v>1260</v>
      </c>
      <c r="H58" s="116" t="n">
        <v>2375</v>
      </c>
      <c r="I58" s="116" t="n">
        <v>1305</v>
      </c>
      <c r="J58" s="258" t="n">
        <v>225</v>
      </c>
    </row>
    <row r="59" customFormat="false" ht="13.5" hidden="false" customHeight="false" outlineLevel="0" collapsed="false">
      <c r="A59" s="495"/>
      <c r="B59" s="36" t="s">
        <v>215</v>
      </c>
      <c r="C59" s="116" t="n">
        <v>4415</v>
      </c>
      <c r="D59" s="116" t="n">
        <v>269</v>
      </c>
      <c r="E59" s="116" t="n">
        <v>352</v>
      </c>
      <c r="F59" s="116" t="n">
        <v>475</v>
      </c>
      <c r="G59" s="116" t="n">
        <v>1272</v>
      </c>
      <c r="H59" s="116" t="n">
        <v>1244</v>
      </c>
      <c r="I59" s="116" t="n">
        <v>470</v>
      </c>
      <c r="J59" s="258" t="n">
        <v>333</v>
      </c>
    </row>
    <row r="60" customFormat="false" ht="13.5" hidden="false" customHeight="false" outlineLevel="0" collapsed="false">
      <c r="A60" s="495" t="s">
        <v>583</v>
      </c>
      <c r="B60" s="36" t="s">
        <v>213</v>
      </c>
      <c r="C60" s="116" t="n">
        <v>10507</v>
      </c>
      <c r="D60" s="116" t="n">
        <v>948</v>
      </c>
      <c r="E60" s="116" t="n">
        <v>948</v>
      </c>
      <c r="F60" s="116" t="n">
        <v>1007</v>
      </c>
      <c r="G60" s="116" t="n">
        <v>2618</v>
      </c>
      <c r="H60" s="116" t="n">
        <v>3425</v>
      </c>
      <c r="I60" s="116" t="n">
        <v>946</v>
      </c>
      <c r="J60" s="258" t="n">
        <v>615</v>
      </c>
    </row>
    <row r="61" customFormat="false" ht="13.5" hidden="false" customHeight="false" outlineLevel="0" collapsed="false">
      <c r="A61" s="495"/>
      <c r="B61" s="36" t="s">
        <v>214</v>
      </c>
      <c r="C61" s="116" t="n">
        <v>6246</v>
      </c>
      <c r="D61" s="116" t="n">
        <v>468</v>
      </c>
      <c r="E61" s="116" t="n">
        <v>479</v>
      </c>
      <c r="F61" s="116" t="n">
        <v>404</v>
      </c>
      <c r="G61" s="116" t="n">
        <v>1339</v>
      </c>
      <c r="H61" s="116" t="n">
        <v>2491</v>
      </c>
      <c r="I61" s="116" t="n">
        <v>784</v>
      </c>
      <c r="J61" s="258" t="n">
        <v>281</v>
      </c>
    </row>
    <row r="62" customFormat="false" ht="13.5" hidden="false" customHeight="false" outlineLevel="0" collapsed="false">
      <c r="A62" s="495"/>
      <c r="B62" s="36" t="s">
        <v>215</v>
      </c>
      <c r="C62" s="116" t="n">
        <v>4261</v>
      </c>
      <c r="D62" s="116" t="n">
        <v>480</v>
      </c>
      <c r="E62" s="116" t="n">
        <v>469</v>
      </c>
      <c r="F62" s="116" t="n">
        <v>603</v>
      </c>
      <c r="G62" s="116" t="n">
        <v>1279</v>
      </c>
      <c r="H62" s="116" t="n">
        <v>934</v>
      </c>
      <c r="I62" s="116" t="n">
        <v>162</v>
      </c>
      <c r="J62" s="258" t="n">
        <v>334</v>
      </c>
    </row>
    <row r="63" customFormat="false" ht="12.75" hidden="false" customHeight="true" outlineLevel="0" collapsed="false">
      <c r="A63" s="500" t="s">
        <v>616</v>
      </c>
      <c r="B63" s="500"/>
      <c r="C63" s="500"/>
      <c r="D63" s="500"/>
      <c r="E63" s="500"/>
      <c r="F63" s="500"/>
      <c r="G63" s="500"/>
      <c r="H63" s="500"/>
      <c r="I63" s="500"/>
      <c r="J63" s="500"/>
    </row>
  </sheetData>
  <mergeCells count="11">
    <mergeCell ref="A1:J1"/>
    <mergeCell ref="A2:J2"/>
    <mergeCell ref="A3:J3"/>
    <mergeCell ref="A4:B4"/>
    <mergeCell ref="C4:C6"/>
    <mergeCell ref="D4:I5"/>
    <mergeCell ref="J4:J6"/>
    <mergeCell ref="A5:A7"/>
    <mergeCell ref="C7:J7"/>
    <mergeCell ref="A14:B14"/>
    <mergeCell ref="A63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3.14"/>
    <col collapsed="false" customWidth="true" hidden="false" outlineLevel="0" max="9" min="3" style="17" width="11.7"/>
    <col collapsed="false" customWidth="false" hidden="false" outlineLevel="0" max="257" min="10" style="17" width="9.14"/>
  </cols>
  <sheetData>
    <row r="1" customFormat="false" ht="27" hidden="false" customHeight="true" outlineLevel="0" collapsed="false">
      <c r="A1" s="147" t="s">
        <v>618</v>
      </c>
      <c r="B1" s="147"/>
      <c r="C1" s="147"/>
      <c r="D1" s="147"/>
      <c r="E1" s="147"/>
      <c r="F1" s="147"/>
      <c r="G1" s="147"/>
      <c r="H1" s="147"/>
      <c r="I1" s="147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  <c r="I2" s="480"/>
    </row>
    <row r="3" customFormat="false" ht="13.5" hidden="false" customHeight="false" outlineLevel="0" collapsed="false">
      <c r="A3" s="268" t="s">
        <v>611</v>
      </c>
      <c r="B3" s="268"/>
      <c r="C3" s="268"/>
      <c r="D3" s="268"/>
      <c r="E3" s="268"/>
      <c r="F3" s="268"/>
      <c r="G3" s="268"/>
      <c r="H3" s="268"/>
      <c r="I3" s="268"/>
    </row>
    <row r="4" customFormat="false" ht="13.5" hidden="false" customHeight="true" outlineLevel="0" collapsed="false">
      <c r="A4" s="186" t="s">
        <v>95</v>
      </c>
      <c r="B4" s="186"/>
      <c r="C4" s="23" t="s">
        <v>75</v>
      </c>
      <c r="D4" s="24" t="s">
        <v>223</v>
      </c>
      <c r="E4" s="24"/>
      <c r="F4" s="24"/>
      <c r="G4" s="24"/>
      <c r="H4" s="24"/>
      <c r="I4" s="24"/>
    </row>
    <row r="5" customFormat="false" ht="13.5" hidden="false" customHeight="false" outlineLevel="0" collapsed="false">
      <c r="A5" s="187" t="s">
        <v>224</v>
      </c>
      <c r="B5" s="187"/>
      <c r="C5" s="23"/>
      <c r="D5" s="23"/>
      <c r="E5" s="24"/>
      <c r="F5" s="24"/>
      <c r="G5" s="24"/>
      <c r="H5" s="24"/>
      <c r="I5" s="24"/>
    </row>
    <row r="6" customFormat="false" ht="25.5" hidden="false" customHeight="false" outlineLevel="0" collapsed="false">
      <c r="A6" s="187" t="s">
        <v>225</v>
      </c>
      <c r="B6" s="187"/>
      <c r="C6" s="23"/>
      <c r="D6" s="23" t="s">
        <v>619</v>
      </c>
      <c r="E6" s="23" t="s">
        <v>155</v>
      </c>
      <c r="F6" s="23" t="s">
        <v>156</v>
      </c>
      <c r="G6" s="23" t="s">
        <v>157</v>
      </c>
      <c r="H6" s="23" t="s">
        <v>158</v>
      </c>
      <c r="I6" s="24" t="s">
        <v>620</v>
      </c>
    </row>
    <row r="7" customFormat="false" ht="13.5" hidden="false" customHeight="true" outlineLevel="0" collapsed="false">
      <c r="A7" s="188" t="s">
        <v>226</v>
      </c>
      <c r="B7" s="188"/>
      <c r="C7" s="24" t="s">
        <v>149</v>
      </c>
      <c r="D7" s="24"/>
      <c r="E7" s="24"/>
      <c r="F7" s="24"/>
      <c r="G7" s="24"/>
      <c r="H7" s="24"/>
      <c r="I7" s="24"/>
    </row>
    <row r="8" customFormat="false" ht="13.5" hidden="false" customHeight="false" outlineLevel="0" collapsed="false">
      <c r="A8" s="493" t="s">
        <v>600</v>
      </c>
      <c r="B8" s="36" t="s">
        <v>213</v>
      </c>
      <c r="C8" s="345" t="n">
        <v>421674</v>
      </c>
      <c r="D8" s="345" t="n">
        <v>38235</v>
      </c>
      <c r="E8" s="345" t="n">
        <v>76252</v>
      </c>
      <c r="F8" s="345" t="n">
        <v>57853</v>
      </c>
      <c r="G8" s="345" t="n">
        <v>80296</v>
      </c>
      <c r="H8" s="345" t="n">
        <v>85271</v>
      </c>
      <c r="I8" s="385" t="n">
        <v>83767</v>
      </c>
    </row>
    <row r="9" customFormat="false" ht="13.5" hidden="false" customHeight="false" outlineLevel="0" collapsed="false">
      <c r="A9" s="131"/>
      <c r="B9" s="36" t="s">
        <v>214</v>
      </c>
      <c r="C9" s="126" t="n">
        <v>252216</v>
      </c>
      <c r="D9" s="126" t="n">
        <v>25624</v>
      </c>
      <c r="E9" s="126" t="n">
        <v>45991</v>
      </c>
      <c r="F9" s="126" t="n">
        <v>33091</v>
      </c>
      <c r="G9" s="126" t="n">
        <v>48642</v>
      </c>
      <c r="H9" s="126" t="n">
        <v>52971</v>
      </c>
      <c r="I9" s="127" t="n">
        <v>45897</v>
      </c>
    </row>
    <row r="10" customFormat="false" ht="13.5" hidden="false" customHeight="false" outlineLevel="0" collapsed="false">
      <c r="A10" s="131"/>
      <c r="B10" s="36" t="s">
        <v>215</v>
      </c>
      <c r="C10" s="126" t="n">
        <v>169458</v>
      </c>
      <c r="D10" s="126" t="n">
        <v>12611</v>
      </c>
      <c r="E10" s="126" t="n">
        <v>30261</v>
      </c>
      <c r="F10" s="126" t="n">
        <v>24762</v>
      </c>
      <c r="G10" s="126" t="n">
        <v>31654</v>
      </c>
      <c r="H10" s="126" t="n">
        <v>32300</v>
      </c>
      <c r="I10" s="127" t="n">
        <v>37870</v>
      </c>
    </row>
    <row r="11" customFormat="false" ht="13.5" hidden="false" customHeight="false" outlineLevel="0" collapsed="false">
      <c r="A11" s="130" t="n">
        <v>2011</v>
      </c>
      <c r="B11" s="27" t="s">
        <v>213</v>
      </c>
      <c r="C11" s="129" t="n">
        <v>441443</v>
      </c>
      <c r="D11" s="129" t="n">
        <v>33468</v>
      </c>
      <c r="E11" s="129" t="n">
        <v>71110</v>
      </c>
      <c r="F11" s="129" t="n">
        <v>59187</v>
      </c>
      <c r="G11" s="129" t="n">
        <v>81882</v>
      </c>
      <c r="H11" s="129" t="n">
        <v>91823</v>
      </c>
      <c r="I11" s="238" t="n">
        <v>103973</v>
      </c>
    </row>
    <row r="12" customFormat="false" ht="13.5" hidden="false" customHeight="false" outlineLevel="0" collapsed="false">
      <c r="A12" s="130"/>
      <c r="B12" s="27" t="s">
        <v>214</v>
      </c>
      <c r="C12" s="129" t="n">
        <v>260137</v>
      </c>
      <c r="D12" s="129" t="n">
        <v>22004</v>
      </c>
      <c r="E12" s="129" t="n">
        <v>42661</v>
      </c>
      <c r="F12" s="129" t="n">
        <v>33091</v>
      </c>
      <c r="G12" s="129" t="n">
        <v>48157</v>
      </c>
      <c r="H12" s="129" t="n">
        <v>55050</v>
      </c>
      <c r="I12" s="238" t="n">
        <v>59174</v>
      </c>
    </row>
    <row r="13" customFormat="false" ht="13.5" hidden="false" customHeight="false" outlineLevel="0" collapsed="false">
      <c r="A13" s="130"/>
      <c r="B13" s="27" t="s">
        <v>215</v>
      </c>
      <c r="C13" s="129" t="n">
        <v>181306</v>
      </c>
      <c r="D13" s="129" t="n">
        <v>11464</v>
      </c>
      <c r="E13" s="129" t="n">
        <v>28449</v>
      </c>
      <c r="F13" s="129" t="n">
        <v>26096</v>
      </c>
      <c r="G13" s="129" t="n">
        <v>33725</v>
      </c>
      <c r="H13" s="129" t="n">
        <v>36773</v>
      </c>
      <c r="I13" s="238" t="n">
        <v>44799</v>
      </c>
    </row>
    <row r="14" customFormat="false" ht="13.5" hidden="false" customHeight="false" outlineLevel="0" collapsed="false">
      <c r="A14" s="117" t="s">
        <v>312</v>
      </c>
      <c r="B14" s="117"/>
      <c r="C14" s="209"/>
      <c r="D14" s="209"/>
      <c r="E14" s="209"/>
      <c r="F14" s="209"/>
      <c r="G14" s="209"/>
      <c r="H14" s="209"/>
      <c r="I14" s="209"/>
    </row>
    <row r="15" customFormat="false" ht="13.5" hidden="false" customHeight="false" outlineLevel="0" collapsed="false">
      <c r="A15" s="495" t="s">
        <v>313</v>
      </c>
      <c r="B15" s="36" t="s">
        <v>213</v>
      </c>
      <c r="C15" s="116" t="n">
        <v>40331</v>
      </c>
      <c r="D15" s="116" t="n">
        <v>3281</v>
      </c>
      <c r="E15" s="116" t="n">
        <v>7064</v>
      </c>
      <c r="F15" s="116" t="n">
        <v>5581</v>
      </c>
      <c r="G15" s="116" t="n">
        <v>7268</v>
      </c>
      <c r="H15" s="116" t="n">
        <v>8597</v>
      </c>
      <c r="I15" s="258" t="n">
        <v>8540</v>
      </c>
    </row>
    <row r="16" customFormat="false" ht="13.5" hidden="false" customHeight="false" outlineLevel="0" collapsed="false">
      <c r="A16" s="495"/>
      <c r="B16" s="36" t="s">
        <v>214</v>
      </c>
      <c r="C16" s="116" t="n">
        <v>24134</v>
      </c>
      <c r="D16" s="116" t="n">
        <v>2199</v>
      </c>
      <c r="E16" s="116" t="n">
        <v>4300</v>
      </c>
      <c r="F16" s="116" t="n">
        <v>3210</v>
      </c>
      <c r="G16" s="116" t="n">
        <v>4228</v>
      </c>
      <c r="H16" s="116" t="n">
        <v>5271</v>
      </c>
      <c r="I16" s="258" t="n">
        <v>4926</v>
      </c>
    </row>
    <row r="17" customFormat="false" ht="13.5" hidden="false" customHeight="false" outlineLevel="0" collapsed="false">
      <c r="A17" s="495"/>
      <c r="B17" s="36" t="s">
        <v>215</v>
      </c>
      <c r="C17" s="116" t="n">
        <v>16197</v>
      </c>
      <c r="D17" s="116" t="n">
        <v>1082</v>
      </c>
      <c r="E17" s="116" t="n">
        <v>2764</v>
      </c>
      <c r="F17" s="116" t="n">
        <v>2371</v>
      </c>
      <c r="G17" s="116" t="n">
        <v>3040</v>
      </c>
      <c r="H17" s="116" t="n">
        <v>3326</v>
      </c>
      <c r="I17" s="258" t="n">
        <v>3614</v>
      </c>
    </row>
    <row r="18" customFormat="false" ht="13.5" hidden="false" customHeight="false" outlineLevel="0" collapsed="false">
      <c r="A18" s="495" t="s">
        <v>314</v>
      </c>
      <c r="B18" s="497" t="s">
        <v>213</v>
      </c>
      <c r="C18" s="116" t="n">
        <v>27990</v>
      </c>
      <c r="D18" s="116" t="n">
        <v>2092</v>
      </c>
      <c r="E18" s="116" t="n">
        <v>5043</v>
      </c>
      <c r="F18" s="116" t="n">
        <v>3865</v>
      </c>
      <c r="G18" s="116" t="n">
        <v>4913</v>
      </c>
      <c r="H18" s="116" t="n">
        <v>6041</v>
      </c>
      <c r="I18" s="258" t="n">
        <v>6036</v>
      </c>
    </row>
    <row r="19" customFormat="false" ht="13.5" hidden="false" customHeight="false" outlineLevel="0" collapsed="false">
      <c r="A19" s="495"/>
      <c r="B19" s="36" t="s">
        <v>214</v>
      </c>
      <c r="C19" s="116" t="n">
        <v>15653</v>
      </c>
      <c r="D19" s="116" t="n">
        <v>1359</v>
      </c>
      <c r="E19" s="116" t="n">
        <v>2946</v>
      </c>
      <c r="F19" s="116" t="n">
        <v>2105</v>
      </c>
      <c r="G19" s="116" t="n">
        <v>2682</v>
      </c>
      <c r="H19" s="116" t="n">
        <v>3320</v>
      </c>
      <c r="I19" s="258" t="n">
        <v>3241</v>
      </c>
    </row>
    <row r="20" customFormat="false" ht="13.5" hidden="false" customHeight="false" outlineLevel="0" collapsed="false">
      <c r="A20" s="495"/>
      <c r="B20" s="36" t="s">
        <v>215</v>
      </c>
      <c r="C20" s="116" t="n">
        <v>12337</v>
      </c>
      <c r="D20" s="116" t="n">
        <v>733</v>
      </c>
      <c r="E20" s="116" t="n">
        <v>2097</v>
      </c>
      <c r="F20" s="116" t="n">
        <v>1760</v>
      </c>
      <c r="G20" s="116" t="n">
        <v>2231</v>
      </c>
      <c r="H20" s="116" t="n">
        <v>2721</v>
      </c>
      <c r="I20" s="258" t="n">
        <v>2795</v>
      </c>
    </row>
    <row r="21" customFormat="false" ht="13.5" hidden="false" customHeight="false" outlineLevel="0" collapsed="false">
      <c r="A21" s="495" t="s">
        <v>315</v>
      </c>
      <c r="B21" s="497" t="s">
        <v>213</v>
      </c>
      <c r="C21" s="116" t="n">
        <v>21982</v>
      </c>
      <c r="D21" s="116" t="n">
        <v>1396</v>
      </c>
      <c r="E21" s="116" t="n">
        <v>2971</v>
      </c>
      <c r="F21" s="116" t="n">
        <v>2392</v>
      </c>
      <c r="G21" s="116" t="n">
        <v>3324</v>
      </c>
      <c r="H21" s="116" t="n">
        <v>4684</v>
      </c>
      <c r="I21" s="258" t="n">
        <v>7215</v>
      </c>
    </row>
    <row r="22" customFormat="false" ht="13.5" hidden="false" customHeight="false" outlineLevel="0" collapsed="false">
      <c r="A22" s="495"/>
      <c r="B22" s="36" t="s">
        <v>214</v>
      </c>
      <c r="C22" s="116" t="n">
        <v>13802</v>
      </c>
      <c r="D22" s="116" t="n">
        <v>974</v>
      </c>
      <c r="E22" s="116" t="n">
        <v>1886</v>
      </c>
      <c r="F22" s="116" t="n">
        <v>1419</v>
      </c>
      <c r="G22" s="116" t="n">
        <v>2050</v>
      </c>
      <c r="H22" s="116" t="n">
        <v>3023</v>
      </c>
      <c r="I22" s="258" t="n">
        <v>4450</v>
      </c>
    </row>
    <row r="23" customFormat="false" ht="13.5" hidden="false" customHeight="false" outlineLevel="0" collapsed="false">
      <c r="A23" s="495"/>
      <c r="B23" s="36" t="s">
        <v>215</v>
      </c>
      <c r="C23" s="116" t="n">
        <v>8180</v>
      </c>
      <c r="D23" s="116" t="n">
        <v>422</v>
      </c>
      <c r="E23" s="116" t="n">
        <v>1085</v>
      </c>
      <c r="F23" s="116" t="n">
        <v>973</v>
      </c>
      <c r="G23" s="116" t="n">
        <v>1274</v>
      </c>
      <c r="H23" s="116" t="n">
        <v>1661</v>
      </c>
      <c r="I23" s="258" t="n">
        <v>2765</v>
      </c>
    </row>
    <row r="24" customFormat="false" ht="13.5" hidden="false" customHeight="false" outlineLevel="0" collapsed="false">
      <c r="A24" s="495" t="s">
        <v>316</v>
      </c>
      <c r="B24" s="497" t="s">
        <v>213</v>
      </c>
      <c r="C24" s="116" t="n">
        <v>14225</v>
      </c>
      <c r="D24" s="116" t="n">
        <v>1357</v>
      </c>
      <c r="E24" s="116" t="n">
        <v>2805</v>
      </c>
      <c r="F24" s="116" t="n">
        <v>2159</v>
      </c>
      <c r="G24" s="116" t="n">
        <v>2883</v>
      </c>
      <c r="H24" s="116" t="n">
        <v>2545</v>
      </c>
      <c r="I24" s="258" t="n">
        <v>2476</v>
      </c>
    </row>
    <row r="25" customFormat="false" ht="13.5" hidden="false" customHeight="false" outlineLevel="0" collapsed="false">
      <c r="A25" s="495"/>
      <c r="B25" s="36" t="s">
        <v>214</v>
      </c>
      <c r="C25" s="116" t="n">
        <v>8349</v>
      </c>
      <c r="D25" s="116" t="n">
        <v>871</v>
      </c>
      <c r="E25" s="116" t="n">
        <v>1668</v>
      </c>
      <c r="F25" s="116" t="n">
        <v>1250</v>
      </c>
      <c r="G25" s="116" t="n">
        <v>1703</v>
      </c>
      <c r="H25" s="116" t="n">
        <v>1515</v>
      </c>
      <c r="I25" s="258" t="n">
        <v>1342</v>
      </c>
    </row>
    <row r="26" customFormat="false" ht="13.5" hidden="false" customHeight="false" outlineLevel="0" collapsed="false">
      <c r="A26" s="495"/>
      <c r="B26" s="36" t="s">
        <v>215</v>
      </c>
      <c r="C26" s="116" t="n">
        <v>5876</v>
      </c>
      <c r="D26" s="116" t="n">
        <v>486</v>
      </c>
      <c r="E26" s="116" t="n">
        <v>1137</v>
      </c>
      <c r="F26" s="116" t="n">
        <v>909</v>
      </c>
      <c r="G26" s="116" t="n">
        <v>1180</v>
      </c>
      <c r="H26" s="116" t="n">
        <v>1030</v>
      </c>
      <c r="I26" s="258" t="n">
        <v>1134</v>
      </c>
    </row>
    <row r="27" customFormat="false" ht="13.5" hidden="false" customHeight="false" outlineLevel="0" collapsed="false">
      <c r="A27" s="495" t="s">
        <v>317</v>
      </c>
      <c r="B27" s="497" t="s">
        <v>213</v>
      </c>
      <c r="C27" s="116" t="n">
        <v>36097</v>
      </c>
      <c r="D27" s="116" t="n">
        <v>2690</v>
      </c>
      <c r="E27" s="116" t="n">
        <v>5281</v>
      </c>
      <c r="F27" s="116" t="n">
        <v>4837</v>
      </c>
      <c r="G27" s="116" t="n">
        <v>7016</v>
      </c>
      <c r="H27" s="116" t="n">
        <v>7614</v>
      </c>
      <c r="I27" s="258" t="n">
        <v>8659</v>
      </c>
    </row>
    <row r="28" customFormat="false" ht="13.5" hidden="false" customHeight="false" outlineLevel="0" collapsed="false">
      <c r="A28" s="495"/>
      <c r="B28" s="36" t="s">
        <v>214</v>
      </c>
      <c r="C28" s="116" t="n">
        <v>21240</v>
      </c>
      <c r="D28" s="116" t="n">
        <v>1705</v>
      </c>
      <c r="E28" s="116" t="n">
        <v>3097</v>
      </c>
      <c r="F28" s="116" t="n">
        <v>2723</v>
      </c>
      <c r="G28" s="116" t="n">
        <v>4138</v>
      </c>
      <c r="H28" s="116" t="n">
        <v>4596</v>
      </c>
      <c r="I28" s="258" t="n">
        <v>4981</v>
      </c>
    </row>
    <row r="29" customFormat="false" ht="13.5" hidden="false" customHeight="false" outlineLevel="0" collapsed="false">
      <c r="A29" s="495"/>
      <c r="B29" s="36" t="s">
        <v>215</v>
      </c>
      <c r="C29" s="116" t="n">
        <v>14857</v>
      </c>
      <c r="D29" s="116" t="n">
        <v>985</v>
      </c>
      <c r="E29" s="116" t="n">
        <v>2184</v>
      </c>
      <c r="F29" s="116" t="n">
        <v>2114</v>
      </c>
      <c r="G29" s="116" t="n">
        <v>2878</v>
      </c>
      <c r="H29" s="116" t="n">
        <v>3018</v>
      </c>
      <c r="I29" s="258" t="n">
        <v>3678</v>
      </c>
    </row>
    <row r="30" customFormat="false" ht="13.5" hidden="false" customHeight="false" outlineLevel="0" collapsed="false">
      <c r="A30" s="495" t="s">
        <v>318</v>
      </c>
      <c r="B30" s="497" t="s">
        <v>213</v>
      </c>
      <c r="C30" s="116" t="n">
        <v>26306</v>
      </c>
      <c r="D30" s="116" t="n">
        <v>2081</v>
      </c>
      <c r="E30" s="116" t="n">
        <v>4215</v>
      </c>
      <c r="F30" s="116" t="n">
        <v>3588</v>
      </c>
      <c r="G30" s="116" t="n">
        <v>4815</v>
      </c>
      <c r="H30" s="116" t="n">
        <v>5399</v>
      </c>
      <c r="I30" s="258" t="n">
        <v>6208</v>
      </c>
    </row>
    <row r="31" customFormat="false" ht="13.5" hidden="false" customHeight="false" outlineLevel="0" collapsed="false">
      <c r="A31" s="495"/>
      <c r="B31" s="36" t="s">
        <v>214</v>
      </c>
      <c r="C31" s="116" t="n">
        <v>15410</v>
      </c>
      <c r="D31" s="116" t="n">
        <v>1374</v>
      </c>
      <c r="E31" s="116" t="n">
        <v>2582</v>
      </c>
      <c r="F31" s="116" t="n">
        <v>1949</v>
      </c>
      <c r="G31" s="116" t="n">
        <v>2828</v>
      </c>
      <c r="H31" s="116" t="n">
        <v>3335</v>
      </c>
      <c r="I31" s="258" t="n">
        <v>3342</v>
      </c>
    </row>
    <row r="32" customFormat="false" ht="13.5" hidden="false" customHeight="false" outlineLevel="0" collapsed="false">
      <c r="A32" s="495"/>
      <c r="B32" s="36" t="s">
        <v>215</v>
      </c>
      <c r="C32" s="116" t="n">
        <v>10896</v>
      </c>
      <c r="D32" s="116" t="n">
        <v>707</v>
      </c>
      <c r="E32" s="116" t="n">
        <v>1633</v>
      </c>
      <c r="F32" s="116" t="n">
        <v>1639</v>
      </c>
      <c r="G32" s="116" t="n">
        <v>1987</v>
      </c>
      <c r="H32" s="116" t="n">
        <v>2064</v>
      </c>
      <c r="I32" s="258" t="n">
        <v>2866</v>
      </c>
    </row>
    <row r="33" customFormat="false" ht="13.5" hidden="false" customHeight="false" outlineLevel="0" collapsed="false">
      <c r="A33" s="495" t="s">
        <v>319</v>
      </c>
      <c r="B33" s="497" t="s">
        <v>213</v>
      </c>
      <c r="C33" s="116" t="n">
        <v>59789</v>
      </c>
      <c r="D33" s="116" t="n">
        <v>3849</v>
      </c>
      <c r="E33" s="116" t="n">
        <v>7849</v>
      </c>
      <c r="F33" s="116" t="n">
        <v>7046</v>
      </c>
      <c r="G33" s="116" t="n">
        <v>11172</v>
      </c>
      <c r="H33" s="116" t="n">
        <v>12375</v>
      </c>
      <c r="I33" s="258" t="n">
        <v>17498</v>
      </c>
    </row>
    <row r="34" customFormat="false" ht="13.5" hidden="false" customHeight="false" outlineLevel="0" collapsed="false">
      <c r="A34" s="495"/>
      <c r="B34" s="36" t="s">
        <v>214</v>
      </c>
      <c r="C34" s="116" t="n">
        <v>36594</v>
      </c>
      <c r="D34" s="116" t="n">
        <v>2633</v>
      </c>
      <c r="E34" s="116" t="n">
        <v>4941</v>
      </c>
      <c r="F34" s="116" t="n">
        <v>4070</v>
      </c>
      <c r="G34" s="116" t="n">
        <v>6859</v>
      </c>
      <c r="H34" s="116" t="n">
        <v>7723</v>
      </c>
      <c r="I34" s="258" t="n">
        <v>10368</v>
      </c>
    </row>
    <row r="35" customFormat="false" ht="13.5" hidden="false" customHeight="false" outlineLevel="0" collapsed="false">
      <c r="A35" s="495"/>
      <c r="B35" s="36" t="s">
        <v>215</v>
      </c>
      <c r="C35" s="116" t="n">
        <v>23195</v>
      </c>
      <c r="D35" s="116" t="n">
        <v>1216</v>
      </c>
      <c r="E35" s="116" t="n">
        <v>2908</v>
      </c>
      <c r="F35" s="116" t="n">
        <v>2976</v>
      </c>
      <c r="G35" s="116" t="n">
        <v>4313</v>
      </c>
      <c r="H35" s="116" t="n">
        <v>4652</v>
      </c>
      <c r="I35" s="258" t="n">
        <v>7130</v>
      </c>
    </row>
    <row r="36" customFormat="false" ht="13.5" hidden="false" customHeight="false" outlineLevel="0" collapsed="false">
      <c r="A36" s="495" t="s">
        <v>320</v>
      </c>
      <c r="B36" s="497" t="s">
        <v>213</v>
      </c>
      <c r="C36" s="116" t="n">
        <v>12374</v>
      </c>
      <c r="D36" s="116" t="n">
        <v>1073</v>
      </c>
      <c r="E36" s="116" t="n">
        <v>2281</v>
      </c>
      <c r="F36" s="116" t="n">
        <v>1747</v>
      </c>
      <c r="G36" s="116" t="n">
        <v>2429</v>
      </c>
      <c r="H36" s="116" t="n">
        <v>2530</v>
      </c>
      <c r="I36" s="258" t="n">
        <v>2314</v>
      </c>
    </row>
    <row r="37" customFormat="false" ht="13.5" hidden="false" customHeight="false" outlineLevel="0" collapsed="false">
      <c r="A37" s="495"/>
      <c r="B37" s="36" t="s">
        <v>214</v>
      </c>
      <c r="C37" s="116" t="n">
        <v>7508</v>
      </c>
      <c r="D37" s="116" t="n">
        <v>730</v>
      </c>
      <c r="E37" s="116" t="n">
        <v>1453</v>
      </c>
      <c r="F37" s="116" t="n">
        <v>968</v>
      </c>
      <c r="G37" s="116" t="n">
        <v>1472</v>
      </c>
      <c r="H37" s="116" t="n">
        <v>1566</v>
      </c>
      <c r="I37" s="258" t="n">
        <v>1319</v>
      </c>
    </row>
    <row r="38" customFormat="false" ht="13.5" hidden="false" customHeight="false" outlineLevel="0" collapsed="false">
      <c r="A38" s="495"/>
      <c r="B38" s="36" t="s">
        <v>215</v>
      </c>
      <c r="C38" s="116" t="n">
        <v>4866</v>
      </c>
      <c r="D38" s="116" t="n">
        <v>343</v>
      </c>
      <c r="E38" s="116" t="n">
        <v>828</v>
      </c>
      <c r="F38" s="116" t="n">
        <v>779</v>
      </c>
      <c r="G38" s="116" t="n">
        <v>957</v>
      </c>
      <c r="H38" s="116" t="n">
        <v>964</v>
      </c>
      <c r="I38" s="258" t="n">
        <v>995</v>
      </c>
    </row>
    <row r="39" customFormat="false" ht="13.5" hidden="false" customHeight="false" outlineLevel="0" collapsed="false">
      <c r="A39" s="495" t="s">
        <v>321</v>
      </c>
      <c r="B39" s="497" t="s">
        <v>213</v>
      </c>
      <c r="C39" s="116" t="n">
        <v>24563</v>
      </c>
      <c r="D39" s="116" t="n">
        <v>1501</v>
      </c>
      <c r="E39" s="116" t="n">
        <v>3367</v>
      </c>
      <c r="F39" s="116" t="n">
        <v>2642</v>
      </c>
      <c r="G39" s="116" t="n">
        <v>3689</v>
      </c>
      <c r="H39" s="116" t="n">
        <v>4585</v>
      </c>
      <c r="I39" s="258" t="n">
        <v>8779</v>
      </c>
    </row>
    <row r="40" customFormat="false" ht="13.5" hidden="false" customHeight="false" outlineLevel="0" collapsed="false">
      <c r="A40" s="495"/>
      <c r="B40" s="36" t="s">
        <v>214</v>
      </c>
      <c r="C40" s="116" t="n">
        <v>14858</v>
      </c>
      <c r="D40" s="116" t="n">
        <v>1040</v>
      </c>
      <c r="E40" s="116" t="n">
        <v>2181</v>
      </c>
      <c r="F40" s="116" t="n">
        <v>1591</v>
      </c>
      <c r="G40" s="116" t="n">
        <v>2332</v>
      </c>
      <c r="H40" s="116" t="n">
        <v>2826</v>
      </c>
      <c r="I40" s="258" t="n">
        <v>4888</v>
      </c>
    </row>
    <row r="41" customFormat="false" ht="13.5" hidden="false" customHeight="false" outlineLevel="0" collapsed="false">
      <c r="A41" s="495"/>
      <c r="B41" s="36" t="s">
        <v>215</v>
      </c>
      <c r="C41" s="116" t="n">
        <v>9705</v>
      </c>
      <c r="D41" s="116" t="n">
        <v>461</v>
      </c>
      <c r="E41" s="116" t="n">
        <v>1186</v>
      </c>
      <c r="F41" s="116" t="n">
        <v>1051</v>
      </c>
      <c r="G41" s="116" t="n">
        <v>1357</v>
      </c>
      <c r="H41" s="116" t="n">
        <v>1759</v>
      </c>
      <c r="I41" s="258" t="n">
        <v>3891</v>
      </c>
    </row>
    <row r="42" customFormat="false" ht="13.5" hidden="false" customHeight="false" outlineLevel="0" collapsed="false">
      <c r="A42" s="495" t="s">
        <v>322</v>
      </c>
      <c r="B42" s="497" t="s">
        <v>213</v>
      </c>
      <c r="C42" s="116" t="n">
        <v>15155</v>
      </c>
      <c r="D42" s="116" t="n">
        <v>950</v>
      </c>
      <c r="E42" s="116" t="n">
        <v>2161</v>
      </c>
      <c r="F42" s="116" t="n">
        <v>1784</v>
      </c>
      <c r="G42" s="116" t="n">
        <v>2477</v>
      </c>
      <c r="H42" s="116" t="n">
        <v>3045</v>
      </c>
      <c r="I42" s="258" t="n">
        <v>4738</v>
      </c>
    </row>
    <row r="43" customFormat="false" ht="13.5" hidden="false" customHeight="false" outlineLevel="0" collapsed="false">
      <c r="A43" s="495"/>
      <c r="B43" s="36" t="s">
        <v>214</v>
      </c>
      <c r="C43" s="116" t="n">
        <v>9541</v>
      </c>
      <c r="D43" s="116" t="n">
        <v>659</v>
      </c>
      <c r="E43" s="116" t="n">
        <v>1357</v>
      </c>
      <c r="F43" s="116" t="n">
        <v>990</v>
      </c>
      <c r="G43" s="116" t="n">
        <v>1575</v>
      </c>
      <c r="H43" s="116" t="n">
        <v>1971</v>
      </c>
      <c r="I43" s="258" t="n">
        <v>2989</v>
      </c>
    </row>
    <row r="44" customFormat="false" ht="13.5" hidden="false" customHeight="false" outlineLevel="0" collapsed="false">
      <c r="A44" s="495"/>
      <c r="B44" s="36" t="s">
        <v>215</v>
      </c>
      <c r="C44" s="116" t="n">
        <v>5614</v>
      </c>
      <c r="D44" s="116" t="n">
        <v>291</v>
      </c>
      <c r="E44" s="116" t="n">
        <v>804</v>
      </c>
      <c r="F44" s="116" t="n">
        <v>794</v>
      </c>
      <c r="G44" s="116" t="n">
        <v>902</v>
      </c>
      <c r="H44" s="116" t="n">
        <v>1074</v>
      </c>
      <c r="I44" s="258" t="n">
        <v>1749</v>
      </c>
    </row>
    <row r="45" customFormat="false" ht="13.5" hidden="false" customHeight="false" outlineLevel="0" collapsed="false">
      <c r="A45" s="495" t="s">
        <v>323</v>
      </c>
      <c r="B45" s="497" t="s">
        <v>213</v>
      </c>
      <c r="C45" s="116" t="n">
        <v>23472</v>
      </c>
      <c r="D45" s="116" t="n">
        <v>2075</v>
      </c>
      <c r="E45" s="116" t="n">
        <v>4264</v>
      </c>
      <c r="F45" s="116" t="n">
        <v>3573</v>
      </c>
      <c r="G45" s="116" t="n">
        <v>4649</v>
      </c>
      <c r="H45" s="116" t="n">
        <v>4979</v>
      </c>
      <c r="I45" s="258" t="n">
        <v>3932</v>
      </c>
    </row>
    <row r="46" customFormat="false" ht="13.5" hidden="false" customHeight="false" outlineLevel="0" collapsed="false">
      <c r="A46" s="495"/>
      <c r="B46" s="36" t="s">
        <v>214</v>
      </c>
      <c r="C46" s="116" t="n">
        <v>13347</v>
      </c>
      <c r="D46" s="116" t="n">
        <v>1377</v>
      </c>
      <c r="E46" s="116" t="n">
        <v>2479</v>
      </c>
      <c r="F46" s="116" t="n">
        <v>1942</v>
      </c>
      <c r="G46" s="116" t="n">
        <v>2622</v>
      </c>
      <c r="H46" s="116" t="n">
        <v>2867</v>
      </c>
      <c r="I46" s="258" t="n">
        <v>2060</v>
      </c>
    </row>
    <row r="47" customFormat="false" ht="13.5" hidden="false" customHeight="false" outlineLevel="0" collapsed="false">
      <c r="A47" s="495"/>
      <c r="B47" s="36" t="s">
        <v>215</v>
      </c>
      <c r="C47" s="116" t="n">
        <v>10125</v>
      </c>
      <c r="D47" s="116" t="n">
        <v>698</v>
      </c>
      <c r="E47" s="116" t="n">
        <v>1785</v>
      </c>
      <c r="F47" s="116" t="n">
        <v>1631</v>
      </c>
      <c r="G47" s="116" t="n">
        <v>2027</v>
      </c>
      <c r="H47" s="116" t="n">
        <v>2112</v>
      </c>
      <c r="I47" s="258" t="n">
        <v>1872</v>
      </c>
    </row>
    <row r="48" customFormat="false" ht="13.5" hidden="false" customHeight="false" outlineLevel="0" collapsed="false">
      <c r="A48" s="495" t="s">
        <v>324</v>
      </c>
      <c r="B48" s="497" t="s">
        <v>213</v>
      </c>
      <c r="C48" s="116" t="n">
        <v>44154</v>
      </c>
      <c r="D48" s="116" t="n">
        <v>3367</v>
      </c>
      <c r="E48" s="116" t="n">
        <v>7371</v>
      </c>
      <c r="F48" s="116" t="n">
        <v>6554</v>
      </c>
      <c r="G48" s="116" t="n">
        <v>8620</v>
      </c>
      <c r="H48" s="116" t="n">
        <v>9759</v>
      </c>
      <c r="I48" s="258" t="n">
        <v>8483</v>
      </c>
    </row>
    <row r="49" customFormat="false" ht="13.5" hidden="false" customHeight="false" outlineLevel="0" collapsed="false">
      <c r="A49" s="495"/>
      <c r="B49" s="36" t="s">
        <v>214</v>
      </c>
      <c r="C49" s="116" t="n">
        <v>24499</v>
      </c>
      <c r="D49" s="116" t="n">
        <v>2091</v>
      </c>
      <c r="E49" s="116" t="n">
        <v>4160</v>
      </c>
      <c r="F49" s="116" t="n">
        <v>3430</v>
      </c>
      <c r="G49" s="116" t="n">
        <v>4720</v>
      </c>
      <c r="H49" s="116" t="n">
        <v>5377</v>
      </c>
      <c r="I49" s="258" t="n">
        <v>4721</v>
      </c>
    </row>
    <row r="50" customFormat="false" ht="13.5" hidden="false" customHeight="false" outlineLevel="0" collapsed="false">
      <c r="A50" s="495"/>
      <c r="B50" s="36" t="s">
        <v>215</v>
      </c>
      <c r="C50" s="116" t="n">
        <v>19655</v>
      </c>
      <c r="D50" s="116" t="n">
        <v>1276</v>
      </c>
      <c r="E50" s="116" t="n">
        <v>3211</v>
      </c>
      <c r="F50" s="116" t="n">
        <v>3124</v>
      </c>
      <c r="G50" s="116" t="n">
        <v>3900</v>
      </c>
      <c r="H50" s="116" t="n">
        <v>4382</v>
      </c>
      <c r="I50" s="258" t="n">
        <v>3762</v>
      </c>
    </row>
    <row r="51" customFormat="false" ht="13.5" hidden="false" customHeight="false" outlineLevel="0" collapsed="false">
      <c r="A51" s="495" t="s">
        <v>325</v>
      </c>
      <c r="B51" s="497" t="s">
        <v>213</v>
      </c>
      <c r="C51" s="116" t="n">
        <v>16739</v>
      </c>
      <c r="D51" s="116" t="n">
        <v>1277</v>
      </c>
      <c r="E51" s="116" t="n">
        <v>2379</v>
      </c>
      <c r="F51" s="116" t="n">
        <v>2287</v>
      </c>
      <c r="G51" s="116" t="n">
        <v>3494</v>
      </c>
      <c r="H51" s="116" t="n">
        <v>3353</v>
      </c>
      <c r="I51" s="258" t="n">
        <v>3949</v>
      </c>
    </row>
    <row r="52" customFormat="false" ht="13.5" hidden="false" customHeight="false" outlineLevel="0" collapsed="false">
      <c r="A52" s="495"/>
      <c r="B52" s="36" t="s">
        <v>214</v>
      </c>
      <c r="C52" s="116" t="n">
        <v>10239</v>
      </c>
      <c r="D52" s="116" t="n">
        <v>888</v>
      </c>
      <c r="E52" s="116" t="n">
        <v>1543</v>
      </c>
      <c r="F52" s="116" t="n">
        <v>1269</v>
      </c>
      <c r="G52" s="116" t="n">
        <v>2079</v>
      </c>
      <c r="H52" s="116" t="n">
        <v>2126</v>
      </c>
      <c r="I52" s="258" t="n">
        <v>2334</v>
      </c>
    </row>
    <row r="53" customFormat="false" ht="13.5" hidden="false" customHeight="false" outlineLevel="0" collapsed="false">
      <c r="A53" s="495"/>
      <c r="B53" s="36" t="s">
        <v>215</v>
      </c>
      <c r="C53" s="116" t="n">
        <v>6500</v>
      </c>
      <c r="D53" s="116" t="n">
        <v>389</v>
      </c>
      <c r="E53" s="116" t="n">
        <v>836</v>
      </c>
      <c r="F53" s="116" t="n">
        <v>1018</v>
      </c>
      <c r="G53" s="116" t="n">
        <v>1415</v>
      </c>
      <c r="H53" s="116" t="n">
        <v>1227</v>
      </c>
      <c r="I53" s="258" t="n">
        <v>1615</v>
      </c>
    </row>
    <row r="54" customFormat="false" ht="13.5" hidden="false" customHeight="false" outlineLevel="0" collapsed="false">
      <c r="A54" s="495" t="s">
        <v>339</v>
      </c>
      <c r="B54" s="497" t="s">
        <v>213</v>
      </c>
      <c r="C54" s="116" t="n">
        <v>22912</v>
      </c>
      <c r="D54" s="116" t="n">
        <v>1804</v>
      </c>
      <c r="E54" s="116" t="n">
        <v>4356</v>
      </c>
      <c r="F54" s="116" t="n">
        <v>3159</v>
      </c>
      <c r="G54" s="116" t="n">
        <v>4356</v>
      </c>
      <c r="H54" s="116" t="n">
        <v>4588</v>
      </c>
      <c r="I54" s="258" t="n">
        <v>4649</v>
      </c>
    </row>
    <row r="55" customFormat="false" ht="13.5" hidden="false" customHeight="false" outlineLevel="0" collapsed="false">
      <c r="A55" s="495"/>
      <c r="B55" s="36" t="s">
        <v>214</v>
      </c>
      <c r="C55" s="116" t="n">
        <v>13224</v>
      </c>
      <c r="D55" s="116" t="n">
        <v>1179</v>
      </c>
      <c r="E55" s="116" t="n">
        <v>2566</v>
      </c>
      <c r="F55" s="116" t="n">
        <v>1765</v>
      </c>
      <c r="G55" s="116" t="n">
        <v>2606</v>
      </c>
      <c r="H55" s="116" t="n">
        <v>2729</v>
      </c>
      <c r="I55" s="258" t="n">
        <v>2379</v>
      </c>
    </row>
    <row r="56" customFormat="false" ht="13.5" hidden="false" customHeight="false" outlineLevel="0" collapsed="false">
      <c r="A56" s="495"/>
      <c r="B56" s="36" t="s">
        <v>215</v>
      </c>
      <c r="C56" s="116" t="n">
        <v>9688</v>
      </c>
      <c r="D56" s="116" t="n">
        <v>625</v>
      </c>
      <c r="E56" s="116" t="n">
        <v>1790</v>
      </c>
      <c r="F56" s="116" t="n">
        <v>1394</v>
      </c>
      <c r="G56" s="116" t="n">
        <v>1750</v>
      </c>
      <c r="H56" s="116" t="n">
        <v>1859</v>
      </c>
      <c r="I56" s="258" t="n">
        <v>2270</v>
      </c>
    </row>
    <row r="57" customFormat="false" ht="13.5" hidden="false" customHeight="false" outlineLevel="0" collapsed="false">
      <c r="A57" s="495" t="s">
        <v>327</v>
      </c>
      <c r="B57" s="497" t="s">
        <v>213</v>
      </c>
      <c r="C57" s="116" t="n">
        <v>26581</v>
      </c>
      <c r="D57" s="116" t="n">
        <v>2418</v>
      </c>
      <c r="E57" s="116" t="n">
        <v>4702</v>
      </c>
      <c r="F57" s="116" t="n">
        <v>4038</v>
      </c>
      <c r="G57" s="116" t="n">
        <v>5211</v>
      </c>
      <c r="H57" s="116" t="n">
        <v>5297</v>
      </c>
      <c r="I57" s="258" t="n">
        <v>4915</v>
      </c>
    </row>
    <row r="58" customFormat="false" ht="13.5" hidden="false" customHeight="false" outlineLevel="0" collapsed="false">
      <c r="A58" s="495"/>
      <c r="B58" s="36" t="s">
        <v>214</v>
      </c>
      <c r="C58" s="116" t="n">
        <v>14839</v>
      </c>
      <c r="D58" s="116" t="n">
        <v>1527</v>
      </c>
      <c r="E58" s="116" t="n">
        <v>2707</v>
      </c>
      <c r="F58" s="116" t="n">
        <v>2197</v>
      </c>
      <c r="G58" s="116" t="n">
        <v>2900</v>
      </c>
      <c r="H58" s="116" t="n">
        <v>2964</v>
      </c>
      <c r="I58" s="258" t="n">
        <v>2544</v>
      </c>
    </row>
    <row r="59" customFormat="false" ht="13.5" hidden="false" customHeight="false" outlineLevel="0" collapsed="false">
      <c r="A59" s="495"/>
      <c r="B59" s="36" t="s">
        <v>215</v>
      </c>
      <c r="C59" s="116" t="n">
        <v>11742</v>
      </c>
      <c r="D59" s="116" t="n">
        <v>891</v>
      </c>
      <c r="E59" s="116" t="n">
        <v>1995</v>
      </c>
      <c r="F59" s="116" t="n">
        <v>1841</v>
      </c>
      <c r="G59" s="116" t="n">
        <v>2311</v>
      </c>
      <c r="H59" s="116" t="n">
        <v>2333</v>
      </c>
      <c r="I59" s="258" t="n">
        <v>2371</v>
      </c>
    </row>
    <row r="60" customFormat="false" ht="13.5" hidden="false" customHeight="false" outlineLevel="0" collapsed="false">
      <c r="A60" s="495" t="s">
        <v>328</v>
      </c>
      <c r="B60" s="497" t="s">
        <v>213</v>
      </c>
      <c r="C60" s="116" t="n">
        <v>28773</v>
      </c>
      <c r="D60" s="116" t="n">
        <v>2257</v>
      </c>
      <c r="E60" s="116" t="n">
        <v>5001</v>
      </c>
      <c r="F60" s="116" t="n">
        <v>3935</v>
      </c>
      <c r="G60" s="116" t="n">
        <v>5566</v>
      </c>
      <c r="H60" s="116" t="n">
        <v>6432</v>
      </c>
      <c r="I60" s="258" t="n">
        <v>5582</v>
      </c>
    </row>
    <row r="61" customFormat="false" ht="13.5" hidden="false" customHeight="false" outlineLevel="0" collapsed="false">
      <c r="A61" s="495"/>
      <c r="B61" s="36" t="s">
        <v>214</v>
      </c>
      <c r="C61" s="116" t="n">
        <v>16900</v>
      </c>
      <c r="D61" s="116" t="n">
        <v>1398</v>
      </c>
      <c r="E61" s="116" t="n">
        <v>2795</v>
      </c>
      <c r="F61" s="116" t="n">
        <v>2213</v>
      </c>
      <c r="G61" s="116" t="n">
        <v>3363</v>
      </c>
      <c r="H61" s="116" t="n">
        <v>3841</v>
      </c>
      <c r="I61" s="258" t="n">
        <v>3290</v>
      </c>
    </row>
    <row r="62" customFormat="false" ht="13.5" hidden="false" customHeight="false" outlineLevel="0" collapsed="false">
      <c r="A62" s="495"/>
      <c r="B62" s="36" t="s">
        <v>215</v>
      </c>
      <c r="C62" s="116" t="n">
        <v>11873</v>
      </c>
      <c r="D62" s="116" t="n">
        <v>859</v>
      </c>
      <c r="E62" s="116" t="n">
        <v>2206</v>
      </c>
      <c r="F62" s="116" t="n">
        <v>1722</v>
      </c>
      <c r="G62" s="116" t="n">
        <v>2203</v>
      </c>
      <c r="H62" s="116" t="n">
        <v>2591</v>
      </c>
      <c r="I62" s="258" t="n">
        <v>2292</v>
      </c>
    </row>
    <row r="63" customFormat="false" ht="20.25" hidden="false" customHeight="true" outlineLevel="0" collapsed="false">
      <c r="A63" s="500" t="s">
        <v>621</v>
      </c>
      <c r="B63" s="500"/>
      <c r="C63" s="500"/>
      <c r="D63" s="500"/>
      <c r="E63" s="500"/>
      <c r="F63" s="500"/>
      <c r="G63" s="500"/>
      <c r="H63" s="500"/>
      <c r="I63" s="500"/>
      <c r="J63" s="501"/>
    </row>
  </sheetData>
  <mergeCells count="12">
    <mergeCell ref="A1:I1"/>
    <mergeCell ref="A2:I2"/>
    <mergeCell ref="A3:I3"/>
    <mergeCell ref="A4:B4"/>
    <mergeCell ref="C4:C6"/>
    <mergeCell ref="D4:I5"/>
    <mergeCell ref="A5:B5"/>
    <mergeCell ref="A6:B6"/>
    <mergeCell ref="A7:B7"/>
    <mergeCell ref="C7:I7"/>
    <mergeCell ref="A14:B14"/>
    <mergeCell ref="A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56"/>
    <col collapsed="false" customWidth="true" hidden="false" outlineLevel="0" max="2" min="2" style="17" width="2.7"/>
    <col collapsed="false" customWidth="true" hidden="false" outlineLevel="0" max="9" min="3" style="17" width="11.85"/>
    <col collapsed="false" customWidth="false" hidden="false" outlineLevel="0" max="257" min="10" style="17" width="9.14"/>
  </cols>
  <sheetData>
    <row r="1" customFormat="false" ht="27" hidden="false" customHeight="true" outlineLevel="0" collapsed="false">
      <c r="A1" s="147" t="s">
        <v>622</v>
      </c>
      <c r="B1" s="147"/>
      <c r="C1" s="147"/>
      <c r="D1" s="147"/>
      <c r="E1" s="147"/>
      <c r="F1" s="147"/>
      <c r="G1" s="147"/>
      <c r="H1" s="147"/>
      <c r="I1" s="147"/>
      <c r="J1" s="226"/>
      <c r="K1" s="226"/>
      <c r="L1" s="226"/>
    </row>
    <row r="2" customFormat="false" ht="13.5" hidden="false" customHeight="false" outlineLevel="0" collapsed="false">
      <c r="A2" s="480" t="s">
        <v>610</v>
      </c>
      <c r="B2" s="480"/>
      <c r="C2" s="480"/>
      <c r="D2" s="480"/>
      <c r="E2" s="480"/>
      <c r="F2" s="480"/>
      <c r="G2" s="480"/>
      <c r="H2" s="480"/>
      <c r="I2" s="480"/>
    </row>
    <row r="3" customFormat="false" ht="13.5" hidden="false" customHeight="false" outlineLevel="0" collapsed="false">
      <c r="A3" s="268" t="s">
        <v>613</v>
      </c>
      <c r="B3" s="268"/>
      <c r="C3" s="268"/>
      <c r="D3" s="268"/>
      <c r="E3" s="268"/>
      <c r="F3" s="268"/>
      <c r="G3" s="268"/>
      <c r="H3" s="268"/>
      <c r="I3" s="268"/>
    </row>
    <row r="4" customFormat="false" ht="13.5" hidden="false" customHeight="true" outlineLevel="0" collapsed="false">
      <c r="A4" s="186" t="s">
        <v>95</v>
      </c>
      <c r="B4" s="186"/>
      <c r="C4" s="23" t="s">
        <v>75</v>
      </c>
      <c r="D4" s="24" t="s">
        <v>223</v>
      </c>
      <c r="E4" s="24"/>
      <c r="F4" s="24"/>
      <c r="G4" s="24"/>
      <c r="H4" s="24"/>
      <c r="I4" s="24"/>
    </row>
    <row r="5" customFormat="false" ht="13.5" hidden="false" customHeight="false" outlineLevel="0" collapsed="false">
      <c r="A5" s="187" t="s">
        <v>224</v>
      </c>
      <c r="B5" s="187"/>
      <c r="C5" s="23"/>
      <c r="D5" s="23"/>
      <c r="E5" s="24"/>
      <c r="F5" s="24"/>
      <c r="G5" s="24"/>
      <c r="H5" s="24"/>
      <c r="I5" s="24"/>
    </row>
    <row r="6" customFormat="false" ht="12.75" hidden="false" customHeight="true" outlineLevel="0" collapsed="false">
      <c r="A6" s="187" t="s">
        <v>225</v>
      </c>
      <c r="B6" s="187"/>
      <c r="C6" s="23"/>
      <c r="D6" s="23" t="s">
        <v>623</v>
      </c>
      <c r="E6" s="23" t="s">
        <v>155</v>
      </c>
      <c r="F6" s="23" t="s">
        <v>156</v>
      </c>
      <c r="G6" s="23" t="s">
        <v>157</v>
      </c>
      <c r="H6" s="23" t="s">
        <v>158</v>
      </c>
      <c r="I6" s="24" t="s">
        <v>159</v>
      </c>
    </row>
    <row r="7" customFormat="false" ht="13.5" hidden="false" customHeight="true" outlineLevel="0" collapsed="false">
      <c r="A7" s="188" t="s">
        <v>226</v>
      </c>
      <c r="B7" s="188"/>
      <c r="C7" s="24" t="s">
        <v>149</v>
      </c>
      <c r="D7" s="24"/>
      <c r="E7" s="24"/>
      <c r="F7" s="24"/>
      <c r="G7" s="24"/>
      <c r="H7" s="24"/>
      <c r="I7" s="24"/>
    </row>
    <row r="8" customFormat="false" ht="13.5" hidden="false" customHeight="false" outlineLevel="0" collapsed="false">
      <c r="A8" s="493" t="s">
        <v>624</v>
      </c>
      <c r="B8" s="36" t="s">
        <v>213</v>
      </c>
      <c r="C8" s="345" t="n">
        <v>148910</v>
      </c>
      <c r="D8" s="345" t="n">
        <v>14660</v>
      </c>
      <c r="E8" s="345" t="n">
        <v>28401</v>
      </c>
      <c r="F8" s="345" t="n">
        <v>18377</v>
      </c>
      <c r="G8" s="345" t="n">
        <v>25793</v>
      </c>
      <c r="H8" s="345" t="n">
        <v>28762</v>
      </c>
      <c r="I8" s="385" t="n">
        <v>32917</v>
      </c>
    </row>
    <row r="9" customFormat="false" ht="13.5" hidden="false" customHeight="false" outlineLevel="0" collapsed="false">
      <c r="A9" s="131"/>
      <c r="B9" s="36" t="s">
        <v>214</v>
      </c>
      <c r="C9" s="126" t="n">
        <v>94657</v>
      </c>
      <c r="D9" s="126" t="n">
        <v>10477</v>
      </c>
      <c r="E9" s="126" t="n">
        <v>18369</v>
      </c>
      <c r="F9" s="126" t="n">
        <v>11155</v>
      </c>
      <c r="G9" s="126" t="n">
        <v>16704</v>
      </c>
      <c r="H9" s="126" t="n">
        <v>18961</v>
      </c>
      <c r="I9" s="127" t="n">
        <v>18991</v>
      </c>
    </row>
    <row r="10" customFormat="false" ht="13.5" hidden="false" customHeight="false" outlineLevel="0" collapsed="false">
      <c r="A10" s="131"/>
      <c r="B10" s="36" t="s">
        <v>215</v>
      </c>
      <c r="C10" s="126" t="n">
        <v>54253</v>
      </c>
      <c r="D10" s="126" t="n">
        <v>4183</v>
      </c>
      <c r="E10" s="126" t="n">
        <v>10032</v>
      </c>
      <c r="F10" s="126" t="n">
        <v>7222</v>
      </c>
      <c r="G10" s="126" t="n">
        <v>9089</v>
      </c>
      <c r="H10" s="126" t="n">
        <v>9801</v>
      </c>
      <c r="I10" s="127" t="n">
        <v>13926</v>
      </c>
    </row>
    <row r="11" customFormat="false" ht="13.5" hidden="false" customHeight="false" outlineLevel="0" collapsed="false">
      <c r="A11" s="130" t="n">
        <v>2011</v>
      </c>
      <c r="B11" s="27" t="s">
        <v>213</v>
      </c>
      <c r="C11" s="129" t="n">
        <v>157875</v>
      </c>
      <c r="D11" s="129" t="n">
        <v>12275</v>
      </c>
      <c r="E11" s="129" t="n">
        <v>25784</v>
      </c>
      <c r="F11" s="129" t="n">
        <v>19170</v>
      </c>
      <c r="G11" s="129" t="n">
        <v>27849</v>
      </c>
      <c r="H11" s="129" t="n">
        <v>33374</v>
      </c>
      <c r="I11" s="238" t="n">
        <v>39423</v>
      </c>
    </row>
    <row r="12" customFormat="false" ht="13.5" hidden="false" customHeight="false" outlineLevel="0" collapsed="false">
      <c r="A12" s="130"/>
      <c r="B12" s="27" t="s">
        <v>214</v>
      </c>
      <c r="C12" s="129" t="n">
        <v>98918</v>
      </c>
      <c r="D12" s="129" t="n">
        <v>8653</v>
      </c>
      <c r="E12" s="129" t="n">
        <v>16335</v>
      </c>
      <c r="F12" s="129" t="n">
        <v>11453</v>
      </c>
      <c r="G12" s="129" t="n">
        <v>17566</v>
      </c>
      <c r="H12" s="129" t="n">
        <v>21485</v>
      </c>
      <c r="I12" s="238" t="n">
        <v>23426</v>
      </c>
    </row>
    <row r="13" customFormat="false" ht="13.5" hidden="false" customHeight="false" outlineLevel="0" collapsed="false">
      <c r="A13" s="130"/>
      <c r="B13" s="27" t="s">
        <v>215</v>
      </c>
      <c r="C13" s="129" t="n">
        <v>58957</v>
      </c>
      <c r="D13" s="129" t="n">
        <v>3622</v>
      </c>
      <c r="E13" s="129" t="n">
        <v>9449</v>
      </c>
      <c r="F13" s="129" t="n">
        <v>7717</v>
      </c>
      <c r="G13" s="129" t="n">
        <v>10283</v>
      </c>
      <c r="H13" s="129" t="n">
        <v>11889</v>
      </c>
      <c r="I13" s="238" t="n">
        <v>15997</v>
      </c>
    </row>
    <row r="14" customFormat="false" ht="13.5" hidden="false" customHeight="false" outlineLevel="0" collapsed="false">
      <c r="A14" s="266" t="s">
        <v>312</v>
      </c>
      <c r="B14" s="494"/>
      <c r="C14" s="209"/>
      <c r="D14" s="209"/>
      <c r="E14" s="209"/>
      <c r="F14" s="209"/>
      <c r="G14" s="209"/>
      <c r="H14" s="209"/>
      <c r="I14" s="209"/>
    </row>
    <row r="15" customFormat="false" ht="13.5" hidden="false" customHeight="false" outlineLevel="0" collapsed="false">
      <c r="A15" s="495" t="s">
        <v>313</v>
      </c>
      <c r="B15" s="36" t="s">
        <v>213</v>
      </c>
      <c r="C15" s="116" t="n">
        <v>12559</v>
      </c>
      <c r="D15" s="116" t="n">
        <v>944</v>
      </c>
      <c r="E15" s="116" t="n">
        <v>2166</v>
      </c>
      <c r="F15" s="116" t="n">
        <v>1606</v>
      </c>
      <c r="G15" s="116" t="n">
        <v>2128</v>
      </c>
      <c r="H15" s="116" t="n">
        <v>2907</v>
      </c>
      <c r="I15" s="258" t="n">
        <v>2808</v>
      </c>
    </row>
    <row r="16" customFormat="false" ht="13.5" hidden="false" customHeight="false" outlineLevel="0" collapsed="false">
      <c r="A16" s="495"/>
      <c r="B16" s="36" t="s">
        <v>214</v>
      </c>
      <c r="C16" s="116" t="n">
        <v>7995</v>
      </c>
      <c r="D16" s="116" t="n">
        <v>689</v>
      </c>
      <c r="E16" s="116" t="n">
        <v>1408</v>
      </c>
      <c r="F16" s="116" t="n">
        <v>963</v>
      </c>
      <c r="G16" s="116" t="n">
        <v>1323</v>
      </c>
      <c r="H16" s="116" t="n">
        <v>1905</v>
      </c>
      <c r="I16" s="258" t="n">
        <v>1707</v>
      </c>
    </row>
    <row r="17" customFormat="false" ht="13.5" hidden="false" customHeight="false" outlineLevel="0" collapsed="false">
      <c r="A17" s="495"/>
      <c r="B17" s="36" t="s">
        <v>215</v>
      </c>
      <c r="C17" s="116" t="n">
        <v>4564</v>
      </c>
      <c r="D17" s="116" t="n">
        <v>255</v>
      </c>
      <c r="E17" s="116" t="n">
        <v>758</v>
      </c>
      <c r="F17" s="116" t="n">
        <v>643</v>
      </c>
      <c r="G17" s="116" t="n">
        <v>805</v>
      </c>
      <c r="H17" s="116" t="n">
        <v>1002</v>
      </c>
      <c r="I17" s="258" t="n">
        <v>1101</v>
      </c>
    </row>
    <row r="18" customFormat="false" ht="13.5" hidden="false" customHeight="false" outlineLevel="0" collapsed="false">
      <c r="A18" s="495" t="s">
        <v>314</v>
      </c>
      <c r="B18" s="497" t="s">
        <v>213</v>
      </c>
      <c r="C18" s="116" t="n">
        <v>10242</v>
      </c>
      <c r="D18" s="116" t="n">
        <v>816</v>
      </c>
      <c r="E18" s="116" t="n">
        <v>2032</v>
      </c>
      <c r="F18" s="116" t="n">
        <v>1245</v>
      </c>
      <c r="G18" s="116" t="n">
        <v>1623</v>
      </c>
      <c r="H18" s="116" t="n">
        <v>2312</v>
      </c>
      <c r="I18" s="258" t="n">
        <v>2214</v>
      </c>
    </row>
    <row r="19" customFormat="false" ht="13.5" hidden="false" customHeight="false" outlineLevel="0" collapsed="false">
      <c r="A19" s="495"/>
      <c r="B19" s="36" t="s">
        <v>214</v>
      </c>
      <c r="C19" s="116" t="n">
        <v>6035</v>
      </c>
      <c r="D19" s="116" t="n">
        <v>589</v>
      </c>
      <c r="E19" s="116" t="n">
        <v>1235</v>
      </c>
      <c r="F19" s="116" t="n">
        <v>697</v>
      </c>
      <c r="G19" s="116" t="n">
        <v>940</v>
      </c>
      <c r="H19" s="116" t="n">
        <v>1344</v>
      </c>
      <c r="I19" s="258" t="n">
        <v>1230</v>
      </c>
    </row>
    <row r="20" customFormat="false" ht="13.5" hidden="false" customHeight="false" outlineLevel="0" collapsed="false">
      <c r="A20" s="495"/>
      <c r="B20" s="36" t="s">
        <v>215</v>
      </c>
      <c r="C20" s="116" t="n">
        <v>4207</v>
      </c>
      <c r="D20" s="116" t="n">
        <v>227</v>
      </c>
      <c r="E20" s="116" t="n">
        <v>797</v>
      </c>
      <c r="F20" s="116" t="n">
        <v>548</v>
      </c>
      <c r="G20" s="116" t="n">
        <v>683</v>
      </c>
      <c r="H20" s="116" t="n">
        <v>968</v>
      </c>
      <c r="I20" s="258" t="n">
        <v>984</v>
      </c>
    </row>
    <row r="21" customFormat="false" ht="13.5" hidden="false" customHeight="false" outlineLevel="0" collapsed="false">
      <c r="A21" s="495" t="s">
        <v>315</v>
      </c>
      <c r="B21" s="497" t="s">
        <v>213</v>
      </c>
      <c r="C21" s="116" t="n">
        <v>9718</v>
      </c>
      <c r="D21" s="116" t="n">
        <v>634</v>
      </c>
      <c r="E21" s="116" t="n">
        <v>1318</v>
      </c>
      <c r="F21" s="116" t="n">
        <v>1025</v>
      </c>
      <c r="G21" s="116" t="n">
        <v>1413</v>
      </c>
      <c r="H21" s="116" t="n">
        <v>2067</v>
      </c>
      <c r="I21" s="258" t="n">
        <v>3261</v>
      </c>
    </row>
    <row r="22" customFormat="false" ht="13.5" hidden="false" customHeight="false" outlineLevel="0" collapsed="false">
      <c r="A22" s="495"/>
      <c r="B22" s="36" t="s">
        <v>214</v>
      </c>
      <c r="C22" s="116" t="n">
        <v>6590</v>
      </c>
      <c r="D22" s="116" t="n">
        <v>471</v>
      </c>
      <c r="E22" s="116" t="n">
        <v>882</v>
      </c>
      <c r="F22" s="116" t="n">
        <v>669</v>
      </c>
      <c r="G22" s="116" t="n">
        <v>957</v>
      </c>
      <c r="H22" s="116" t="n">
        <v>1428</v>
      </c>
      <c r="I22" s="258" t="n">
        <v>2183</v>
      </c>
    </row>
    <row r="23" customFormat="false" ht="13.5" hidden="false" customHeight="false" outlineLevel="0" collapsed="false">
      <c r="A23" s="495"/>
      <c r="B23" s="36" t="s">
        <v>215</v>
      </c>
      <c r="C23" s="116" t="n">
        <v>3128</v>
      </c>
      <c r="D23" s="116" t="n">
        <v>163</v>
      </c>
      <c r="E23" s="116" t="n">
        <v>436</v>
      </c>
      <c r="F23" s="116" t="n">
        <v>356</v>
      </c>
      <c r="G23" s="116" t="n">
        <v>456</v>
      </c>
      <c r="H23" s="116" t="n">
        <v>639</v>
      </c>
      <c r="I23" s="258" t="n">
        <v>1078</v>
      </c>
    </row>
    <row r="24" customFormat="false" ht="13.5" hidden="false" customHeight="false" outlineLevel="0" collapsed="false">
      <c r="A24" s="495" t="s">
        <v>316</v>
      </c>
      <c r="B24" s="497" t="s">
        <v>213</v>
      </c>
      <c r="C24" s="116" t="n">
        <v>5377</v>
      </c>
      <c r="D24" s="116" t="n">
        <v>505</v>
      </c>
      <c r="E24" s="116" t="n">
        <v>1101</v>
      </c>
      <c r="F24" s="116" t="n">
        <v>801</v>
      </c>
      <c r="G24" s="116" t="n">
        <v>1036</v>
      </c>
      <c r="H24" s="116" t="n">
        <v>968</v>
      </c>
      <c r="I24" s="258" t="n">
        <v>966</v>
      </c>
    </row>
    <row r="25" customFormat="false" ht="13.5" hidden="false" customHeight="false" outlineLevel="0" collapsed="false">
      <c r="A25" s="495"/>
      <c r="B25" s="36" t="s">
        <v>214</v>
      </c>
      <c r="C25" s="116" t="n">
        <v>3264</v>
      </c>
      <c r="D25" s="116" t="n">
        <v>344</v>
      </c>
      <c r="E25" s="116" t="n">
        <v>676</v>
      </c>
      <c r="F25" s="116" t="n">
        <v>485</v>
      </c>
      <c r="G25" s="116" t="n">
        <v>628</v>
      </c>
      <c r="H25" s="116" t="n">
        <v>611</v>
      </c>
      <c r="I25" s="258" t="n">
        <v>520</v>
      </c>
    </row>
    <row r="26" customFormat="false" ht="13.5" hidden="false" customHeight="false" outlineLevel="0" collapsed="false">
      <c r="A26" s="495"/>
      <c r="B26" s="36" t="s">
        <v>215</v>
      </c>
      <c r="C26" s="116" t="n">
        <v>2113</v>
      </c>
      <c r="D26" s="116" t="n">
        <v>161</v>
      </c>
      <c r="E26" s="116" t="n">
        <v>425</v>
      </c>
      <c r="F26" s="116" t="n">
        <v>316</v>
      </c>
      <c r="G26" s="116" t="n">
        <v>408</v>
      </c>
      <c r="H26" s="116" t="n">
        <v>357</v>
      </c>
      <c r="I26" s="258" t="n">
        <v>446</v>
      </c>
    </row>
    <row r="27" customFormat="false" ht="13.5" hidden="false" customHeight="false" outlineLevel="0" collapsed="false">
      <c r="A27" s="495" t="s">
        <v>317</v>
      </c>
      <c r="B27" s="497" t="s">
        <v>213</v>
      </c>
      <c r="C27" s="116" t="n">
        <v>8982</v>
      </c>
      <c r="D27" s="116" t="n">
        <v>777</v>
      </c>
      <c r="E27" s="116" t="n">
        <v>1333</v>
      </c>
      <c r="F27" s="116" t="n">
        <v>1062</v>
      </c>
      <c r="G27" s="116" t="n">
        <v>1746</v>
      </c>
      <c r="H27" s="116" t="n">
        <v>1798</v>
      </c>
      <c r="I27" s="258" t="n">
        <v>2266</v>
      </c>
    </row>
    <row r="28" customFormat="false" ht="13.5" hidden="false" customHeight="false" outlineLevel="0" collapsed="false">
      <c r="A28" s="495"/>
      <c r="B28" s="36" t="s">
        <v>214</v>
      </c>
      <c r="C28" s="116" t="n">
        <v>5902</v>
      </c>
      <c r="D28" s="116" t="n">
        <v>564</v>
      </c>
      <c r="E28" s="116" t="n">
        <v>873</v>
      </c>
      <c r="F28" s="116" t="n">
        <v>660</v>
      </c>
      <c r="G28" s="116" t="n">
        <v>1131</v>
      </c>
      <c r="H28" s="116" t="n">
        <v>1226</v>
      </c>
      <c r="I28" s="258" t="n">
        <v>1448</v>
      </c>
    </row>
    <row r="29" customFormat="false" ht="13.5" hidden="false" customHeight="false" outlineLevel="0" collapsed="false">
      <c r="A29" s="495"/>
      <c r="B29" s="36" t="s">
        <v>215</v>
      </c>
      <c r="C29" s="116" t="n">
        <v>3080</v>
      </c>
      <c r="D29" s="116" t="n">
        <v>213</v>
      </c>
      <c r="E29" s="116" t="n">
        <v>460</v>
      </c>
      <c r="F29" s="116" t="n">
        <v>402</v>
      </c>
      <c r="G29" s="116" t="n">
        <v>615</v>
      </c>
      <c r="H29" s="116" t="n">
        <v>572</v>
      </c>
      <c r="I29" s="258" t="n">
        <v>818</v>
      </c>
    </row>
    <row r="30" customFormat="false" ht="13.5" hidden="false" customHeight="false" outlineLevel="0" collapsed="false">
      <c r="A30" s="495" t="s">
        <v>318</v>
      </c>
      <c r="B30" s="497" t="s">
        <v>213</v>
      </c>
      <c r="C30" s="116" t="n">
        <v>11580</v>
      </c>
      <c r="D30" s="116" t="n">
        <v>1018</v>
      </c>
      <c r="E30" s="116" t="n">
        <v>1888</v>
      </c>
      <c r="F30" s="116" t="n">
        <v>1455</v>
      </c>
      <c r="G30" s="116" t="n">
        <v>1972</v>
      </c>
      <c r="H30" s="116" t="n">
        <v>2337</v>
      </c>
      <c r="I30" s="258" t="n">
        <v>2910</v>
      </c>
    </row>
    <row r="31" customFormat="false" ht="13.5" hidden="false" customHeight="false" outlineLevel="0" collapsed="false">
      <c r="A31" s="495"/>
      <c r="B31" s="36" t="s">
        <v>214</v>
      </c>
      <c r="C31" s="116" t="n">
        <v>7112</v>
      </c>
      <c r="D31" s="116" t="n">
        <v>705</v>
      </c>
      <c r="E31" s="116" t="n">
        <v>1199</v>
      </c>
      <c r="F31" s="116" t="n">
        <v>824</v>
      </c>
      <c r="G31" s="116" t="n">
        <v>1229</v>
      </c>
      <c r="H31" s="116" t="n">
        <v>1548</v>
      </c>
      <c r="I31" s="258" t="n">
        <v>1607</v>
      </c>
    </row>
    <row r="32" customFormat="false" ht="13.5" hidden="false" customHeight="false" outlineLevel="0" collapsed="false">
      <c r="A32" s="495"/>
      <c r="B32" s="36" t="s">
        <v>215</v>
      </c>
      <c r="C32" s="116" t="n">
        <v>4468</v>
      </c>
      <c r="D32" s="116" t="n">
        <v>313</v>
      </c>
      <c r="E32" s="116" t="n">
        <v>689</v>
      </c>
      <c r="F32" s="116" t="n">
        <v>631</v>
      </c>
      <c r="G32" s="116" t="n">
        <v>743</v>
      </c>
      <c r="H32" s="116" t="n">
        <v>789</v>
      </c>
      <c r="I32" s="258" t="n">
        <v>1303</v>
      </c>
    </row>
    <row r="33" customFormat="false" ht="13.5" hidden="false" customHeight="false" outlineLevel="0" collapsed="false">
      <c r="A33" s="495" t="s">
        <v>319</v>
      </c>
      <c r="B33" s="497" t="s">
        <v>213</v>
      </c>
      <c r="C33" s="116" t="n">
        <v>20959</v>
      </c>
      <c r="D33" s="116" t="n">
        <v>1353</v>
      </c>
      <c r="E33" s="116" t="n">
        <v>2701</v>
      </c>
      <c r="F33" s="116" t="n">
        <v>2223</v>
      </c>
      <c r="G33" s="116" t="n">
        <v>3714</v>
      </c>
      <c r="H33" s="116" t="n">
        <v>4505</v>
      </c>
      <c r="I33" s="258" t="n">
        <v>6463</v>
      </c>
    </row>
    <row r="34" customFormat="false" ht="13.5" hidden="false" customHeight="false" outlineLevel="0" collapsed="false">
      <c r="A34" s="495"/>
      <c r="B34" s="36" t="s">
        <v>214</v>
      </c>
      <c r="C34" s="116" t="n">
        <v>13676</v>
      </c>
      <c r="D34" s="116" t="n">
        <v>1008</v>
      </c>
      <c r="E34" s="116" t="n">
        <v>1845</v>
      </c>
      <c r="F34" s="116" t="n">
        <v>1381</v>
      </c>
      <c r="G34" s="116" t="n">
        <v>2437</v>
      </c>
      <c r="H34" s="116" t="n">
        <v>3014</v>
      </c>
      <c r="I34" s="258" t="n">
        <v>3991</v>
      </c>
    </row>
    <row r="35" customFormat="false" ht="13.5" hidden="false" customHeight="false" outlineLevel="0" collapsed="false">
      <c r="A35" s="495"/>
      <c r="B35" s="36" t="s">
        <v>215</v>
      </c>
      <c r="C35" s="116" t="n">
        <v>7283</v>
      </c>
      <c r="D35" s="116" t="n">
        <v>345</v>
      </c>
      <c r="E35" s="116" t="n">
        <v>856</v>
      </c>
      <c r="F35" s="116" t="n">
        <v>842</v>
      </c>
      <c r="G35" s="116" t="n">
        <v>1277</v>
      </c>
      <c r="H35" s="116" t="n">
        <v>1491</v>
      </c>
      <c r="I35" s="258" t="n">
        <v>2472</v>
      </c>
    </row>
    <row r="36" customFormat="false" ht="13.5" hidden="false" customHeight="false" outlineLevel="0" collapsed="false">
      <c r="A36" s="495" t="s">
        <v>320</v>
      </c>
      <c r="B36" s="497" t="s">
        <v>213</v>
      </c>
      <c r="C36" s="116" t="n">
        <v>5164</v>
      </c>
      <c r="D36" s="116" t="n">
        <v>462</v>
      </c>
      <c r="E36" s="116" t="n">
        <v>962</v>
      </c>
      <c r="F36" s="116" t="n">
        <v>685</v>
      </c>
      <c r="G36" s="116" t="n">
        <v>981</v>
      </c>
      <c r="H36" s="116" t="n">
        <v>1063</v>
      </c>
      <c r="I36" s="258" t="n">
        <v>1011</v>
      </c>
    </row>
    <row r="37" customFormat="false" ht="13.5" hidden="false" customHeight="false" outlineLevel="0" collapsed="false">
      <c r="A37" s="495"/>
      <c r="B37" s="36" t="s">
        <v>214</v>
      </c>
      <c r="C37" s="116" t="n">
        <v>3343</v>
      </c>
      <c r="D37" s="116" t="n">
        <v>354</v>
      </c>
      <c r="E37" s="116" t="n">
        <v>647</v>
      </c>
      <c r="F37" s="116" t="n">
        <v>395</v>
      </c>
      <c r="G37" s="116" t="n">
        <v>646</v>
      </c>
      <c r="H37" s="116" t="n">
        <v>706</v>
      </c>
      <c r="I37" s="258" t="n">
        <v>595</v>
      </c>
    </row>
    <row r="38" customFormat="false" ht="13.5" hidden="false" customHeight="false" outlineLevel="0" collapsed="false">
      <c r="A38" s="495"/>
      <c r="B38" s="36" t="s">
        <v>215</v>
      </c>
      <c r="C38" s="116" t="n">
        <v>1821</v>
      </c>
      <c r="D38" s="116" t="n">
        <v>108</v>
      </c>
      <c r="E38" s="116" t="n">
        <v>315</v>
      </c>
      <c r="F38" s="116" t="n">
        <v>290</v>
      </c>
      <c r="G38" s="116" t="n">
        <v>335</v>
      </c>
      <c r="H38" s="116" t="n">
        <v>357</v>
      </c>
      <c r="I38" s="258" t="n">
        <v>416</v>
      </c>
    </row>
    <row r="39" customFormat="false" ht="13.5" hidden="false" customHeight="false" outlineLevel="0" collapsed="false">
      <c r="A39" s="495" t="s">
        <v>321</v>
      </c>
      <c r="B39" s="497" t="s">
        <v>213</v>
      </c>
      <c r="C39" s="116" t="n">
        <v>13230</v>
      </c>
      <c r="D39" s="116" t="n">
        <v>823</v>
      </c>
      <c r="E39" s="116" t="n">
        <v>1914</v>
      </c>
      <c r="F39" s="116" t="n">
        <v>1346</v>
      </c>
      <c r="G39" s="116" t="n">
        <v>1948</v>
      </c>
      <c r="H39" s="116" t="n">
        <v>2467</v>
      </c>
      <c r="I39" s="258" t="n">
        <v>4732</v>
      </c>
    </row>
    <row r="40" customFormat="false" ht="13.5" hidden="false" customHeight="false" outlineLevel="0" collapsed="false">
      <c r="A40" s="495"/>
      <c r="B40" s="36" t="s">
        <v>214</v>
      </c>
      <c r="C40" s="116" t="n">
        <v>8552</v>
      </c>
      <c r="D40" s="116" t="n">
        <v>610</v>
      </c>
      <c r="E40" s="116" t="n">
        <v>1314</v>
      </c>
      <c r="F40" s="116" t="n">
        <v>878</v>
      </c>
      <c r="G40" s="116" t="n">
        <v>1297</v>
      </c>
      <c r="H40" s="116" t="n">
        <v>1656</v>
      </c>
      <c r="I40" s="258" t="n">
        <v>2797</v>
      </c>
    </row>
    <row r="41" customFormat="false" ht="13.5" hidden="false" customHeight="false" outlineLevel="0" collapsed="false">
      <c r="A41" s="495"/>
      <c r="B41" s="36" t="s">
        <v>215</v>
      </c>
      <c r="C41" s="116" t="n">
        <v>4678</v>
      </c>
      <c r="D41" s="116" t="n">
        <v>213</v>
      </c>
      <c r="E41" s="116" t="n">
        <v>600</v>
      </c>
      <c r="F41" s="116" t="n">
        <v>468</v>
      </c>
      <c r="G41" s="116" t="n">
        <v>651</v>
      </c>
      <c r="H41" s="116" t="n">
        <v>811</v>
      </c>
      <c r="I41" s="258" t="n">
        <v>1935</v>
      </c>
    </row>
    <row r="42" customFormat="false" ht="13.5" hidden="false" customHeight="false" outlineLevel="0" collapsed="false">
      <c r="A42" s="495" t="s">
        <v>322</v>
      </c>
      <c r="B42" s="497" t="s">
        <v>213</v>
      </c>
      <c r="C42" s="116" t="n">
        <v>4055</v>
      </c>
      <c r="D42" s="116" t="n">
        <v>246</v>
      </c>
      <c r="E42" s="116" t="n">
        <v>519</v>
      </c>
      <c r="F42" s="116" t="n">
        <v>392</v>
      </c>
      <c r="G42" s="116" t="n">
        <v>668</v>
      </c>
      <c r="H42" s="116" t="n">
        <v>827</v>
      </c>
      <c r="I42" s="258" t="n">
        <v>1403</v>
      </c>
    </row>
    <row r="43" customFormat="false" ht="13.5" hidden="false" customHeight="false" outlineLevel="0" collapsed="false">
      <c r="A43" s="495"/>
      <c r="B43" s="36" t="s">
        <v>214</v>
      </c>
      <c r="C43" s="116" t="n">
        <v>2801</v>
      </c>
      <c r="D43" s="116" t="n">
        <v>188</v>
      </c>
      <c r="E43" s="116" t="n">
        <v>340</v>
      </c>
      <c r="F43" s="116" t="n">
        <v>236</v>
      </c>
      <c r="G43" s="116" t="n">
        <v>471</v>
      </c>
      <c r="H43" s="116" t="n">
        <v>589</v>
      </c>
      <c r="I43" s="258" t="n">
        <v>977</v>
      </c>
    </row>
    <row r="44" customFormat="false" ht="13.5" hidden="false" customHeight="false" outlineLevel="0" collapsed="false">
      <c r="A44" s="495"/>
      <c r="B44" s="36" t="s">
        <v>215</v>
      </c>
      <c r="C44" s="116" t="n">
        <v>1254</v>
      </c>
      <c r="D44" s="116" t="n">
        <v>58</v>
      </c>
      <c r="E44" s="116" t="n">
        <v>179</v>
      </c>
      <c r="F44" s="116" t="n">
        <v>156</v>
      </c>
      <c r="G44" s="116" t="n">
        <v>197</v>
      </c>
      <c r="H44" s="116" t="n">
        <v>238</v>
      </c>
      <c r="I44" s="258" t="n">
        <v>426</v>
      </c>
    </row>
    <row r="45" customFormat="false" ht="13.5" hidden="false" customHeight="false" outlineLevel="0" collapsed="false">
      <c r="A45" s="495" t="s">
        <v>323</v>
      </c>
      <c r="B45" s="497" t="s">
        <v>213</v>
      </c>
      <c r="C45" s="116" t="n">
        <v>9017</v>
      </c>
      <c r="D45" s="116" t="n">
        <v>838</v>
      </c>
      <c r="E45" s="116" t="n">
        <v>1611</v>
      </c>
      <c r="F45" s="116" t="n">
        <v>1242</v>
      </c>
      <c r="G45" s="116" t="n">
        <v>1697</v>
      </c>
      <c r="H45" s="116" t="n">
        <v>1996</v>
      </c>
      <c r="I45" s="258" t="n">
        <v>1633</v>
      </c>
    </row>
    <row r="46" customFormat="false" ht="13.5" hidden="false" customHeight="false" outlineLevel="0" collapsed="false">
      <c r="A46" s="495"/>
      <c r="B46" s="36" t="s">
        <v>214</v>
      </c>
      <c r="C46" s="116" t="n">
        <v>5328</v>
      </c>
      <c r="D46" s="116" t="n">
        <v>571</v>
      </c>
      <c r="E46" s="116" t="n">
        <v>958</v>
      </c>
      <c r="F46" s="116" t="n">
        <v>729</v>
      </c>
      <c r="G46" s="116" t="n">
        <v>1012</v>
      </c>
      <c r="H46" s="116" t="n">
        <v>1181</v>
      </c>
      <c r="I46" s="258" t="n">
        <v>877</v>
      </c>
    </row>
    <row r="47" customFormat="false" ht="13.5" hidden="false" customHeight="false" outlineLevel="0" collapsed="false">
      <c r="A47" s="495"/>
      <c r="B47" s="36" t="s">
        <v>215</v>
      </c>
      <c r="C47" s="116" t="n">
        <v>3689</v>
      </c>
      <c r="D47" s="116" t="n">
        <v>267</v>
      </c>
      <c r="E47" s="116" t="n">
        <v>653</v>
      </c>
      <c r="F47" s="116" t="n">
        <v>513</v>
      </c>
      <c r="G47" s="116" t="n">
        <v>685</v>
      </c>
      <c r="H47" s="116" t="n">
        <v>815</v>
      </c>
      <c r="I47" s="258" t="n">
        <v>756</v>
      </c>
    </row>
    <row r="48" customFormat="false" ht="13.5" hidden="false" customHeight="false" outlineLevel="0" collapsed="false">
      <c r="A48" s="495" t="s">
        <v>324</v>
      </c>
      <c r="B48" s="497" t="s">
        <v>213</v>
      </c>
      <c r="C48" s="116" t="n">
        <v>8176</v>
      </c>
      <c r="D48" s="116" t="n">
        <v>607</v>
      </c>
      <c r="E48" s="116" t="n">
        <v>1296</v>
      </c>
      <c r="F48" s="116" t="n">
        <v>1045</v>
      </c>
      <c r="G48" s="116" t="n">
        <v>1562</v>
      </c>
      <c r="H48" s="116" t="n">
        <v>1804</v>
      </c>
      <c r="I48" s="258" t="n">
        <v>1862</v>
      </c>
    </row>
    <row r="49" customFormat="false" ht="13.5" hidden="false" customHeight="false" outlineLevel="0" collapsed="false">
      <c r="A49" s="495"/>
      <c r="B49" s="36" t="s">
        <v>214</v>
      </c>
      <c r="C49" s="116" t="n">
        <v>4948</v>
      </c>
      <c r="D49" s="116" t="n">
        <v>419</v>
      </c>
      <c r="E49" s="116" t="n">
        <v>766</v>
      </c>
      <c r="F49" s="116" t="n">
        <v>585</v>
      </c>
      <c r="G49" s="116" t="n">
        <v>960</v>
      </c>
      <c r="H49" s="116" t="n">
        <v>1100</v>
      </c>
      <c r="I49" s="258" t="n">
        <v>1118</v>
      </c>
    </row>
    <row r="50" customFormat="false" ht="13.5" hidden="false" customHeight="false" outlineLevel="0" collapsed="false">
      <c r="A50" s="495"/>
      <c r="B50" s="36" t="s">
        <v>215</v>
      </c>
      <c r="C50" s="116" t="n">
        <v>3228</v>
      </c>
      <c r="D50" s="116" t="n">
        <v>188</v>
      </c>
      <c r="E50" s="116" t="n">
        <v>530</v>
      </c>
      <c r="F50" s="116" t="n">
        <v>460</v>
      </c>
      <c r="G50" s="116" t="n">
        <v>602</v>
      </c>
      <c r="H50" s="116" t="n">
        <v>704</v>
      </c>
      <c r="I50" s="258" t="n">
        <v>744</v>
      </c>
    </row>
    <row r="51" customFormat="false" ht="13.5" hidden="false" customHeight="false" outlineLevel="0" collapsed="false">
      <c r="A51" s="495" t="s">
        <v>325</v>
      </c>
      <c r="B51" s="497" t="s">
        <v>213</v>
      </c>
      <c r="C51" s="116" t="n">
        <v>7643</v>
      </c>
      <c r="D51" s="116" t="n">
        <v>562</v>
      </c>
      <c r="E51" s="116" t="n">
        <v>1058</v>
      </c>
      <c r="F51" s="116" t="n">
        <v>953</v>
      </c>
      <c r="G51" s="116" t="n">
        <v>1634</v>
      </c>
      <c r="H51" s="116" t="n">
        <v>1619</v>
      </c>
      <c r="I51" s="258" t="n">
        <v>1817</v>
      </c>
    </row>
    <row r="52" customFormat="false" ht="13.5" hidden="false" customHeight="false" outlineLevel="0" collapsed="false">
      <c r="A52" s="495"/>
      <c r="B52" s="36" t="s">
        <v>214</v>
      </c>
      <c r="C52" s="116" t="n">
        <v>4949</v>
      </c>
      <c r="D52" s="116" t="n">
        <v>406</v>
      </c>
      <c r="E52" s="116" t="n">
        <v>730</v>
      </c>
      <c r="F52" s="116" t="n">
        <v>568</v>
      </c>
      <c r="G52" s="116" t="n">
        <v>1019</v>
      </c>
      <c r="H52" s="116" t="n">
        <v>1087</v>
      </c>
      <c r="I52" s="258" t="n">
        <v>1139</v>
      </c>
    </row>
    <row r="53" customFormat="false" ht="13.5" hidden="false" customHeight="false" outlineLevel="0" collapsed="false">
      <c r="A53" s="495"/>
      <c r="B53" s="36" t="s">
        <v>215</v>
      </c>
      <c r="C53" s="116" t="n">
        <v>2694</v>
      </c>
      <c r="D53" s="116" t="n">
        <v>156</v>
      </c>
      <c r="E53" s="116" t="n">
        <v>328</v>
      </c>
      <c r="F53" s="116" t="n">
        <v>385</v>
      </c>
      <c r="G53" s="116" t="n">
        <v>615</v>
      </c>
      <c r="H53" s="116" t="n">
        <v>532</v>
      </c>
      <c r="I53" s="258" t="n">
        <v>678</v>
      </c>
    </row>
    <row r="54" customFormat="false" ht="13.5" hidden="false" customHeight="false" outlineLevel="0" collapsed="false">
      <c r="A54" s="495" t="s">
        <v>326</v>
      </c>
      <c r="B54" s="497" t="s">
        <v>213</v>
      </c>
      <c r="C54" s="116" t="n">
        <v>10116</v>
      </c>
      <c r="D54" s="116" t="n">
        <v>812</v>
      </c>
      <c r="E54" s="116" t="n">
        <v>1992</v>
      </c>
      <c r="F54" s="116" t="n">
        <v>1287</v>
      </c>
      <c r="G54" s="116" t="n">
        <v>1861</v>
      </c>
      <c r="H54" s="116" t="n">
        <v>2101</v>
      </c>
      <c r="I54" s="258" t="n">
        <v>2063</v>
      </c>
    </row>
    <row r="55" customFormat="false" ht="13.5" hidden="false" customHeight="false" outlineLevel="0" collapsed="false">
      <c r="A55" s="495"/>
      <c r="B55" s="36" t="s">
        <v>214</v>
      </c>
      <c r="C55" s="116" t="n">
        <v>6042</v>
      </c>
      <c r="D55" s="116" t="n">
        <v>541</v>
      </c>
      <c r="E55" s="116" t="n">
        <v>1215</v>
      </c>
      <c r="F55" s="116" t="n">
        <v>771</v>
      </c>
      <c r="G55" s="116" t="n">
        <v>1176</v>
      </c>
      <c r="H55" s="116" t="n">
        <v>1293</v>
      </c>
      <c r="I55" s="258" t="n">
        <v>1046</v>
      </c>
    </row>
    <row r="56" customFormat="false" ht="13.5" hidden="false" customHeight="false" outlineLevel="0" collapsed="false">
      <c r="A56" s="495"/>
      <c r="B56" s="36" t="s">
        <v>215</v>
      </c>
      <c r="C56" s="116" t="n">
        <v>4074</v>
      </c>
      <c r="D56" s="116" t="n">
        <v>271</v>
      </c>
      <c r="E56" s="116" t="n">
        <v>777</v>
      </c>
      <c r="F56" s="116" t="n">
        <v>516</v>
      </c>
      <c r="G56" s="116" t="n">
        <v>685</v>
      </c>
      <c r="H56" s="116" t="n">
        <v>808</v>
      </c>
      <c r="I56" s="258" t="n">
        <v>1017</v>
      </c>
    </row>
    <row r="57" customFormat="false" ht="13.5" hidden="false" customHeight="false" outlineLevel="0" collapsed="false">
      <c r="A57" s="495" t="s">
        <v>327</v>
      </c>
      <c r="B57" s="497" t="s">
        <v>213</v>
      </c>
      <c r="C57" s="116" t="n">
        <v>10550</v>
      </c>
      <c r="D57" s="116" t="n">
        <v>991</v>
      </c>
      <c r="E57" s="116" t="n">
        <v>1887</v>
      </c>
      <c r="F57" s="116" t="n">
        <v>1460</v>
      </c>
      <c r="G57" s="116" t="n">
        <v>2001</v>
      </c>
      <c r="H57" s="116" t="n">
        <v>2177</v>
      </c>
      <c r="I57" s="258" t="n">
        <v>2034</v>
      </c>
    </row>
    <row r="58" customFormat="false" ht="13.5" hidden="false" customHeight="false" outlineLevel="0" collapsed="false">
      <c r="A58" s="495"/>
      <c r="B58" s="36" t="s">
        <v>214</v>
      </c>
      <c r="C58" s="116" t="n">
        <v>6135</v>
      </c>
      <c r="D58" s="116" t="n">
        <v>647</v>
      </c>
      <c r="E58" s="116" t="n">
        <v>1128</v>
      </c>
      <c r="F58" s="116" t="n">
        <v>830</v>
      </c>
      <c r="G58" s="116" t="n">
        <v>1180</v>
      </c>
      <c r="H58" s="116" t="n">
        <v>1282</v>
      </c>
      <c r="I58" s="258" t="n">
        <v>1068</v>
      </c>
    </row>
    <row r="59" customFormat="false" ht="13.5" hidden="false" customHeight="false" outlineLevel="0" collapsed="false">
      <c r="A59" s="495"/>
      <c r="B59" s="36" t="s">
        <v>215</v>
      </c>
      <c r="C59" s="116" t="n">
        <v>4415</v>
      </c>
      <c r="D59" s="116" t="n">
        <v>344</v>
      </c>
      <c r="E59" s="116" t="n">
        <v>759</v>
      </c>
      <c r="F59" s="116" t="n">
        <v>630</v>
      </c>
      <c r="G59" s="116" t="n">
        <v>821</v>
      </c>
      <c r="H59" s="116" t="n">
        <v>895</v>
      </c>
      <c r="I59" s="258" t="n">
        <v>966</v>
      </c>
    </row>
    <row r="60" customFormat="false" ht="13.5" hidden="false" customHeight="false" outlineLevel="0" collapsed="false">
      <c r="A60" s="495" t="s">
        <v>583</v>
      </c>
      <c r="B60" s="497" t="s">
        <v>213</v>
      </c>
      <c r="C60" s="116" t="n">
        <v>10507</v>
      </c>
      <c r="D60" s="116" t="n">
        <v>887</v>
      </c>
      <c r="E60" s="116" t="n">
        <v>2006</v>
      </c>
      <c r="F60" s="116" t="n">
        <v>1343</v>
      </c>
      <c r="G60" s="116" t="n">
        <v>1865</v>
      </c>
      <c r="H60" s="116" t="n">
        <v>2426</v>
      </c>
      <c r="I60" s="258" t="n">
        <v>1980</v>
      </c>
    </row>
    <row r="61" customFormat="false" ht="13.5" hidden="false" customHeight="false" outlineLevel="0" collapsed="false">
      <c r="A61" s="495"/>
      <c r="B61" s="36" t="s">
        <v>214</v>
      </c>
      <c r="C61" s="116" t="n">
        <v>6246</v>
      </c>
      <c r="D61" s="116" t="n">
        <v>547</v>
      </c>
      <c r="E61" s="116" t="n">
        <v>1119</v>
      </c>
      <c r="F61" s="116" t="n">
        <v>782</v>
      </c>
      <c r="G61" s="116" t="n">
        <v>1160</v>
      </c>
      <c r="H61" s="116" t="n">
        <v>1515</v>
      </c>
      <c r="I61" s="258" t="n">
        <v>1123</v>
      </c>
    </row>
    <row r="62" customFormat="false" ht="13.5" hidden="false" customHeight="false" outlineLevel="0" collapsed="false">
      <c r="A62" s="495"/>
      <c r="B62" s="36" t="s">
        <v>215</v>
      </c>
      <c r="C62" s="116" t="n">
        <v>4261</v>
      </c>
      <c r="D62" s="116" t="n">
        <v>340</v>
      </c>
      <c r="E62" s="116" t="n">
        <v>887</v>
      </c>
      <c r="F62" s="116" t="n">
        <v>561</v>
      </c>
      <c r="G62" s="116" t="n">
        <v>705</v>
      </c>
      <c r="H62" s="116" t="n">
        <v>911</v>
      </c>
      <c r="I62" s="258" t="n">
        <v>857</v>
      </c>
    </row>
    <row r="63" customFormat="false" ht="19.5" hidden="false" customHeight="true" outlineLevel="0" collapsed="false">
      <c r="A63" s="500" t="s">
        <v>621</v>
      </c>
      <c r="B63" s="500"/>
      <c r="C63" s="500"/>
      <c r="D63" s="500"/>
      <c r="E63" s="500"/>
      <c r="F63" s="500"/>
      <c r="G63" s="500"/>
      <c r="H63" s="500"/>
      <c r="I63" s="500"/>
      <c r="J63" s="501"/>
    </row>
  </sheetData>
  <mergeCells count="11">
    <mergeCell ref="A1:I1"/>
    <mergeCell ref="A2:I2"/>
    <mergeCell ref="A3:I3"/>
    <mergeCell ref="A4:B4"/>
    <mergeCell ref="C4:C6"/>
    <mergeCell ref="D4:I5"/>
    <mergeCell ref="A5:B5"/>
    <mergeCell ref="A6:B6"/>
    <mergeCell ref="A7:B7"/>
    <mergeCell ref="C7:I7"/>
    <mergeCell ref="A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56"/>
    <col collapsed="false" customWidth="true" hidden="false" outlineLevel="0" max="8" min="2" style="17" width="15.7"/>
    <col collapsed="false" customWidth="false" hidden="false" outlineLevel="0" max="257" min="9" style="17" width="9.14"/>
  </cols>
  <sheetData>
    <row r="1" customFormat="false" ht="13.5" hidden="false" customHeight="false" outlineLevel="0" collapsed="false">
      <c r="A1" s="502" t="s">
        <v>625</v>
      </c>
      <c r="B1" s="502"/>
      <c r="C1" s="502"/>
      <c r="D1" s="502"/>
      <c r="E1" s="502"/>
      <c r="F1" s="502"/>
      <c r="G1" s="502"/>
      <c r="H1" s="502"/>
      <c r="I1" s="503"/>
      <c r="J1" s="503"/>
      <c r="K1" s="503"/>
      <c r="L1" s="226"/>
    </row>
    <row r="2" customFormat="false" ht="19.5" hidden="false" customHeight="true" outlineLevel="0" collapsed="false">
      <c r="A2" s="152" t="s">
        <v>466</v>
      </c>
      <c r="B2" s="23" t="s">
        <v>626</v>
      </c>
      <c r="C2" s="23"/>
      <c r="D2" s="23"/>
      <c r="E2" s="23" t="s">
        <v>627</v>
      </c>
      <c r="F2" s="23" t="s">
        <v>628</v>
      </c>
      <c r="G2" s="23"/>
      <c r="H2" s="24" t="s">
        <v>629</v>
      </c>
      <c r="I2" s="503"/>
      <c r="J2" s="503"/>
      <c r="K2" s="503"/>
      <c r="L2" s="226"/>
    </row>
    <row r="3" customFormat="false" ht="40.5" hidden="false" customHeight="true" outlineLevel="0" collapsed="false">
      <c r="A3" s="152"/>
      <c r="B3" s="23" t="s">
        <v>630</v>
      </c>
      <c r="C3" s="23" t="s">
        <v>631</v>
      </c>
      <c r="D3" s="23" t="s">
        <v>632</v>
      </c>
      <c r="E3" s="23" t="s">
        <v>633</v>
      </c>
      <c r="F3" s="23" t="s">
        <v>634</v>
      </c>
      <c r="G3" s="23" t="s">
        <v>635</v>
      </c>
      <c r="H3" s="24" t="s">
        <v>636</v>
      </c>
      <c r="I3" s="503"/>
      <c r="J3" s="503"/>
      <c r="K3" s="503"/>
      <c r="L3" s="226"/>
    </row>
    <row r="4" customFormat="false" ht="12.75" hidden="false" customHeight="true" outlineLevel="0" collapsed="false">
      <c r="A4" s="152"/>
      <c r="B4" s="24" t="s">
        <v>149</v>
      </c>
      <c r="C4" s="24"/>
      <c r="D4" s="24"/>
      <c r="E4" s="24"/>
      <c r="F4" s="24"/>
      <c r="G4" s="24"/>
      <c r="H4" s="24"/>
      <c r="I4" s="226"/>
      <c r="J4" s="226"/>
      <c r="K4" s="226"/>
      <c r="L4" s="226"/>
    </row>
    <row r="5" customFormat="false" ht="13.5" hidden="false" customHeight="false" outlineLevel="0" collapsed="false">
      <c r="A5" s="282" t="s">
        <v>501</v>
      </c>
      <c r="B5" s="345" t="n">
        <v>86975</v>
      </c>
      <c r="C5" s="345" t="n">
        <v>138222</v>
      </c>
      <c r="D5" s="345" t="n">
        <v>99466</v>
      </c>
      <c r="E5" s="345" t="n">
        <v>11564</v>
      </c>
      <c r="F5" s="345" t="n">
        <v>3208</v>
      </c>
      <c r="G5" s="345" t="n">
        <v>3680</v>
      </c>
      <c r="H5" s="385" t="n">
        <v>31699</v>
      </c>
      <c r="I5" s="226"/>
      <c r="J5" s="226"/>
      <c r="K5" s="226"/>
      <c r="L5" s="226"/>
    </row>
    <row r="6" customFormat="false" ht="13.5" hidden="false" customHeight="false" outlineLevel="0" collapsed="false">
      <c r="A6" s="476" t="n">
        <v>2011</v>
      </c>
      <c r="B6" s="129" t="n">
        <v>77463</v>
      </c>
      <c r="C6" s="129" t="n">
        <v>183950</v>
      </c>
      <c r="D6" s="129" t="n">
        <v>63290</v>
      </c>
      <c r="E6" s="129" t="n">
        <v>12001</v>
      </c>
      <c r="F6" s="129" t="n">
        <v>3011</v>
      </c>
      <c r="G6" s="129" t="n">
        <v>3318</v>
      </c>
      <c r="H6" s="238" t="n">
        <v>39434</v>
      </c>
    </row>
    <row r="7" customFormat="false" ht="13.5" hidden="false" customHeight="false" outlineLevel="0" collapsed="false">
      <c r="A7" s="209" t="s">
        <v>312</v>
      </c>
      <c r="B7" s="209"/>
      <c r="C7" s="209"/>
      <c r="D7" s="209"/>
      <c r="E7" s="209"/>
      <c r="F7" s="209"/>
      <c r="G7" s="209"/>
      <c r="H7" s="209"/>
    </row>
    <row r="8" customFormat="false" ht="13.5" hidden="false" customHeight="false" outlineLevel="0" collapsed="false">
      <c r="A8" s="504" t="s">
        <v>313</v>
      </c>
      <c r="B8" s="116" t="n">
        <v>8011</v>
      </c>
      <c r="C8" s="116" t="n">
        <v>19518</v>
      </c>
      <c r="D8" s="116" t="n">
        <v>6742</v>
      </c>
      <c r="E8" s="116" t="n">
        <v>1360</v>
      </c>
      <c r="F8" s="116" t="n">
        <v>282</v>
      </c>
      <c r="G8" s="116" t="n">
        <v>302</v>
      </c>
      <c r="H8" s="258" t="n">
        <v>4735</v>
      </c>
    </row>
    <row r="9" customFormat="false" ht="13.5" hidden="false" customHeight="false" outlineLevel="0" collapsed="false">
      <c r="A9" s="504" t="s">
        <v>314</v>
      </c>
      <c r="B9" s="116" t="n">
        <v>6001</v>
      </c>
      <c r="C9" s="116" t="n">
        <v>21723</v>
      </c>
      <c r="D9" s="116" t="n">
        <v>7893</v>
      </c>
      <c r="E9" s="116" t="n">
        <v>1361</v>
      </c>
      <c r="F9" s="116" t="n">
        <v>81</v>
      </c>
      <c r="G9" s="116" t="n">
        <v>91</v>
      </c>
      <c r="H9" s="258" t="n">
        <v>2978</v>
      </c>
    </row>
    <row r="10" customFormat="false" ht="13.5" hidden="false" customHeight="false" outlineLevel="0" collapsed="false">
      <c r="A10" s="504" t="s">
        <v>315</v>
      </c>
      <c r="B10" s="116" t="n">
        <v>5046</v>
      </c>
      <c r="C10" s="116" t="n">
        <v>8571</v>
      </c>
      <c r="D10" s="116" t="n">
        <v>3740</v>
      </c>
      <c r="E10" s="116" t="n">
        <v>326</v>
      </c>
      <c r="F10" s="116" t="n">
        <v>104</v>
      </c>
      <c r="G10" s="116" t="n">
        <v>163</v>
      </c>
      <c r="H10" s="258" t="n">
        <v>1946</v>
      </c>
    </row>
    <row r="11" customFormat="false" ht="13.5" hidden="false" customHeight="false" outlineLevel="0" collapsed="false">
      <c r="A11" s="504" t="s">
        <v>316</v>
      </c>
      <c r="B11" s="116" t="n">
        <v>4602</v>
      </c>
      <c r="C11" s="116" t="n">
        <v>7470</v>
      </c>
      <c r="D11" s="116" t="n">
        <v>2674</v>
      </c>
      <c r="E11" s="116" t="n">
        <v>511</v>
      </c>
      <c r="F11" s="116" t="n">
        <v>213</v>
      </c>
      <c r="G11" s="116" t="n">
        <v>251</v>
      </c>
      <c r="H11" s="258" t="n">
        <v>3403</v>
      </c>
    </row>
    <row r="12" customFormat="false" ht="13.5" hidden="false" customHeight="false" outlineLevel="0" collapsed="false">
      <c r="A12" s="504" t="s">
        <v>317</v>
      </c>
      <c r="B12" s="116" t="n">
        <v>4264</v>
      </c>
      <c r="C12" s="116" t="n">
        <v>13810</v>
      </c>
      <c r="D12" s="116" t="n">
        <v>4921</v>
      </c>
      <c r="E12" s="116" t="n">
        <v>343</v>
      </c>
      <c r="F12" s="116" t="n">
        <v>29</v>
      </c>
      <c r="G12" s="116" t="n">
        <v>29</v>
      </c>
      <c r="H12" s="258" t="n">
        <v>2695</v>
      </c>
    </row>
    <row r="13" customFormat="false" ht="13.5" hidden="false" customHeight="false" outlineLevel="0" collapsed="false">
      <c r="A13" s="504" t="s">
        <v>318</v>
      </c>
      <c r="B13" s="116" t="n">
        <v>2698</v>
      </c>
      <c r="C13" s="116" t="n">
        <v>8903</v>
      </c>
      <c r="D13" s="116" t="n">
        <v>3662</v>
      </c>
      <c r="E13" s="116" t="n">
        <v>675</v>
      </c>
      <c r="F13" s="116" t="n">
        <v>90</v>
      </c>
      <c r="G13" s="116" t="n">
        <v>94</v>
      </c>
      <c r="H13" s="258" t="n">
        <v>1832</v>
      </c>
    </row>
    <row r="14" customFormat="false" ht="13.5" hidden="false" customHeight="false" outlineLevel="0" collapsed="false">
      <c r="A14" s="504" t="s">
        <v>319</v>
      </c>
      <c r="B14" s="116" t="n">
        <v>9283</v>
      </c>
      <c r="C14" s="116" t="n">
        <v>23246</v>
      </c>
      <c r="D14" s="116" t="n">
        <v>6526</v>
      </c>
      <c r="E14" s="116" t="n">
        <v>1297</v>
      </c>
      <c r="F14" s="116" t="n">
        <v>821</v>
      </c>
      <c r="G14" s="116" t="n">
        <v>867</v>
      </c>
      <c r="H14" s="258" t="n">
        <v>4325</v>
      </c>
    </row>
    <row r="15" customFormat="false" ht="13.5" hidden="false" customHeight="false" outlineLevel="0" collapsed="false">
      <c r="A15" s="504" t="s">
        <v>320</v>
      </c>
      <c r="B15" s="116" t="n">
        <v>2230</v>
      </c>
      <c r="C15" s="116" t="n">
        <v>4855</v>
      </c>
      <c r="D15" s="116" t="n">
        <v>1287</v>
      </c>
      <c r="E15" s="116" t="n">
        <v>500</v>
      </c>
      <c r="F15" s="116" t="n">
        <v>32</v>
      </c>
      <c r="G15" s="116" t="n">
        <v>32</v>
      </c>
      <c r="H15" s="258" t="n">
        <v>869</v>
      </c>
    </row>
    <row r="16" customFormat="false" ht="13.5" hidden="false" customHeight="false" outlineLevel="0" collapsed="false">
      <c r="A16" s="504" t="s">
        <v>321</v>
      </c>
      <c r="B16" s="116" t="n">
        <v>2862</v>
      </c>
      <c r="C16" s="116" t="n">
        <v>6793</v>
      </c>
      <c r="D16" s="116" t="n">
        <v>1819</v>
      </c>
      <c r="E16" s="116" t="n">
        <v>352</v>
      </c>
      <c r="F16" s="116" t="n">
        <v>229</v>
      </c>
      <c r="G16" s="116" t="n">
        <v>244</v>
      </c>
      <c r="H16" s="258" t="n">
        <v>1187</v>
      </c>
    </row>
    <row r="17" customFormat="false" ht="13.5" hidden="false" customHeight="false" outlineLevel="0" collapsed="false">
      <c r="A17" s="504" t="s">
        <v>322</v>
      </c>
      <c r="B17" s="116" t="n">
        <v>2952</v>
      </c>
      <c r="C17" s="116" t="n">
        <v>5455</v>
      </c>
      <c r="D17" s="116" t="n">
        <v>2102</v>
      </c>
      <c r="E17" s="116" t="n">
        <v>292</v>
      </c>
      <c r="F17" s="116" t="n">
        <v>188</v>
      </c>
      <c r="G17" s="116" t="n">
        <v>209</v>
      </c>
      <c r="H17" s="258" t="n">
        <v>744</v>
      </c>
    </row>
    <row r="18" customFormat="false" ht="13.5" hidden="false" customHeight="false" outlineLevel="0" collapsed="false">
      <c r="A18" s="504" t="s">
        <v>323</v>
      </c>
      <c r="B18" s="116" t="n">
        <v>4694</v>
      </c>
      <c r="C18" s="116" t="n">
        <v>9679</v>
      </c>
      <c r="D18" s="116" t="n">
        <v>2562</v>
      </c>
      <c r="E18" s="116" t="n">
        <v>739</v>
      </c>
      <c r="F18" s="116" t="n">
        <v>79</v>
      </c>
      <c r="G18" s="116" t="n">
        <v>95</v>
      </c>
      <c r="H18" s="258" t="n">
        <v>894</v>
      </c>
    </row>
    <row r="19" customFormat="false" ht="13.5" hidden="false" customHeight="false" outlineLevel="0" collapsed="false">
      <c r="A19" s="504" t="s">
        <v>324</v>
      </c>
      <c r="B19" s="116" t="n">
        <v>8103</v>
      </c>
      <c r="C19" s="116" t="n">
        <v>17705</v>
      </c>
      <c r="D19" s="116" t="n">
        <v>5722</v>
      </c>
      <c r="E19" s="116" t="n">
        <v>1044</v>
      </c>
      <c r="F19" s="116" t="n">
        <v>276</v>
      </c>
      <c r="G19" s="116" t="n">
        <v>293</v>
      </c>
      <c r="H19" s="258" t="n">
        <v>5434</v>
      </c>
    </row>
    <row r="20" customFormat="false" ht="13.5" hidden="false" customHeight="false" outlineLevel="0" collapsed="false">
      <c r="A20" s="504" t="s">
        <v>325</v>
      </c>
      <c r="B20" s="116" t="n">
        <v>1753</v>
      </c>
      <c r="C20" s="116" t="n">
        <v>3323</v>
      </c>
      <c r="D20" s="116" t="n">
        <v>748</v>
      </c>
      <c r="E20" s="116" t="n">
        <v>600</v>
      </c>
      <c r="F20" s="116" t="n">
        <v>48</v>
      </c>
      <c r="G20" s="116" t="n">
        <v>51</v>
      </c>
      <c r="H20" s="258" t="n">
        <v>969</v>
      </c>
    </row>
    <row r="21" customFormat="false" ht="13.5" hidden="false" customHeight="false" outlineLevel="0" collapsed="false">
      <c r="A21" s="504" t="s">
        <v>339</v>
      </c>
      <c r="B21" s="116" t="n">
        <v>5106</v>
      </c>
      <c r="C21" s="116" t="n">
        <v>9328</v>
      </c>
      <c r="D21" s="116" t="n">
        <v>3007</v>
      </c>
      <c r="E21" s="116" t="n">
        <v>502</v>
      </c>
      <c r="F21" s="116" t="n">
        <v>206</v>
      </c>
      <c r="G21" s="116" t="n">
        <v>235</v>
      </c>
      <c r="H21" s="258" t="n">
        <v>2464</v>
      </c>
    </row>
    <row r="22" customFormat="false" ht="13.5" hidden="false" customHeight="false" outlineLevel="0" collapsed="false">
      <c r="A22" s="504" t="s">
        <v>327</v>
      </c>
      <c r="B22" s="116" t="n">
        <v>6462</v>
      </c>
      <c r="C22" s="116" t="n">
        <v>14748</v>
      </c>
      <c r="D22" s="116" t="n">
        <v>6979</v>
      </c>
      <c r="E22" s="116" t="n">
        <v>1526</v>
      </c>
      <c r="F22" s="116" t="n">
        <v>69</v>
      </c>
      <c r="G22" s="116" t="n">
        <v>76</v>
      </c>
      <c r="H22" s="258" t="n">
        <v>3188</v>
      </c>
    </row>
    <row r="23" customFormat="false" ht="13.5" hidden="false" customHeight="false" outlineLevel="0" collapsed="false">
      <c r="A23" s="504" t="s">
        <v>328</v>
      </c>
      <c r="B23" s="116" t="n">
        <v>3396</v>
      </c>
      <c r="C23" s="116" t="n">
        <v>8823</v>
      </c>
      <c r="D23" s="116" t="n">
        <v>2906</v>
      </c>
      <c r="E23" s="116" t="n">
        <v>573</v>
      </c>
      <c r="F23" s="116" t="n">
        <v>264</v>
      </c>
      <c r="G23" s="116" t="n">
        <v>286</v>
      </c>
      <c r="H23" s="258" t="n">
        <v>1771</v>
      </c>
    </row>
  </sheetData>
  <mergeCells count="5">
    <mergeCell ref="A1:H1"/>
    <mergeCell ref="A2:A4"/>
    <mergeCell ref="B2:D2"/>
    <mergeCell ref="F2:G2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6.99"/>
    <col collapsed="false" customWidth="false" hidden="false" outlineLevel="0" max="257" min="6" style="17" width="9.14"/>
  </cols>
  <sheetData>
    <row r="1" customFormat="false" ht="27.75" hidden="false" customHeight="true" outlineLevel="0" collapsed="false">
      <c r="A1" s="21" t="s">
        <v>637</v>
      </c>
      <c r="B1" s="21"/>
      <c r="C1" s="21"/>
      <c r="D1" s="21"/>
      <c r="E1" s="21"/>
    </row>
    <row r="2" customFormat="false" ht="13.5" hidden="false" customHeight="false" outlineLevel="0" collapsed="false">
      <c r="A2" s="59" t="s">
        <v>638</v>
      </c>
      <c r="B2" s="59"/>
      <c r="C2" s="59"/>
      <c r="D2" s="59"/>
      <c r="E2" s="59"/>
    </row>
    <row r="3" customFormat="false" ht="12.75" hidden="false" customHeight="true" outlineLevel="0" collapsed="false">
      <c r="A3" s="152" t="s">
        <v>466</v>
      </c>
      <c r="B3" s="24" t="s">
        <v>639</v>
      </c>
      <c r="C3" s="24"/>
      <c r="D3" s="24"/>
      <c r="E3" s="24"/>
    </row>
    <row r="4" customFormat="false" ht="42" hidden="false" customHeight="true" outlineLevel="0" collapsed="false">
      <c r="A4" s="152"/>
      <c r="B4" s="23" t="s">
        <v>640</v>
      </c>
      <c r="C4" s="23" t="s">
        <v>641</v>
      </c>
      <c r="D4" s="23" t="s">
        <v>642</v>
      </c>
      <c r="E4" s="24" t="s">
        <v>643</v>
      </c>
    </row>
    <row r="5" customFormat="false" ht="12.75" hidden="false" customHeight="true" outlineLevel="0" collapsed="false">
      <c r="A5" s="152"/>
      <c r="B5" s="24" t="s">
        <v>149</v>
      </c>
      <c r="C5" s="24"/>
      <c r="D5" s="24"/>
      <c r="E5" s="24"/>
    </row>
    <row r="6" customFormat="false" ht="13.5" hidden="false" customHeight="false" outlineLevel="0" collapsed="false">
      <c r="A6" s="282" t="s">
        <v>644</v>
      </c>
      <c r="B6" s="505" t="n">
        <v>321</v>
      </c>
      <c r="C6" s="505" t="n">
        <v>5796</v>
      </c>
      <c r="D6" s="505" t="n">
        <v>4102</v>
      </c>
      <c r="E6" s="506" t="n">
        <v>2022</v>
      </c>
    </row>
    <row r="7" customFormat="false" ht="13.5" hidden="false" customHeight="false" outlineLevel="0" collapsed="false">
      <c r="A7" s="476" t="n">
        <v>2011</v>
      </c>
      <c r="B7" s="129" t="n">
        <v>43</v>
      </c>
      <c r="C7" s="129" t="n">
        <v>2989</v>
      </c>
      <c r="D7" s="129" t="n">
        <v>1467</v>
      </c>
      <c r="E7" s="238" t="n">
        <v>1263</v>
      </c>
      <c r="F7" s="226"/>
      <c r="G7" s="226"/>
      <c r="H7" s="226"/>
      <c r="I7" s="226"/>
      <c r="J7" s="226"/>
    </row>
    <row r="8" customFormat="false" ht="13.5" hidden="false" customHeight="false" outlineLevel="0" collapsed="false">
      <c r="A8" s="209" t="s">
        <v>312</v>
      </c>
      <c r="B8" s="45"/>
      <c r="C8" s="45"/>
      <c r="D8" s="45"/>
      <c r="E8" s="46"/>
      <c r="F8" s="226"/>
      <c r="G8" s="226"/>
      <c r="H8" s="226"/>
      <c r="I8" s="226"/>
      <c r="J8" s="226"/>
    </row>
    <row r="9" customFormat="false" ht="13.5" hidden="false" customHeight="false" outlineLevel="0" collapsed="false">
      <c r="A9" s="504" t="s">
        <v>313</v>
      </c>
      <c r="B9" s="116" t="n">
        <v>7</v>
      </c>
      <c r="C9" s="116" t="n">
        <v>199</v>
      </c>
      <c r="D9" s="116" t="n">
        <v>67</v>
      </c>
      <c r="E9" s="258" t="n">
        <v>102</v>
      </c>
      <c r="F9" s="226"/>
      <c r="G9" s="226"/>
      <c r="H9" s="226"/>
      <c r="I9" s="226"/>
      <c r="J9" s="226"/>
    </row>
    <row r="10" customFormat="false" ht="13.5" hidden="false" customHeight="false" outlineLevel="0" collapsed="false">
      <c r="A10" s="504" t="s">
        <v>314</v>
      </c>
      <c r="B10" s="116" t="n">
        <v>7</v>
      </c>
      <c r="C10" s="116" t="n">
        <v>274</v>
      </c>
      <c r="D10" s="116" t="n">
        <v>330</v>
      </c>
      <c r="E10" s="258" t="n">
        <v>32</v>
      </c>
      <c r="F10" s="226"/>
      <c r="G10" s="226"/>
      <c r="H10" s="226"/>
      <c r="I10" s="226"/>
      <c r="J10" s="226"/>
    </row>
    <row r="11" customFormat="false" ht="13.5" hidden="false" customHeight="false" outlineLevel="0" collapsed="false">
      <c r="A11" s="504" t="s">
        <v>315</v>
      </c>
      <c r="B11" s="116" t="s">
        <v>645</v>
      </c>
      <c r="C11" s="116" t="n">
        <v>123</v>
      </c>
      <c r="D11" s="116" t="n">
        <v>29</v>
      </c>
      <c r="E11" s="258" t="n">
        <v>44</v>
      </c>
    </row>
    <row r="12" customFormat="false" ht="13.5" hidden="false" customHeight="false" outlineLevel="0" collapsed="false">
      <c r="A12" s="504" t="s">
        <v>316</v>
      </c>
      <c r="B12" s="116" t="s">
        <v>645</v>
      </c>
      <c r="C12" s="116" t="n">
        <v>161</v>
      </c>
      <c r="D12" s="116" t="n">
        <v>74</v>
      </c>
      <c r="E12" s="258" t="n">
        <v>23</v>
      </c>
    </row>
    <row r="13" customFormat="false" ht="13.5" hidden="false" customHeight="false" outlineLevel="0" collapsed="false">
      <c r="A13" s="504" t="s">
        <v>317</v>
      </c>
      <c r="B13" s="116" t="n">
        <v>1</v>
      </c>
      <c r="C13" s="116" t="n">
        <v>85</v>
      </c>
      <c r="D13" s="116" t="n">
        <v>240</v>
      </c>
      <c r="E13" s="258" t="n">
        <v>88</v>
      </c>
    </row>
    <row r="14" customFormat="false" ht="13.5" hidden="false" customHeight="false" outlineLevel="0" collapsed="false">
      <c r="A14" s="504" t="s">
        <v>318</v>
      </c>
      <c r="B14" s="116" t="s">
        <v>645</v>
      </c>
      <c r="C14" s="116" t="n">
        <v>164</v>
      </c>
      <c r="D14" s="116" t="n">
        <v>43</v>
      </c>
      <c r="E14" s="258" t="n">
        <v>134</v>
      </c>
    </row>
    <row r="15" customFormat="false" ht="13.5" hidden="false" customHeight="false" outlineLevel="0" collapsed="false">
      <c r="A15" s="504" t="s">
        <v>319</v>
      </c>
      <c r="B15" s="116" t="n">
        <v>2</v>
      </c>
      <c r="C15" s="116" t="n">
        <v>346</v>
      </c>
      <c r="D15" s="116" t="n">
        <v>116</v>
      </c>
      <c r="E15" s="258" t="n">
        <v>201</v>
      </c>
    </row>
    <row r="16" customFormat="false" ht="13.5" hidden="false" customHeight="false" outlineLevel="0" collapsed="false">
      <c r="A16" s="504" t="s">
        <v>320</v>
      </c>
      <c r="B16" s="116" t="s">
        <v>645</v>
      </c>
      <c r="C16" s="116" t="n">
        <v>113</v>
      </c>
      <c r="D16" s="116" t="n">
        <v>89</v>
      </c>
      <c r="E16" s="258" t="n">
        <v>16</v>
      </c>
    </row>
    <row r="17" customFormat="false" ht="13.5" hidden="false" customHeight="false" outlineLevel="0" collapsed="false">
      <c r="A17" s="504" t="s">
        <v>321</v>
      </c>
      <c r="B17" s="116" t="n">
        <v>1</v>
      </c>
      <c r="C17" s="116" t="n">
        <v>171</v>
      </c>
      <c r="D17" s="116" t="n">
        <v>43</v>
      </c>
      <c r="E17" s="258" t="n">
        <v>45</v>
      </c>
    </row>
    <row r="18" customFormat="false" ht="13.5" hidden="false" customHeight="false" outlineLevel="0" collapsed="false">
      <c r="A18" s="504" t="s">
        <v>322</v>
      </c>
      <c r="B18" s="116" t="n">
        <v>3</v>
      </c>
      <c r="C18" s="116" t="n">
        <v>123</v>
      </c>
      <c r="D18" s="116" t="n">
        <v>28</v>
      </c>
      <c r="E18" s="258" t="n">
        <v>58</v>
      </c>
    </row>
    <row r="19" customFormat="false" ht="13.5" hidden="false" customHeight="false" outlineLevel="0" collapsed="false">
      <c r="A19" s="504" t="s">
        <v>323</v>
      </c>
      <c r="B19" s="116" t="n">
        <v>10</v>
      </c>
      <c r="C19" s="116" t="n">
        <v>194</v>
      </c>
      <c r="D19" s="116" t="n">
        <v>46</v>
      </c>
      <c r="E19" s="258" t="n">
        <v>102</v>
      </c>
    </row>
    <row r="20" customFormat="false" ht="13.5" hidden="false" customHeight="false" outlineLevel="0" collapsed="false">
      <c r="A20" s="504" t="s">
        <v>324</v>
      </c>
      <c r="B20" s="116" t="n">
        <v>10</v>
      </c>
      <c r="C20" s="116" t="n">
        <v>137</v>
      </c>
      <c r="D20" s="116" t="n">
        <v>60</v>
      </c>
      <c r="E20" s="258" t="n">
        <v>197</v>
      </c>
    </row>
    <row r="21" customFormat="false" ht="13.5" hidden="false" customHeight="false" outlineLevel="0" collapsed="false">
      <c r="A21" s="504" t="s">
        <v>325</v>
      </c>
      <c r="B21" s="116" t="n">
        <v>1</v>
      </c>
      <c r="C21" s="116" t="n">
        <v>66</v>
      </c>
      <c r="D21" s="116" t="n">
        <v>11</v>
      </c>
      <c r="E21" s="258" t="n">
        <v>49</v>
      </c>
    </row>
    <row r="22" customFormat="false" ht="13.5" hidden="false" customHeight="false" outlineLevel="0" collapsed="false">
      <c r="A22" s="504" t="s">
        <v>339</v>
      </c>
      <c r="B22" s="116" t="s">
        <v>645</v>
      </c>
      <c r="C22" s="116" t="n">
        <v>433</v>
      </c>
      <c r="D22" s="116" t="n">
        <v>62</v>
      </c>
      <c r="E22" s="258" t="n">
        <v>20</v>
      </c>
    </row>
    <row r="23" customFormat="false" ht="13.5" hidden="false" customHeight="false" outlineLevel="0" collapsed="false">
      <c r="A23" s="504" t="s">
        <v>327</v>
      </c>
      <c r="B23" s="116" t="s">
        <v>645</v>
      </c>
      <c r="C23" s="116" t="n">
        <v>55</v>
      </c>
      <c r="D23" s="116" t="n">
        <v>14</v>
      </c>
      <c r="E23" s="258" t="n">
        <v>23</v>
      </c>
    </row>
    <row r="24" customFormat="false" ht="13.5" hidden="false" customHeight="false" outlineLevel="0" collapsed="false">
      <c r="A24" s="504" t="s">
        <v>328</v>
      </c>
      <c r="B24" s="116" t="n">
        <v>1</v>
      </c>
      <c r="C24" s="116" t="n">
        <v>345</v>
      </c>
      <c r="D24" s="116" t="n">
        <v>215</v>
      </c>
      <c r="E24" s="258" t="n">
        <v>129</v>
      </c>
    </row>
  </sheetData>
  <mergeCells count="5">
    <mergeCell ref="A1:E1"/>
    <mergeCell ref="A2:E2"/>
    <mergeCell ref="A3:A5"/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28"/>
    <col collapsed="false" customWidth="true" hidden="false" outlineLevel="0" max="7" min="2" style="17" width="11.13"/>
    <col collapsed="false" customWidth="false" hidden="false" outlineLevel="0" max="257" min="8" style="17" width="9.14"/>
  </cols>
  <sheetData>
    <row r="1" customFormat="false" ht="29.25" hidden="false" customHeight="true" outlineLevel="0" collapsed="false">
      <c r="A1" s="110" t="s">
        <v>646</v>
      </c>
      <c r="B1" s="110"/>
      <c r="C1" s="110"/>
      <c r="D1" s="110"/>
      <c r="E1" s="110"/>
      <c r="F1" s="110"/>
      <c r="G1" s="110"/>
      <c r="H1" s="503"/>
      <c r="I1" s="503"/>
      <c r="J1" s="503"/>
    </row>
    <row r="2" customFormat="false" ht="12.75" hidden="false" customHeight="true" outlineLevel="0" collapsed="false">
      <c r="A2" s="152" t="s">
        <v>95</v>
      </c>
      <c r="B2" s="23" t="s">
        <v>75</v>
      </c>
      <c r="C2" s="24" t="s">
        <v>76</v>
      </c>
      <c r="D2" s="24"/>
      <c r="E2" s="24"/>
      <c r="F2" s="24"/>
      <c r="G2" s="24"/>
      <c r="H2" s="503"/>
      <c r="I2" s="503"/>
      <c r="J2" s="503"/>
    </row>
    <row r="3" customFormat="false" ht="51" hidden="false" customHeight="false" outlineLevel="0" collapsed="false">
      <c r="A3" s="152"/>
      <c r="B3" s="23"/>
      <c r="C3" s="23" t="s">
        <v>77</v>
      </c>
      <c r="D3" s="23" t="s">
        <v>143</v>
      </c>
      <c r="E3" s="23" t="s">
        <v>79</v>
      </c>
      <c r="F3" s="23" t="s">
        <v>80</v>
      </c>
      <c r="G3" s="24" t="s">
        <v>81</v>
      </c>
      <c r="H3" s="503"/>
      <c r="I3" s="503"/>
      <c r="J3" s="503"/>
    </row>
    <row r="4" customFormat="false" ht="13.5" hidden="false" customHeight="false" outlineLevel="0" collapsed="false">
      <c r="A4" s="253" t="s">
        <v>207</v>
      </c>
      <c r="B4" s="253"/>
      <c r="C4" s="253"/>
      <c r="D4" s="253"/>
      <c r="E4" s="253"/>
      <c r="F4" s="253"/>
      <c r="G4" s="253"/>
      <c r="H4" s="245"/>
      <c r="I4" s="245"/>
      <c r="J4" s="245"/>
    </row>
    <row r="5" customFormat="false" ht="13.5" hidden="false" customHeight="false" outlineLevel="0" collapsed="false">
      <c r="A5" s="282" t="s">
        <v>647</v>
      </c>
      <c r="B5" s="126" t="n">
        <v>5694</v>
      </c>
      <c r="C5" s="126" t="n">
        <v>182</v>
      </c>
      <c r="D5" s="126" t="n">
        <v>1186</v>
      </c>
      <c r="E5" s="126" t="n">
        <v>414</v>
      </c>
      <c r="F5" s="126" t="n">
        <v>1607</v>
      </c>
      <c r="G5" s="127" t="n">
        <v>2305</v>
      </c>
      <c r="H5" s="245"/>
      <c r="I5" s="245"/>
      <c r="J5" s="245"/>
    </row>
    <row r="6" customFormat="false" ht="13.5" hidden="false" customHeight="false" outlineLevel="0" collapsed="false">
      <c r="A6" s="476" t="n">
        <v>2011</v>
      </c>
      <c r="B6" s="129" t="n">
        <v>3707</v>
      </c>
      <c r="C6" s="129" t="n">
        <v>138</v>
      </c>
      <c r="D6" s="129" t="n">
        <v>833</v>
      </c>
      <c r="E6" s="129" t="n">
        <v>253</v>
      </c>
      <c r="F6" s="129" t="n">
        <v>1129</v>
      </c>
      <c r="G6" s="238" t="n">
        <v>1354</v>
      </c>
      <c r="H6" s="245"/>
      <c r="I6" s="245"/>
      <c r="J6" s="245"/>
    </row>
    <row r="7" customFormat="false" ht="13.5" hidden="false" customHeight="false" outlineLevel="0" collapsed="false">
      <c r="A7" s="209" t="s">
        <v>312</v>
      </c>
      <c r="B7" s="45"/>
      <c r="C7" s="45"/>
      <c r="D7" s="45"/>
      <c r="E7" s="45"/>
      <c r="F7" s="45"/>
      <c r="G7" s="46"/>
      <c r="H7" s="245"/>
      <c r="I7" s="245"/>
      <c r="J7" s="245"/>
    </row>
    <row r="8" customFormat="false" ht="13.5" hidden="false" customHeight="false" outlineLevel="0" collapsed="false">
      <c r="A8" s="504" t="s">
        <v>313</v>
      </c>
      <c r="B8" s="116" t="n">
        <v>540</v>
      </c>
      <c r="C8" s="116" t="n">
        <v>14</v>
      </c>
      <c r="D8" s="116" t="n">
        <v>106</v>
      </c>
      <c r="E8" s="116" t="n">
        <v>30</v>
      </c>
      <c r="F8" s="116" t="n">
        <v>150</v>
      </c>
      <c r="G8" s="258" t="n">
        <v>240</v>
      </c>
      <c r="H8" s="245"/>
      <c r="I8" s="245"/>
      <c r="J8" s="245"/>
    </row>
    <row r="9" customFormat="false" ht="13.5" hidden="false" customHeight="false" outlineLevel="0" collapsed="false">
      <c r="A9" s="504" t="s">
        <v>314</v>
      </c>
      <c r="B9" s="116" t="n">
        <v>296</v>
      </c>
      <c r="C9" s="116" t="n">
        <v>4</v>
      </c>
      <c r="D9" s="116" t="n">
        <v>43</v>
      </c>
      <c r="E9" s="116" t="n">
        <v>14</v>
      </c>
      <c r="F9" s="116" t="n">
        <v>105</v>
      </c>
      <c r="G9" s="258" t="n">
        <v>130</v>
      </c>
    </row>
    <row r="10" customFormat="false" ht="13.5" hidden="false" customHeight="false" outlineLevel="0" collapsed="false">
      <c r="A10" s="504" t="s">
        <v>315</v>
      </c>
      <c r="B10" s="116" t="n">
        <v>95</v>
      </c>
      <c r="C10" s="116" t="n">
        <v>2</v>
      </c>
      <c r="D10" s="116" t="n">
        <v>24</v>
      </c>
      <c r="E10" s="116" t="n">
        <v>9</v>
      </c>
      <c r="F10" s="116" t="n">
        <v>34</v>
      </c>
      <c r="G10" s="258" t="n">
        <v>26</v>
      </c>
    </row>
    <row r="11" customFormat="false" ht="13.5" hidden="false" customHeight="false" outlineLevel="0" collapsed="false">
      <c r="A11" s="504" t="s">
        <v>316</v>
      </c>
      <c r="B11" s="116" t="n">
        <v>175</v>
      </c>
      <c r="C11" s="116" t="n">
        <v>1</v>
      </c>
      <c r="D11" s="116" t="n">
        <v>37</v>
      </c>
      <c r="E11" s="116" t="n">
        <v>10</v>
      </c>
      <c r="F11" s="116" t="n">
        <v>70</v>
      </c>
      <c r="G11" s="258" t="n">
        <v>57</v>
      </c>
    </row>
    <row r="12" customFormat="false" ht="13.5" hidden="false" customHeight="false" outlineLevel="0" collapsed="false">
      <c r="A12" s="504" t="s">
        <v>317</v>
      </c>
      <c r="B12" s="116" t="n">
        <v>294</v>
      </c>
      <c r="C12" s="116" t="n">
        <v>13</v>
      </c>
      <c r="D12" s="116" t="n">
        <v>63</v>
      </c>
      <c r="E12" s="116" t="n">
        <v>26</v>
      </c>
      <c r="F12" s="116" t="n">
        <v>84</v>
      </c>
      <c r="G12" s="258" t="n">
        <v>108</v>
      </c>
    </row>
    <row r="13" customFormat="false" ht="13.5" hidden="false" customHeight="false" outlineLevel="0" collapsed="false">
      <c r="A13" s="504" t="s">
        <v>318</v>
      </c>
      <c r="B13" s="116" t="n">
        <v>206</v>
      </c>
      <c r="C13" s="116" t="n">
        <v>20</v>
      </c>
      <c r="D13" s="116" t="n">
        <v>59</v>
      </c>
      <c r="E13" s="116" t="n">
        <v>23</v>
      </c>
      <c r="F13" s="116" t="n">
        <v>59</v>
      </c>
      <c r="G13" s="258" t="n">
        <v>45</v>
      </c>
    </row>
    <row r="14" customFormat="false" ht="13.5" hidden="false" customHeight="false" outlineLevel="0" collapsed="false">
      <c r="A14" s="504" t="s">
        <v>319</v>
      </c>
      <c r="B14" s="116" t="n">
        <v>215</v>
      </c>
      <c r="C14" s="116" t="n">
        <v>12</v>
      </c>
      <c r="D14" s="116" t="n">
        <v>56</v>
      </c>
      <c r="E14" s="116" t="n">
        <v>16</v>
      </c>
      <c r="F14" s="116" t="n">
        <v>66</v>
      </c>
      <c r="G14" s="258" t="n">
        <v>65</v>
      </c>
    </row>
    <row r="15" customFormat="false" ht="13.5" hidden="false" customHeight="false" outlineLevel="0" collapsed="false">
      <c r="A15" s="504" t="s">
        <v>320</v>
      </c>
      <c r="B15" s="116" t="n">
        <v>140</v>
      </c>
      <c r="C15" s="116" t="n">
        <v>3</v>
      </c>
      <c r="D15" s="116" t="n">
        <v>30</v>
      </c>
      <c r="E15" s="116" t="n">
        <v>5</v>
      </c>
      <c r="F15" s="116" t="n">
        <v>35</v>
      </c>
      <c r="G15" s="258" t="n">
        <v>67</v>
      </c>
    </row>
    <row r="16" customFormat="false" ht="13.5" hidden="false" customHeight="false" outlineLevel="0" collapsed="false">
      <c r="A16" s="504" t="s">
        <v>321</v>
      </c>
      <c r="B16" s="116" t="n">
        <v>158</v>
      </c>
      <c r="C16" s="116" t="n">
        <v>5</v>
      </c>
      <c r="D16" s="116" t="n">
        <v>32</v>
      </c>
      <c r="E16" s="116" t="n">
        <v>6</v>
      </c>
      <c r="F16" s="116" t="n">
        <v>54</v>
      </c>
      <c r="G16" s="258" t="n">
        <v>61</v>
      </c>
    </row>
    <row r="17" customFormat="false" ht="13.5" hidden="false" customHeight="false" outlineLevel="0" collapsed="false">
      <c r="A17" s="504" t="s">
        <v>322</v>
      </c>
      <c r="B17" s="116" t="n">
        <v>48</v>
      </c>
      <c r="C17" s="116" t="n">
        <v>2</v>
      </c>
      <c r="D17" s="116" t="n">
        <v>10</v>
      </c>
      <c r="E17" s="116" t="n">
        <v>3</v>
      </c>
      <c r="F17" s="116" t="n">
        <v>16</v>
      </c>
      <c r="G17" s="258" t="n">
        <v>17</v>
      </c>
    </row>
    <row r="18" customFormat="false" ht="13.5" hidden="false" customHeight="false" outlineLevel="0" collapsed="false">
      <c r="A18" s="504" t="s">
        <v>323</v>
      </c>
      <c r="B18" s="116" t="n">
        <v>236</v>
      </c>
      <c r="C18" s="116" t="n">
        <v>8</v>
      </c>
      <c r="D18" s="116" t="n">
        <v>65</v>
      </c>
      <c r="E18" s="116" t="n">
        <v>29</v>
      </c>
      <c r="F18" s="116" t="n">
        <v>67</v>
      </c>
      <c r="G18" s="258" t="n">
        <v>67</v>
      </c>
    </row>
    <row r="19" customFormat="false" ht="13.5" hidden="false" customHeight="false" outlineLevel="0" collapsed="false">
      <c r="A19" s="504" t="s">
        <v>324</v>
      </c>
      <c r="B19" s="116" t="n">
        <v>473</v>
      </c>
      <c r="C19" s="116" t="n">
        <v>17</v>
      </c>
      <c r="D19" s="116" t="n">
        <v>113</v>
      </c>
      <c r="E19" s="116" t="n">
        <v>31</v>
      </c>
      <c r="F19" s="116" t="n">
        <v>147</v>
      </c>
      <c r="G19" s="258" t="n">
        <v>165</v>
      </c>
    </row>
    <row r="20" customFormat="false" ht="13.5" hidden="false" customHeight="false" outlineLevel="0" collapsed="false">
      <c r="A20" s="504" t="s">
        <v>325</v>
      </c>
      <c r="B20" s="116" t="n">
        <v>101</v>
      </c>
      <c r="C20" s="116" t="n">
        <v>2</v>
      </c>
      <c r="D20" s="116" t="n">
        <v>26</v>
      </c>
      <c r="E20" s="116" t="n">
        <v>8</v>
      </c>
      <c r="F20" s="116" t="n">
        <v>31</v>
      </c>
      <c r="G20" s="258" t="n">
        <v>34</v>
      </c>
    </row>
    <row r="21" customFormat="false" ht="13.5" hidden="false" customHeight="false" outlineLevel="0" collapsed="false">
      <c r="A21" s="504" t="s">
        <v>471</v>
      </c>
      <c r="B21" s="116" t="n">
        <v>223</v>
      </c>
      <c r="C21" s="116" t="n">
        <v>5</v>
      </c>
      <c r="D21" s="116" t="n">
        <v>48</v>
      </c>
      <c r="E21" s="116" t="n">
        <v>7</v>
      </c>
      <c r="F21" s="116" t="n">
        <v>63</v>
      </c>
      <c r="G21" s="258" t="n">
        <v>100</v>
      </c>
    </row>
    <row r="22" customFormat="false" ht="13.5" hidden="false" customHeight="false" outlineLevel="0" collapsed="false">
      <c r="A22" s="504" t="s">
        <v>327</v>
      </c>
      <c r="B22" s="116" t="n">
        <v>218</v>
      </c>
      <c r="C22" s="116" t="n">
        <v>25</v>
      </c>
      <c r="D22" s="116" t="n">
        <v>55</v>
      </c>
      <c r="E22" s="116" t="n">
        <v>22</v>
      </c>
      <c r="F22" s="116" t="n">
        <v>66</v>
      </c>
      <c r="G22" s="258" t="n">
        <v>50</v>
      </c>
    </row>
    <row r="23" customFormat="false" ht="13.5" hidden="false" customHeight="false" outlineLevel="0" collapsed="false">
      <c r="A23" s="504" t="s">
        <v>328</v>
      </c>
      <c r="B23" s="116" t="n">
        <v>289</v>
      </c>
      <c r="C23" s="116" t="n">
        <v>5</v>
      </c>
      <c r="D23" s="116" t="n">
        <v>66</v>
      </c>
      <c r="E23" s="116" t="n">
        <v>14</v>
      </c>
      <c r="F23" s="116" t="n">
        <v>82</v>
      </c>
      <c r="G23" s="258" t="n">
        <v>122</v>
      </c>
    </row>
    <row r="24" customFormat="false" ht="13.5" hidden="false" customHeight="false" outlineLevel="0" collapsed="false">
      <c r="A24" s="457" t="s">
        <v>208</v>
      </c>
      <c r="B24" s="457"/>
      <c r="C24" s="457"/>
      <c r="D24" s="457"/>
      <c r="E24" s="457"/>
      <c r="F24" s="457"/>
      <c r="G24" s="457"/>
      <c r="H24" s="507"/>
      <c r="I24" s="507"/>
      <c r="J24" s="507"/>
      <c r="K24" s="507"/>
    </row>
    <row r="25" customFormat="false" ht="13.5" hidden="false" customHeight="false" outlineLevel="0" collapsed="false">
      <c r="A25" s="508" t="s">
        <v>582</v>
      </c>
      <c r="B25" s="509" t="n">
        <v>100</v>
      </c>
      <c r="C25" s="509" t="n">
        <v>3.2</v>
      </c>
      <c r="D25" s="509" t="n">
        <v>20.8</v>
      </c>
      <c r="E25" s="509" t="n">
        <v>7.3</v>
      </c>
      <c r="F25" s="509" t="n">
        <v>28.2</v>
      </c>
      <c r="G25" s="510" t="n">
        <v>40.5</v>
      </c>
      <c r="H25" s="507"/>
      <c r="I25" s="507"/>
      <c r="J25" s="507"/>
      <c r="K25" s="507"/>
    </row>
    <row r="26" customFormat="false" ht="13.5" hidden="false" customHeight="false" outlineLevel="0" collapsed="false">
      <c r="A26" s="511" t="n">
        <v>2011</v>
      </c>
      <c r="B26" s="178" t="n">
        <v>100</v>
      </c>
      <c r="C26" s="178" t="n">
        <v>3.7</v>
      </c>
      <c r="D26" s="178" t="n">
        <v>22.5</v>
      </c>
      <c r="E26" s="178" t="n">
        <v>6.8</v>
      </c>
      <c r="F26" s="178" t="n">
        <v>30.5</v>
      </c>
      <c r="G26" s="179" t="n">
        <v>36.5</v>
      </c>
    </row>
    <row r="27" customFormat="false" ht="13.5" hidden="false" customHeight="false" outlineLevel="0" collapsed="false">
      <c r="A27" s="68" t="s">
        <v>312</v>
      </c>
      <c r="B27" s="181"/>
      <c r="C27" s="181"/>
      <c r="D27" s="181"/>
      <c r="E27" s="181"/>
      <c r="F27" s="181"/>
      <c r="G27" s="106"/>
    </row>
    <row r="28" customFormat="false" ht="13.5" hidden="false" customHeight="false" outlineLevel="0" collapsed="false">
      <c r="A28" s="512" t="s">
        <v>313</v>
      </c>
      <c r="B28" s="182" t="n">
        <v>100</v>
      </c>
      <c r="C28" s="182" t="n">
        <v>2.6</v>
      </c>
      <c r="D28" s="182" t="n">
        <v>19.6</v>
      </c>
      <c r="E28" s="182" t="n">
        <v>5.6</v>
      </c>
      <c r="F28" s="182" t="n">
        <v>27.8</v>
      </c>
      <c r="G28" s="183" t="n">
        <v>44.4</v>
      </c>
    </row>
    <row r="29" customFormat="false" ht="13.5" hidden="false" customHeight="false" outlineLevel="0" collapsed="false">
      <c r="A29" s="512" t="s">
        <v>314</v>
      </c>
      <c r="B29" s="182" t="n">
        <v>100</v>
      </c>
      <c r="C29" s="182" t="n">
        <v>1.4</v>
      </c>
      <c r="D29" s="182" t="n">
        <v>14.5</v>
      </c>
      <c r="E29" s="182" t="n">
        <v>4.7</v>
      </c>
      <c r="F29" s="182" t="n">
        <v>35.5</v>
      </c>
      <c r="G29" s="183" t="n">
        <v>43.9</v>
      </c>
    </row>
    <row r="30" customFormat="false" ht="13.5" hidden="false" customHeight="false" outlineLevel="0" collapsed="false">
      <c r="A30" s="512" t="s">
        <v>315</v>
      </c>
      <c r="B30" s="182" t="n">
        <v>100</v>
      </c>
      <c r="C30" s="182" t="n">
        <v>2.1</v>
      </c>
      <c r="D30" s="182" t="n">
        <v>25.3</v>
      </c>
      <c r="E30" s="182" t="n">
        <v>9.5</v>
      </c>
      <c r="F30" s="182" t="n">
        <v>35.8</v>
      </c>
      <c r="G30" s="183" t="n">
        <v>27.4</v>
      </c>
    </row>
    <row r="31" customFormat="false" ht="13.5" hidden="false" customHeight="false" outlineLevel="0" collapsed="false">
      <c r="A31" s="512" t="s">
        <v>316</v>
      </c>
      <c r="B31" s="182" t="n">
        <v>100</v>
      </c>
      <c r="C31" s="182" t="n">
        <v>0.6</v>
      </c>
      <c r="D31" s="182" t="n">
        <v>21.1</v>
      </c>
      <c r="E31" s="182" t="n">
        <v>5.7</v>
      </c>
      <c r="F31" s="182" t="n">
        <v>40</v>
      </c>
      <c r="G31" s="183" t="n">
        <v>32.6</v>
      </c>
    </row>
    <row r="32" customFormat="false" ht="13.5" hidden="false" customHeight="false" outlineLevel="0" collapsed="false">
      <c r="A32" s="512" t="s">
        <v>317</v>
      </c>
      <c r="B32" s="182" t="n">
        <v>100</v>
      </c>
      <c r="C32" s="182" t="n">
        <v>4.4</v>
      </c>
      <c r="D32" s="182" t="n">
        <v>21.4</v>
      </c>
      <c r="E32" s="182" t="n">
        <v>8.8</v>
      </c>
      <c r="F32" s="182" t="n">
        <v>28.6</v>
      </c>
      <c r="G32" s="183" t="n">
        <v>36.7</v>
      </c>
    </row>
    <row r="33" customFormat="false" ht="13.5" hidden="false" customHeight="false" outlineLevel="0" collapsed="false">
      <c r="A33" s="512" t="s">
        <v>318</v>
      </c>
      <c r="B33" s="182" t="n">
        <v>100</v>
      </c>
      <c r="C33" s="182" t="n">
        <v>9.7</v>
      </c>
      <c r="D33" s="182" t="n">
        <v>28.6</v>
      </c>
      <c r="E33" s="182" t="n">
        <v>11.2</v>
      </c>
      <c r="F33" s="182" t="n">
        <v>28.6</v>
      </c>
      <c r="G33" s="183" t="n">
        <v>21.8</v>
      </c>
    </row>
    <row r="34" customFormat="false" ht="13.5" hidden="false" customHeight="false" outlineLevel="0" collapsed="false">
      <c r="A34" s="512" t="s">
        <v>319</v>
      </c>
      <c r="B34" s="182" t="n">
        <v>100</v>
      </c>
      <c r="C34" s="182" t="n">
        <v>5.6</v>
      </c>
      <c r="D34" s="182" t="n">
        <v>26</v>
      </c>
      <c r="E34" s="182" t="n">
        <v>7.4</v>
      </c>
      <c r="F34" s="182" t="n">
        <v>30.7</v>
      </c>
      <c r="G34" s="183" t="n">
        <v>30.2</v>
      </c>
    </row>
    <row r="35" customFormat="false" ht="13.5" hidden="false" customHeight="false" outlineLevel="0" collapsed="false">
      <c r="A35" s="512" t="s">
        <v>320</v>
      </c>
      <c r="B35" s="182" t="n">
        <v>100</v>
      </c>
      <c r="C35" s="182" t="n">
        <v>2.1</v>
      </c>
      <c r="D35" s="182" t="n">
        <v>21.4</v>
      </c>
      <c r="E35" s="182" t="n">
        <v>3.6</v>
      </c>
      <c r="F35" s="182" t="n">
        <v>25</v>
      </c>
      <c r="G35" s="183" t="n">
        <v>47.9</v>
      </c>
    </row>
    <row r="36" customFormat="false" ht="13.5" hidden="false" customHeight="false" outlineLevel="0" collapsed="false">
      <c r="A36" s="512" t="s">
        <v>321</v>
      </c>
      <c r="B36" s="182" t="n">
        <v>100</v>
      </c>
      <c r="C36" s="182" t="n">
        <v>3.2</v>
      </c>
      <c r="D36" s="182" t="n">
        <v>20.3</v>
      </c>
      <c r="E36" s="182" t="n">
        <v>3.8</v>
      </c>
      <c r="F36" s="182" t="n">
        <v>34.2</v>
      </c>
      <c r="G36" s="183" t="n">
        <v>38.6</v>
      </c>
    </row>
    <row r="37" customFormat="false" ht="13.5" hidden="false" customHeight="false" outlineLevel="0" collapsed="false">
      <c r="A37" s="512" t="s">
        <v>322</v>
      </c>
      <c r="B37" s="182" t="n">
        <v>100</v>
      </c>
      <c r="C37" s="182" t="n">
        <v>4.2</v>
      </c>
      <c r="D37" s="182" t="n">
        <v>20.8</v>
      </c>
      <c r="E37" s="182" t="n">
        <v>6.2</v>
      </c>
      <c r="F37" s="182" t="n">
        <v>33.3</v>
      </c>
      <c r="G37" s="183" t="n">
        <v>35.4</v>
      </c>
    </row>
    <row r="38" customFormat="false" ht="13.5" hidden="false" customHeight="false" outlineLevel="0" collapsed="false">
      <c r="A38" s="512" t="s">
        <v>323</v>
      </c>
      <c r="B38" s="182" t="n">
        <v>100</v>
      </c>
      <c r="C38" s="182" t="n">
        <v>3.4</v>
      </c>
      <c r="D38" s="182" t="n">
        <v>27.5</v>
      </c>
      <c r="E38" s="182" t="n">
        <v>12.3</v>
      </c>
      <c r="F38" s="182" t="n">
        <v>28.4</v>
      </c>
      <c r="G38" s="183" t="n">
        <v>28.4</v>
      </c>
    </row>
    <row r="39" customFormat="false" ht="13.5" hidden="false" customHeight="false" outlineLevel="0" collapsed="false">
      <c r="A39" s="512" t="s">
        <v>324</v>
      </c>
      <c r="B39" s="182" t="n">
        <v>100</v>
      </c>
      <c r="C39" s="182" t="n">
        <v>3.6</v>
      </c>
      <c r="D39" s="182" t="n">
        <v>23.9</v>
      </c>
      <c r="E39" s="182" t="n">
        <v>6.6</v>
      </c>
      <c r="F39" s="182" t="n">
        <v>31.1</v>
      </c>
      <c r="G39" s="183" t="n">
        <v>34.9</v>
      </c>
    </row>
    <row r="40" customFormat="false" ht="13.5" hidden="false" customHeight="false" outlineLevel="0" collapsed="false">
      <c r="A40" s="512" t="s">
        <v>325</v>
      </c>
      <c r="B40" s="182" t="n">
        <v>100</v>
      </c>
      <c r="C40" s="182" t="n">
        <v>2</v>
      </c>
      <c r="D40" s="182" t="n">
        <v>25.7</v>
      </c>
      <c r="E40" s="182" t="n">
        <v>7.9</v>
      </c>
      <c r="F40" s="182" t="n">
        <v>30.7</v>
      </c>
      <c r="G40" s="183" t="n">
        <v>33.7</v>
      </c>
    </row>
    <row r="41" customFormat="false" ht="13.5" hidden="false" customHeight="false" outlineLevel="0" collapsed="false">
      <c r="A41" s="512" t="s">
        <v>471</v>
      </c>
      <c r="B41" s="182" t="n">
        <v>100</v>
      </c>
      <c r="C41" s="182" t="n">
        <v>2.2</v>
      </c>
      <c r="D41" s="182" t="n">
        <v>21.5</v>
      </c>
      <c r="E41" s="182" t="n">
        <v>3.1</v>
      </c>
      <c r="F41" s="182" t="n">
        <v>28.3</v>
      </c>
      <c r="G41" s="183" t="n">
        <v>44.8</v>
      </c>
    </row>
    <row r="42" customFormat="false" ht="13.5" hidden="false" customHeight="false" outlineLevel="0" collapsed="false">
      <c r="A42" s="512" t="s">
        <v>327</v>
      </c>
      <c r="B42" s="182" t="n">
        <v>100</v>
      </c>
      <c r="C42" s="182" t="n">
        <v>11.5</v>
      </c>
      <c r="D42" s="182" t="n">
        <v>25.2</v>
      </c>
      <c r="E42" s="182" t="n">
        <v>10.1</v>
      </c>
      <c r="F42" s="182" t="n">
        <v>30.3</v>
      </c>
      <c r="G42" s="183" t="n">
        <v>22.9</v>
      </c>
    </row>
    <row r="43" customFormat="false" ht="13.5" hidden="false" customHeight="false" outlineLevel="0" collapsed="false">
      <c r="A43" s="512" t="s">
        <v>328</v>
      </c>
      <c r="B43" s="182" t="n">
        <v>100</v>
      </c>
      <c r="C43" s="182" t="n">
        <v>1.7</v>
      </c>
      <c r="D43" s="182" t="n">
        <v>22.8</v>
      </c>
      <c r="E43" s="182" t="n">
        <v>4.8</v>
      </c>
      <c r="F43" s="182" t="n">
        <v>28.4</v>
      </c>
      <c r="G43" s="183" t="n">
        <v>42.2</v>
      </c>
    </row>
  </sheetData>
  <mergeCells count="6">
    <mergeCell ref="A1:G1"/>
    <mergeCell ref="A2:A3"/>
    <mergeCell ref="B2:B3"/>
    <mergeCell ref="C2:G2"/>
    <mergeCell ref="A4:G4"/>
    <mergeCell ref="A24:G24"/>
  </mergeCells>
  <conditionalFormatting sqref="C8:G22">
    <cfRule type="cellIs" priority="2" operator="lessThan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8" min="2" style="17" width="9.85"/>
    <col collapsed="false" customWidth="false" hidden="false" outlineLevel="0" max="257" min="9" style="17" width="9.14"/>
  </cols>
  <sheetData>
    <row r="1" customFormat="false" ht="13.5" hidden="false" customHeight="false" outlineLevel="0" collapsed="false">
      <c r="A1" s="98" t="s">
        <v>648</v>
      </c>
      <c r="B1" s="98"/>
      <c r="C1" s="98"/>
      <c r="D1" s="98"/>
      <c r="E1" s="98"/>
      <c r="F1" s="98"/>
      <c r="G1" s="98"/>
      <c r="H1" s="98"/>
      <c r="I1" s="503"/>
      <c r="J1" s="503"/>
      <c r="K1" s="503"/>
    </row>
    <row r="2" customFormat="false" ht="12.75" hidden="false" customHeight="true" outlineLevel="0" collapsed="false">
      <c r="A2" s="152" t="s">
        <v>95</v>
      </c>
      <c r="B2" s="23" t="s">
        <v>75</v>
      </c>
      <c r="C2" s="23" t="s">
        <v>164</v>
      </c>
      <c r="D2" s="23"/>
      <c r="E2" s="23"/>
      <c r="F2" s="23"/>
      <c r="G2" s="23"/>
      <c r="H2" s="24" t="s">
        <v>165</v>
      </c>
      <c r="I2" s="503"/>
      <c r="J2" s="503"/>
      <c r="K2" s="503"/>
    </row>
    <row r="3" customFormat="false" ht="12.75" hidden="false" customHeight="false" outlineLevel="0" collapsed="false">
      <c r="A3" s="152"/>
      <c r="B3" s="23"/>
      <c r="C3" s="23" t="s">
        <v>166</v>
      </c>
      <c r="D3" s="23" t="s">
        <v>167</v>
      </c>
      <c r="E3" s="23" t="s">
        <v>168</v>
      </c>
      <c r="F3" s="23" t="s">
        <v>169</v>
      </c>
      <c r="G3" s="23" t="s">
        <v>364</v>
      </c>
      <c r="H3" s="24"/>
      <c r="I3" s="503"/>
      <c r="J3" s="503"/>
      <c r="K3" s="503"/>
    </row>
    <row r="4" customFormat="false" ht="13.5" hidden="false" customHeight="false" outlineLevel="0" collapsed="false">
      <c r="A4" s="253" t="s">
        <v>207</v>
      </c>
      <c r="B4" s="253"/>
      <c r="C4" s="253"/>
      <c r="D4" s="253"/>
      <c r="E4" s="253"/>
      <c r="F4" s="253"/>
      <c r="G4" s="253"/>
      <c r="H4" s="253"/>
    </row>
    <row r="5" customFormat="false" ht="13.5" hidden="false" customHeight="false" outlineLevel="0" collapsed="false">
      <c r="A5" s="282" t="s">
        <v>649</v>
      </c>
      <c r="B5" s="126" t="n">
        <v>5694</v>
      </c>
      <c r="C5" s="126" t="n">
        <v>485</v>
      </c>
      <c r="D5" s="126" t="n">
        <v>518</v>
      </c>
      <c r="E5" s="126" t="n">
        <v>585</v>
      </c>
      <c r="F5" s="126" t="n">
        <v>1702</v>
      </c>
      <c r="G5" s="126" t="n">
        <v>1956</v>
      </c>
      <c r="H5" s="127" t="n">
        <v>448</v>
      </c>
    </row>
    <row r="6" customFormat="false" ht="13.5" hidden="false" customHeight="false" outlineLevel="0" collapsed="false">
      <c r="A6" s="476" t="n">
        <v>2011</v>
      </c>
      <c r="B6" s="129" t="n">
        <v>3707</v>
      </c>
      <c r="C6" s="129" t="n">
        <v>340</v>
      </c>
      <c r="D6" s="129" t="n">
        <v>323</v>
      </c>
      <c r="E6" s="129" t="n">
        <v>377</v>
      </c>
      <c r="F6" s="129" t="n">
        <v>1117</v>
      </c>
      <c r="G6" s="129" t="n">
        <v>1340</v>
      </c>
      <c r="H6" s="238" t="n">
        <v>210</v>
      </c>
    </row>
    <row r="7" customFormat="false" ht="13.5" hidden="false" customHeight="false" outlineLevel="0" collapsed="false">
      <c r="A7" s="209" t="s">
        <v>312</v>
      </c>
      <c r="B7" s="45"/>
      <c r="C7" s="45"/>
      <c r="D7" s="45"/>
      <c r="E7" s="45"/>
      <c r="F7" s="45"/>
      <c r="G7" s="45"/>
      <c r="H7" s="46"/>
    </row>
    <row r="8" customFormat="false" ht="13.5" hidden="false" customHeight="false" outlineLevel="0" collapsed="false">
      <c r="A8" s="504" t="s">
        <v>313</v>
      </c>
      <c r="B8" s="116" t="n">
        <v>540</v>
      </c>
      <c r="C8" s="116" t="n">
        <v>48</v>
      </c>
      <c r="D8" s="116" t="n">
        <v>51</v>
      </c>
      <c r="E8" s="116" t="n">
        <v>49</v>
      </c>
      <c r="F8" s="116" t="n">
        <v>166</v>
      </c>
      <c r="G8" s="116" t="n">
        <v>203</v>
      </c>
      <c r="H8" s="258" t="n">
        <v>23</v>
      </c>
    </row>
    <row r="9" customFormat="false" ht="13.5" hidden="false" customHeight="false" outlineLevel="0" collapsed="false">
      <c r="A9" s="504" t="s">
        <v>314</v>
      </c>
      <c r="B9" s="116" t="n">
        <v>296</v>
      </c>
      <c r="C9" s="116" t="n">
        <v>20</v>
      </c>
      <c r="D9" s="116" t="n">
        <v>34</v>
      </c>
      <c r="E9" s="116" t="n">
        <v>33</v>
      </c>
      <c r="F9" s="116" t="n">
        <v>87</v>
      </c>
      <c r="G9" s="116" t="n">
        <v>99</v>
      </c>
      <c r="H9" s="258" t="n">
        <v>23</v>
      </c>
    </row>
    <row r="10" customFormat="false" ht="13.5" hidden="false" customHeight="false" outlineLevel="0" collapsed="false">
      <c r="A10" s="504" t="s">
        <v>315</v>
      </c>
      <c r="B10" s="116" t="n">
        <v>95</v>
      </c>
      <c r="C10" s="116" t="n">
        <v>15</v>
      </c>
      <c r="D10" s="116" t="n">
        <v>8</v>
      </c>
      <c r="E10" s="116" t="n">
        <v>7</v>
      </c>
      <c r="F10" s="116" t="n">
        <v>34</v>
      </c>
      <c r="G10" s="116" t="n">
        <v>23</v>
      </c>
      <c r="H10" s="258" t="n">
        <v>8</v>
      </c>
    </row>
    <row r="11" customFormat="false" ht="13.5" hidden="false" customHeight="false" outlineLevel="0" collapsed="false">
      <c r="A11" s="504" t="s">
        <v>316</v>
      </c>
      <c r="B11" s="116" t="n">
        <v>175</v>
      </c>
      <c r="C11" s="116" t="n">
        <v>13</v>
      </c>
      <c r="D11" s="116" t="n">
        <v>16</v>
      </c>
      <c r="E11" s="116" t="n">
        <v>15</v>
      </c>
      <c r="F11" s="116" t="n">
        <v>50</v>
      </c>
      <c r="G11" s="116" t="n">
        <v>73</v>
      </c>
      <c r="H11" s="258" t="n">
        <v>8</v>
      </c>
    </row>
    <row r="12" customFormat="false" ht="13.5" hidden="false" customHeight="false" outlineLevel="0" collapsed="false">
      <c r="A12" s="504" t="s">
        <v>317</v>
      </c>
      <c r="B12" s="116" t="n">
        <v>294</v>
      </c>
      <c r="C12" s="116" t="n">
        <v>28</v>
      </c>
      <c r="D12" s="116" t="n">
        <v>21</v>
      </c>
      <c r="E12" s="116" t="n">
        <v>27</v>
      </c>
      <c r="F12" s="116" t="n">
        <v>92</v>
      </c>
      <c r="G12" s="116" t="n">
        <v>116</v>
      </c>
      <c r="H12" s="258" t="n">
        <v>10</v>
      </c>
    </row>
    <row r="13" customFormat="false" ht="13.5" hidden="false" customHeight="false" outlineLevel="0" collapsed="false">
      <c r="A13" s="504" t="s">
        <v>318</v>
      </c>
      <c r="B13" s="116" t="n">
        <v>206</v>
      </c>
      <c r="C13" s="116" t="n">
        <v>11</v>
      </c>
      <c r="D13" s="116" t="n">
        <v>13</v>
      </c>
      <c r="E13" s="116" t="n">
        <v>27</v>
      </c>
      <c r="F13" s="116" t="n">
        <v>80</v>
      </c>
      <c r="G13" s="116" t="n">
        <v>67</v>
      </c>
      <c r="H13" s="258" t="n">
        <v>8</v>
      </c>
    </row>
    <row r="14" customFormat="false" ht="13.5" hidden="false" customHeight="false" outlineLevel="0" collapsed="false">
      <c r="A14" s="504" t="s">
        <v>319</v>
      </c>
      <c r="B14" s="116" t="n">
        <v>215</v>
      </c>
      <c r="C14" s="116" t="n">
        <v>12</v>
      </c>
      <c r="D14" s="116" t="n">
        <v>21</v>
      </c>
      <c r="E14" s="116" t="n">
        <v>24</v>
      </c>
      <c r="F14" s="116" t="n">
        <v>68</v>
      </c>
      <c r="G14" s="116" t="n">
        <v>77</v>
      </c>
      <c r="H14" s="258" t="n">
        <v>13</v>
      </c>
    </row>
    <row r="15" customFormat="false" ht="13.5" hidden="false" customHeight="false" outlineLevel="0" collapsed="false">
      <c r="A15" s="504" t="s">
        <v>320</v>
      </c>
      <c r="B15" s="116" t="n">
        <v>140</v>
      </c>
      <c r="C15" s="116" t="n">
        <v>7</v>
      </c>
      <c r="D15" s="116" t="n">
        <v>15</v>
      </c>
      <c r="E15" s="116" t="n">
        <v>13</v>
      </c>
      <c r="F15" s="116" t="n">
        <v>33</v>
      </c>
      <c r="G15" s="116" t="n">
        <v>65</v>
      </c>
      <c r="H15" s="258" t="n">
        <v>7</v>
      </c>
    </row>
    <row r="16" customFormat="false" ht="13.5" hidden="false" customHeight="false" outlineLevel="0" collapsed="false">
      <c r="A16" s="504" t="s">
        <v>321</v>
      </c>
      <c r="B16" s="116" t="n">
        <v>158</v>
      </c>
      <c r="C16" s="116" t="n">
        <v>15</v>
      </c>
      <c r="D16" s="116" t="n">
        <v>7</v>
      </c>
      <c r="E16" s="116" t="n">
        <v>27</v>
      </c>
      <c r="F16" s="116" t="n">
        <v>58</v>
      </c>
      <c r="G16" s="116" t="n">
        <v>40</v>
      </c>
      <c r="H16" s="258" t="n">
        <v>11</v>
      </c>
    </row>
    <row r="17" customFormat="false" ht="13.5" hidden="false" customHeight="false" outlineLevel="0" collapsed="false">
      <c r="A17" s="504" t="s">
        <v>322</v>
      </c>
      <c r="B17" s="116" t="n">
        <v>48</v>
      </c>
      <c r="C17" s="116" t="n">
        <v>10</v>
      </c>
      <c r="D17" s="116" t="n">
        <v>1</v>
      </c>
      <c r="E17" s="116" t="n">
        <v>5</v>
      </c>
      <c r="F17" s="116" t="n">
        <v>16</v>
      </c>
      <c r="G17" s="116" t="n">
        <v>16</v>
      </c>
      <c r="H17" s="258" t="s">
        <v>305</v>
      </c>
    </row>
    <row r="18" customFormat="false" ht="13.5" hidden="false" customHeight="false" outlineLevel="0" collapsed="false">
      <c r="A18" s="504" t="s">
        <v>323</v>
      </c>
      <c r="B18" s="116" t="n">
        <v>236</v>
      </c>
      <c r="C18" s="116" t="n">
        <v>23</v>
      </c>
      <c r="D18" s="116" t="n">
        <v>13</v>
      </c>
      <c r="E18" s="116" t="n">
        <v>24</v>
      </c>
      <c r="F18" s="116" t="n">
        <v>78</v>
      </c>
      <c r="G18" s="116" t="n">
        <v>88</v>
      </c>
      <c r="H18" s="258" t="n">
        <v>10</v>
      </c>
    </row>
    <row r="19" customFormat="false" ht="13.5" hidden="false" customHeight="false" outlineLevel="0" collapsed="false">
      <c r="A19" s="504" t="s">
        <v>324</v>
      </c>
      <c r="B19" s="116" t="n">
        <v>473</v>
      </c>
      <c r="C19" s="116" t="n">
        <v>47</v>
      </c>
      <c r="D19" s="116" t="n">
        <v>44</v>
      </c>
      <c r="E19" s="116" t="n">
        <v>51</v>
      </c>
      <c r="F19" s="116" t="n">
        <v>125</v>
      </c>
      <c r="G19" s="116" t="n">
        <v>170</v>
      </c>
      <c r="H19" s="258" t="n">
        <v>36</v>
      </c>
    </row>
    <row r="20" customFormat="false" ht="13.5" hidden="false" customHeight="false" outlineLevel="0" collapsed="false">
      <c r="A20" s="504" t="s">
        <v>325</v>
      </c>
      <c r="B20" s="116" t="n">
        <v>101</v>
      </c>
      <c r="C20" s="116" t="n">
        <v>10</v>
      </c>
      <c r="D20" s="116" t="n">
        <v>13</v>
      </c>
      <c r="E20" s="116" t="n">
        <v>9</v>
      </c>
      <c r="F20" s="116" t="n">
        <v>34</v>
      </c>
      <c r="G20" s="116" t="n">
        <v>32</v>
      </c>
      <c r="H20" s="258" t="n">
        <v>3</v>
      </c>
    </row>
    <row r="21" customFormat="false" ht="13.5" hidden="false" customHeight="false" outlineLevel="0" collapsed="false">
      <c r="A21" s="504" t="s">
        <v>471</v>
      </c>
      <c r="B21" s="116" t="n">
        <v>223</v>
      </c>
      <c r="C21" s="116" t="n">
        <v>33</v>
      </c>
      <c r="D21" s="116" t="n">
        <v>20</v>
      </c>
      <c r="E21" s="116" t="n">
        <v>26</v>
      </c>
      <c r="F21" s="116" t="n">
        <v>68</v>
      </c>
      <c r="G21" s="116" t="n">
        <v>57</v>
      </c>
      <c r="H21" s="258" t="n">
        <v>19</v>
      </c>
    </row>
    <row r="22" customFormat="false" ht="13.5" hidden="false" customHeight="false" outlineLevel="0" collapsed="false">
      <c r="A22" s="504" t="s">
        <v>327</v>
      </c>
      <c r="B22" s="116" t="n">
        <v>218</v>
      </c>
      <c r="C22" s="116" t="n">
        <v>27</v>
      </c>
      <c r="D22" s="116" t="n">
        <v>13</v>
      </c>
      <c r="E22" s="116" t="n">
        <v>13</v>
      </c>
      <c r="F22" s="116" t="n">
        <v>42</v>
      </c>
      <c r="G22" s="116" t="n">
        <v>110</v>
      </c>
      <c r="H22" s="258" t="n">
        <v>13</v>
      </c>
    </row>
    <row r="23" customFormat="false" ht="13.5" hidden="false" customHeight="false" outlineLevel="0" collapsed="false">
      <c r="A23" s="504" t="s">
        <v>328</v>
      </c>
      <c r="B23" s="116" t="n">
        <v>289</v>
      </c>
      <c r="C23" s="116" t="n">
        <v>21</v>
      </c>
      <c r="D23" s="116" t="n">
        <v>33</v>
      </c>
      <c r="E23" s="116" t="n">
        <v>27</v>
      </c>
      <c r="F23" s="116" t="n">
        <v>86</v>
      </c>
      <c r="G23" s="116" t="n">
        <v>104</v>
      </c>
      <c r="H23" s="258" t="n">
        <v>18</v>
      </c>
    </row>
    <row r="24" customFormat="false" ht="13.5" hidden="false" customHeight="false" outlineLevel="0" collapsed="false">
      <c r="A24" s="457" t="s">
        <v>208</v>
      </c>
      <c r="B24" s="457"/>
      <c r="C24" s="457"/>
      <c r="D24" s="457"/>
      <c r="E24" s="457"/>
      <c r="F24" s="457"/>
      <c r="G24" s="457"/>
      <c r="H24" s="457"/>
      <c r="I24" s="507"/>
      <c r="J24" s="507"/>
      <c r="K24" s="507"/>
      <c r="L24" s="507"/>
    </row>
    <row r="25" customFormat="false" ht="13.5" hidden="false" customHeight="false" outlineLevel="0" collapsed="false">
      <c r="A25" s="508" t="s">
        <v>650</v>
      </c>
      <c r="B25" s="509" t="n">
        <v>100</v>
      </c>
      <c r="C25" s="509" t="n">
        <v>8.5</v>
      </c>
      <c r="D25" s="509" t="n">
        <v>9.1</v>
      </c>
      <c r="E25" s="509" t="n">
        <v>10.3</v>
      </c>
      <c r="F25" s="509" t="n">
        <v>29.9</v>
      </c>
      <c r="G25" s="509" t="n">
        <v>34.4</v>
      </c>
      <c r="H25" s="510" t="n">
        <v>7.9</v>
      </c>
      <c r="I25" s="226"/>
      <c r="J25" s="507"/>
      <c r="K25" s="507"/>
      <c r="L25" s="226"/>
    </row>
    <row r="26" customFormat="false" ht="13.5" hidden="false" customHeight="false" outlineLevel="0" collapsed="false">
      <c r="A26" s="511" t="n">
        <v>2011</v>
      </c>
      <c r="B26" s="178" t="n">
        <v>100</v>
      </c>
      <c r="C26" s="178" t="n">
        <v>9.2</v>
      </c>
      <c r="D26" s="178" t="n">
        <v>8.7</v>
      </c>
      <c r="E26" s="178" t="n">
        <v>10.2</v>
      </c>
      <c r="F26" s="178" t="n">
        <v>30.1</v>
      </c>
      <c r="G26" s="178" t="n">
        <v>36.1</v>
      </c>
      <c r="H26" s="179" t="n">
        <v>5.7</v>
      </c>
    </row>
    <row r="27" customFormat="false" ht="13.5" hidden="false" customHeight="false" outlineLevel="0" collapsed="false">
      <c r="A27" s="68" t="s">
        <v>312</v>
      </c>
      <c r="B27" s="181"/>
      <c r="C27" s="181"/>
      <c r="D27" s="181"/>
      <c r="E27" s="181"/>
      <c r="F27" s="181"/>
      <c r="G27" s="181"/>
      <c r="H27" s="106"/>
    </row>
    <row r="28" customFormat="false" ht="13.5" hidden="false" customHeight="false" outlineLevel="0" collapsed="false">
      <c r="A28" s="512" t="s">
        <v>313</v>
      </c>
      <c r="B28" s="182" t="n">
        <v>100</v>
      </c>
      <c r="C28" s="182" t="n">
        <v>8.9</v>
      </c>
      <c r="D28" s="182" t="n">
        <v>9.4</v>
      </c>
      <c r="E28" s="182" t="n">
        <v>9.1</v>
      </c>
      <c r="F28" s="182" t="n">
        <v>30.7</v>
      </c>
      <c r="G28" s="182" t="n">
        <v>37.6</v>
      </c>
      <c r="H28" s="183" t="n">
        <v>4.3</v>
      </c>
    </row>
    <row r="29" customFormat="false" ht="13.5" hidden="false" customHeight="false" outlineLevel="0" collapsed="false">
      <c r="A29" s="512" t="s">
        <v>314</v>
      </c>
      <c r="B29" s="182" t="n">
        <v>100</v>
      </c>
      <c r="C29" s="182" t="n">
        <v>6.8</v>
      </c>
      <c r="D29" s="182" t="n">
        <v>11.5</v>
      </c>
      <c r="E29" s="182" t="n">
        <v>11.1</v>
      </c>
      <c r="F29" s="182" t="n">
        <v>29.4</v>
      </c>
      <c r="G29" s="182" t="n">
        <v>33.4</v>
      </c>
      <c r="H29" s="183" t="n">
        <v>7.8</v>
      </c>
    </row>
    <row r="30" customFormat="false" ht="13.5" hidden="false" customHeight="false" outlineLevel="0" collapsed="false">
      <c r="A30" s="512" t="s">
        <v>315</v>
      </c>
      <c r="B30" s="182" t="n">
        <v>100</v>
      </c>
      <c r="C30" s="182" t="n">
        <v>15.8</v>
      </c>
      <c r="D30" s="182" t="n">
        <v>8.4</v>
      </c>
      <c r="E30" s="182" t="n">
        <v>7.4</v>
      </c>
      <c r="F30" s="182" t="n">
        <v>35.8</v>
      </c>
      <c r="G30" s="182" t="n">
        <v>24.2</v>
      </c>
      <c r="H30" s="183" t="n">
        <v>8.4</v>
      </c>
    </row>
    <row r="31" customFormat="false" ht="13.5" hidden="false" customHeight="false" outlineLevel="0" collapsed="false">
      <c r="A31" s="512" t="s">
        <v>316</v>
      </c>
      <c r="B31" s="182" t="n">
        <v>100</v>
      </c>
      <c r="C31" s="182" t="n">
        <v>7.4</v>
      </c>
      <c r="D31" s="182" t="n">
        <v>9.1</v>
      </c>
      <c r="E31" s="182" t="n">
        <v>8.6</v>
      </c>
      <c r="F31" s="182" t="n">
        <v>28.6</v>
      </c>
      <c r="G31" s="182" t="n">
        <v>41.7</v>
      </c>
      <c r="H31" s="183" t="n">
        <v>4.6</v>
      </c>
    </row>
    <row r="32" customFormat="false" ht="13.5" hidden="false" customHeight="false" outlineLevel="0" collapsed="false">
      <c r="A32" s="512" t="s">
        <v>317</v>
      </c>
      <c r="B32" s="182" t="n">
        <v>100</v>
      </c>
      <c r="C32" s="182" t="n">
        <v>9.5</v>
      </c>
      <c r="D32" s="182" t="n">
        <v>7.1</v>
      </c>
      <c r="E32" s="182" t="n">
        <v>9.2</v>
      </c>
      <c r="F32" s="182" t="n">
        <v>31.3</v>
      </c>
      <c r="G32" s="182" t="n">
        <v>39.5</v>
      </c>
      <c r="H32" s="183" t="n">
        <v>3.4</v>
      </c>
    </row>
    <row r="33" customFormat="false" ht="13.5" hidden="false" customHeight="false" outlineLevel="0" collapsed="false">
      <c r="A33" s="512" t="s">
        <v>318</v>
      </c>
      <c r="B33" s="182" t="n">
        <v>100</v>
      </c>
      <c r="C33" s="182" t="n">
        <v>5.3</v>
      </c>
      <c r="D33" s="182" t="n">
        <v>6.3</v>
      </c>
      <c r="E33" s="182" t="n">
        <v>13.1</v>
      </c>
      <c r="F33" s="182" t="n">
        <v>38.8</v>
      </c>
      <c r="G33" s="182" t="n">
        <v>32.5</v>
      </c>
      <c r="H33" s="183" t="n">
        <v>3.9</v>
      </c>
    </row>
    <row r="34" customFormat="false" ht="13.5" hidden="false" customHeight="false" outlineLevel="0" collapsed="false">
      <c r="A34" s="512" t="s">
        <v>319</v>
      </c>
      <c r="B34" s="182" t="n">
        <v>100</v>
      </c>
      <c r="C34" s="182" t="n">
        <v>5.6</v>
      </c>
      <c r="D34" s="182" t="n">
        <v>9.8</v>
      </c>
      <c r="E34" s="182" t="n">
        <v>11.2</v>
      </c>
      <c r="F34" s="182" t="n">
        <v>31.6</v>
      </c>
      <c r="G34" s="182" t="n">
        <v>35.8</v>
      </c>
      <c r="H34" s="183" t="n">
        <v>6</v>
      </c>
    </row>
    <row r="35" customFormat="false" ht="13.5" hidden="false" customHeight="false" outlineLevel="0" collapsed="false">
      <c r="A35" s="512" t="s">
        <v>320</v>
      </c>
      <c r="B35" s="182" t="n">
        <v>100</v>
      </c>
      <c r="C35" s="182" t="n">
        <v>5</v>
      </c>
      <c r="D35" s="182" t="n">
        <v>10.7</v>
      </c>
      <c r="E35" s="182" t="n">
        <v>9.3</v>
      </c>
      <c r="F35" s="182" t="n">
        <v>23.6</v>
      </c>
      <c r="G35" s="182" t="n">
        <v>46.4</v>
      </c>
      <c r="H35" s="183" t="n">
        <v>5</v>
      </c>
    </row>
    <row r="36" customFormat="false" ht="13.5" hidden="false" customHeight="false" outlineLevel="0" collapsed="false">
      <c r="A36" s="512" t="s">
        <v>321</v>
      </c>
      <c r="B36" s="182" t="n">
        <v>100</v>
      </c>
      <c r="C36" s="182" t="n">
        <v>9.5</v>
      </c>
      <c r="D36" s="182" t="n">
        <v>4.4</v>
      </c>
      <c r="E36" s="182" t="n">
        <v>17.1</v>
      </c>
      <c r="F36" s="182" t="n">
        <v>36.7</v>
      </c>
      <c r="G36" s="182" t="n">
        <v>25.3</v>
      </c>
      <c r="H36" s="183" t="n">
        <v>7</v>
      </c>
    </row>
    <row r="37" customFormat="false" ht="13.5" hidden="false" customHeight="false" outlineLevel="0" collapsed="false">
      <c r="A37" s="512" t="s">
        <v>322</v>
      </c>
      <c r="B37" s="182" t="n">
        <v>100</v>
      </c>
      <c r="C37" s="182" t="n">
        <v>20.8</v>
      </c>
      <c r="D37" s="182" t="n">
        <v>2.1</v>
      </c>
      <c r="E37" s="182" t="n">
        <v>10.4</v>
      </c>
      <c r="F37" s="182" t="n">
        <v>33.3</v>
      </c>
      <c r="G37" s="182" t="n">
        <v>33.3</v>
      </c>
      <c r="H37" s="183" t="s">
        <v>194</v>
      </c>
    </row>
    <row r="38" customFormat="false" ht="13.5" hidden="false" customHeight="false" outlineLevel="0" collapsed="false">
      <c r="A38" s="512" t="s">
        <v>323</v>
      </c>
      <c r="B38" s="182" t="n">
        <v>100</v>
      </c>
      <c r="C38" s="182" t="n">
        <v>9.7</v>
      </c>
      <c r="D38" s="182" t="n">
        <v>5.5</v>
      </c>
      <c r="E38" s="182" t="n">
        <v>10.2</v>
      </c>
      <c r="F38" s="182" t="n">
        <v>33.1</v>
      </c>
      <c r="G38" s="182" t="n">
        <v>37.3</v>
      </c>
      <c r="H38" s="183" t="n">
        <v>4.2</v>
      </c>
    </row>
    <row r="39" customFormat="false" ht="13.5" hidden="false" customHeight="false" outlineLevel="0" collapsed="false">
      <c r="A39" s="512" t="s">
        <v>324</v>
      </c>
      <c r="B39" s="182" t="n">
        <v>100</v>
      </c>
      <c r="C39" s="182" t="n">
        <v>9.9</v>
      </c>
      <c r="D39" s="182" t="n">
        <v>9.3</v>
      </c>
      <c r="E39" s="182" t="n">
        <v>10.8</v>
      </c>
      <c r="F39" s="182" t="n">
        <v>26.4</v>
      </c>
      <c r="G39" s="182" t="n">
        <v>35.9</v>
      </c>
      <c r="H39" s="183" t="n">
        <v>7.6</v>
      </c>
    </row>
    <row r="40" customFormat="false" ht="13.5" hidden="false" customHeight="false" outlineLevel="0" collapsed="false">
      <c r="A40" s="512" t="s">
        <v>325</v>
      </c>
      <c r="B40" s="182" t="n">
        <v>100</v>
      </c>
      <c r="C40" s="182" t="n">
        <v>9.9</v>
      </c>
      <c r="D40" s="182" t="n">
        <v>12.9</v>
      </c>
      <c r="E40" s="182" t="n">
        <v>8.9</v>
      </c>
      <c r="F40" s="182" t="n">
        <v>33.7</v>
      </c>
      <c r="G40" s="182" t="n">
        <v>31.7</v>
      </c>
      <c r="H40" s="183" t="n">
        <v>3</v>
      </c>
    </row>
    <row r="41" customFormat="false" ht="13.5" hidden="false" customHeight="false" outlineLevel="0" collapsed="false">
      <c r="A41" s="512" t="s">
        <v>471</v>
      </c>
      <c r="B41" s="182" t="n">
        <v>100</v>
      </c>
      <c r="C41" s="182" t="n">
        <v>14.8</v>
      </c>
      <c r="D41" s="182" t="n">
        <v>9</v>
      </c>
      <c r="E41" s="182" t="n">
        <v>11.7</v>
      </c>
      <c r="F41" s="182" t="n">
        <v>30.5</v>
      </c>
      <c r="G41" s="182" t="n">
        <v>25.6</v>
      </c>
      <c r="H41" s="183" t="n">
        <v>8.5</v>
      </c>
    </row>
    <row r="42" customFormat="false" ht="13.5" hidden="false" customHeight="false" outlineLevel="0" collapsed="false">
      <c r="A42" s="512" t="s">
        <v>327</v>
      </c>
      <c r="B42" s="182" t="n">
        <v>100</v>
      </c>
      <c r="C42" s="182" t="n">
        <v>12.4</v>
      </c>
      <c r="D42" s="182" t="n">
        <v>6</v>
      </c>
      <c r="E42" s="182" t="n">
        <v>6</v>
      </c>
      <c r="F42" s="182" t="n">
        <v>19.3</v>
      </c>
      <c r="G42" s="182" t="n">
        <v>50.5</v>
      </c>
      <c r="H42" s="183" t="n">
        <v>6</v>
      </c>
    </row>
    <row r="43" customFormat="false" ht="13.5" hidden="false" customHeight="false" outlineLevel="0" collapsed="false">
      <c r="A43" s="512" t="s">
        <v>328</v>
      </c>
      <c r="B43" s="182" t="n">
        <v>100</v>
      </c>
      <c r="C43" s="182" t="n">
        <v>7.3</v>
      </c>
      <c r="D43" s="182" t="n">
        <v>11.4</v>
      </c>
      <c r="E43" s="182" t="n">
        <v>9.3</v>
      </c>
      <c r="F43" s="182" t="n">
        <v>29.8</v>
      </c>
      <c r="G43" s="182" t="n">
        <v>36</v>
      </c>
      <c r="H43" s="183" t="n">
        <v>6.2</v>
      </c>
    </row>
    <row r="44" customFormat="false" ht="12.75" hidden="false" customHeight="true" outlineLevel="0" collapsed="false">
      <c r="A44" s="500" t="s">
        <v>616</v>
      </c>
      <c r="B44" s="500"/>
      <c r="C44" s="500"/>
      <c r="D44" s="500"/>
      <c r="E44" s="500"/>
      <c r="F44" s="500"/>
      <c r="G44" s="500"/>
      <c r="H44" s="500"/>
      <c r="I44" s="500"/>
      <c r="J44" s="500"/>
    </row>
  </sheetData>
  <mergeCells count="8">
    <mergeCell ref="A1:H1"/>
    <mergeCell ref="A2:A3"/>
    <mergeCell ref="B2:B3"/>
    <mergeCell ref="C2:G2"/>
    <mergeCell ref="H2:H3"/>
    <mergeCell ref="A4:H4"/>
    <mergeCell ref="A24:H24"/>
    <mergeCell ref="A44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2.13"/>
    <col collapsed="false" customWidth="true" hidden="false" outlineLevel="0" max="8" min="3" style="17" width="14.14"/>
    <col collapsed="false" customWidth="false" hidden="false" outlineLevel="0" max="257" min="9" style="17" width="9.14"/>
  </cols>
  <sheetData>
    <row r="1" customFormat="false" ht="15" hidden="false" customHeight="true" outlineLevel="0" collapsed="false">
      <c r="A1" s="117" t="s">
        <v>147</v>
      </c>
      <c r="B1" s="117"/>
      <c r="C1" s="117"/>
      <c r="D1" s="117"/>
      <c r="E1" s="117"/>
      <c r="F1" s="117"/>
      <c r="G1" s="117"/>
      <c r="H1" s="117"/>
    </row>
    <row r="2" customFormat="false" ht="13.5" hidden="false" customHeight="false" outlineLevel="0" collapsed="false">
      <c r="A2" s="98" t="s">
        <v>148</v>
      </c>
      <c r="B2" s="98"/>
      <c r="C2" s="98"/>
      <c r="D2" s="98"/>
      <c r="E2" s="98"/>
      <c r="F2" s="98"/>
      <c r="G2" s="98"/>
      <c r="H2" s="98"/>
    </row>
    <row r="3" customFormat="false" ht="12.75" hidden="false" customHeight="true" outlineLevel="0" collapsed="false">
      <c r="A3" s="99" t="s">
        <v>95</v>
      </c>
      <c r="B3" s="99"/>
      <c r="C3" s="61" t="s">
        <v>75</v>
      </c>
      <c r="D3" s="62" t="s">
        <v>76</v>
      </c>
      <c r="E3" s="62"/>
      <c r="F3" s="62"/>
      <c r="G3" s="62"/>
      <c r="H3" s="62"/>
    </row>
    <row r="4" customFormat="false" ht="51" hidden="false" customHeight="true" outlineLevel="0" collapsed="false">
      <c r="A4" s="118" t="s">
        <v>102</v>
      </c>
      <c r="B4" s="118"/>
      <c r="C4" s="61"/>
      <c r="D4" s="61" t="s">
        <v>77</v>
      </c>
      <c r="E4" s="61" t="s">
        <v>143</v>
      </c>
      <c r="F4" s="61" t="s">
        <v>79</v>
      </c>
      <c r="G4" s="61" t="s">
        <v>80</v>
      </c>
      <c r="H4" s="62" t="s">
        <v>81</v>
      </c>
    </row>
    <row r="5" customFormat="false" ht="27.75" hidden="false" customHeight="true" outlineLevel="0" collapsed="false">
      <c r="A5" s="119" t="s">
        <v>140</v>
      </c>
      <c r="B5" s="119"/>
      <c r="C5" s="62" t="s">
        <v>149</v>
      </c>
      <c r="D5" s="62"/>
      <c r="E5" s="62"/>
      <c r="F5" s="62"/>
      <c r="G5" s="62"/>
      <c r="H5" s="62"/>
    </row>
    <row r="6" customFormat="false" ht="13.5" hidden="false" customHeight="false" outlineLevel="0" collapsed="false">
      <c r="A6" s="120" t="n">
        <v>2008</v>
      </c>
      <c r="B6" s="120"/>
      <c r="C6" s="120"/>
      <c r="D6" s="120"/>
      <c r="E6" s="120"/>
      <c r="F6" s="120"/>
      <c r="G6" s="120"/>
      <c r="H6" s="120"/>
    </row>
    <row r="7" customFormat="false" ht="13.5" hidden="false" customHeight="false" outlineLevel="0" collapsed="false">
      <c r="A7" s="121" t="s">
        <v>53</v>
      </c>
      <c r="B7" s="28" t="s">
        <v>85</v>
      </c>
      <c r="C7" s="122" t="n">
        <v>1473752</v>
      </c>
      <c r="D7" s="122" t="n">
        <v>124848</v>
      </c>
      <c r="E7" s="122" t="n">
        <v>328485</v>
      </c>
      <c r="F7" s="122" t="n">
        <v>150106</v>
      </c>
      <c r="G7" s="122" t="n">
        <v>422057</v>
      </c>
      <c r="H7" s="123" t="n">
        <v>448256</v>
      </c>
    </row>
    <row r="8" customFormat="false" ht="13.5" hidden="false" customHeight="false" outlineLevel="0" collapsed="false">
      <c r="A8" s="124"/>
      <c r="B8" s="28" t="s">
        <v>86</v>
      </c>
      <c r="C8" s="122" t="n">
        <v>317904</v>
      </c>
      <c r="D8" s="122" t="n">
        <v>10464</v>
      </c>
      <c r="E8" s="122" t="n">
        <v>56777</v>
      </c>
      <c r="F8" s="122" t="n">
        <v>17247</v>
      </c>
      <c r="G8" s="122" t="n">
        <v>90349</v>
      </c>
      <c r="H8" s="123" t="n">
        <v>143067</v>
      </c>
    </row>
    <row r="9" customFormat="false" ht="13.5" hidden="false" customHeight="false" outlineLevel="0" collapsed="false">
      <c r="A9" s="125" t="s">
        <v>130</v>
      </c>
      <c r="B9" s="103" t="s">
        <v>85</v>
      </c>
      <c r="C9" s="126" t="n">
        <v>640317</v>
      </c>
      <c r="D9" s="126" t="n">
        <v>41705</v>
      </c>
      <c r="E9" s="126" t="n">
        <v>116311</v>
      </c>
      <c r="F9" s="126" t="n">
        <v>42335</v>
      </c>
      <c r="G9" s="126" t="n">
        <v>214764</v>
      </c>
      <c r="H9" s="127" t="n">
        <v>225202</v>
      </c>
    </row>
    <row r="10" customFormat="false" ht="13.5" hidden="false" customHeight="false" outlineLevel="0" collapsed="false">
      <c r="A10" s="125"/>
      <c r="B10" s="103" t="s">
        <v>86</v>
      </c>
      <c r="C10" s="126" t="n">
        <v>179644</v>
      </c>
      <c r="D10" s="126" t="n">
        <v>6559</v>
      </c>
      <c r="E10" s="126" t="n">
        <v>25266</v>
      </c>
      <c r="F10" s="126" t="n">
        <v>4480</v>
      </c>
      <c r="G10" s="126" t="n">
        <v>58563</v>
      </c>
      <c r="H10" s="127" t="n">
        <v>84776</v>
      </c>
    </row>
    <row r="11" customFormat="false" ht="13.5" hidden="false" customHeight="false" outlineLevel="0" collapsed="false">
      <c r="A11" s="125" t="s">
        <v>131</v>
      </c>
      <c r="B11" s="103" t="s">
        <v>85</v>
      </c>
      <c r="C11" s="126" t="n">
        <v>833435</v>
      </c>
      <c r="D11" s="126" t="n">
        <v>83143</v>
      </c>
      <c r="E11" s="126" t="n">
        <v>212174</v>
      </c>
      <c r="F11" s="126" t="n">
        <v>107771</v>
      </c>
      <c r="G11" s="126" t="n">
        <v>207293</v>
      </c>
      <c r="H11" s="127" t="n">
        <v>223054</v>
      </c>
    </row>
    <row r="12" customFormat="false" ht="13.5" hidden="false" customHeight="false" outlineLevel="0" collapsed="false">
      <c r="A12" s="124"/>
      <c r="B12" s="103" t="s">
        <v>86</v>
      </c>
      <c r="C12" s="126" t="n">
        <v>138260</v>
      </c>
      <c r="D12" s="126" t="n">
        <v>3905</v>
      </c>
      <c r="E12" s="126" t="n">
        <v>31511</v>
      </c>
      <c r="F12" s="126" t="n">
        <v>12767</v>
      </c>
      <c r="G12" s="126" t="n">
        <v>31786</v>
      </c>
      <c r="H12" s="127" t="n">
        <v>58291</v>
      </c>
    </row>
    <row r="13" customFormat="false" ht="13.5" hidden="false" customHeight="false" outlineLevel="0" collapsed="false">
      <c r="A13" s="124" t="s">
        <v>132</v>
      </c>
      <c r="B13" s="103" t="s">
        <v>85</v>
      </c>
      <c r="C13" s="126" t="n">
        <v>803318</v>
      </c>
      <c r="D13" s="126" t="n">
        <v>87743</v>
      </c>
      <c r="E13" s="126" t="n">
        <v>190115</v>
      </c>
      <c r="F13" s="126" t="n">
        <v>90376</v>
      </c>
      <c r="G13" s="126" t="n">
        <v>209709</v>
      </c>
      <c r="H13" s="127" t="n">
        <v>225375</v>
      </c>
    </row>
    <row r="14" customFormat="false" ht="13.5" hidden="false" customHeight="false" outlineLevel="0" collapsed="false">
      <c r="A14" s="124"/>
      <c r="B14" s="103" t="s">
        <v>86</v>
      </c>
      <c r="C14" s="126" t="n">
        <v>200473</v>
      </c>
      <c r="D14" s="126" t="n">
        <v>9118</v>
      </c>
      <c r="E14" s="126" t="n">
        <v>43997</v>
      </c>
      <c r="F14" s="126" t="n">
        <v>13979</v>
      </c>
      <c r="G14" s="126" t="n">
        <v>57337</v>
      </c>
      <c r="H14" s="127" t="n">
        <v>76042</v>
      </c>
    </row>
    <row r="15" customFormat="false" ht="13.5" hidden="false" customHeight="false" outlineLevel="0" collapsed="false">
      <c r="A15" s="124" t="s">
        <v>133</v>
      </c>
      <c r="B15" s="103" t="s">
        <v>85</v>
      </c>
      <c r="C15" s="126" t="n">
        <v>670434</v>
      </c>
      <c r="D15" s="126" t="n">
        <v>37105</v>
      </c>
      <c r="E15" s="126" t="n">
        <v>138370</v>
      </c>
      <c r="F15" s="126" t="n">
        <v>59730</v>
      </c>
      <c r="G15" s="126" t="n">
        <v>212348</v>
      </c>
      <c r="H15" s="127" t="n">
        <v>222881</v>
      </c>
    </row>
    <row r="16" customFormat="false" ht="13.5" hidden="false" customHeight="false" outlineLevel="0" collapsed="false">
      <c r="A16" s="128"/>
      <c r="B16" s="103" t="s">
        <v>86</v>
      </c>
      <c r="C16" s="126" t="n">
        <v>117431</v>
      </c>
      <c r="D16" s="126" t="n">
        <v>1346</v>
      </c>
      <c r="E16" s="126" t="n">
        <v>12780</v>
      </c>
      <c r="F16" s="126" t="n">
        <v>3268</v>
      </c>
      <c r="G16" s="126" t="n">
        <v>33012</v>
      </c>
      <c r="H16" s="127" t="n">
        <v>67025</v>
      </c>
    </row>
    <row r="17" customFormat="false" ht="13.5" hidden="false" customHeight="false" outlineLevel="0" collapsed="false">
      <c r="A17" s="120" t="n">
        <v>2009</v>
      </c>
      <c r="B17" s="120"/>
      <c r="C17" s="120"/>
      <c r="D17" s="120"/>
      <c r="E17" s="120"/>
      <c r="F17" s="120"/>
      <c r="G17" s="120"/>
      <c r="H17" s="120"/>
    </row>
    <row r="18" customFormat="false" ht="13.5" hidden="false" customHeight="false" outlineLevel="0" collapsed="false">
      <c r="A18" s="121" t="s">
        <v>150</v>
      </c>
      <c r="B18" s="28" t="s">
        <v>85</v>
      </c>
      <c r="C18" s="122" t="n">
        <v>1892680</v>
      </c>
      <c r="D18" s="122" t="n">
        <v>178328</v>
      </c>
      <c r="E18" s="122" t="n">
        <v>418381</v>
      </c>
      <c r="F18" s="122" t="n">
        <v>203800</v>
      </c>
      <c r="G18" s="122" t="n">
        <v>547725</v>
      </c>
      <c r="H18" s="123" t="n">
        <v>544446</v>
      </c>
    </row>
    <row r="19" customFormat="false" ht="13.5" hidden="false" customHeight="false" outlineLevel="0" collapsed="false">
      <c r="A19" s="124"/>
      <c r="B19" s="28" t="s">
        <v>86</v>
      </c>
      <c r="C19" s="122" t="n">
        <v>391672</v>
      </c>
      <c r="D19" s="122" t="n">
        <v>13038</v>
      </c>
      <c r="E19" s="122" t="n">
        <v>72257</v>
      </c>
      <c r="F19" s="122" t="n">
        <v>19726</v>
      </c>
      <c r="G19" s="122" t="n">
        <v>121988</v>
      </c>
      <c r="H19" s="123" t="n">
        <v>164663</v>
      </c>
    </row>
    <row r="20" customFormat="false" ht="13.5" hidden="false" customHeight="false" outlineLevel="0" collapsed="false">
      <c r="A20" s="125" t="s">
        <v>130</v>
      </c>
      <c r="B20" s="103" t="s">
        <v>85</v>
      </c>
      <c r="C20" s="126" t="n">
        <v>926259</v>
      </c>
      <c r="D20" s="126" t="n">
        <v>63065</v>
      </c>
      <c r="E20" s="126" t="n">
        <v>175700</v>
      </c>
      <c r="F20" s="126" t="n">
        <v>69874</v>
      </c>
      <c r="G20" s="126" t="n">
        <v>313876</v>
      </c>
      <c r="H20" s="127" t="n">
        <v>303744</v>
      </c>
    </row>
    <row r="21" customFormat="false" ht="13.5" hidden="false" customHeight="false" outlineLevel="0" collapsed="false">
      <c r="A21" s="125"/>
      <c r="B21" s="103" t="s">
        <v>86</v>
      </c>
      <c r="C21" s="126" t="n">
        <v>235750</v>
      </c>
      <c r="D21" s="126" t="n">
        <v>8236</v>
      </c>
      <c r="E21" s="126" t="n">
        <v>35099</v>
      </c>
      <c r="F21" s="126" t="n">
        <v>5519</v>
      </c>
      <c r="G21" s="126" t="n">
        <v>83951</v>
      </c>
      <c r="H21" s="127" t="n">
        <v>102945</v>
      </c>
    </row>
    <row r="22" customFormat="false" ht="13.5" hidden="false" customHeight="false" outlineLevel="0" collapsed="false">
      <c r="A22" s="125" t="s">
        <v>131</v>
      </c>
      <c r="B22" s="103" t="s">
        <v>85</v>
      </c>
      <c r="C22" s="126" t="n">
        <v>966421</v>
      </c>
      <c r="D22" s="126" t="n">
        <v>115263</v>
      </c>
      <c r="E22" s="126" t="n">
        <v>242681</v>
      </c>
      <c r="F22" s="126" t="n">
        <v>133926</v>
      </c>
      <c r="G22" s="126" t="n">
        <v>233849</v>
      </c>
      <c r="H22" s="127" t="n">
        <v>240702</v>
      </c>
    </row>
    <row r="23" customFormat="false" ht="13.5" hidden="false" customHeight="false" outlineLevel="0" collapsed="false">
      <c r="A23" s="124"/>
      <c r="B23" s="103" t="s">
        <v>86</v>
      </c>
      <c r="C23" s="126" t="n">
        <v>155922</v>
      </c>
      <c r="D23" s="126" t="n">
        <v>4802</v>
      </c>
      <c r="E23" s="126" t="n">
        <v>37158</v>
      </c>
      <c r="F23" s="126" t="n">
        <v>14207</v>
      </c>
      <c r="G23" s="126" t="n">
        <v>38037</v>
      </c>
      <c r="H23" s="127" t="n">
        <v>61718</v>
      </c>
    </row>
    <row r="24" customFormat="false" ht="13.5" hidden="false" customHeight="false" outlineLevel="0" collapsed="false">
      <c r="A24" s="124" t="s">
        <v>132</v>
      </c>
      <c r="B24" s="103" t="s">
        <v>85</v>
      </c>
      <c r="C24" s="126" t="n">
        <v>1059766</v>
      </c>
      <c r="D24" s="126" t="n">
        <v>125869</v>
      </c>
      <c r="E24" s="126" t="n">
        <v>243503</v>
      </c>
      <c r="F24" s="126" t="n">
        <v>123176</v>
      </c>
      <c r="G24" s="126" t="n">
        <v>281611</v>
      </c>
      <c r="H24" s="127" t="n">
        <v>285607</v>
      </c>
    </row>
    <row r="25" customFormat="false" ht="13.5" hidden="false" customHeight="false" outlineLevel="0" collapsed="false">
      <c r="A25" s="124"/>
      <c r="B25" s="103" t="s">
        <v>86</v>
      </c>
      <c r="C25" s="126" t="n">
        <v>251638</v>
      </c>
      <c r="D25" s="126" t="n">
        <v>11394</v>
      </c>
      <c r="E25" s="126" t="n">
        <v>56005</v>
      </c>
      <c r="F25" s="126" t="n">
        <v>16065</v>
      </c>
      <c r="G25" s="126" t="n">
        <v>78425</v>
      </c>
      <c r="H25" s="127" t="n">
        <v>89749</v>
      </c>
    </row>
    <row r="26" customFormat="false" ht="13.5" hidden="false" customHeight="false" outlineLevel="0" collapsed="false">
      <c r="A26" s="124" t="s">
        <v>133</v>
      </c>
      <c r="B26" s="103" t="s">
        <v>85</v>
      </c>
      <c r="C26" s="126" t="n">
        <v>832914</v>
      </c>
      <c r="D26" s="126" t="n">
        <v>52459</v>
      </c>
      <c r="E26" s="126" t="n">
        <v>174878</v>
      </c>
      <c r="F26" s="126" t="n">
        <v>80624</v>
      </c>
      <c r="G26" s="126" t="n">
        <v>266114</v>
      </c>
      <c r="H26" s="127" t="n">
        <v>258839</v>
      </c>
    </row>
    <row r="27" customFormat="false" ht="13.5" hidden="false" customHeight="false" outlineLevel="0" collapsed="false">
      <c r="A27" s="128"/>
      <c r="B27" s="103" t="s">
        <v>86</v>
      </c>
      <c r="C27" s="126" t="n">
        <v>140034</v>
      </c>
      <c r="D27" s="126" t="n">
        <v>1644</v>
      </c>
      <c r="E27" s="126" t="n">
        <v>16252</v>
      </c>
      <c r="F27" s="126" t="n">
        <v>3661</v>
      </c>
      <c r="G27" s="126" t="n">
        <v>43563</v>
      </c>
      <c r="H27" s="127" t="n">
        <v>74914</v>
      </c>
    </row>
    <row r="28" customFormat="false" ht="13.5" hidden="false" customHeight="false" outlineLevel="0" collapsed="false">
      <c r="A28" s="120" t="n">
        <v>2010</v>
      </c>
      <c r="B28" s="120"/>
      <c r="C28" s="120"/>
      <c r="D28" s="120"/>
      <c r="E28" s="120"/>
      <c r="F28" s="120"/>
      <c r="G28" s="120"/>
      <c r="H28" s="120"/>
    </row>
    <row r="29" customFormat="false" ht="13.5" hidden="false" customHeight="false" outlineLevel="0" collapsed="false">
      <c r="A29" s="121" t="s">
        <v>53</v>
      </c>
      <c r="B29" s="28" t="s">
        <v>85</v>
      </c>
      <c r="C29" s="122" t="n">
        <v>1954706</v>
      </c>
      <c r="D29" s="122" t="n">
        <v>204679</v>
      </c>
      <c r="E29" s="122" t="n">
        <v>429867</v>
      </c>
      <c r="F29" s="122" t="n">
        <v>213148</v>
      </c>
      <c r="G29" s="122" t="n">
        <v>556193</v>
      </c>
      <c r="H29" s="123" t="n">
        <v>550819</v>
      </c>
    </row>
    <row r="30" customFormat="false" ht="13.5" hidden="false" customHeight="false" outlineLevel="0" collapsed="false">
      <c r="A30" s="124"/>
      <c r="B30" s="28" t="s">
        <v>86</v>
      </c>
      <c r="C30" s="122" t="n">
        <v>421674</v>
      </c>
      <c r="D30" s="122" t="n">
        <v>15055</v>
      </c>
      <c r="E30" s="122" t="n">
        <v>79733</v>
      </c>
      <c r="F30" s="122" t="n">
        <v>21427</v>
      </c>
      <c r="G30" s="122" t="n">
        <v>134916</v>
      </c>
      <c r="H30" s="123" t="n">
        <v>170543</v>
      </c>
    </row>
    <row r="31" customFormat="false" ht="13.5" hidden="false" customHeight="false" outlineLevel="0" collapsed="false">
      <c r="A31" s="125" t="s">
        <v>130</v>
      </c>
      <c r="B31" s="103" t="s">
        <v>85</v>
      </c>
      <c r="C31" s="126" t="n">
        <v>939914</v>
      </c>
      <c r="D31" s="126" t="n">
        <v>67809</v>
      </c>
      <c r="E31" s="126" t="n">
        <v>175233</v>
      </c>
      <c r="F31" s="126" t="n">
        <v>70499</v>
      </c>
      <c r="G31" s="126" t="n">
        <v>317168</v>
      </c>
      <c r="H31" s="127" t="n">
        <v>309205</v>
      </c>
    </row>
    <row r="32" customFormat="false" ht="13.5" hidden="false" customHeight="false" outlineLevel="0" collapsed="false">
      <c r="A32" s="125"/>
      <c r="B32" s="103" t="s">
        <v>86</v>
      </c>
      <c r="C32" s="126" t="n">
        <v>252216</v>
      </c>
      <c r="D32" s="126" t="n">
        <v>9329</v>
      </c>
      <c r="E32" s="126" t="n">
        <v>37587</v>
      </c>
      <c r="F32" s="126" t="n">
        <v>5919</v>
      </c>
      <c r="G32" s="126" t="n">
        <v>92258</v>
      </c>
      <c r="H32" s="127" t="n">
        <v>107123</v>
      </c>
    </row>
    <row r="33" customFormat="false" ht="13.5" hidden="false" customHeight="false" outlineLevel="0" collapsed="false">
      <c r="A33" s="125" t="s">
        <v>131</v>
      </c>
      <c r="B33" s="103" t="s">
        <v>85</v>
      </c>
      <c r="C33" s="126" t="n">
        <v>1014792</v>
      </c>
      <c r="D33" s="126" t="n">
        <v>136870</v>
      </c>
      <c r="E33" s="126" t="n">
        <v>254634</v>
      </c>
      <c r="F33" s="126" t="n">
        <v>142649</v>
      </c>
      <c r="G33" s="126" t="n">
        <v>239025</v>
      </c>
      <c r="H33" s="127" t="n">
        <v>241614</v>
      </c>
    </row>
    <row r="34" customFormat="false" ht="13.5" hidden="false" customHeight="false" outlineLevel="0" collapsed="false">
      <c r="A34" s="124"/>
      <c r="B34" s="103" t="s">
        <v>86</v>
      </c>
      <c r="C34" s="126" t="n">
        <v>169458</v>
      </c>
      <c r="D34" s="126" t="n">
        <v>5726</v>
      </c>
      <c r="E34" s="126" t="n">
        <v>42146</v>
      </c>
      <c r="F34" s="126" t="n">
        <v>15508</v>
      </c>
      <c r="G34" s="126" t="n">
        <v>42658</v>
      </c>
      <c r="H34" s="127" t="n">
        <v>63420</v>
      </c>
    </row>
    <row r="35" customFormat="false" ht="13.5" hidden="false" customHeight="false" outlineLevel="0" collapsed="false">
      <c r="A35" s="124" t="s">
        <v>132</v>
      </c>
      <c r="B35" s="103" t="s">
        <v>85</v>
      </c>
      <c r="C35" s="126" t="n">
        <v>1098274</v>
      </c>
      <c r="D35" s="126" t="n">
        <v>141329</v>
      </c>
      <c r="E35" s="126" t="n">
        <v>249720</v>
      </c>
      <c r="F35" s="126" t="n">
        <v>128307</v>
      </c>
      <c r="G35" s="126" t="n">
        <v>285891</v>
      </c>
      <c r="H35" s="127" t="n">
        <v>293027</v>
      </c>
    </row>
    <row r="36" customFormat="false" ht="13.5" hidden="false" customHeight="false" outlineLevel="0" collapsed="false">
      <c r="A36" s="124"/>
      <c r="B36" s="103" t="s">
        <v>86</v>
      </c>
      <c r="C36" s="126" t="n">
        <v>272764</v>
      </c>
      <c r="D36" s="126" t="n">
        <v>13117</v>
      </c>
      <c r="E36" s="126" t="n">
        <v>62080</v>
      </c>
      <c r="F36" s="126" t="n">
        <v>17534</v>
      </c>
      <c r="G36" s="126" t="n">
        <v>85916</v>
      </c>
      <c r="H36" s="127" t="n">
        <v>94117</v>
      </c>
    </row>
    <row r="37" customFormat="false" ht="13.5" hidden="false" customHeight="false" outlineLevel="0" collapsed="false">
      <c r="A37" s="124" t="s">
        <v>133</v>
      </c>
      <c r="B37" s="103" t="s">
        <v>85</v>
      </c>
      <c r="C37" s="126" t="n">
        <v>856432</v>
      </c>
      <c r="D37" s="126" t="n">
        <v>63350</v>
      </c>
      <c r="E37" s="126" t="n">
        <v>180147</v>
      </c>
      <c r="F37" s="126" t="n">
        <v>84841</v>
      </c>
      <c r="G37" s="126" t="n">
        <v>270302</v>
      </c>
      <c r="H37" s="127" t="n">
        <v>257792</v>
      </c>
    </row>
    <row r="38" customFormat="false" ht="13.5" hidden="false" customHeight="false" outlineLevel="0" collapsed="false">
      <c r="A38" s="128"/>
      <c r="B38" s="103" t="s">
        <v>86</v>
      </c>
      <c r="C38" s="126" t="n">
        <v>148910</v>
      </c>
      <c r="D38" s="126" t="n">
        <v>1938</v>
      </c>
      <c r="E38" s="126" t="n">
        <v>17653</v>
      </c>
      <c r="F38" s="126" t="n">
        <v>3893</v>
      </c>
      <c r="G38" s="126" t="n">
        <v>49000</v>
      </c>
      <c r="H38" s="127" t="n">
        <v>76426</v>
      </c>
    </row>
    <row r="39" customFormat="false" ht="13.5" hidden="false" customHeight="false" outlineLevel="0" collapsed="false">
      <c r="A39" s="120" t="n">
        <v>2011</v>
      </c>
      <c r="B39" s="120"/>
      <c r="C39" s="120"/>
      <c r="D39" s="120"/>
      <c r="E39" s="120"/>
      <c r="F39" s="120"/>
      <c r="G39" s="120"/>
      <c r="H39" s="120"/>
    </row>
    <row r="40" customFormat="false" ht="13.5" hidden="false" customHeight="false" outlineLevel="0" collapsed="false">
      <c r="A40" s="121" t="s">
        <v>150</v>
      </c>
      <c r="B40" s="28" t="s">
        <v>85</v>
      </c>
      <c r="C40" s="129" t="n">
        <v>1982676</v>
      </c>
      <c r="D40" s="129" t="n">
        <v>225832</v>
      </c>
      <c r="E40" s="129" t="n">
        <v>440693</v>
      </c>
      <c r="F40" s="129" t="n">
        <v>214463</v>
      </c>
      <c r="G40" s="129" t="n">
        <v>555826</v>
      </c>
      <c r="H40" s="130" t="n">
        <v>545862</v>
      </c>
    </row>
    <row r="41" customFormat="false" ht="13.5" hidden="false" customHeight="false" outlineLevel="0" collapsed="false">
      <c r="A41" s="124"/>
      <c r="B41" s="28" t="s">
        <v>86</v>
      </c>
      <c r="C41" s="129" t="n">
        <v>441443</v>
      </c>
      <c r="D41" s="129" t="n">
        <v>16824</v>
      </c>
      <c r="E41" s="129" t="n">
        <v>85701</v>
      </c>
      <c r="F41" s="129" t="n">
        <v>22275</v>
      </c>
      <c r="G41" s="129" t="n">
        <v>143881</v>
      </c>
      <c r="H41" s="130" t="n">
        <v>172762</v>
      </c>
    </row>
    <row r="42" customFormat="false" ht="13.5" hidden="false" customHeight="false" outlineLevel="0" collapsed="false">
      <c r="A42" s="125" t="s">
        <v>130</v>
      </c>
      <c r="B42" s="103" t="s">
        <v>85</v>
      </c>
      <c r="C42" s="116" t="n">
        <v>922472</v>
      </c>
      <c r="D42" s="116" t="n">
        <v>70585</v>
      </c>
      <c r="E42" s="116" t="n">
        <v>172843</v>
      </c>
      <c r="F42" s="116" t="n">
        <v>69125</v>
      </c>
      <c r="G42" s="116" t="n">
        <v>308332</v>
      </c>
      <c r="H42" s="131" t="n">
        <v>301587</v>
      </c>
    </row>
    <row r="43" customFormat="false" ht="13.5" hidden="false" customHeight="false" outlineLevel="0" collapsed="false">
      <c r="A43" s="125"/>
      <c r="B43" s="103" t="s">
        <v>86</v>
      </c>
      <c r="C43" s="116" t="n">
        <v>260137</v>
      </c>
      <c r="D43" s="116" t="n">
        <v>10291</v>
      </c>
      <c r="E43" s="116" t="n">
        <v>39423</v>
      </c>
      <c r="F43" s="116" t="n">
        <v>6192</v>
      </c>
      <c r="G43" s="116" t="n">
        <v>96496</v>
      </c>
      <c r="H43" s="131" t="n">
        <v>107735</v>
      </c>
    </row>
    <row r="44" customFormat="false" ht="13.5" hidden="false" customHeight="false" outlineLevel="0" collapsed="false">
      <c r="A44" s="125" t="s">
        <v>131</v>
      </c>
      <c r="B44" s="103" t="s">
        <v>85</v>
      </c>
      <c r="C44" s="116" t="n">
        <v>1060204</v>
      </c>
      <c r="D44" s="116" t="n">
        <v>155247</v>
      </c>
      <c r="E44" s="116" t="n">
        <v>267850</v>
      </c>
      <c r="F44" s="116" t="n">
        <v>145338</v>
      </c>
      <c r="G44" s="116" t="n">
        <v>247494</v>
      </c>
      <c r="H44" s="131" t="n">
        <v>244275</v>
      </c>
    </row>
    <row r="45" customFormat="false" ht="13.5" hidden="false" customHeight="false" outlineLevel="0" collapsed="false">
      <c r="A45" s="124"/>
      <c r="B45" s="103" t="s">
        <v>86</v>
      </c>
      <c r="C45" s="116" t="n">
        <v>181306</v>
      </c>
      <c r="D45" s="116" t="n">
        <v>6533</v>
      </c>
      <c r="E45" s="116" t="n">
        <v>46278</v>
      </c>
      <c r="F45" s="116" t="n">
        <v>16083</v>
      </c>
      <c r="G45" s="116" t="n">
        <v>47385</v>
      </c>
      <c r="H45" s="131" t="n">
        <v>65027</v>
      </c>
    </row>
    <row r="46" customFormat="false" ht="13.5" hidden="false" customHeight="false" outlineLevel="0" collapsed="false">
      <c r="A46" s="124" t="s">
        <v>132</v>
      </c>
      <c r="B46" s="103" t="s">
        <v>85</v>
      </c>
      <c r="C46" s="116" t="n">
        <v>1108188</v>
      </c>
      <c r="D46" s="116" t="n">
        <v>152823</v>
      </c>
      <c r="E46" s="116" t="n">
        <v>252117</v>
      </c>
      <c r="F46" s="116" t="n">
        <v>128120</v>
      </c>
      <c r="G46" s="116" t="n">
        <v>283669</v>
      </c>
      <c r="H46" s="131" t="n">
        <v>291459</v>
      </c>
    </row>
    <row r="47" customFormat="false" ht="13.5" hidden="false" customHeight="false" outlineLevel="0" collapsed="false">
      <c r="A47" s="124"/>
      <c r="B47" s="103" t="s">
        <v>86</v>
      </c>
      <c r="C47" s="116" t="n">
        <v>283568</v>
      </c>
      <c r="D47" s="116" t="n">
        <v>14535</v>
      </c>
      <c r="E47" s="116" t="n">
        <v>65863</v>
      </c>
      <c r="F47" s="116" t="n">
        <v>18131</v>
      </c>
      <c r="G47" s="116" t="n">
        <v>90410</v>
      </c>
      <c r="H47" s="131" t="n">
        <v>94629</v>
      </c>
    </row>
    <row r="48" customFormat="false" ht="13.5" hidden="false" customHeight="false" outlineLevel="0" collapsed="false">
      <c r="A48" s="124" t="s">
        <v>133</v>
      </c>
      <c r="B48" s="103" t="s">
        <v>85</v>
      </c>
      <c r="C48" s="116" t="n">
        <v>874488</v>
      </c>
      <c r="D48" s="116" t="n">
        <v>73009</v>
      </c>
      <c r="E48" s="116" t="n">
        <v>188576</v>
      </c>
      <c r="F48" s="116" t="n">
        <v>86343</v>
      </c>
      <c r="G48" s="116" t="n">
        <v>272157</v>
      </c>
      <c r="H48" s="131" t="n">
        <v>254403</v>
      </c>
    </row>
    <row r="49" customFormat="false" ht="13.5" hidden="false" customHeight="false" outlineLevel="0" collapsed="false">
      <c r="A49" s="128"/>
      <c r="B49" s="103" t="s">
        <v>86</v>
      </c>
      <c r="C49" s="116" t="n">
        <v>157875</v>
      </c>
      <c r="D49" s="116" t="n">
        <v>2289</v>
      </c>
      <c r="E49" s="116" t="n">
        <v>19838</v>
      </c>
      <c r="F49" s="116" t="n">
        <v>4144</v>
      </c>
      <c r="G49" s="116" t="n">
        <v>53471</v>
      </c>
      <c r="H49" s="131" t="n">
        <v>78133</v>
      </c>
    </row>
  </sheetData>
  <mergeCells count="12">
    <mergeCell ref="A1:H1"/>
    <mergeCell ref="A2:H2"/>
    <mergeCell ref="A3:B3"/>
    <mergeCell ref="C3:C4"/>
    <mergeCell ref="D3:H3"/>
    <mergeCell ref="A4:B4"/>
    <mergeCell ref="A5:B5"/>
    <mergeCell ref="C5:H5"/>
    <mergeCell ref="A6:H6"/>
    <mergeCell ref="A17:H17"/>
    <mergeCell ref="A28:H28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41"/>
    <col collapsed="false" customWidth="true" hidden="false" outlineLevel="0" max="2" min="2" style="17" width="2.7"/>
    <col collapsed="false" customWidth="false" hidden="false" outlineLevel="0" max="257" min="3" style="17" width="9.14"/>
  </cols>
  <sheetData>
    <row r="1" customFormat="false" ht="13.5" hidden="false" customHeight="false" outlineLevel="0" collapsed="false">
      <c r="A1" s="132" t="s">
        <v>151</v>
      </c>
      <c r="B1" s="132"/>
      <c r="C1" s="132"/>
      <c r="D1" s="132"/>
      <c r="E1" s="132"/>
      <c r="F1" s="132"/>
      <c r="G1" s="132"/>
      <c r="H1" s="132"/>
      <c r="I1" s="132"/>
    </row>
    <row r="2" customFormat="false" ht="13.5" hidden="false" customHeight="false" outlineLevel="0" collapsed="false">
      <c r="A2" s="133" t="s">
        <v>152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99" t="s">
        <v>95</v>
      </c>
      <c r="B3" s="99"/>
      <c r="C3" s="61" t="s">
        <v>75</v>
      </c>
      <c r="D3" s="62" t="s">
        <v>153</v>
      </c>
      <c r="E3" s="62"/>
      <c r="F3" s="62"/>
      <c r="G3" s="62"/>
      <c r="H3" s="62"/>
      <c r="I3" s="62"/>
    </row>
    <row r="4" customFormat="false" ht="25.5" hidden="false" customHeight="true" outlineLevel="0" collapsed="false">
      <c r="A4" s="100" t="s">
        <v>102</v>
      </c>
      <c r="B4" s="100"/>
      <c r="C4" s="61"/>
      <c r="D4" s="61" t="s">
        <v>154</v>
      </c>
      <c r="E4" s="61" t="s">
        <v>155</v>
      </c>
      <c r="F4" s="61" t="s">
        <v>156</v>
      </c>
      <c r="G4" s="61" t="s">
        <v>157</v>
      </c>
      <c r="H4" s="61" t="s">
        <v>158</v>
      </c>
      <c r="I4" s="62" t="s">
        <v>159</v>
      </c>
    </row>
    <row r="5" customFormat="false" ht="29.25" hidden="false" customHeight="true" outlineLevel="0" collapsed="false">
      <c r="A5" s="114" t="s">
        <v>140</v>
      </c>
      <c r="B5" s="114"/>
      <c r="C5" s="62" t="s">
        <v>149</v>
      </c>
      <c r="D5" s="62"/>
      <c r="E5" s="62"/>
      <c r="F5" s="62"/>
      <c r="G5" s="62"/>
      <c r="H5" s="62"/>
      <c r="I5" s="62"/>
    </row>
    <row r="6" customFormat="false" ht="13.5" hidden="false" customHeight="false" outlineLevel="0" collapsed="false">
      <c r="A6" s="120" t="n">
        <v>2008</v>
      </c>
      <c r="B6" s="120"/>
      <c r="C6" s="120"/>
      <c r="D6" s="120"/>
      <c r="E6" s="120"/>
      <c r="F6" s="120"/>
      <c r="G6" s="120"/>
      <c r="H6" s="120"/>
      <c r="I6" s="120"/>
    </row>
    <row r="7" customFormat="false" ht="13.5" hidden="false" customHeight="false" outlineLevel="0" collapsed="false">
      <c r="A7" s="121" t="s">
        <v>150</v>
      </c>
      <c r="B7" s="28" t="s">
        <v>85</v>
      </c>
      <c r="C7" s="122" t="n">
        <v>1473752</v>
      </c>
      <c r="D7" s="122" t="n">
        <v>183866</v>
      </c>
      <c r="E7" s="122" t="n">
        <v>344777</v>
      </c>
      <c r="F7" s="122" t="n">
        <v>233784</v>
      </c>
      <c r="G7" s="122" t="n">
        <v>209986</v>
      </c>
      <c r="H7" s="122" t="n">
        <v>180656</v>
      </c>
      <c r="I7" s="123" t="n">
        <v>320683</v>
      </c>
    </row>
    <row r="8" customFormat="false" ht="13.5" hidden="false" customHeight="false" outlineLevel="0" collapsed="false">
      <c r="A8" s="124"/>
      <c r="B8" s="28" t="s">
        <v>86</v>
      </c>
      <c r="C8" s="122" t="n">
        <v>317904</v>
      </c>
      <c r="D8" s="122" t="n">
        <v>30161</v>
      </c>
      <c r="E8" s="122" t="n">
        <v>56646</v>
      </c>
      <c r="F8" s="122" t="n">
        <v>36455</v>
      </c>
      <c r="G8" s="122" t="n">
        <v>43810</v>
      </c>
      <c r="H8" s="122" t="n">
        <v>41677</v>
      </c>
      <c r="I8" s="123" t="n">
        <v>109155</v>
      </c>
    </row>
    <row r="9" customFormat="false" ht="13.5" hidden="false" customHeight="false" outlineLevel="0" collapsed="false">
      <c r="A9" s="125" t="s">
        <v>130</v>
      </c>
      <c r="B9" s="103" t="s">
        <v>85</v>
      </c>
      <c r="C9" s="126" t="n">
        <v>640317</v>
      </c>
      <c r="D9" s="126" t="n">
        <v>102044</v>
      </c>
      <c r="E9" s="126" t="n">
        <v>169481</v>
      </c>
      <c r="F9" s="126" t="n">
        <v>99911</v>
      </c>
      <c r="G9" s="126" t="n">
        <v>88499</v>
      </c>
      <c r="H9" s="126" t="n">
        <v>71018</v>
      </c>
      <c r="I9" s="127" t="n">
        <v>109364</v>
      </c>
    </row>
    <row r="10" customFormat="false" ht="13.5" hidden="false" customHeight="false" outlineLevel="0" collapsed="false">
      <c r="A10" s="125"/>
      <c r="B10" s="103" t="s">
        <v>86</v>
      </c>
      <c r="C10" s="126" t="n">
        <v>179644</v>
      </c>
      <c r="D10" s="126" t="n">
        <v>19732</v>
      </c>
      <c r="E10" s="126" t="n">
        <v>35095</v>
      </c>
      <c r="F10" s="126" t="n">
        <v>20873</v>
      </c>
      <c r="G10" s="126" t="n">
        <v>25203</v>
      </c>
      <c r="H10" s="126" t="n">
        <v>24538</v>
      </c>
      <c r="I10" s="127" t="n">
        <v>54203</v>
      </c>
    </row>
    <row r="11" customFormat="false" ht="13.5" hidden="false" customHeight="false" outlineLevel="0" collapsed="false">
      <c r="A11" s="125" t="s">
        <v>131</v>
      </c>
      <c r="B11" s="103" t="s">
        <v>85</v>
      </c>
      <c r="C11" s="126" t="n">
        <v>833435</v>
      </c>
      <c r="D11" s="126" t="n">
        <v>81822</v>
      </c>
      <c r="E11" s="126" t="n">
        <v>175296</v>
      </c>
      <c r="F11" s="126" t="n">
        <v>133873</v>
      </c>
      <c r="G11" s="126" t="n">
        <v>121487</v>
      </c>
      <c r="H11" s="126" t="n">
        <v>109638</v>
      </c>
      <c r="I11" s="127" t="n">
        <v>211319</v>
      </c>
    </row>
    <row r="12" customFormat="false" ht="13.5" hidden="false" customHeight="false" outlineLevel="0" collapsed="false">
      <c r="A12" s="124"/>
      <c r="B12" s="103" t="s">
        <v>86</v>
      </c>
      <c r="C12" s="126" t="n">
        <v>138260</v>
      </c>
      <c r="D12" s="126" t="n">
        <v>10429</v>
      </c>
      <c r="E12" s="126" t="n">
        <v>21551</v>
      </c>
      <c r="F12" s="126" t="n">
        <v>15582</v>
      </c>
      <c r="G12" s="126" t="n">
        <v>18607</v>
      </c>
      <c r="H12" s="126" t="n">
        <v>17139</v>
      </c>
      <c r="I12" s="127" t="n">
        <v>54952</v>
      </c>
    </row>
    <row r="13" customFormat="false" ht="13.5" hidden="false" customHeight="false" outlineLevel="0" collapsed="false">
      <c r="A13" s="124" t="s">
        <v>132</v>
      </c>
      <c r="B13" s="103" t="s">
        <v>85</v>
      </c>
      <c r="C13" s="126" t="n">
        <v>803318</v>
      </c>
      <c r="D13" s="126" t="n">
        <v>106938</v>
      </c>
      <c r="E13" s="126" t="n">
        <v>193563</v>
      </c>
      <c r="F13" s="126" t="n">
        <v>129328</v>
      </c>
      <c r="G13" s="126" t="n">
        <v>116241</v>
      </c>
      <c r="H13" s="126" t="n">
        <v>95951</v>
      </c>
      <c r="I13" s="127" t="n">
        <v>161297</v>
      </c>
    </row>
    <row r="14" customFormat="false" ht="13.5" hidden="false" customHeight="false" outlineLevel="0" collapsed="false">
      <c r="A14" s="124"/>
      <c r="B14" s="103" t="s">
        <v>86</v>
      </c>
      <c r="C14" s="126" t="n">
        <v>200473</v>
      </c>
      <c r="D14" s="126" t="n">
        <v>19510</v>
      </c>
      <c r="E14" s="126" t="n">
        <v>35557</v>
      </c>
      <c r="F14" s="126" t="n">
        <v>24252</v>
      </c>
      <c r="G14" s="126" t="n">
        <v>28716</v>
      </c>
      <c r="H14" s="126" t="n">
        <v>26378</v>
      </c>
      <c r="I14" s="127" t="n">
        <v>66060</v>
      </c>
    </row>
    <row r="15" customFormat="false" ht="13.5" hidden="false" customHeight="false" outlineLevel="0" collapsed="false">
      <c r="A15" s="124" t="s">
        <v>133</v>
      </c>
      <c r="B15" s="103" t="s">
        <v>85</v>
      </c>
      <c r="C15" s="126" t="n">
        <v>670434</v>
      </c>
      <c r="D15" s="126" t="n">
        <v>76928</v>
      </c>
      <c r="E15" s="126" t="n">
        <v>151214</v>
      </c>
      <c r="F15" s="126" t="n">
        <v>104456</v>
      </c>
      <c r="G15" s="126" t="n">
        <v>93745</v>
      </c>
      <c r="H15" s="126" t="n">
        <v>84705</v>
      </c>
      <c r="I15" s="127" t="n">
        <v>159386</v>
      </c>
    </row>
    <row r="16" customFormat="false" ht="13.5" hidden="false" customHeight="false" outlineLevel="0" collapsed="false">
      <c r="A16" s="128"/>
      <c r="B16" s="103" t="s">
        <v>86</v>
      </c>
      <c r="C16" s="126" t="n">
        <v>117431</v>
      </c>
      <c r="D16" s="126" t="n">
        <v>10651</v>
      </c>
      <c r="E16" s="126" t="n">
        <v>21089</v>
      </c>
      <c r="F16" s="126" t="n">
        <v>12203</v>
      </c>
      <c r="G16" s="126" t="n">
        <v>15094</v>
      </c>
      <c r="H16" s="126" t="n">
        <v>15299</v>
      </c>
      <c r="I16" s="127" t="n">
        <v>43095</v>
      </c>
    </row>
    <row r="17" customFormat="false" ht="13.5" hidden="false" customHeight="false" outlineLevel="0" collapsed="false">
      <c r="A17" s="120" t="n">
        <v>2009</v>
      </c>
      <c r="B17" s="120"/>
      <c r="C17" s="120"/>
      <c r="D17" s="120"/>
      <c r="E17" s="120"/>
      <c r="F17" s="120"/>
      <c r="G17" s="120"/>
      <c r="H17" s="120"/>
      <c r="I17" s="120"/>
    </row>
    <row r="18" customFormat="false" ht="13.5" hidden="false" customHeight="false" outlineLevel="0" collapsed="false">
      <c r="A18" s="121" t="s">
        <v>53</v>
      </c>
      <c r="B18" s="28" t="s">
        <v>85</v>
      </c>
      <c r="C18" s="122" t="n">
        <v>1892680</v>
      </c>
      <c r="D18" s="122" t="n">
        <v>197347</v>
      </c>
      <c r="E18" s="122" t="n">
        <v>452396</v>
      </c>
      <c r="F18" s="122" t="n">
        <v>373881</v>
      </c>
      <c r="G18" s="122" t="n">
        <v>380158</v>
      </c>
      <c r="H18" s="122" t="n">
        <v>243246</v>
      </c>
      <c r="I18" s="123" t="n">
        <v>245652</v>
      </c>
    </row>
    <row r="19" customFormat="false" ht="13.5" hidden="false" customHeight="false" outlineLevel="0" collapsed="false">
      <c r="A19" s="124"/>
      <c r="B19" s="28" t="s">
        <v>86</v>
      </c>
      <c r="C19" s="122" t="n">
        <v>391672</v>
      </c>
      <c r="D19" s="122" t="n">
        <v>32636</v>
      </c>
      <c r="E19" s="122" t="n">
        <v>74093</v>
      </c>
      <c r="F19" s="122" t="n">
        <v>60486</v>
      </c>
      <c r="G19" s="122" t="n">
        <v>80480</v>
      </c>
      <c r="H19" s="122" t="n">
        <v>57839</v>
      </c>
      <c r="I19" s="123" t="n">
        <v>86138</v>
      </c>
    </row>
    <row r="20" customFormat="false" ht="13.5" hidden="false" customHeight="false" outlineLevel="0" collapsed="false">
      <c r="A20" s="125" t="s">
        <v>130</v>
      </c>
      <c r="B20" s="103" t="s">
        <v>85</v>
      </c>
      <c r="C20" s="126" t="n">
        <v>926259</v>
      </c>
      <c r="D20" s="126" t="n">
        <v>116306</v>
      </c>
      <c r="E20" s="126" t="n">
        <v>239725</v>
      </c>
      <c r="F20" s="126" t="n">
        <v>183129</v>
      </c>
      <c r="G20" s="126" t="n">
        <v>191408</v>
      </c>
      <c r="H20" s="126" t="n">
        <v>106665</v>
      </c>
      <c r="I20" s="127" t="n">
        <v>89026</v>
      </c>
    </row>
    <row r="21" customFormat="false" ht="13.5" hidden="false" customHeight="false" outlineLevel="0" collapsed="false">
      <c r="A21" s="125"/>
      <c r="B21" s="103" t="s">
        <v>86</v>
      </c>
      <c r="C21" s="126" t="n">
        <v>235750</v>
      </c>
      <c r="D21" s="126" t="n">
        <v>22226</v>
      </c>
      <c r="E21" s="126" t="n">
        <v>46732</v>
      </c>
      <c r="F21" s="126" t="n">
        <v>36298</v>
      </c>
      <c r="G21" s="126" t="n">
        <v>50715</v>
      </c>
      <c r="H21" s="126" t="n">
        <v>35024</v>
      </c>
      <c r="I21" s="127" t="n">
        <v>44755</v>
      </c>
    </row>
    <row r="22" customFormat="false" ht="13.5" hidden="false" customHeight="false" outlineLevel="0" collapsed="false">
      <c r="A22" s="125" t="s">
        <v>131</v>
      </c>
      <c r="B22" s="103" t="s">
        <v>85</v>
      </c>
      <c r="C22" s="126" t="n">
        <v>966421</v>
      </c>
      <c r="D22" s="126" t="n">
        <v>81041</v>
      </c>
      <c r="E22" s="126" t="n">
        <v>212671</v>
      </c>
      <c r="F22" s="126" t="n">
        <v>190752</v>
      </c>
      <c r="G22" s="126" t="n">
        <v>188750</v>
      </c>
      <c r="H22" s="126" t="n">
        <v>136581</v>
      </c>
      <c r="I22" s="127" t="n">
        <v>156626</v>
      </c>
    </row>
    <row r="23" customFormat="false" ht="13.5" hidden="false" customHeight="false" outlineLevel="0" collapsed="false">
      <c r="A23" s="124"/>
      <c r="B23" s="103" t="s">
        <v>86</v>
      </c>
      <c r="C23" s="126" t="n">
        <v>155922</v>
      </c>
      <c r="D23" s="126" t="n">
        <v>10410</v>
      </c>
      <c r="E23" s="126" t="n">
        <v>27361</v>
      </c>
      <c r="F23" s="126" t="n">
        <v>24188</v>
      </c>
      <c r="G23" s="126" t="n">
        <v>29765</v>
      </c>
      <c r="H23" s="126" t="n">
        <v>22815</v>
      </c>
      <c r="I23" s="127" t="n">
        <v>41383</v>
      </c>
    </row>
    <row r="24" customFormat="false" ht="13.5" hidden="false" customHeight="false" outlineLevel="0" collapsed="false">
      <c r="A24" s="124" t="s">
        <v>132</v>
      </c>
      <c r="B24" s="103" t="s">
        <v>85</v>
      </c>
      <c r="C24" s="126" t="n">
        <v>1059766</v>
      </c>
      <c r="D24" s="126" t="n">
        <v>116357</v>
      </c>
      <c r="E24" s="126" t="n">
        <v>259444</v>
      </c>
      <c r="F24" s="126" t="n">
        <v>213913</v>
      </c>
      <c r="G24" s="126" t="n">
        <v>216108</v>
      </c>
      <c r="H24" s="126" t="n">
        <v>130346</v>
      </c>
      <c r="I24" s="127" t="n">
        <v>123598</v>
      </c>
    </row>
    <row r="25" customFormat="false" ht="13.5" hidden="false" customHeight="false" outlineLevel="0" collapsed="false">
      <c r="A25" s="124"/>
      <c r="B25" s="103" t="s">
        <v>86</v>
      </c>
      <c r="C25" s="126" t="n">
        <v>251638</v>
      </c>
      <c r="D25" s="126" t="n">
        <v>21211</v>
      </c>
      <c r="E25" s="126" t="n">
        <v>47055</v>
      </c>
      <c r="F25" s="126" t="n">
        <v>41206</v>
      </c>
      <c r="G25" s="126" t="n">
        <v>54006</v>
      </c>
      <c r="H25" s="126" t="n">
        <v>36825</v>
      </c>
      <c r="I25" s="127" t="n">
        <v>51335</v>
      </c>
    </row>
    <row r="26" customFormat="false" ht="13.5" hidden="false" customHeight="false" outlineLevel="0" collapsed="false">
      <c r="A26" s="124" t="s">
        <v>133</v>
      </c>
      <c r="B26" s="103" t="s">
        <v>85</v>
      </c>
      <c r="C26" s="126" t="n">
        <v>832914</v>
      </c>
      <c r="D26" s="126" t="n">
        <v>80990</v>
      </c>
      <c r="E26" s="126" t="n">
        <v>192952</v>
      </c>
      <c r="F26" s="126" t="n">
        <v>159968</v>
      </c>
      <c r="G26" s="126" t="n">
        <v>164050</v>
      </c>
      <c r="H26" s="126" t="n">
        <v>112900</v>
      </c>
      <c r="I26" s="127" t="n">
        <v>122054</v>
      </c>
    </row>
    <row r="27" customFormat="false" ht="13.5" hidden="false" customHeight="false" outlineLevel="0" collapsed="false">
      <c r="A27" s="128"/>
      <c r="B27" s="103" t="s">
        <v>86</v>
      </c>
      <c r="C27" s="126" t="n">
        <v>140034</v>
      </c>
      <c r="D27" s="126" t="n">
        <v>11425</v>
      </c>
      <c r="E27" s="126" t="n">
        <v>27038</v>
      </c>
      <c r="F27" s="126" t="n">
        <v>19280</v>
      </c>
      <c r="G27" s="126" t="n">
        <v>26474</v>
      </c>
      <c r="H27" s="126" t="n">
        <v>21014</v>
      </c>
      <c r="I27" s="127" t="n">
        <v>34803</v>
      </c>
    </row>
    <row r="28" customFormat="false" ht="13.5" hidden="false" customHeight="false" outlineLevel="0" collapsed="false">
      <c r="A28" s="120" t="n">
        <v>2010</v>
      </c>
      <c r="B28" s="120"/>
      <c r="C28" s="120"/>
      <c r="D28" s="120"/>
      <c r="E28" s="120"/>
      <c r="F28" s="120"/>
      <c r="G28" s="120"/>
      <c r="H28" s="120"/>
      <c r="I28" s="120"/>
    </row>
    <row r="29" customFormat="false" ht="13.5" hidden="false" customHeight="false" outlineLevel="0" collapsed="false">
      <c r="A29" s="121" t="s">
        <v>53</v>
      </c>
      <c r="B29" s="28" t="s">
        <v>85</v>
      </c>
      <c r="C29" s="122" t="n">
        <v>1954706</v>
      </c>
      <c r="D29" s="122" t="n">
        <v>219612</v>
      </c>
      <c r="E29" s="122" t="n">
        <v>448744</v>
      </c>
      <c r="F29" s="122" t="n">
        <v>357507</v>
      </c>
      <c r="G29" s="122" t="n">
        <v>360156</v>
      </c>
      <c r="H29" s="122" t="n">
        <v>335073</v>
      </c>
      <c r="I29" s="123" t="n">
        <v>233614</v>
      </c>
    </row>
    <row r="30" customFormat="false" ht="13.5" hidden="false" customHeight="false" outlineLevel="0" collapsed="false">
      <c r="A30" s="124"/>
      <c r="B30" s="28" t="s">
        <v>86</v>
      </c>
      <c r="C30" s="122" t="n">
        <v>421674</v>
      </c>
      <c r="D30" s="122" t="n">
        <v>38235</v>
      </c>
      <c r="E30" s="122" t="n">
        <v>76252</v>
      </c>
      <c r="F30" s="122" t="n">
        <v>57853</v>
      </c>
      <c r="G30" s="122" t="n">
        <v>80296</v>
      </c>
      <c r="H30" s="122" t="n">
        <v>85271</v>
      </c>
      <c r="I30" s="123" t="n">
        <v>83767</v>
      </c>
    </row>
    <row r="31" customFormat="false" ht="13.5" hidden="false" customHeight="false" outlineLevel="0" collapsed="false">
      <c r="A31" s="125" t="s">
        <v>130</v>
      </c>
      <c r="B31" s="103" t="s">
        <v>85</v>
      </c>
      <c r="C31" s="126" t="n">
        <v>939914</v>
      </c>
      <c r="D31" s="126" t="n">
        <v>130241</v>
      </c>
      <c r="E31" s="126" t="n">
        <v>226949</v>
      </c>
      <c r="F31" s="126" t="n">
        <v>165224</v>
      </c>
      <c r="G31" s="126" t="n">
        <v>171395</v>
      </c>
      <c r="H31" s="126" t="n">
        <v>154483</v>
      </c>
      <c r="I31" s="127" t="n">
        <v>91622</v>
      </c>
    </row>
    <row r="32" customFormat="false" ht="13.5" hidden="false" customHeight="false" outlineLevel="0" collapsed="false">
      <c r="A32" s="125"/>
      <c r="B32" s="103" t="s">
        <v>86</v>
      </c>
      <c r="C32" s="126" t="n">
        <v>252216</v>
      </c>
      <c r="D32" s="126" t="n">
        <v>25624</v>
      </c>
      <c r="E32" s="126" t="n">
        <v>45991</v>
      </c>
      <c r="F32" s="126" t="n">
        <v>33091</v>
      </c>
      <c r="G32" s="126" t="n">
        <v>48642</v>
      </c>
      <c r="H32" s="126" t="n">
        <v>52971</v>
      </c>
      <c r="I32" s="127" t="n">
        <v>45897</v>
      </c>
    </row>
    <row r="33" customFormat="false" ht="13.5" hidden="false" customHeight="false" outlineLevel="0" collapsed="false">
      <c r="A33" s="125" t="s">
        <v>131</v>
      </c>
      <c r="B33" s="103" t="s">
        <v>85</v>
      </c>
      <c r="C33" s="126" t="n">
        <v>1014792</v>
      </c>
      <c r="D33" s="126" t="n">
        <v>89371</v>
      </c>
      <c r="E33" s="126" t="n">
        <v>221795</v>
      </c>
      <c r="F33" s="126" t="n">
        <v>192283</v>
      </c>
      <c r="G33" s="126" t="n">
        <v>188761</v>
      </c>
      <c r="H33" s="126" t="n">
        <v>180590</v>
      </c>
      <c r="I33" s="127" t="n">
        <v>141992</v>
      </c>
    </row>
    <row r="34" customFormat="false" ht="13.5" hidden="false" customHeight="false" outlineLevel="0" collapsed="false">
      <c r="A34" s="124"/>
      <c r="B34" s="103" t="s">
        <v>86</v>
      </c>
      <c r="C34" s="126" t="n">
        <v>169458</v>
      </c>
      <c r="D34" s="126" t="n">
        <v>12611</v>
      </c>
      <c r="E34" s="126" t="n">
        <v>30261</v>
      </c>
      <c r="F34" s="126" t="n">
        <v>24762</v>
      </c>
      <c r="G34" s="126" t="n">
        <v>31654</v>
      </c>
      <c r="H34" s="126" t="n">
        <v>32300</v>
      </c>
      <c r="I34" s="127" t="n">
        <v>37870</v>
      </c>
    </row>
    <row r="35" customFormat="false" ht="13.5" hidden="false" customHeight="false" outlineLevel="0" collapsed="false">
      <c r="A35" s="124" t="s">
        <v>132</v>
      </c>
      <c r="B35" s="103" t="s">
        <v>85</v>
      </c>
      <c r="C35" s="126" t="n">
        <v>1098274</v>
      </c>
      <c r="D35" s="126" t="n">
        <v>123615</v>
      </c>
      <c r="E35" s="126" t="n">
        <v>253859</v>
      </c>
      <c r="F35" s="126" t="n">
        <v>203472</v>
      </c>
      <c r="G35" s="126" t="n">
        <v>209082</v>
      </c>
      <c r="H35" s="126" t="n">
        <v>187998</v>
      </c>
      <c r="I35" s="127" t="n">
        <v>120248</v>
      </c>
    </row>
    <row r="36" customFormat="false" ht="13.5" hidden="false" customHeight="false" outlineLevel="0" collapsed="false">
      <c r="A36" s="124"/>
      <c r="B36" s="103" t="s">
        <v>86</v>
      </c>
      <c r="C36" s="126" t="n">
        <v>272764</v>
      </c>
      <c r="D36" s="126" t="n">
        <v>23575</v>
      </c>
      <c r="E36" s="126" t="n">
        <v>47851</v>
      </c>
      <c r="F36" s="126" t="n">
        <v>39476</v>
      </c>
      <c r="G36" s="126" t="n">
        <v>54503</v>
      </c>
      <c r="H36" s="126" t="n">
        <v>56509</v>
      </c>
      <c r="I36" s="127" t="n">
        <v>50850</v>
      </c>
    </row>
    <row r="37" customFormat="false" ht="13.5" hidden="false" customHeight="false" outlineLevel="0" collapsed="false">
      <c r="A37" s="124" t="s">
        <v>133</v>
      </c>
      <c r="B37" s="103" t="s">
        <v>85</v>
      </c>
      <c r="C37" s="126" t="n">
        <v>856432</v>
      </c>
      <c r="D37" s="126" t="n">
        <v>95997</v>
      </c>
      <c r="E37" s="126" t="n">
        <v>194885</v>
      </c>
      <c r="F37" s="126" t="n">
        <v>154035</v>
      </c>
      <c r="G37" s="126" t="n">
        <v>151074</v>
      </c>
      <c r="H37" s="126" t="n">
        <v>147075</v>
      </c>
      <c r="I37" s="127" t="n">
        <v>113366</v>
      </c>
    </row>
    <row r="38" customFormat="false" ht="13.5" hidden="false" customHeight="false" outlineLevel="0" collapsed="false">
      <c r="A38" s="128"/>
      <c r="B38" s="103" t="s">
        <v>86</v>
      </c>
      <c r="C38" s="126" t="n">
        <v>148910</v>
      </c>
      <c r="D38" s="126" t="n">
        <v>14660</v>
      </c>
      <c r="E38" s="126" t="n">
        <v>28401</v>
      </c>
      <c r="F38" s="126" t="n">
        <v>18377</v>
      </c>
      <c r="G38" s="126" t="n">
        <v>25793</v>
      </c>
      <c r="H38" s="126" t="n">
        <v>28762</v>
      </c>
      <c r="I38" s="127" t="n">
        <v>32917</v>
      </c>
    </row>
    <row r="39" customFormat="false" ht="13.5" hidden="false" customHeight="false" outlineLevel="0" collapsed="false">
      <c r="A39" s="120" t="n">
        <v>2011</v>
      </c>
      <c r="B39" s="120"/>
      <c r="C39" s="120"/>
      <c r="D39" s="120"/>
      <c r="E39" s="120"/>
      <c r="F39" s="120"/>
      <c r="G39" s="120"/>
      <c r="H39" s="120"/>
      <c r="I39" s="120"/>
    </row>
    <row r="40" customFormat="false" ht="13.5" hidden="false" customHeight="false" outlineLevel="0" collapsed="false">
      <c r="A40" s="134" t="s">
        <v>160</v>
      </c>
      <c r="B40" s="135" t="s">
        <v>85</v>
      </c>
      <c r="C40" s="129" t="n">
        <v>1982676</v>
      </c>
      <c r="D40" s="129" t="n">
        <v>187291</v>
      </c>
      <c r="E40" s="129" t="n">
        <v>387610</v>
      </c>
      <c r="F40" s="129" t="n">
        <v>347801</v>
      </c>
      <c r="G40" s="129" t="n">
        <v>374737</v>
      </c>
      <c r="H40" s="129" t="n">
        <v>381817</v>
      </c>
      <c r="I40" s="130" t="n">
        <v>303420</v>
      </c>
    </row>
    <row r="41" customFormat="false" ht="13.5" hidden="false" customHeight="false" outlineLevel="0" collapsed="false">
      <c r="A41" s="136"/>
      <c r="B41" s="135" t="s">
        <v>86</v>
      </c>
      <c r="C41" s="129" t="n">
        <v>441443</v>
      </c>
      <c r="D41" s="129" t="n">
        <v>33468</v>
      </c>
      <c r="E41" s="129" t="n">
        <v>71110</v>
      </c>
      <c r="F41" s="129" t="n">
        <v>59187</v>
      </c>
      <c r="G41" s="129" t="n">
        <v>81882</v>
      </c>
      <c r="H41" s="129" t="n">
        <v>91823</v>
      </c>
      <c r="I41" s="130" t="n">
        <v>103973</v>
      </c>
    </row>
    <row r="42" customFormat="false" ht="13.5" hidden="false" customHeight="false" outlineLevel="0" collapsed="false">
      <c r="A42" s="137" t="s">
        <v>130</v>
      </c>
      <c r="B42" s="138" t="s">
        <v>85</v>
      </c>
      <c r="C42" s="116" t="n">
        <v>922472</v>
      </c>
      <c r="D42" s="116" t="n">
        <v>110138</v>
      </c>
      <c r="E42" s="116" t="n">
        <v>200226</v>
      </c>
      <c r="F42" s="116" t="n">
        <v>157443</v>
      </c>
      <c r="G42" s="116" t="n">
        <v>168497</v>
      </c>
      <c r="H42" s="116" t="n">
        <v>163329</v>
      </c>
      <c r="I42" s="131" t="n">
        <v>122839</v>
      </c>
    </row>
    <row r="43" customFormat="false" ht="13.5" hidden="false" customHeight="false" outlineLevel="0" collapsed="false">
      <c r="A43" s="137"/>
      <c r="B43" s="138" t="s">
        <v>86</v>
      </c>
      <c r="C43" s="116" t="n">
        <v>260137</v>
      </c>
      <c r="D43" s="116" t="n">
        <v>22004</v>
      </c>
      <c r="E43" s="116" t="n">
        <v>42661</v>
      </c>
      <c r="F43" s="116" t="n">
        <v>33091</v>
      </c>
      <c r="G43" s="116" t="n">
        <v>48157</v>
      </c>
      <c r="H43" s="116" t="n">
        <v>55050</v>
      </c>
      <c r="I43" s="131" t="n">
        <v>59174</v>
      </c>
    </row>
    <row r="44" customFormat="false" ht="13.5" hidden="false" customHeight="false" outlineLevel="0" collapsed="false">
      <c r="A44" s="137" t="s">
        <v>131</v>
      </c>
      <c r="B44" s="138" t="s">
        <v>85</v>
      </c>
      <c r="C44" s="116" t="n">
        <v>1060204</v>
      </c>
      <c r="D44" s="116" t="n">
        <v>77153</v>
      </c>
      <c r="E44" s="116" t="n">
        <v>187384</v>
      </c>
      <c r="F44" s="116" t="n">
        <v>190358</v>
      </c>
      <c r="G44" s="116" t="n">
        <v>206240</v>
      </c>
      <c r="H44" s="116" t="n">
        <v>218488</v>
      </c>
      <c r="I44" s="131" t="n">
        <v>180581</v>
      </c>
    </row>
    <row r="45" customFormat="false" ht="13.5" hidden="false" customHeight="false" outlineLevel="0" collapsed="false">
      <c r="A45" s="136"/>
      <c r="B45" s="138" t="s">
        <v>86</v>
      </c>
      <c r="C45" s="116" t="n">
        <v>181306</v>
      </c>
      <c r="D45" s="116" t="n">
        <v>11464</v>
      </c>
      <c r="E45" s="116" t="n">
        <v>28449</v>
      </c>
      <c r="F45" s="116" t="n">
        <v>26096</v>
      </c>
      <c r="G45" s="116" t="n">
        <v>33725</v>
      </c>
      <c r="H45" s="116" t="n">
        <v>36773</v>
      </c>
      <c r="I45" s="131" t="n">
        <v>44799</v>
      </c>
    </row>
    <row r="46" customFormat="false" ht="13.5" hidden="false" customHeight="false" outlineLevel="0" collapsed="false">
      <c r="A46" s="136" t="s">
        <v>132</v>
      </c>
      <c r="B46" s="138" t="s">
        <v>85</v>
      </c>
      <c r="C46" s="116" t="n">
        <v>1108188</v>
      </c>
      <c r="D46" s="116" t="n">
        <v>107673</v>
      </c>
      <c r="E46" s="116" t="n">
        <v>221961</v>
      </c>
      <c r="F46" s="116" t="n">
        <v>197009</v>
      </c>
      <c r="G46" s="116" t="n">
        <v>213376</v>
      </c>
      <c r="H46" s="116" t="n">
        <v>206781</v>
      </c>
      <c r="I46" s="131" t="n">
        <v>161388</v>
      </c>
    </row>
    <row r="47" customFormat="false" ht="13.5" hidden="false" customHeight="false" outlineLevel="0" collapsed="false">
      <c r="A47" s="136"/>
      <c r="B47" s="138" t="s">
        <v>86</v>
      </c>
      <c r="C47" s="116" t="n">
        <v>283568</v>
      </c>
      <c r="D47" s="116" t="n">
        <v>21193</v>
      </c>
      <c r="E47" s="116" t="n">
        <v>45326</v>
      </c>
      <c r="F47" s="116" t="n">
        <v>40017</v>
      </c>
      <c r="G47" s="116" t="n">
        <v>54033</v>
      </c>
      <c r="H47" s="116" t="n">
        <v>58449</v>
      </c>
      <c r="I47" s="131" t="n">
        <v>64550</v>
      </c>
    </row>
    <row r="48" customFormat="false" ht="13.5" hidden="false" customHeight="false" outlineLevel="0" collapsed="false">
      <c r="A48" s="136" t="s">
        <v>133</v>
      </c>
      <c r="B48" s="138" t="s">
        <v>85</v>
      </c>
      <c r="C48" s="116" t="n">
        <v>874488</v>
      </c>
      <c r="D48" s="116" t="n">
        <v>79618</v>
      </c>
      <c r="E48" s="116" t="n">
        <v>165649</v>
      </c>
      <c r="F48" s="116" t="n">
        <v>150792</v>
      </c>
      <c r="G48" s="116" t="n">
        <v>161361</v>
      </c>
      <c r="H48" s="116" t="n">
        <v>175036</v>
      </c>
      <c r="I48" s="131" t="n">
        <v>142032</v>
      </c>
    </row>
    <row r="49" customFormat="false" ht="13.5" hidden="false" customHeight="false" outlineLevel="0" collapsed="false">
      <c r="A49" s="139"/>
      <c r="B49" s="138" t="s">
        <v>86</v>
      </c>
      <c r="C49" s="116" t="n">
        <v>157875</v>
      </c>
      <c r="D49" s="116" t="n">
        <v>12275</v>
      </c>
      <c r="E49" s="116" t="n">
        <v>25784</v>
      </c>
      <c r="F49" s="116" t="n">
        <v>19170</v>
      </c>
      <c r="G49" s="116" t="n">
        <v>27849</v>
      </c>
      <c r="H49" s="116" t="n">
        <v>33374</v>
      </c>
      <c r="I49" s="131" t="n">
        <v>39423</v>
      </c>
    </row>
    <row r="50" customFormat="false" ht="21" hidden="false" customHeight="true" outlineLevel="0" collapsed="false">
      <c r="A50" s="140" t="s">
        <v>161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3">
    <mergeCell ref="A1:I1"/>
    <mergeCell ref="A2:I2"/>
    <mergeCell ref="A3:B3"/>
    <mergeCell ref="C3:C4"/>
    <mergeCell ref="D3:I3"/>
    <mergeCell ref="A4:B4"/>
    <mergeCell ref="A5:B5"/>
    <mergeCell ref="C5:I5"/>
    <mergeCell ref="A6:I6"/>
    <mergeCell ref="A17:I17"/>
    <mergeCell ref="A28:I28"/>
    <mergeCell ref="A39:I39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4.99"/>
    <col collapsed="false" customWidth="true" hidden="false" outlineLevel="0" max="2" min="2" style="17" width="2.99"/>
    <col collapsed="false" customWidth="true" hidden="false" outlineLevel="0" max="10" min="3" style="17" width="9.85"/>
    <col collapsed="false" customWidth="false" hidden="false" outlineLevel="0" max="257" min="11" style="17" width="9.14"/>
  </cols>
  <sheetData>
    <row r="1" customFormat="false" ht="13.5" hidden="false" customHeight="false" outlineLevel="0" collapsed="false">
      <c r="A1" s="132" t="s">
        <v>162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3.5" hidden="false" customHeight="false" outlineLevel="0" collapsed="false">
      <c r="A2" s="141" t="s">
        <v>163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99" t="s">
        <v>95</v>
      </c>
      <c r="B3" s="99"/>
      <c r="C3" s="23" t="s">
        <v>75</v>
      </c>
      <c r="D3" s="23" t="s">
        <v>164</v>
      </c>
      <c r="E3" s="23"/>
      <c r="F3" s="23"/>
      <c r="G3" s="23"/>
      <c r="H3" s="23"/>
      <c r="I3" s="23"/>
      <c r="J3" s="24" t="s">
        <v>165</v>
      </c>
    </row>
    <row r="4" customFormat="false" ht="13.5" hidden="false" customHeight="true" outlineLevel="0" collapsed="false">
      <c r="A4" s="100" t="s">
        <v>102</v>
      </c>
      <c r="B4" s="100"/>
      <c r="C4" s="23"/>
      <c r="D4" s="23" t="s">
        <v>166</v>
      </c>
      <c r="E4" s="23" t="s">
        <v>167</v>
      </c>
      <c r="F4" s="23" t="s">
        <v>168</v>
      </c>
      <c r="G4" s="23" t="s">
        <v>169</v>
      </c>
      <c r="H4" s="23" t="s">
        <v>170</v>
      </c>
      <c r="I4" s="23" t="s">
        <v>171</v>
      </c>
      <c r="J4" s="24"/>
    </row>
    <row r="5" customFormat="false" ht="27.75" hidden="false" customHeight="true" outlineLevel="0" collapsed="false">
      <c r="A5" s="114" t="s">
        <v>140</v>
      </c>
      <c r="B5" s="114"/>
      <c r="C5" s="24" t="s">
        <v>149</v>
      </c>
      <c r="D5" s="24"/>
      <c r="E5" s="24"/>
      <c r="F5" s="24"/>
      <c r="G5" s="24"/>
      <c r="H5" s="24"/>
      <c r="I5" s="24"/>
      <c r="J5" s="24"/>
    </row>
    <row r="6" customFormat="false" ht="13.5" hidden="false" customHeight="false" outlineLevel="0" collapsed="false">
      <c r="A6" s="120" t="n">
        <v>2008</v>
      </c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3.5" hidden="false" customHeight="false" outlineLevel="0" collapsed="false">
      <c r="A7" s="121" t="s">
        <v>172</v>
      </c>
      <c r="B7" s="28" t="s">
        <v>85</v>
      </c>
      <c r="C7" s="122" t="n">
        <v>1473752</v>
      </c>
      <c r="D7" s="122" t="n">
        <v>223401</v>
      </c>
      <c r="E7" s="122" t="n">
        <v>302377</v>
      </c>
      <c r="F7" s="122" t="n">
        <v>194274</v>
      </c>
      <c r="G7" s="122" t="n">
        <v>229605</v>
      </c>
      <c r="H7" s="122" t="n">
        <v>158773</v>
      </c>
      <c r="I7" s="122" t="n">
        <v>36417</v>
      </c>
      <c r="J7" s="123" t="n">
        <v>328905</v>
      </c>
    </row>
    <row r="8" customFormat="false" ht="13.5" hidden="false" customHeight="false" outlineLevel="0" collapsed="false">
      <c r="A8" s="124"/>
      <c r="B8" s="28" t="s">
        <v>86</v>
      </c>
      <c r="C8" s="122" t="n">
        <v>317904</v>
      </c>
      <c r="D8" s="122" t="n">
        <v>29866</v>
      </c>
      <c r="E8" s="122" t="n">
        <v>24352</v>
      </c>
      <c r="F8" s="122" t="n">
        <v>26070</v>
      </c>
      <c r="G8" s="122" t="n">
        <v>73681</v>
      </c>
      <c r="H8" s="122" t="n">
        <v>107277</v>
      </c>
      <c r="I8" s="122" t="n">
        <v>34388</v>
      </c>
      <c r="J8" s="123" t="n">
        <v>22270</v>
      </c>
    </row>
    <row r="9" customFormat="false" ht="13.5" hidden="false" customHeight="false" outlineLevel="0" collapsed="false">
      <c r="A9" s="125" t="s">
        <v>130</v>
      </c>
      <c r="B9" s="103" t="s">
        <v>85</v>
      </c>
      <c r="C9" s="126" t="n">
        <v>640317</v>
      </c>
      <c r="D9" s="126" t="n">
        <v>87674</v>
      </c>
      <c r="E9" s="126" t="n">
        <v>135128</v>
      </c>
      <c r="F9" s="126" t="n">
        <v>84207</v>
      </c>
      <c r="G9" s="126" t="n">
        <v>100681</v>
      </c>
      <c r="H9" s="126" t="n">
        <v>89163</v>
      </c>
      <c r="I9" s="126" t="n">
        <v>25637</v>
      </c>
      <c r="J9" s="127" t="n">
        <v>117827</v>
      </c>
    </row>
    <row r="10" customFormat="false" ht="13.5" hidden="false" customHeight="false" outlineLevel="0" collapsed="false">
      <c r="A10" s="125"/>
      <c r="B10" s="103" t="s">
        <v>86</v>
      </c>
      <c r="C10" s="126" t="n">
        <v>179644</v>
      </c>
      <c r="D10" s="126" t="n">
        <v>17388</v>
      </c>
      <c r="E10" s="126" t="n">
        <v>14216</v>
      </c>
      <c r="F10" s="126" t="n">
        <v>12736</v>
      </c>
      <c r="G10" s="126" t="n">
        <v>34793</v>
      </c>
      <c r="H10" s="126" t="n">
        <v>64357</v>
      </c>
      <c r="I10" s="126" t="n">
        <v>24560</v>
      </c>
      <c r="J10" s="127" t="n">
        <v>11594</v>
      </c>
    </row>
    <row r="11" customFormat="false" ht="13.5" hidden="false" customHeight="false" outlineLevel="0" collapsed="false">
      <c r="A11" s="125" t="s">
        <v>131</v>
      </c>
      <c r="B11" s="103" t="s">
        <v>85</v>
      </c>
      <c r="C11" s="126" t="n">
        <v>833435</v>
      </c>
      <c r="D11" s="126" t="n">
        <v>135727</v>
      </c>
      <c r="E11" s="126" t="n">
        <v>167249</v>
      </c>
      <c r="F11" s="126" t="n">
        <v>110067</v>
      </c>
      <c r="G11" s="126" t="n">
        <v>128924</v>
      </c>
      <c r="H11" s="126" t="n">
        <v>69610</v>
      </c>
      <c r="I11" s="126" t="n">
        <v>10780</v>
      </c>
      <c r="J11" s="127" t="n">
        <v>211078</v>
      </c>
    </row>
    <row r="12" customFormat="false" ht="13.5" hidden="false" customHeight="false" outlineLevel="0" collapsed="false">
      <c r="A12" s="124"/>
      <c r="B12" s="103" t="s">
        <v>86</v>
      </c>
      <c r="C12" s="126" t="n">
        <v>138260</v>
      </c>
      <c r="D12" s="126" t="n">
        <v>12478</v>
      </c>
      <c r="E12" s="126" t="n">
        <v>10136</v>
      </c>
      <c r="F12" s="126" t="n">
        <v>13334</v>
      </c>
      <c r="G12" s="126" t="n">
        <v>38888</v>
      </c>
      <c r="H12" s="126" t="n">
        <v>42920</v>
      </c>
      <c r="I12" s="126" t="n">
        <v>9828</v>
      </c>
      <c r="J12" s="127" t="n">
        <v>10676</v>
      </c>
    </row>
    <row r="13" customFormat="false" ht="13.5" hidden="false" customHeight="false" outlineLevel="0" collapsed="false">
      <c r="A13" s="124" t="s">
        <v>132</v>
      </c>
      <c r="B13" s="103" t="s">
        <v>85</v>
      </c>
      <c r="C13" s="126" t="n">
        <v>803318</v>
      </c>
      <c r="D13" s="126" t="n">
        <v>124136</v>
      </c>
      <c r="E13" s="126" t="n">
        <v>157970</v>
      </c>
      <c r="F13" s="126" t="n">
        <v>106552</v>
      </c>
      <c r="G13" s="126" t="n">
        <v>133049</v>
      </c>
      <c r="H13" s="126" t="n">
        <v>103144</v>
      </c>
      <c r="I13" s="126" t="n">
        <v>24857</v>
      </c>
      <c r="J13" s="127" t="n">
        <v>153610</v>
      </c>
    </row>
    <row r="14" customFormat="false" ht="13.5" hidden="false" customHeight="false" outlineLevel="0" collapsed="false">
      <c r="A14" s="124"/>
      <c r="B14" s="103" t="s">
        <v>86</v>
      </c>
      <c r="C14" s="126" t="n">
        <v>200473</v>
      </c>
      <c r="D14" s="126" t="n">
        <v>18593</v>
      </c>
      <c r="E14" s="126" t="n">
        <v>14586</v>
      </c>
      <c r="F14" s="126" t="n">
        <v>15554</v>
      </c>
      <c r="G14" s="126" t="n">
        <v>45878</v>
      </c>
      <c r="H14" s="126" t="n">
        <v>71379</v>
      </c>
      <c r="I14" s="126" t="n">
        <v>23514</v>
      </c>
      <c r="J14" s="127" t="n">
        <v>10969</v>
      </c>
    </row>
    <row r="15" customFormat="false" ht="13.5" hidden="false" customHeight="false" outlineLevel="0" collapsed="false">
      <c r="A15" s="124" t="s">
        <v>133</v>
      </c>
      <c r="B15" s="103" t="s">
        <v>85</v>
      </c>
      <c r="C15" s="126" t="n">
        <v>670434</v>
      </c>
      <c r="D15" s="126" t="n">
        <v>99265</v>
      </c>
      <c r="E15" s="126" t="n">
        <v>144407</v>
      </c>
      <c r="F15" s="126" t="n">
        <v>87722</v>
      </c>
      <c r="G15" s="126" t="n">
        <v>96556</v>
      </c>
      <c r="H15" s="126" t="n">
        <v>55629</v>
      </c>
      <c r="I15" s="126" t="n">
        <v>11560</v>
      </c>
      <c r="J15" s="127" t="n">
        <v>175295</v>
      </c>
    </row>
    <row r="16" customFormat="false" ht="13.5" hidden="false" customHeight="false" outlineLevel="0" collapsed="false">
      <c r="A16" s="128"/>
      <c r="B16" s="103" t="s">
        <v>86</v>
      </c>
      <c r="C16" s="126" t="n">
        <v>117431</v>
      </c>
      <c r="D16" s="126" t="n">
        <v>11273</v>
      </c>
      <c r="E16" s="126" t="n">
        <v>9766</v>
      </c>
      <c r="F16" s="126" t="n">
        <v>10516</v>
      </c>
      <c r="G16" s="126" t="n">
        <v>27803</v>
      </c>
      <c r="H16" s="126" t="n">
        <v>35898</v>
      </c>
      <c r="I16" s="126" t="n">
        <v>10874</v>
      </c>
      <c r="J16" s="127" t="n">
        <v>11301</v>
      </c>
    </row>
    <row r="17" customFormat="false" ht="13.5" hidden="false" customHeight="false" outlineLevel="0" collapsed="false">
      <c r="A17" s="120" t="n">
        <v>2009</v>
      </c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3.5" hidden="false" customHeight="false" outlineLevel="0" collapsed="false">
      <c r="A18" s="121" t="s">
        <v>172</v>
      </c>
      <c r="B18" s="28" t="s">
        <v>85</v>
      </c>
      <c r="C18" s="122" t="n">
        <v>1892680</v>
      </c>
      <c r="D18" s="122" t="n">
        <v>282106</v>
      </c>
      <c r="E18" s="122" t="n">
        <v>415506</v>
      </c>
      <c r="F18" s="122" t="n">
        <v>248710</v>
      </c>
      <c r="G18" s="122" t="n">
        <v>284268</v>
      </c>
      <c r="H18" s="122" t="n">
        <v>204885</v>
      </c>
      <c r="I18" s="122" t="n">
        <v>58452</v>
      </c>
      <c r="J18" s="123" t="n">
        <v>398753</v>
      </c>
    </row>
    <row r="19" customFormat="false" ht="13.5" hidden="false" customHeight="false" outlineLevel="0" collapsed="false">
      <c r="A19" s="124"/>
      <c r="B19" s="28" t="s">
        <v>86</v>
      </c>
      <c r="C19" s="122" t="n">
        <v>391672</v>
      </c>
      <c r="D19" s="122" t="n">
        <v>31839</v>
      </c>
      <c r="E19" s="122" t="n">
        <v>27200</v>
      </c>
      <c r="F19" s="122" t="n">
        <v>30591</v>
      </c>
      <c r="G19" s="122" t="n">
        <v>89283</v>
      </c>
      <c r="H19" s="122" t="n">
        <v>135647</v>
      </c>
      <c r="I19" s="122" t="n">
        <v>55123</v>
      </c>
      <c r="J19" s="123" t="n">
        <v>21989</v>
      </c>
    </row>
    <row r="20" customFormat="false" ht="13.5" hidden="false" customHeight="false" outlineLevel="0" collapsed="false">
      <c r="A20" s="125" t="s">
        <v>130</v>
      </c>
      <c r="B20" s="103" t="s">
        <v>85</v>
      </c>
      <c r="C20" s="126" t="n">
        <v>926259</v>
      </c>
      <c r="D20" s="126" t="n">
        <v>122394</v>
      </c>
      <c r="E20" s="126" t="n">
        <v>207558</v>
      </c>
      <c r="F20" s="126" t="n">
        <v>122788</v>
      </c>
      <c r="G20" s="126" t="n">
        <v>140137</v>
      </c>
      <c r="H20" s="126" t="n">
        <v>123233</v>
      </c>
      <c r="I20" s="126" t="n">
        <v>42802</v>
      </c>
      <c r="J20" s="127" t="n">
        <v>167347</v>
      </c>
    </row>
    <row r="21" customFormat="false" ht="13.5" hidden="false" customHeight="false" outlineLevel="0" collapsed="false">
      <c r="A21" s="125"/>
      <c r="B21" s="103" t="s">
        <v>86</v>
      </c>
      <c r="C21" s="126" t="n">
        <v>235750</v>
      </c>
      <c r="D21" s="126" t="n">
        <v>19303</v>
      </c>
      <c r="E21" s="126" t="n">
        <v>16733</v>
      </c>
      <c r="F21" s="126" t="n">
        <v>16032</v>
      </c>
      <c r="G21" s="126" t="n">
        <v>45293</v>
      </c>
      <c r="H21" s="126" t="n">
        <v>85314</v>
      </c>
      <c r="I21" s="126" t="n">
        <v>40882</v>
      </c>
      <c r="J21" s="127" t="n">
        <v>12193</v>
      </c>
    </row>
    <row r="22" customFormat="false" ht="13.5" hidden="false" customHeight="false" outlineLevel="0" collapsed="false">
      <c r="A22" s="125" t="s">
        <v>131</v>
      </c>
      <c r="B22" s="103" t="s">
        <v>85</v>
      </c>
      <c r="C22" s="126" t="n">
        <v>966421</v>
      </c>
      <c r="D22" s="126" t="n">
        <v>159712</v>
      </c>
      <c r="E22" s="126" t="n">
        <v>207948</v>
      </c>
      <c r="F22" s="126" t="n">
        <v>125922</v>
      </c>
      <c r="G22" s="126" t="n">
        <v>144131</v>
      </c>
      <c r="H22" s="126" t="n">
        <v>81652</v>
      </c>
      <c r="I22" s="126" t="n">
        <v>15650</v>
      </c>
      <c r="J22" s="127" t="n">
        <v>231406</v>
      </c>
    </row>
    <row r="23" customFormat="false" ht="13.5" hidden="false" customHeight="false" outlineLevel="0" collapsed="false">
      <c r="A23" s="124"/>
      <c r="B23" s="103" t="s">
        <v>86</v>
      </c>
      <c r="C23" s="126" t="n">
        <v>155922</v>
      </c>
      <c r="D23" s="126" t="n">
        <v>12536</v>
      </c>
      <c r="E23" s="126" t="n">
        <v>10467</v>
      </c>
      <c r="F23" s="126" t="n">
        <v>14559</v>
      </c>
      <c r="G23" s="126" t="n">
        <v>43990</v>
      </c>
      <c r="H23" s="126" t="n">
        <v>50333</v>
      </c>
      <c r="I23" s="126" t="n">
        <v>14241</v>
      </c>
      <c r="J23" s="127" t="n">
        <v>9796</v>
      </c>
    </row>
    <row r="24" customFormat="false" ht="13.5" hidden="false" customHeight="false" outlineLevel="0" collapsed="false">
      <c r="A24" s="124" t="s">
        <v>132</v>
      </c>
      <c r="B24" s="103" t="s">
        <v>85</v>
      </c>
      <c r="C24" s="126" t="n">
        <v>1059766</v>
      </c>
      <c r="D24" s="126" t="n">
        <v>163128</v>
      </c>
      <c r="E24" s="126" t="n">
        <v>222549</v>
      </c>
      <c r="F24" s="126" t="n">
        <v>139994</v>
      </c>
      <c r="G24" s="126" t="n">
        <v>167223</v>
      </c>
      <c r="H24" s="126" t="n">
        <v>133446</v>
      </c>
      <c r="I24" s="126" t="n">
        <v>40989</v>
      </c>
      <c r="J24" s="127" t="n">
        <v>192437</v>
      </c>
    </row>
    <row r="25" customFormat="false" ht="13.5" hidden="false" customHeight="false" outlineLevel="0" collapsed="false">
      <c r="A25" s="124"/>
      <c r="B25" s="103" t="s">
        <v>86</v>
      </c>
      <c r="C25" s="126" t="n">
        <v>251638</v>
      </c>
      <c r="D25" s="126" t="n">
        <v>20283</v>
      </c>
      <c r="E25" s="126" t="n">
        <v>16278</v>
      </c>
      <c r="F25" s="126" t="n">
        <v>18538</v>
      </c>
      <c r="G25" s="126" t="n">
        <v>55672</v>
      </c>
      <c r="H25" s="126" t="n">
        <v>90738</v>
      </c>
      <c r="I25" s="126" t="n">
        <v>38871</v>
      </c>
      <c r="J25" s="127" t="n">
        <v>11258</v>
      </c>
    </row>
    <row r="26" customFormat="false" ht="13.5" hidden="false" customHeight="false" outlineLevel="0" collapsed="false">
      <c r="A26" s="124" t="s">
        <v>133</v>
      </c>
      <c r="B26" s="103" t="s">
        <v>85</v>
      </c>
      <c r="C26" s="126" t="n">
        <v>832914</v>
      </c>
      <c r="D26" s="126" t="n">
        <v>118978</v>
      </c>
      <c r="E26" s="126" t="n">
        <v>192957</v>
      </c>
      <c r="F26" s="126" t="n">
        <v>108716</v>
      </c>
      <c r="G26" s="126" t="n">
        <v>117045</v>
      </c>
      <c r="H26" s="126" t="n">
        <v>71439</v>
      </c>
      <c r="I26" s="126" t="n">
        <v>17463</v>
      </c>
      <c r="J26" s="127" t="n">
        <v>206316</v>
      </c>
    </row>
    <row r="27" customFormat="false" ht="13.5" hidden="false" customHeight="false" outlineLevel="0" collapsed="false">
      <c r="A27" s="128"/>
      <c r="B27" s="103" t="s">
        <v>86</v>
      </c>
      <c r="C27" s="126" t="n">
        <v>140034</v>
      </c>
      <c r="D27" s="126" t="n">
        <v>11556</v>
      </c>
      <c r="E27" s="126" t="n">
        <v>10922</v>
      </c>
      <c r="F27" s="126" t="n">
        <v>12053</v>
      </c>
      <c r="G27" s="126" t="n">
        <v>33611</v>
      </c>
      <c r="H27" s="126" t="n">
        <v>44909</v>
      </c>
      <c r="I27" s="126" t="n">
        <v>16252</v>
      </c>
      <c r="J27" s="127" t="n">
        <v>10731</v>
      </c>
    </row>
    <row r="28" customFormat="false" ht="13.5" hidden="false" customHeight="false" outlineLevel="0" collapsed="false">
      <c r="A28" s="120" t="n">
        <v>2010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3.5" hidden="false" customHeight="false" outlineLevel="0" collapsed="false">
      <c r="A29" s="121" t="s">
        <v>53</v>
      </c>
      <c r="B29" s="28" t="s">
        <v>85</v>
      </c>
      <c r="C29" s="122" t="n">
        <v>1954706</v>
      </c>
      <c r="D29" s="122" t="n">
        <v>295410</v>
      </c>
      <c r="E29" s="122" t="n">
        <v>435471</v>
      </c>
      <c r="F29" s="122" t="n">
        <v>259244</v>
      </c>
      <c r="G29" s="122" t="n">
        <v>288822</v>
      </c>
      <c r="H29" s="122" t="n">
        <v>207521</v>
      </c>
      <c r="I29" s="122" t="n">
        <v>63100</v>
      </c>
      <c r="J29" s="123" t="n">
        <v>405138</v>
      </c>
    </row>
    <row r="30" customFormat="false" ht="13.5" hidden="false" customHeight="false" outlineLevel="0" collapsed="false">
      <c r="A30" s="124"/>
      <c r="B30" s="28" t="s">
        <v>86</v>
      </c>
      <c r="C30" s="122" t="n">
        <v>421674</v>
      </c>
      <c r="D30" s="122" t="n">
        <v>33252</v>
      </c>
      <c r="E30" s="122" t="n">
        <v>29596</v>
      </c>
      <c r="F30" s="122" t="n">
        <v>33669</v>
      </c>
      <c r="G30" s="122" t="n">
        <v>97404</v>
      </c>
      <c r="H30" s="122" t="n">
        <v>145422</v>
      </c>
      <c r="I30" s="122" t="n">
        <v>60478</v>
      </c>
      <c r="J30" s="123" t="n">
        <v>21853</v>
      </c>
    </row>
    <row r="31" customFormat="false" ht="13.5" hidden="false" customHeight="false" outlineLevel="0" collapsed="false">
      <c r="A31" s="125" t="s">
        <v>130</v>
      </c>
      <c r="B31" s="103" t="s">
        <v>85</v>
      </c>
      <c r="C31" s="126" t="n">
        <v>939914</v>
      </c>
      <c r="D31" s="126" t="n">
        <v>126405</v>
      </c>
      <c r="E31" s="126" t="n">
        <v>209168</v>
      </c>
      <c r="F31" s="126" t="n">
        <v>125944</v>
      </c>
      <c r="G31" s="126" t="n">
        <v>142894</v>
      </c>
      <c r="H31" s="126" t="n">
        <v>123699</v>
      </c>
      <c r="I31" s="126" t="n">
        <v>44458</v>
      </c>
      <c r="J31" s="127" t="n">
        <v>167346</v>
      </c>
    </row>
    <row r="32" customFormat="false" ht="13.5" hidden="false" customHeight="false" outlineLevel="0" collapsed="false">
      <c r="A32" s="125"/>
      <c r="B32" s="103" t="s">
        <v>86</v>
      </c>
      <c r="C32" s="126" t="n">
        <v>252216</v>
      </c>
      <c r="D32" s="126" t="n">
        <v>20307</v>
      </c>
      <c r="E32" s="126" t="n">
        <v>18382</v>
      </c>
      <c r="F32" s="126" t="n">
        <v>18048</v>
      </c>
      <c r="G32" s="126" t="n">
        <v>50054</v>
      </c>
      <c r="H32" s="126" t="n">
        <v>90196</v>
      </c>
      <c r="I32" s="126" t="n">
        <v>42979</v>
      </c>
      <c r="J32" s="127" t="n">
        <v>12250</v>
      </c>
    </row>
    <row r="33" customFormat="false" ht="13.5" hidden="false" customHeight="false" outlineLevel="0" collapsed="false">
      <c r="A33" s="125" t="s">
        <v>131</v>
      </c>
      <c r="B33" s="103" t="s">
        <v>85</v>
      </c>
      <c r="C33" s="126" t="n">
        <v>1014792</v>
      </c>
      <c r="D33" s="126" t="n">
        <v>169005</v>
      </c>
      <c r="E33" s="126" t="n">
        <v>226303</v>
      </c>
      <c r="F33" s="126" t="n">
        <v>133300</v>
      </c>
      <c r="G33" s="126" t="n">
        <v>145928</v>
      </c>
      <c r="H33" s="126" t="n">
        <v>83822</v>
      </c>
      <c r="I33" s="126" t="n">
        <v>18642</v>
      </c>
      <c r="J33" s="127" t="n">
        <v>237792</v>
      </c>
    </row>
    <row r="34" customFormat="false" ht="13.5" hidden="false" customHeight="false" outlineLevel="0" collapsed="false">
      <c r="A34" s="124"/>
      <c r="B34" s="103" t="s">
        <v>86</v>
      </c>
      <c r="C34" s="126" t="n">
        <v>169458</v>
      </c>
      <c r="D34" s="126" t="n">
        <v>12945</v>
      </c>
      <c r="E34" s="126" t="n">
        <v>11214</v>
      </c>
      <c r="F34" s="126" t="n">
        <v>15621</v>
      </c>
      <c r="G34" s="126" t="n">
        <v>47350</v>
      </c>
      <c r="H34" s="126" t="n">
        <v>55226</v>
      </c>
      <c r="I34" s="126" t="n">
        <v>17499</v>
      </c>
      <c r="J34" s="127" t="n">
        <v>9603</v>
      </c>
    </row>
    <row r="35" customFormat="false" ht="13.5" hidden="false" customHeight="false" outlineLevel="0" collapsed="false">
      <c r="A35" s="124" t="s">
        <v>132</v>
      </c>
      <c r="B35" s="103" t="s">
        <v>85</v>
      </c>
      <c r="C35" s="126" t="n">
        <v>1098274</v>
      </c>
      <c r="D35" s="126" t="n">
        <v>170997</v>
      </c>
      <c r="E35" s="126" t="n">
        <v>233970</v>
      </c>
      <c r="F35" s="126" t="n">
        <v>146911</v>
      </c>
      <c r="G35" s="126" t="n">
        <v>171150</v>
      </c>
      <c r="H35" s="126" t="n">
        <v>136423</v>
      </c>
      <c r="I35" s="126" t="n">
        <v>44314</v>
      </c>
      <c r="J35" s="127" t="n">
        <v>194509</v>
      </c>
    </row>
    <row r="36" customFormat="false" ht="13.5" hidden="false" customHeight="false" outlineLevel="0" collapsed="false">
      <c r="A36" s="124"/>
      <c r="B36" s="103" t="s">
        <v>86</v>
      </c>
      <c r="C36" s="126" t="n">
        <v>272764</v>
      </c>
      <c r="D36" s="126" t="n">
        <v>21409</v>
      </c>
      <c r="E36" s="126" t="n">
        <v>17889</v>
      </c>
      <c r="F36" s="126" t="n">
        <v>20450</v>
      </c>
      <c r="G36" s="126" t="n">
        <v>61101</v>
      </c>
      <c r="H36" s="126" t="n">
        <v>98017</v>
      </c>
      <c r="I36" s="126" t="n">
        <v>42696</v>
      </c>
      <c r="J36" s="127" t="n">
        <v>11202</v>
      </c>
    </row>
    <row r="37" customFormat="false" ht="13.5" hidden="false" customHeight="false" outlineLevel="0" collapsed="false">
      <c r="A37" s="124" t="s">
        <v>133</v>
      </c>
      <c r="B37" s="103" t="s">
        <v>85</v>
      </c>
      <c r="C37" s="126" t="n">
        <v>856432</v>
      </c>
      <c r="D37" s="126" t="n">
        <v>124413</v>
      </c>
      <c r="E37" s="126" t="n">
        <v>201501</v>
      </c>
      <c r="F37" s="126" t="n">
        <v>112333</v>
      </c>
      <c r="G37" s="126" t="n">
        <v>117672</v>
      </c>
      <c r="H37" s="126" t="n">
        <v>71098</v>
      </c>
      <c r="I37" s="126" t="n">
        <v>18786</v>
      </c>
      <c r="J37" s="127" t="n">
        <v>210629</v>
      </c>
    </row>
    <row r="38" customFormat="false" ht="13.5" hidden="false" customHeight="false" outlineLevel="0" collapsed="false">
      <c r="A38" s="128"/>
      <c r="B38" s="103" t="s">
        <v>86</v>
      </c>
      <c r="C38" s="126" t="n">
        <v>148910</v>
      </c>
      <c r="D38" s="126" t="n">
        <v>11843</v>
      </c>
      <c r="E38" s="126" t="n">
        <v>11707</v>
      </c>
      <c r="F38" s="126" t="n">
        <v>13219</v>
      </c>
      <c r="G38" s="126" t="n">
        <v>36303</v>
      </c>
      <c r="H38" s="126" t="n">
        <v>47405</v>
      </c>
      <c r="I38" s="126" t="n">
        <v>17782</v>
      </c>
      <c r="J38" s="127" t="n">
        <v>10651</v>
      </c>
    </row>
    <row r="39" customFormat="false" ht="13.5" hidden="false" customHeight="true" outlineLevel="0" collapsed="false">
      <c r="A39" s="120" t="n">
        <v>2011</v>
      </c>
      <c r="B39" s="120"/>
      <c r="C39" s="120"/>
      <c r="D39" s="120"/>
      <c r="E39" s="120"/>
      <c r="F39" s="120"/>
      <c r="G39" s="120"/>
      <c r="H39" s="120"/>
      <c r="I39" s="120"/>
      <c r="J39" s="120"/>
    </row>
    <row r="40" customFormat="false" ht="13.5" hidden="false" customHeight="false" outlineLevel="0" collapsed="false">
      <c r="A40" s="134" t="s">
        <v>160</v>
      </c>
      <c r="B40" s="135" t="s">
        <v>85</v>
      </c>
      <c r="C40" s="129" t="n">
        <v>1982676</v>
      </c>
      <c r="D40" s="129" t="n">
        <v>306589</v>
      </c>
      <c r="E40" s="129" t="n">
        <v>446427</v>
      </c>
      <c r="F40" s="129" t="n">
        <v>268331</v>
      </c>
      <c r="G40" s="129" t="n">
        <v>291948</v>
      </c>
      <c r="H40" s="129" t="n">
        <v>207362</v>
      </c>
      <c r="I40" s="129" t="n">
        <v>67650</v>
      </c>
      <c r="J40" s="130" t="n">
        <v>394369</v>
      </c>
    </row>
    <row r="41" customFormat="false" ht="13.5" hidden="false" customHeight="false" outlineLevel="0" collapsed="false">
      <c r="A41" s="136"/>
      <c r="B41" s="135" t="s">
        <v>86</v>
      </c>
      <c r="C41" s="129" t="n">
        <v>441443</v>
      </c>
      <c r="D41" s="129" t="n">
        <v>33840</v>
      </c>
      <c r="E41" s="129" t="n">
        <v>31076</v>
      </c>
      <c r="F41" s="129" t="n">
        <v>36322</v>
      </c>
      <c r="G41" s="129" t="n">
        <v>103583</v>
      </c>
      <c r="H41" s="129" t="n">
        <v>149810</v>
      </c>
      <c r="I41" s="129" t="n">
        <v>65383</v>
      </c>
      <c r="J41" s="130" t="n">
        <v>21429</v>
      </c>
    </row>
    <row r="42" customFormat="false" ht="13.5" hidden="false" customHeight="false" outlineLevel="0" collapsed="false">
      <c r="A42" s="137" t="s">
        <v>130</v>
      </c>
      <c r="B42" s="138" t="s">
        <v>85</v>
      </c>
      <c r="C42" s="116" t="n">
        <v>922472</v>
      </c>
      <c r="D42" s="116" t="n">
        <v>127199</v>
      </c>
      <c r="E42" s="116" t="n">
        <v>203986</v>
      </c>
      <c r="F42" s="116" t="n">
        <v>125100</v>
      </c>
      <c r="G42" s="116" t="n">
        <v>140503</v>
      </c>
      <c r="H42" s="116" t="n">
        <v>120269</v>
      </c>
      <c r="I42" s="116" t="n">
        <v>46265</v>
      </c>
      <c r="J42" s="131" t="n">
        <v>159150</v>
      </c>
    </row>
    <row r="43" customFormat="false" ht="13.5" hidden="false" customHeight="false" outlineLevel="0" collapsed="false">
      <c r="A43" s="137"/>
      <c r="B43" s="138" t="s">
        <v>86</v>
      </c>
      <c r="C43" s="116" t="n">
        <v>260137</v>
      </c>
      <c r="D43" s="116" t="n">
        <v>20683</v>
      </c>
      <c r="E43" s="116" t="n">
        <v>19243</v>
      </c>
      <c r="F43" s="116" t="n">
        <v>19493</v>
      </c>
      <c r="G43" s="116" t="n">
        <v>53104</v>
      </c>
      <c r="H43" s="116" t="n">
        <v>90545</v>
      </c>
      <c r="I43" s="116" t="n">
        <v>45029</v>
      </c>
      <c r="J43" s="131" t="n">
        <v>12040</v>
      </c>
    </row>
    <row r="44" customFormat="false" ht="13.5" hidden="false" customHeight="false" outlineLevel="0" collapsed="false">
      <c r="A44" s="137" t="s">
        <v>131</v>
      </c>
      <c r="B44" s="138" t="s">
        <v>85</v>
      </c>
      <c r="C44" s="116" t="n">
        <v>1060204</v>
      </c>
      <c r="D44" s="116" t="n">
        <v>179390</v>
      </c>
      <c r="E44" s="116" t="n">
        <v>242441</v>
      </c>
      <c r="F44" s="116" t="n">
        <v>143231</v>
      </c>
      <c r="G44" s="116" t="n">
        <v>151445</v>
      </c>
      <c r="H44" s="116" t="n">
        <v>87093</v>
      </c>
      <c r="I44" s="116" t="n">
        <v>21385</v>
      </c>
      <c r="J44" s="131" t="n">
        <v>235219</v>
      </c>
    </row>
    <row r="45" customFormat="false" ht="13.5" hidden="false" customHeight="false" outlineLevel="0" collapsed="false">
      <c r="A45" s="136"/>
      <c r="B45" s="138" t="s">
        <v>86</v>
      </c>
      <c r="C45" s="116" t="n">
        <v>181306</v>
      </c>
      <c r="D45" s="116" t="n">
        <v>13157</v>
      </c>
      <c r="E45" s="116" t="n">
        <v>11833</v>
      </c>
      <c r="F45" s="116" t="n">
        <v>16829</v>
      </c>
      <c r="G45" s="116" t="n">
        <v>50479</v>
      </c>
      <c r="H45" s="116" t="n">
        <v>59265</v>
      </c>
      <c r="I45" s="116" t="n">
        <v>20354</v>
      </c>
      <c r="J45" s="131" t="n">
        <v>9389</v>
      </c>
    </row>
    <row r="46" customFormat="false" ht="13.5" hidden="false" customHeight="false" outlineLevel="0" collapsed="false">
      <c r="A46" s="136" t="s">
        <v>132</v>
      </c>
      <c r="B46" s="138" t="s">
        <v>85</v>
      </c>
      <c r="C46" s="116" t="n">
        <v>1108188</v>
      </c>
      <c r="D46" s="116" t="n">
        <v>176187</v>
      </c>
      <c r="E46" s="116" t="n">
        <v>237977</v>
      </c>
      <c r="F46" s="116" t="n">
        <v>152336</v>
      </c>
      <c r="G46" s="116" t="n">
        <v>172979</v>
      </c>
      <c r="H46" s="116" t="n">
        <v>136058</v>
      </c>
      <c r="I46" s="116" t="n">
        <v>47243</v>
      </c>
      <c r="J46" s="131" t="n">
        <v>185408</v>
      </c>
    </row>
    <row r="47" customFormat="false" ht="13.5" hidden="false" customHeight="false" outlineLevel="0" collapsed="false">
      <c r="A47" s="136"/>
      <c r="B47" s="138" t="s">
        <v>86</v>
      </c>
      <c r="C47" s="116" t="n">
        <v>283568</v>
      </c>
      <c r="D47" s="116" t="n">
        <v>21688</v>
      </c>
      <c r="E47" s="116" t="n">
        <v>18558</v>
      </c>
      <c r="F47" s="116" t="n">
        <v>21986</v>
      </c>
      <c r="G47" s="116" t="n">
        <v>64127</v>
      </c>
      <c r="H47" s="116" t="n">
        <v>100552</v>
      </c>
      <c r="I47" s="116" t="n">
        <v>45838</v>
      </c>
      <c r="J47" s="131" t="n">
        <v>10819</v>
      </c>
    </row>
    <row r="48" customFormat="false" ht="13.5" hidden="false" customHeight="false" outlineLevel="0" collapsed="false">
      <c r="A48" s="136" t="s">
        <v>133</v>
      </c>
      <c r="B48" s="138" t="s">
        <v>85</v>
      </c>
      <c r="C48" s="116" t="n">
        <v>874488</v>
      </c>
      <c r="D48" s="116" t="n">
        <v>130402</v>
      </c>
      <c r="E48" s="116" t="n">
        <v>208450</v>
      </c>
      <c r="F48" s="116" t="n">
        <v>115995</v>
      </c>
      <c r="G48" s="116" t="n">
        <v>118969</v>
      </c>
      <c r="H48" s="116" t="n">
        <v>71304</v>
      </c>
      <c r="I48" s="116" t="n">
        <v>20407</v>
      </c>
      <c r="J48" s="131" t="n">
        <v>208961</v>
      </c>
    </row>
    <row r="49" customFormat="false" ht="13.5" hidden="false" customHeight="false" outlineLevel="0" collapsed="false">
      <c r="A49" s="139"/>
      <c r="B49" s="138" t="s">
        <v>86</v>
      </c>
      <c r="C49" s="116" t="n">
        <v>157875</v>
      </c>
      <c r="D49" s="116" t="n">
        <v>12152</v>
      </c>
      <c r="E49" s="116" t="n">
        <v>12518</v>
      </c>
      <c r="F49" s="116" t="n">
        <v>14336</v>
      </c>
      <c r="G49" s="116" t="n">
        <v>39456</v>
      </c>
      <c r="H49" s="116" t="n">
        <v>49258</v>
      </c>
      <c r="I49" s="116" t="n">
        <v>19545</v>
      </c>
      <c r="J49" s="131" t="n">
        <v>10610</v>
      </c>
    </row>
    <row r="50" customFormat="false" ht="15" hidden="false" customHeight="true" outlineLevel="0" collapsed="false">
      <c r="A50" s="140" t="s">
        <v>173</v>
      </c>
      <c r="B50" s="140"/>
      <c r="C50" s="140"/>
      <c r="D50" s="140"/>
      <c r="E50" s="140"/>
      <c r="F50" s="140"/>
      <c r="G50" s="140"/>
      <c r="H50" s="140"/>
      <c r="I50" s="140"/>
      <c r="J50" s="140"/>
    </row>
  </sheetData>
  <mergeCells count="14">
    <mergeCell ref="A1:J1"/>
    <mergeCell ref="A2:J2"/>
    <mergeCell ref="A3:B3"/>
    <mergeCell ref="C3:C4"/>
    <mergeCell ref="D3:I3"/>
    <mergeCell ref="J3:J4"/>
    <mergeCell ref="A4:B4"/>
    <mergeCell ref="A5:B5"/>
    <mergeCell ref="C5:J5"/>
    <mergeCell ref="A6:J6"/>
    <mergeCell ref="A17:J17"/>
    <mergeCell ref="A28:J28"/>
    <mergeCell ref="A39:J39"/>
    <mergeCell ref="A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05-23T09:45:21Z</dcterms:modified>
  <cp:revision>0</cp:revision>
  <dc:subject/>
  <dc:title/>
</cp:coreProperties>
</file>