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ab.1_2012" sheetId="1" state="visible" r:id="rId2"/>
    <sheet name="tab.2_2012" sheetId="2" state="visible" r:id="rId3"/>
    <sheet name="tab.3_2010-2012" sheetId="3" state="visible" r:id="rId4"/>
    <sheet name="tab.4_2012" sheetId="4" state="visible" r:id="rId5"/>
    <sheet name="tab.5_2012" sheetId="5" state="visible" r:id="rId6"/>
    <sheet name="tab.6_2012" sheetId="6" state="visible" r:id="rId7"/>
    <sheet name="tab.7_2012" sheetId="7" state="visible" r:id="rId8"/>
    <sheet name="tab.8_2012" sheetId="8" state="visible" r:id="rId9"/>
    <sheet name="tab.9_2012" sheetId="9" state="visible" r:id="rId10"/>
    <sheet name="tabl.10_2012" sheetId="10" state="visible" r:id="rId11"/>
    <sheet name="tab.11_2012" sheetId="11" state="visible" r:id="rId12"/>
    <sheet name="tabl.12_2012" sheetId="12" state="visible" r:id="rId13"/>
    <sheet name="tab.13_2012" sheetId="13" state="visible" r:id="rId14"/>
    <sheet name="tab.14_2012" sheetId="14" state="visible" r:id="rId15"/>
    <sheet name="tab.15_2012" sheetId="15" state="visible" r:id="rId16"/>
    <sheet name="tab.16_2012" sheetId="16" state="visible" r:id="rId17"/>
    <sheet name="tab.17_2012" sheetId="17" state="visible" r:id="rId18"/>
    <sheet name="tab.18_2012" sheetId="18" state="visible" r:id="rId19"/>
    <sheet name="tab.19_2012" sheetId="19" state="visible" r:id="rId20"/>
    <sheet name="tab.20_2012" sheetId="20" state="visible" r:id="rId21"/>
  </sheets>
  <externalReferences>
    <externalReference r:id="rId22"/>
  </externalReferences>
  <definedNames>
    <definedName function="false" hidden="false" localSheetId="0" name="_xlnm.Print_Area" vbProcedure="false">'tab.1_2012'!$A$1:$G$108</definedName>
    <definedName function="false" hidden="false" localSheetId="10" name="_xlnm.Print_Area" vbProcedure="false">'tab.11_2012'!$A$1:$N$122</definedName>
    <definedName function="false" hidden="false" localSheetId="16" name="_xlnm.Print_Area" vbProcedure="false">'tab.17_2012'!$A$1:$G$128</definedName>
    <definedName function="false" hidden="false" localSheetId="17" name="_xlnm.Print_Area" vbProcedure="false">'tab.18_2012'!$A$1:$T$61</definedName>
    <definedName function="false" hidden="false" localSheetId="1" name="_xlnm.Print_Area" vbProcedure="false">'tab.2_2012'!$A$1:$G$55</definedName>
    <definedName function="false" hidden="false" localSheetId="19" name="_xlnm.Print_Area" vbProcedure="false">'tab.20_2012'!$A$1:$G$45</definedName>
    <definedName function="false" hidden="false" localSheetId="2" name="_xlnm.Print_Area" vbProcedure="false">'tab.3_2010-2012'!$A$1:$G$53</definedName>
    <definedName function="false" hidden="false" localSheetId="3" name="_xlnm.Print_Area" vbProcedure="false">'tab.4_2012'!$A$1:$G$55</definedName>
    <definedName function="false" hidden="false" localSheetId="4" name="_xlnm.Print_Area" vbProcedure="false">'tab.5_2012'!$A$1:$Q$109</definedName>
    <definedName function="false" hidden="false" localSheetId="5" name="_xlnm.Print_Area" vbProcedure="false">'tab.6_2012'!$A$1:$S$84</definedName>
    <definedName function="false" hidden="false" localSheetId="6" name="_xlnm.Print_Area" vbProcedure="false">'tab.7_2012'!$A$1:$H$117</definedName>
    <definedName function="false" hidden="false" localSheetId="7" name="_xlnm.Print_Area" vbProcedure="false">'tab.8_2012'!$A$1:$H$231</definedName>
    <definedName function="false" hidden="false" localSheetId="8" name="_xlnm.Print_Area" vbProcedure="false">'tab.9_2012'!$A$1:$P$111</definedName>
    <definedName function="false" hidden="false" localSheetId="9" name="_xlnm.Print_Area" vbProcedure="false">'tabl.10_2012'!$A$1:$F$115</definedName>
    <definedName function="false" hidden="false" name="ok" vbProcedure="false">'tab.3_2010-2012'!$A$16</definedName>
    <definedName function="false" hidden="false" name="_xlfn_IFERROR" vbProcedure="false"/>
    <definedName function="false" hidden="false" localSheetId="15" name="ok" vbProcedure="false">'[1]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546"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
                 I KLAS WIELKOŚCI W 2012 R.</t>
    </r>
  </si>
  <si>
    <t xml:space="preserve">                 Basic information on enterprises by legal form and by size class in 2012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Przedsiębiorstwa                    </t>
    </r>
    <r>
      <rPr>
        <i val="true"/>
        <sz val="9"/>
        <rFont val="Times New Roman"/>
        <family val="1"/>
        <charset val="238"/>
      </rPr>
      <t xml:space="preserve">Enterprises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0-49 pracujących
</t>
    </r>
    <r>
      <rPr>
        <i val="true"/>
        <sz val="9"/>
        <rFont val="Times New Roman"/>
        <family val="1"/>
        <charset val="238"/>
      </rPr>
      <t xml:space="preserve">0-49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persons employed</t>
    </r>
  </si>
  <si>
    <r>
      <rPr>
        <sz val="9"/>
        <rFont val="Times New Roman"/>
        <family val="1"/>
        <charset val="238"/>
      </rPr>
      <t xml:space="preserve">50-249 pracujących
</t>
    </r>
    <r>
      <rPr>
        <i val="true"/>
        <sz val="9"/>
        <rFont val="Times New Roman"/>
        <family val="1"/>
        <charset val="238"/>
      </rPr>
      <t xml:space="preserve">50-249 
persons employed</t>
    </r>
  </si>
  <si>
    <r>
      <rPr>
        <sz val="9"/>
        <rFont val="Times New Roman"/>
        <family val="1"/>
        <charset val="238"/>
      </rPr>
      <t xml:space="preserve">250 i więcej
pracujących 
</t>
    </r>
    <r>
      <rPr>
        <i val="true"/>
        <sz val="9"/>
        <rFont val="Times New Roman"/>
        <family val="1"/>
        <charset val="238"/>
      </rPr>
      <t xml:space="preserve">250 and more
persons 
empoyed</t>
    </r>
  </si>
  <si>
    <t xml:space="preserve">a - ogółem            </t>
  </si>
  <si>
    <r>
      <rPr>
        <sz val="9"/>
        <rFont val="Times New Roman"/>
        <family val="1"/>
        <charset val="238"/>
      </rPr>
      <t xml:space="preserve">w tym:
0-9 
pracujących
</t>
    </r>
    <r>
      <rPr>
        <i val="true"/>
        <sz val="9"/>
        <rFont val="Times New Roman"/>
        <family val="1"/>
        <charset val="238"/>
      </rPr>
      <t xml:space="preserve">of which:
0-9 persons
employed</t>
    </r>
  </si>
  <si>
    <t xml:space="preserve">      total</t>
  </si>
  <si>
    <t xml:space="preserve">b - osoby fizyczne </t>
  </si>
  <si>
    <t xml:space="preserve">      natural persons</t>
  </si>
  <si>
    <t xml:space="preserve">c - osoby prawne </t>
  </si>
  <si>
    <t xml:space="preserve">      legal persons</t>
  </si>
  <si>
    <t xml:space="preserve">Liczba przedsiębiorstw </t>
  </si>
  <si>
    <t xml:space="preserve">a</t>
  </si>
  <si>
    <t xml:space="preserve">Number of enterprises</t>
  </si>
  <si>
    <t xml:space="preserve">b</t>
  </si>
  <si>
    <t xml:space="preserve">c</t>
  </si>
  <si>
    <t xml:space="preserve">Liczba jednostek lokalnych </t>
  </si>
  <si>
    <t xml:space="preserve">Number of local units</t>
  </si>
  <si>
    <r>
      <rPr>
        <sz val="9"/>
        <rFont val="Times New Roman"/>
        <family val="1"/>
        <charset val="238"/>
      </rPr>
      <t xml:space="preserve">Liczba przedsiębiorstw prowadzących:
</t>
    </r>
    <r>
      <rPr>
        <i val="true"/>
        <sz val="9"/>
        <rFont val="Times New Roman"/>
        <family val="1"/>
        <charset val="238"/>
      </rPr>
      <t xml:space="preserve">Number of enterprises which keep:</t>
    </r>
  </si>
  <si>
    <t xml:space="preserve">     księgę rachunkową </t>
  </si>
  <si>
    <t xml:space="preserve">     books of account</t>
  </si>
  <si>
    <t xml:space="preserve">     podatkową księgę </t>
  </si>
  <si>
    <t xml:space="preserve">     przychodów i rozchodów </t>
  </si>
  <si>
    <t xml:space="preserve">-</t>
  </si>
  <si>
    <t xml:space="preserve">     tax books of revenues and</t>
  </si>
  <si>
    <t xml:space="preserve">     expenditures</t>
  </si>
  <si>
    <t xml:space="preserve">     ewidencję przychodów </t>
  </si>
  <si>
    <t xml:space="preserve">     revenue account</t>
  </si>
  <si>
    <t xml:space="preserve">     kartę podatkową </t>
  </si>
  <si>
    <t xml:space="preserve">     tax card</t>
  </si>
  <si>
    <t xml:space="preserve">Liczba pracujących </t>
  </si>
  <si>
    <t xml:space="preserve">(stan w dniu 31 XII) </t>
  </si>
  <si>
    <t xml:space="preserve">Number of persons employed</t>
  </si>
  <si>
    <t xml:space="preserve">(as of 31 XII)</t>
  </si>
  <si>
    <t xml:space="preserve">Przeciętna liczba zatrudnionych </t>
  </si>
  <si>
    <t xml:space="preserve">Average number of paid employees</t>
  </si>
  <si>
    <t xml:space="preserve">Przeciętne wynagrodzenie mie-
     sięczne na 1 zatrudnionego</t>
  </si>
  <si>
    <t xml:space="preserve">     w zł </t>
  </si>
  <si>
    <t xml:space="preserve">Average monthly gross wages and</t>
  </si>
  <si>
    <t xml:space="preserve">     salaries per 1 paid employee in zl</t>
  </si>
  <si>
    <t xml:space="preserve">Nakłady inwestycyjne ogółem</t>
  </si>
  <si>
    <t xml:space="preserve">     w mln zł </t>
  </si>
  <si>
    <t xml:space="preserve">Total investment outlays in mln zl</t>
  </si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
                 I KLAS WIELKOŚCI W 2012 R. (dok.)</t>
    </r>
  </si>
  <si>
    <t xml:space="preserve">                 Basic information on enterprises by legal form and by size class in 2012 (cont.)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250 i więcej
pracujących 
</t>
    </r>
    <r>
      <rPr>
        <i val="true"/>
        <sz val="9"/>
        <rFont val="Times New Roman"/>
        <family val="1"/>
        <charset val="238"/>
      </rPr>
      <t xml:space="preserve">persons 
empoyed</t>
    </r>
  </si>
  <si>
    <t xml:space="preserve">a - ogółem               </t>
  </si>
  <si>
    <t xml:space="preserve">Nakłady inwestycyjne na nowe</t>
  </si>
  <si>
    <t xml:space="preserve">     środki trwałe i modernizację</t>
  </si>
  <si>
    <t xml:space="preserve">Investment outlays on new fixed</t>
  </si>
  <si>
    <t xml:space="preserve">     assets and improvement </t>
  </si>
  <si>
    <r>
      <rPr>
        <i val="true"/>
        <sz val="9"/>
        <rFont val="Times New Roman"/>
        <family val="1"/>
        <charset val="238"/>
      </rPr>
      <t xml:space="preserve">     of existing in mln zl
</t>
    </r>
    <r>
      <rPr>
        <sz val="9"/>
        <rFont val="Times New Roman"/>
        <family val="1"/>
        <charset val="238"/>
      </rPr>
      <t xml:space="preserve">Nakłady inwestycyjne na zakup
     używanych środków trwałych </t>
    </r>
  </si>
  <si>
    <t xml:space="preserve">Investment outlays on purchasing</t>
  </si>
  <si>
    <t xml:space="preserve">     of second-hand fixed assets </t>
  </si>
  <si>
    <r>
      <rPr>
        <i val="true"/>
        <sz val="9"/>
        <rFont val="Times New Roman"/>
        <family val="1"/>
        <charset val="238"/>
      </rPr>
      <t xml:space="preserve">     in mln zl
</t>
    </r>
    <r>
      <rPr>
        <sz val="9"/>
        <rFont val="Times New Roman"/>
        <family val="1"/>
        <charset val="238"/>
      </rPr>
      <t xml:space="preserve">Wartość brutto środków
     trwałych w mln zł</t>
    </r>
  </si>
  <si>
    <t xml:space="preserve">     (stan w dniu 31 XII) </t>
  </si>
  <si>
    <t xml:space="preserve">Gross value of fixed assets</t>
  </si>
  <si>
    <t xml:space="preserve">     in mln zl (as of 31 XII)</t>
  </si>
  <si>
    <t xml:space="preserve">Przychody ogółem w mln zł </t>
  </si>
  <si>
    <t xml:space="preserve">Total revenues in mln zl</t>
  </si>
  <si>
    <t xml:space="preserve">Koszty ogółem w mln zł </t>
  </si>
  <si>
    <t xml:space="preserve">Total costs in mln zl</t>
  </si>
  <si>
    <t xml:space="preserve">Wskaźnik poziomu kosztów w % </t>
  </si>
  <si>
    <t xml:space="preserve">Cost level indicator in %</t>
  </si>
  <si>
    <t xml:space="preserve">Zysk brutto w mln zł (podmiotów</t>
  </si>
  <si>
    <t xml:space="preserve">osiągających dodatni wynik finansowy)</t>
  </si>
  <si>
    <t xml:space="preserve">Gross profit in mln zl (units with</t>
  </si>
  <si>
    <t xml:space="preserve">positive financial result)</t>
  </si>
  <si>
    <t xml:space="preserve">Wskaźnik rentowności obrotu</t>
  </si>
  <si>
    <t xml:space="preserve">     brutto w % </t>
  </si>
  <si>
    <t xml:space="preserve">Gross turnover profitability </t>
  </si>
  <si>
    <t xml:space="preserve">     rate in %</t>
  </si>
  <si>
    <t xml:space="preserve">Wartość dodana w mln zł </t>
  </si>
  <si>
    <t xml:space="preserve">Value added in mln zl</t>
  </si>
  <si>
    <t xml:space="preserve">Wartość produkcji w mln zł </t>
  </si>
  <si>
    <t xml:space="preserve">Production value in mln zl</t>
  </si>
  <si>
    <r>
      <rPr>
        <sz val="10"/>
        <rFont val="Times New Roman"/>
        <family val="1"/>
        <charset val="238"/>
      </rPr>
      <t xml:space="preserve">TABL. 2.  </t>
    </r>
    <r>
      <rPr>
        <b val="true"/>
        <sz val="10"/>
        <rFont val="Times New Roman"/>
        <family val="1"/>
        <charset val="238"/>
      </rPr>
      <t xml:space="preserve">STRUKTURA PODSTAWOWYCH DANYCH O PRZEDSIĘBIORSTWACH
                 WEDŁUG FORM PRAWNYCH I KLAS WIELKOŚCI W 2012 R.</t>
    </r>
  </si>
  <si>
    <r>
      <rPr>
        <i val="true"/>
        <sz val="10"/>
        <rFont val="Times New Roman"/>
        <family val="1"/>
        <charset val="238"/>
      </rPr>
      <t xml:space="preserve">                  The structure of basic information on enterprises by legal form and by size clas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2012</t>
    </r>
  </si>
  <si>
    <r>
      <rPr>
        <sz val="9"/>
        <rFont val="Times New Roman"/>
        <family val="1"/>
        <charset val="238"/>
      </rPr>
      <t xml:space="preserve">0-49 pracujących
</t>
    </r>
    <r>
      <rPr>
        <i val="true"/>
        <sz val="9"/>
        <rFont val="Times New Roman"/>
        <family val="1"/>
        <charset val="238"/>
      </rPr>
      <t xml:space="preserve">0-49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persons emplyed</t>
    </r>
  </si>
  <si>
    <r>
      <rPr>
        <sz val="9"/>
        <rFont val="Times New Roman"/>
        <family val="1"/>
        <charset val="238"/>
      </rPr>
      <t xml:space="preserve">50-249 pracujących
</t>
    </r>
    <r>
      <rPr>
        <i val="true"/>
        <sz val="9"/>
        <rFont val="Times New Roman"/>
        <family val="1"/>
        <charset val="238"/>
      </rPr>
      <t xml:space="preserve">50-249
persons employed</t>
    </r>
  </si>
  <si>
    <r>
      <rPr>
        <sz val="9"/>
        <rFont val="Times New Roman"/>
        <family val="1"/>
        <charset val="238"/>
      </rPr>
      <t xml:space="preserve">w %          </t>
    </r>
    <r>
      <rPr>
        <i val="true"/>
        <sz val="9"/>
        <rFont val="Times New Roman"/>
        <family val="1"/>
        <charset val="238"/>
      </rPr>
      <t xml:space="preserve">in %</t>
    </r>
  </si>
  <si>
    <t xml:space="preserve">     (as of 31 XII)</t>
  </si>
  <si>
    <t xml:space="preserve">Nakłady inwestycyjne ogółem </t>
  </si>
  <si>
    <t xml:space="preserve">Total investment outlays</t>
  </si>
  <si>
    <t xml:space="preserve">Wartość brutto środków trwałych </t>
  </si>
  <si>
    <t xml:space="preserve">    (as of 31 XII)</t>
  </si>
  <si>
    <t xml:space="preserve">Przychody ogółem </t>
  </si>
  <si>
    <t xml:space="preserve">Total revenues</t>
  </si>
  <si>
    <t xml:space="preserve">Koszty ogółem </t>
  </si>
  <si>
    <t xml:space="preserve">Total costs</t>
  </si>
  <si>
    <t xml:space="preserve">Wynik finansowy brutto </t>
  </si>
  <si>
    <t xml:space="preserve">Gross financial result</t>
  </si>
  <si>
    <t xml:space="preserve">Wartość produkcji </t>
  </si>
  <si>
    <t xml:space="preserve">Production value</t>
  </si>
  <si>
    <r>
      <rPr>
        <sz val="10"/>
        <rFont val="Times New Roman"/>
        <family val="1"/>
        <charset val="238"/>
      </rPr>
      <t xml:space="preserve">TABL. 3. </t>
    </r>
    <r>
      <rPr>
        <b val="true"/>
        <sz val="10"/>
        <rFont val="Times New Roman"/>
        <family val="1"/>
        <charset val="238"/>
      </rPr>
      <t xml:space="preserve">PODSTAWOWE DANE O PRZEDSIĘBIORSTWACH WEDŁUG KLAS WIELKOŚCI
                W LATACH 2010-2012</t>
    </r>
  </si>
  <si>
    <r>
      <rPr>
        <i val="true"/>
        <sz val="10"/>
        <rFont val="Times New Roman"/>
        <family val="1"/>
        <charset val="238"/>
      </rPr>
      <t xml:space="preserve">Basic information on enterprises by size clas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2010-2012</t>
    </r>
  </si>
  <si>
    <r>
      <rPr>
        <sz val="9"/>
        <rFont val="Times New Roman"/>
        <family val="1"/>
        <charset val="238"/>
      </rPr>
      <t xml:space="preserve">WYSZCZEGÓLNIENIE 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0-49 pracujących
</t>
    </r>
    <r>
      <rPr>
        <i val="true"/>
        <sz val="9"/>
        <rFont val="Times New Roman"/>
        <family val="1"/>
        <charset val="238"/>
      </rPr>
      <t xml:space="preserve">0-49 persons emplyed</t>
    </r>
  </si>
  <si>
    <t xml:space="preserve">a - 2010 r.</t>
  </si>
  <si>
    <t xml:space="preserve">b - 2011 r.</t>
  </si>
  <si>
    <t xml:space="preserve">c - 2012 r.</t>
  </si>
  <si>
    <t xml:space="preserve">Przeciętne wynagrodzenie miesięczne</t>
  </si>
  <si>
    <t xml:space="preserve">     na 1 zatrudnionego w zł </t>
  </si>
  <si>
    <t xml:space="preserve">Zysk brutto w mln zł (dla podmiotów</t>
  </si>
  <si>
    <t xml:space="preserve">osiągających dodatni wynik finansowy) </t>
  </si>
  <si>
    <t xml:space="preserve">Gross profit in mln zl (for units with</t>
  </si>
  <si>
    <r>
      <rPr>
        <sz val="10"/>
        <rFont val="Times New Roman"/>
        <family val="1"/>
        <charset val="238"/>
      </rPr>
      <t xml:space="preserve">TABL. 4. </t>
    </r>
    <r>
      <rPr>
        <b val="true"/>
        <sz val="10"/>
        <rFont val="Times New Roman"/>
        <family val="1"/>
        <charset val="238"/>
      </rPr>
      <t xml:space="preserve">PRZEDSIĘBIORSTWA WEDŁUG LAT PROWADZENIA DZIAŁALNOŚCI
                 I KLAS WIELKOŚCI W 2012 R.</t>
    </r>
  </si>
  <si>
    <t xml:space="preserve">                Enterprises by years of conducting activity and by size class in 2012</t>
  </si>
  <si>
    <r>
      <rPr>
        <sz val="9"/>
        <rFont val="Times New Roman"/>
        <family val="1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total</t>
    </r>
  </si>
  <si>
    <t xml:space="preserve">a - ogółem </t>
  </si>
  <si>
    <t xml:space="preserve">     total</t>
  </si>
  <si>
    <t xml:space="preserve">b - 1 rok i mniej </t>
  </si>
  <si>
    <t xml:space="preserve">     up to 1 year </t>
  </si>
  <si>
    <t xml:space="preserve">c - 2 - 4 lata </t>
  </si>
  <si>
    <t xml:space="preserve">     2 - 4 years</t>
  </si>
  <si>
    <t xml:space="preserve">d - 5 i więcej lat</t>
  </si>
  <si>
    <t xml:space="preserve">     5 or more years</t>
  </si>
  <si>
    <t xml:space="preserve">d</t>
  </si>
  <si>
    <t xml:space="preserve">Wynagrodzenie brutto wypłacone za-
     trudnionym na podstawie umowy</t>
  </si>
  <si>
    <t xml:space="preserve">     o pracę w mln zł </t>
  </si>
  <si>
    <t xml:space="preserve">Wages and salaries of paid employees</t>
  </si>
  <si>
    <t xml:space="preserve">     on the basis of labour contract</t>
  </si>
  <si>
    <t xml:space="preserve">     in mln zl</t>
  </si>
  <si>
    <t xml:space="preserve">     salaries per 1 paid employee</t>
  </si>
  <si>
    <t xml:space="preserve">     in zl</t>
  </si>
  <si>
    <r>
      <rPr>
        <sz val="11"/>
        <rFont val="Times New Roman"/>
        <family val="1"/>
        <charset val="238"/>
      </rPr>
      <t xml:space="preserve">TABL. 5.</t>
    </r>
    <r>
      <rPr>
        <b val="true"/>
        <sz val="11"/>
        <rFont val="Times New Roman"/>
        <family val="1"/>
        <charset val="238"/>
      </rPr>
      <t xml:space="preserve"> PODSTAWOWE DANE O PRZEDSIĘBIORSTWACH WEDŁUG PRZEWAŻAJĄCEGO RODZAJU</t>
    </r>
  </si>
  <si>
    <t xml:space="preserve"> DZIAŁALNOŚCI I KLAS WIELKOŚCI W 2012 R.</t>
  </si>
  <si>
    <t xml:space="preserve">                Basic information on enterprises by principal activity and by size class in 2012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przeliczeniu na 1 podmiot
</t>
    </r>
    <r>
      <rPr>
        <i val="true"/>
        <sz val="10"/>
        <rFont val="Times New Roman"/>
        <family val="1"/>
        <charset val="238"/>
      </rPr>
      <t xml:space="preserve">Per 1 entity</t>
    </r>
  </si>
  <si>
    <r>
      <rPr>
        <sz val="10"/>
        <rFont val="Times New Roman"/>
        <family val="1"/>
        <charset val="238"/>
      </rPr>
      <t xml:space="preserve">Przychody 
</t>
    </r>
    <r>
      <rPr>
        <i val="true"/>
        <sz val="10"/>
        <rFont val="Times New Roman"/>
        <family val="1"/>
        <charset val="238"/>
      </rPr>
      <t xml:space="preserve">Revenues</t>
    </r>
  </si>
  <si>
    <r>
      <rPr>
        <sz val="10"/>
        <rFont val="Times New Roman"/>
        <family val="1"/>
        <charset val="238"/>
      </rPr>
      <t xml:space="preserve">Koszty  
</t>
    </r>
    <r>
      <rPr>
        <i val="true"/>
        <sz val="10"/>
        <rFont val="Times New Roman"/>
        <family val="1"/>
        <charset val="238"/>
      </rPr>
      <t xml:space="preserve">Costs</t>
    </r>
  </si>
  <si>
    <r>
      <rPr>
        <sz val="10"/>
        <rFont val="Times New Roman"/>
        <family val="1"/>
        <charset val="238"/>
      </rPr>
      <t xml:space="preserve">Wskaźnik
poziomu
kosztów 
w %
</t>
    </r>
    <r>
      <rPr>
        <i val="true"/>
        <sz val="10"/>
        <rFont val="Times New Roman"/>
        <family val="1"/>
        <charset val="238"/>
      </rPr>
      <t xml:space="preserve">Cost level indicator
 in % </t>
    </r>
  </si>
  <si>
    <r>
      <rPr>
        <sz val="10"/>
        <rFont val="Times New Roman"/>
        <family val="1"/>
        <charset val="238"/>
      </rPr>
      <t xml:space="preserve">a  - ogółem</t>
    </r>
    <r>
      <rPr>
        <i val="true"/>
        <sz val="10"/>
        <rFont val="Times New Roman"/>
        <family val="1"/>
        <charset val="238"/>
      </rPr>
      <t xml:space="preserve"> 
      total</t>
    </r>
  </si>
  <si>
    <r>
      <rPr>
        <sz val="10"/>
        <rFont val="Times New Roman"/>
        <family val="1"/>
        <charset val="238"/>
      </rPr>
      <t xml:space="preserve">liczba przedsię-
biorstw 
</t>
    </r>
    <r>
      <rPr>
        <i val="true"/>
        <sz val="10"/>
        <rFont val="Times New Roman"/>
        <family val="1"/>
        <charset val="238"/>
      </rPr>
      <t xml:space="preserve">number of 
enterpris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racujący stan w dniu 31 XII 
</t>
    </r>
    <r>
      <rPr>
        <i val="true"/>
        <sz val="10"/>
        <rFont val="Times New Roman"/>
        <family val="1"/>
        <charset val="238"/>
      </rPr>
      <t xml:space="preserve">persons employed 
(as of 31 XII)</t>
    </r>
  </si>
  <si>
    <r>
      <rPr>
        <sz val="10"/>
        <rFont val="Times New Roman"/>
        <family val="1"/>
        <charset val="238"/>
      </rPr>
      <t xml:space="preserve">przeciętne zatrudnienie na podstawie umowy 
o pracę 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dzenia brutto w tys. zł 
</t>
    </r>
    <r>
      <rPr>
        <i val="true"/>
        <sz val="10"/>
        <rFont val="Times New Roman"/>
        <family val="1"/>
        <charset val="238"/>
      </rPr>
      <t xml:space="preserve">wages and salaries in thous. zl</t>
    </r>
  </si>
  <si>
    <r>
      <rPr>
        <sz val="9"/>
        <rFont val="Times New Roman"/>
        <family val="1"/>
        <charset val="238"/>
      </rPr>
      <t xml:space="preserve">przeciętne 
wynagrodzenie 
miesięczne na 
1 zatrudnionego
</t>
    </r>
    <r>
      <rPr>
        <i val="true"/>
        <sz val="9"/>
        <rFont val="Times New Roman"/>
        <family val="1"/>
        <charset val="238"/>
      </rPr>
      <t xml:space="preserve">average monthly wages and salaries per 1 paid employee</t>
    </r>
  </si>
  <si>
    <r>
      <rPr>
        <sz val="10"/>
        <rFont val="Times New Roman"/>
        <family val="1"/>
        <charset val="238"/>
      </rPr>
      <t xml:space="preserve">pracujący stan w dniu 31 XII 
</t>
    </r>
    <r>
      <rPr>
        <i val="true"/>
        <sz val="10"/>
        <rFont val="Times New Roman"/>
        <family val="1"/>
        <charset val="238"/>
      </rPr>
      <t xml:space="preserve">number of 
persons 
employed 
(as of 31 XII)</t>
    </r>
  </si>
  <si>
    <r>
      <rPr>
        <sz val="10"/>
        <rFont val="Times New Roman"/>
        <family val="1"/>
        <charset val="238"/>
      </rPr>
      <t xml:space="preserve">przeciętne zatrudnienie
na podstawie
umowy 
o pracę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
dzenia 
brutto
 w tys. zł
</t>
    </r>
    <r>
      <rPr>
        <i val="true"/>
        <sz val="10"/>
        <rFont val="Times New Roman"/>
        <family val="1"/>
        <charset val="238"/>
      </rPr>
      <t xml:space="preserve">wages and 
salaries in 
thous. zl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1 podmiot
</t>
    </r>
    <r>
      <rPr>
        <i val="true"/>
        <sz val="10"/>
        <rFont val="Times New Roman"/>
        <family val="1"/>
        <charset val="238"/>
      </rPr>
      <t xml:space="preserve">per 1 enterprise</t>
    </r>
  </si>
  <si>
    <r>
      <rPr>
        <sz val="10"/>
        <rFont val="Times New Roman"/>
        <family val="1"/>
        <charset val="238"/>
      </rPr>
      <t xml:space="preserve">b  - 0-49 pracujących</t>
    </r>
    <r>
      <rPr>
        <i val="true"/>
        <sz val="10"/>
        <rFont val="Times New Roman"/>
        <family val="1"/>
        <charset val="238"/>
      </rPr>
      <t xml:space="preserve"> 
      0-49 persons employed</t>
    </r>
  </si>
  <si>
    <r>
      <rPr>
        <sz val="10"/>
        <rFont val="Times New Roman"/>
        <family val="1"/>
        <charset val="238"/>
      </rPr>
      <t xml:space="preserve">   c  - w tym 0-9 pracujących 
</t>
    </r>
    <r>
      <rPr>
        <i val="true"/>
        <sz val="10"/>
        <rFont val="Times New Roman"/>
        <family val="1"/>
        <charset val="238"/>
      </rPr>
      <t xml:space="preserve">         of which 0-9 persons employed</t>
    </r>
  </si>
  <si>
    <r>
      <rPr>
        <sz val="10"/>
        <rFont val="Times New Roman"/>
        <family val="1"/>
        <charset val="238"/>
      </rPr>
      <t xml:space="preserve">d  - 50-249 pracujących</t>
    </r>
    <r>
      <rPr>
        <i val="true"/>
        <sz val="10"/>
        <rFont val="Times New Roman"/>
        <family val="1"/>
        <charset val="238"/>
      </rPr>
      <t xml:space="preserve"> 
      50-249 persons employed</t>
    </r>
  </si>
  <si>
    <r>
      <rPr>
        <sz val="10"/>
        <rFont val="Times New Roman"/>
        <family val="1"/>
        <charset val="238"/>
      </rPr>
      <t xml:space="preserve">   e  - 250 i więcej pracujących
         </t>
    </r>
    <r>
      <rPr>
        <i val="true"/>
        <sz val="10"/>
        <rFont val="Times New Roman"/>
        <family val="1"/>
        <charset val="238"/>
      </rPr>
      <t xml:space="preserve">250 and more persons employed</t>
    </r>
  </si>
  <si>
    <r>
      <rPr>
        <sz val="10"/>
        <rFont val="Times New Roman"/>
        <family val="1"/>
        <charset val="238"/>
      </rPr>
      <t xml:space="preserve">w mln zł</t>
    </r>
    <r>
      <rPr>
        <i val="true"/>
        <sz val="10"/>
        <rFont val="Times New Roman"/>
        <family val="1"/>
        <charset val="238"/>
      </rPr>
      <t xml:space="preserve">          in mln zl</t>
    </r>
  </si>
  <si>
    <t xml:space="preserve">O G Ó Ł E M </t>
  </si>
  <si>
    <t xml:space="preserve">T O T A L</t>
  </si>
  <si>
    <t xml:space="preserve">e</t>
  </si>
  <si>
    <t xml:space="preserve">Sekcja B + C + D + E</t>
  </si>
  <si>
    <t xml:space="preserve">Przemysł </t>
  </si>
  <si>
    <t xml:space="preserve">Section B + C + D + E</t>
  </si>
  <si>
    <t xml:space="preserve">Industry</t>
  </si>
  <si>
    <r>
      <rPr>
        <sz val="9"/>
        <rFont val="Times New Roman"/>
        <family val="1"/>
        <charset val="238"/>
      </rPr>
      <t xml:space="preserve">     w tym: 
    </t>
    </r>
    <r>
      <rPr>
        <i val="true"/>
        <sz val="9"/>
        <rFont val="Times New Roman"/>
        <family val="1"/>
        <charset val="238"/>
      </rPr>
      <t xml:space="preserve"> of which:
</t>
    </r>
    <r>
      <rPr>
        <sz val="9"/>
        <rFont val="Times New Roman"/>
        <family val="1"/>
        <charset val="238"/>
      </rPr>
      <t xml:space="preserve">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t xml:space="preserve">     przemysłowe </t>
  </si>
  <si>
    <t xml:space="preserve">     Section C</t>
  </si>
  <si>
    <t xml:space="preserve">     Manufacturing</t>
  </si>
  <si>
    <t xml:space="preserve">Sekcja F</t>
  </si>
  <si>
    <t xml:space="preserve">Budownictwo </t>
  </si>
  <si>
    <t xml:space="preserve">Section F</t>
  </si>
  <si>
    <t xml:space="preserve">Construction</t>
  </si>
  <si>
    <t xml:space="preserve">Sekcja G</t>
  </si>
  <si>
    <t xml:space="preserve">Handel i naprawa poj. samoch. </t>
  </si>
  <si>
    <t xml:space="preserve">Section G</t>
  </si>
  <si>
    <t xml:space="preserve">Trade and repair of motor</t>
  </si>
  <si>
    <t xml:space="preserve">vehicles</t>
  </si>
  <si>
    <r>
      <rPr>
        <b val="true"/>
        <sz val="9"/>
        <rFont val="Times New Roman"/>
        <family val="1"/>
        <charset val="238"/>
      </rPr>
      <t xml:space="preserve">Sekcja H
</t>
    </r>
    <r>
      <rPr>
        <sz val="9"/>
        <rFont val="Times New Roman"/>
        <family val="1"/>
        <charset val="238"/>
      </rPr>
      <t xml:space="preserve">Transport i gospodarka</t>
    </r>
  </si>
  <si>
    <t xml:space="preserve">magazynowa </t>
  </si>
  <si>
    <t xml:space="preserve">Section H</t>
  </si>
  <si>
    <t xml:space="preserve">Transportation and storage</t>
  </si>
  <si>
    <t xml:space="preserve">Sekcja I</t>
  </si>
  <si>
    <t xml:space="preserve">Zakwaterowanie i gastronomia </t>
  </si>
  <si>
    <t xml:space="preserve">Section I</t>
  </si>
  <si>
    <t xml:space="preserve">Accomodation and food service</t>
  </si>
  <si>
    <t xml:space="preserve">activities</t>
  </si>
  <si>
    <t xml:space="preserve">Sekcja J </t>
  </si>
  <si>
    <t xml:space="preserve">Informacja i komunikacja </t>
  </si>
  <si>
    <t xml:space="preserve">Section J</t>
  </si>
  <si>
    <t xml:space="preserve">Information and communication</t>
  </si>
  <si>
    <t xml:space="preserve"> DZIAŁALNOŚCI I KLAS WIELKOŚCI W 2012 R. (dok.)</t>
  </si>
  <si>
    <t xml:space="preserve">                Basic information on enterprises by principal activity and by size class in 2012 (cont.)</t>
  </si>
  <si>
    <r>
      <rPr>
        <sz val="9"/>
        <rFont val="Times New Roman"/>
        <family val="1"/>
        <charset val="238"/>
      </rPr>
      <t xml:space="preserve">Lp.
</t>
    </r>
    <r>
      <rPr>
        <i val="true"/>
        <sz val="9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przeciętne zatrudnienie na podstawie umowy 
o pracę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
dzenia 
brutto 
w tys. zł
</t>
    </r>
    <r>
      <rPr>
        <i val="true"/>
        <sz val="10"/>
        <rFont val="Times New Roman"/>
        <family val="1"/>
        <charset val="238"/>
      </rPr>
      <t xml:space="preserve">wages and 
salaries in 
thous. zl</t>
    </r>
  </si>
  <si>
    <r>
      <rPr>
        <sz val="10"/>
        <rFont val="Times New Roman"/>
        <family val="1"/>
        <charset val="238"/>
      </rPr>
      <t xml:space="preserve">w mln zł </t>
    </r>
    <r>
      <rPr>
        <i val="true"/>
        <sz val="10"/>
        <rFont val="Times New Roman"/>
        <family val="1"/>
        <charset val="238"/>
      </rPr>
      <t xml:space="preserve">         in mln zl</t>
    </r>
  </si>
  <si>
    <t xml:space="preserve">Sekcja L</t>
  </si>
  <si>
    <t xml:space="preserve">Obsługa rynku nieruchomości </t>
  </si>
  <si>
    <t xml:space="preserve">Section L</t>
  </si>
  <si>
    <t xml:space="preserve">Real estate activities</t>
  </si>
  <si>
    <r>
      <rPr>
        <b val="true"/>
        <sz val="9"/>
        <rFont val="Times New Roman"/>
        <family val="1"/>
        <charset val="238"/>
      </rPr>
      <t xml:space="preserve">Sekcja M
</t>
    </r>
    <r>
      <rPr>
        <sz val="9"/>
        <rFont val="Times New Roman"/>
        <family val="1"/>
        <charset val="238"/>
      </rPr>
      <t xml:space="preserve">Działalność profesjonalna, </t>
    </r>
  </si>
  <si>
    <t xml:space="preserve">naukowa i techniczna </t>
  </si>
  <si>
    <t xml:space="preserve">Section M</t>
  </si>
  <si>
    <t xml:space="preserve">Professional, scientific and</t>
  </si>
  <si>
    <t xml:space="preserve">technical activities</t>
  </si>
  <si>
    <r>
      <rPr>
        <b val="true"/>
        <sz val="9"/>
        <rFont val="Times New Roman"/>
        <family val="1"/>
        <charset val="238"/>
      </rPr>
      <t xml:space="preserve">Sekcja N
</t>
    </r>
    <r>
      <rPr>
        <sz val="9"/>
        <rFont val="Times New Roman"/>
        <family val="1"/>
        <charset val="238"/>
      </rPr>
      <t xml:space="preserve">Administrowanie</t>
    </r>
  </si>
  <si>
    <t xml:space="preserve">i działalność wspierająca </t>
  </si>
  <si>
    <t xml:space="preserve">Section N</t>
  </si>
  <si>
    <t xml:space="preserve">Administrative and support</t>
  </si>
  <si>
    <t xml:space="preserve">service activities</t>
  </si>
  <si>
    <t xml:space="preserve">Sekcja P</t>
  </si>
  <si>
    <t xml:space="preserve">Edukacja </t>
  </si>
  <si>
    <t xml:space="preserve">Section P</t>
  </si>
  <si>
    <t xml:space="preserve">Education</t>
  </si>
  <si>
    <t xml:space="preserve">#</t>
  </si>
  <si>
    <r>
      <rPr>
        <b val="true"/>
        <sz val="9"/>
        <rFont val="Times New Roman"/>
        <family val="1"/>
        <charset val="238"/>
      </rPr>
      <t xml:space="preserve">Sekcja Q
</t>
    </r>
    <r>
      <rPr>
        <sz val="9"/>
        <rFont val="Times New Roman"/>
        <family val="1"/>
        <charset val="238"/>
      </rPr>
      <t xml:space="preserve">Opieka zdrowotna</t>
    </r>
  </si>
  <si>
    <t xml:space="preserve">i pomoc społeczna </t>
  </si>
  <si>
    <t xml:space="preserve">Section Q</t>
  </si>
  <si>
    <t xml:space="preserve">Human health and social work</t>
  </si>
  <si>
    <t xml:space="preserve">Sekcja R</t>
  </si>
  <si>
    <t xml:space="preserve">Kultura i rekreacja </t>
  </si>
  <si>
    <t xml:space="preserve">Section R</t>
  </si>
  <si>
    <t xml:space="preserve">Arts and recreation</t>
  </si>
  <si>
    <r>
      <rPr>
        <b val="true"/>
        <sz val="9"/>
        <rFont val="Times New Roman"/>
        <family val="1"/>
        <charset val="238"/>
      </rPr>
      <t xml:space="preserve">Sekcja S </t>
    </r>
    <r>
      <rPr>
        <sz val="9"/>
        <rFont val="Times New Roman"/>
        <family val="1"/>
        <charset val="238"/>
      </rPr>
      <t xml:space="preserve">(działy 95, 96)
Pozostała działalność </t>
    </r>
  </si>
  <si>
    <t xml:space="preserve">usługowa </t>
  </si>
  <si>
    <r>
      <rPr>
        <b val="true"/>
        <i val="true"/>
        <sz val="9"/>
        <rFont val="Times New Roman"/>
        <family val="1"/>
        <charset val="238"/>
      </rPr>
      <t xml:space="preserve">Section S </t>
    </r>
    <r>
      <rPr>
        <i val="true"/>
        <sz val="9"/>
        <rFont val="Times New Roman"/>
        <family val="1"/>
        <charset val="238"/>
      </rPr>
      <t xml:space="preserve">(divisions 95,96)</t>
    </r>
  </si>
  <si>
    <t xml:space="preserve">Other service activities</t>
  </si>
  <si>
    <r>
      <rPr>
        <sz val="10"/>
        <rFont val="Times New Roman"/>
        <family val="1"/>
        <charset val="238"/>
      </rPr>
      <t xml:space="preserve">TABL. 6.</t>
    </r>
    <r>
      <rPr>
        <b val="true"/>
        <sz val="10"/>
        <rFont val="Times New Roman"/>
        <family val="1"/>
        <charset val="238"/>
      </rPr>
      <t xml:space="preserve"> ZMIANY RODZAJU PROWADZONEJ DZIAŁALNOŚCI PRZEDSIĘBIORSTW W OPARCIU              </t>
    </r>
  </si>
  <si>
    <t xml:space="preserve">                 O DANE REJESTROWE I WYNIKI BADANIA W 2012 R.             </t>
  </si>
  <si>
    <t xml:space="preserve">                 Changes of the type of activity conducted by enterprises, based on register data and survey results in 2012</t>
  </si>
  <si>
    <r>
      <rPr>
        <sz val="9"/>
        <rFont val="Times New Roman"/>
        <family val="1"/>
        <charset val="238"/>
      </rPr>
      <t xml:space="preserve">Rodzaj działalności
</t>
    </r>
    <r>
      <rPr>
        <i val="true"/>
        <sz val="9"/>
        <rFont val="Times New Roman"/>
        <family val="1"/>
        <charset val="238"/>
      </rPr>
      <t xml:space="preserve">Kind of activity</t>
    </r>
  </si>
  <si>
    <r>
      <rPr>
        <sz val="9"/>
        <rFont val="Times New Roman"/>
        <family val="1"/>
        <charset val="238"/>
      </rPr>
      <t xml:space="preserve">Ogół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edług sekcji w %
</t>
    </r>
    <r>
      <rPr>
        <i val="true"/>
        <sz val="9"/>
        <rFont val="Times New Roman"/>
        <family val="1"/>
        <charset val="238"/>
      </rPr>
      <t xml:space="preserve">by sections in %</t>
    </r>
  </si>
  <si>
    <r>
      <rPr>
        <sz val="9"/>
        <rFont val="Times New Roman"/>
        <family val="1"/>
        <charset val="238"/>
      </rPr>
      <t xml:space="preserve">                                      z badania
wg rejestru                    </t>
    </r>
    <r>
      <rPr>
        <i val="true"/>
        <sz val="9"/>
        <rFont val="Times New Roman"/>
        <family val="1"/>
        <charset val="238"/>
      </rPr>
      <t xml:space="preserve">surveyed
registered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S</t>
  </si>
  <si>
    <t xml:space="preserve">Sekcja B</t>
  </si>
  <si>
    <t xml:space="preserve">Górnictwo i wydobywanie </t>
  </si>
  <si>
    <r>
      <rPr>
        <b val="true"/>
        <i val="true"/>
        <sz val="9.5"/>
        <rFont val="Times New Roman"/>
        <family val="1"/>
        <charset val="238"/>
      </rPr>
      <t xml:space="preserve">Section B
</t>
    </r>
    <r>
      <rPr>
        <i val="true"/>
        <sz val="9.5"/>
        <rFont val="Times New Roman"/>
        <family val="1"/>
        <charset val="238"/>
      </rPr>
      <t xml:space="preserve">Mining and quarrying</t>
    </r>
  </si>
  <si>
    <t xml:space="preserve"> </t>
  </si>
  <si>
    <r>
      <rPr>
        <b val="true"/>
        <sz val="9.5"/>
        <rFont val="Times New Roman"/>
        <family val="1"/>
        <charset val="238"/>
      </rPr>
      <t xml:space="preserve">Sekcja C
</t>
    </r>
    <r>
      <rPr>
        <sz val="9.5"/>
        <rFont val="Times New Roman"/>
        <family val="1"/>
        <charset val="238"/>
      </rPr>
      <t xml:space="preserve">Przetwórstwo</t>
    </r>
    <r>
      <rPr>
        <b val="true"/>
        <sz val="9.5"/>
        <rFont val="Times New Roman"/>
        <family val="1"/>
        <charset val="238"/>
      </rPr>
      <t xml:space="preserve"> </t>
    </r>
  </si>
  <si>
    <t xml:space="preserve">przemysłowe </t>
  </si>
  <si>
    <r>
      <rPr>
        <b val="true"/>
        <i val="true"/>
        <sz val="9.5"/>
        <rFont val="Times New Roman"/>
        <family val="1"/>
        <charset val="238"/>
      </rPr>
      <t xml:space="preserve">Section C
</t>
    </r>
    <r>
      <rPr>
        <i val="true"/>
        <sz val="9.5"/>
        <rFont val="Times New Roman"/>
        <family val="1"/>
        <charset val="238"/>
      </rPr>
      <t xml:space="preserve">Manufacturing</t>
    </r>
  </si>
  <si>
    <r>
      <rPr>
        <b val="true"/>
        <sz val="9.5"/>
        <rFont val="Times New Roman"/>
        <family val="1"/>
        <charset val="238"/>
      </rPr>
      <t xml:space="preserve">Sekcja D
</t>
    </r>
    <r>
      <rPr>
        <sz val="9.5"/>
        <rFont val="Times New Roman"/>
        <family val="1"/>
        <charset val="238"/>
      </rPr>
      <t xml:space="preserve">Wytwarzanie i zaopatrywanie
w energię elektryczną, gaz,</t>
    </r>
  </si>
  <si>
    <t xml:space="preserve">parę wodną i gorącą wodę </t>
  </si>
  <si>
    <r>
      <rPr>
        <b val="true"/>
        <i val="true"/>
        <sz val="9.5"/>
        <rFont val="Times New Roman"/>
        <family val="1"/>
        <charset val="238"/>
      </rPr>
      <t xml:space="preserve">Section D
</t>
    </r>
    <r>
      <rPr>
        <i val="true"/>
        <sz val="9.5"/>
        <rFont val="Times New Roman"/>
        <family val="1"/>
        <charset val="238"/>
      </rPr>
      <t xml:space="preserve">Electricity, gas, steam and
air conditioning supply </t>
    </r>
  </si>
  <si>
    <r>
      <rPr>
        <b val="true"/>
        <sz val="9.5"/>
        <rFont val="Times New Roman"/>
        <family val="1"/>
        <charset val="238"/>
      </rPr>
      <t xml:space="preserve">Sekcja E
</t>
    </r>
    <r>
      <rPr>
        <sz val="9.5"/>
        <rFont val="Times New Roman"/>
        <family val="1"/>
        <charset val="238"/>
      </rPr>
      <t xml:space="preserve">Dostawa wody; gospodaro-
wanie ściekami i odpadami;</t>
    </r>
  </si>
  <si>
    <t xml:space="preserve">rekultywacja </t>
  </si>
  <si>
    <r>
      <rPr>
        <b val="true"/>
        <i val="true"/>
        <sz val="9.5"/>
        <rFont val="Times New Roman"/>
        <family val="1"/>
        <charset val="238"/>
      </rPr>
      <t xml:space="preserve">Section E
</t>
    </r>
    <r>
      <rPr>
        <i val="true"/>
        <sz val="9.5"/>
        <rFont val="Times New Roman"/>
        <family val="1"/>
        <charset val="238"/>
      </rPr>
      <t xml:space="preserve">Water supply; sewerage,
waste management and
remediation activities</t>
    </r>
  </si>
  <si>
    <r>
      <rPr>
        <b val="true"/>
        <i val="true"/>
        <sz val="9.5"/>
        <rFont val="Times New Roman"/>
        <family val="1"/>
        <charset val="238"/>
      </rPr>
      <t xml:space="preserve">Section F
</t>
    </r>
    <r>
      <rPr>
        <i val="true"/>
        <sz val="9.5"/>
        <rFont val="Times New Roman"/>
        <family val="1"/>
        <charset val="238"/>
      </rPr>
      <t xml:space="preserve">Construction</t>
    </r>
  </si>
  <si>
    <r>
      <rPr>
        <b val="true"/>
        <i val="true"/>
        <sz val="9.5"/>
        <rFont val="Times New Roman"/>
        <family val="1"/>
        <charset val="238"/>
      </rPr>
      <t xml:space="preserve">Section G
</t>
    </r>
    <r>
      <rPr>
        <i val="true"/>
        <sz val="9.5"/>
        <rFont val="Times New Roman"/>
        <family val="1"/>
        <charset val="238"/>
      </rPr>
      <t xml:space="preserve">Trade and repair of motor
vehicles</t>
    </r>
  </si>
  <si>
    <r>
      <rPr>
        <b val="true"/>
        <sz val="9.5"/>
        <rFont val="Times New Roman"/>
        <family val="1"/>
        <charset val="238"/>
      </rPr>
      <t xml:space="preserve">Sekcja H
</t>
    </r>
    <r>
      <rPr>
        <sz val="9.5"/>
        <rFont val="Times New Roman"/>
        <family val="1"/>
        <charset val="238"/>
      </rPr>
      <t xml:space="preserve">Transport i gospodarka</t>
    </r>
  </si>
  <si>
    <r>
      <rPr>
        <b val="true"/>
        <i val="true"/>
        <sz val="9.5"/>
        <rFont val="Times New Roman"/>
        <family val="1"/>
        <charset val="238"/>
      </rPr>
      <t xml:space="preserve">Section H
</t>
    </r>
    <r>
      <rPr>
        <i val="true"/>
        <sz val="9.5"/>
        <rFont val="Times New Roman"/>
        <family val="1"/>
        <charset val="238"/>
      </rPr>
      <t xml:space="preserve">Transportation and storage</t>
    </r>
  </si>
  <si>
    <r>
      <rPr>
        <sz val="10"/>
        <rFont val="Times New Roman"/>
        <family val="1"/>
        <charset val="238"/>
      </rPr>
      <t xml:space="preserve">TABL. 6.</t>
    </r>
    <r>
      <rPr>
        <b val="true"/>
        <sz val="10"/>
        <rFont val="Times New Roman"/>
        <family val="1"/>
        <charset val="238"/>
      </rPr>
      <t xml:space="preserve"> ZMIANY RODZAJU PROWADZONEJ DZIAŁALNOŚCI PRZEDSIĘBIORSTW W OPARCIU                   </t>
    </r>
  </si>
  <si>
    <t xml:space="preserve">                 O DANE REJESTROWE I WYNIKI BADANIA W 2012 R. (dok.)             </t>
  </si>
  <si>
    <t xml:space="preserve">                 Changes of the type of activity conducted by enterprises, based on register data and survey results in 2012 (cont.)</t>
  </si>
  <si>
    <r>
      <rPr>
        <b val="true"/>
        <i val="true"/>
        <sz val="9.5"/>
        <rFont val="Times New Roman"/>
        <family val="1"/>
        <charset val="238"/>
      </rPr>
      <t xml:space="preserve">Section J
</t>
    </r>
    <r>
      <rPr>
        <i val="true"/>
        <sz val="9.5"/>
        <rFont val="Times New Roman"/>
        <family val="1"/>
        <charset val="238"/>
      </rPr>
      <t xml:space="preserve">Information and communication</t>
    </r>
  </si>
  <si>
    <r>
      <rPr>
        <b val="true"/>
        <i val="true"/>
        <sz val="9.5"/>
        <rFont val="Times New Roman"/>
        <family val="1"/>
        <charset val="238"/>
      </rPr>
      <t xml:space="preserve">Section L
</t>
    </r>
    <r>
      <rPr>
        <i val="true"/>
        <sz val="9.5"/>
        <rFont val="Times New Roman"/>
        <family val="1"/>
        <charset val="238"/>
      </rPr>
      <t xml:space="preserve">Real estate activities</t>
    </r>
  </si>
  <si>
    <r>
      <rPr>
        <b val="true"/>
        <sz val="9.5"/>
        <rFont val="Times New Roman"/>
        <family val="1"/>
        <charset val="238"/>
      </rPr>
      <t xml:space="preserve">Sekcja M
</t>
    </r>
    <r>
      <rPr>
        <sz val="9.5"/>
        <rFont val="Times New Roman"/>
        <family val="1"/>
        <charset val="238"/>
      </rPr>
      <t xml:space="preserve">Działalność profesjonalna, </t>
    </r>
  </si>
  <si>
    <r>
      <rPr>
        <b val="true"/>
        <i val="true"/>
        <sz val="9.5"/>
        <rFont val="Times New Roman"/>
        <family val="1"/>
        <charset val="238"/>
      </rPr>
      <t xml:space="preserve">Section M
</t>
    </r>
    <r>
      <rPr>
        <i val="true"/>
        <sz val="9.5"/>
        <rFont val="Times New Roman"/>
        <family val="1"/>
        <charset val="238"/>
      </rPr>
      <t xml:space="preserve">Professional, scientific and
technical activities</t>
    </r>
  </si>
  <si>
    <r>
      <rPr>
        <b val="true"/>
        <i val="true"/>
        <sz val="9"/>
        <rFont val="Times New Roman"/>
        <family val="1"/>
        <charset val="238"/>
      </rPr>
      <t xml:space="preserve">Section N
</t>
    </r>
    <r>
      <rPr>
        <i val="true"/>
        <sz val="9"/>
        <rFont val="Times New Roman"/>
        <family val="1"/>
        <charset val="238"/>
      </rPr>
      <t xml:space="preserve">Administrative and support
service activities</t>
    </r>
  </si>
  <si>
    <r>
      <rPr>
        <b val="true"/>
        <i val="true"/>
        <sz val="9.5"/>
        <rFont val="Times New Roman"/>
        <family val="1"/>
        <charset val="238"/>
      </rPr>
      <t xml:space="preserve">Section P
</t>
    </r>
    <r>
      <rPr>
        <i val="true"/>
        <sz val="9.5"/>
        <rFont val="Times New Roman"/>
        <family val="1"/>
        <charset val="238"/>
      </rPr>
      <t xml:space="preserve">Education</t>
    </r>
  </si>
  <si>
    <r>
      <rPr>
        <b val="true"/>
        <i val="true"/>
        <sz val="9"/>
        <rFont val="Times New Roman"/>
        <family val="1"/>
        <charset val="238"/>
      </rPr>
      <t xml:space="preserve">Section Q
</t>
    </r>
    <r>
      <rPr>
        <i val="true"/>
        <sz val="9"/>
        <rFont val="Times New Roman"/>
        <family val="1"/>
        <charset val="238"/>
      </rPr>
      <t xml:space="preserve">Human health and social work
activities</t>
    </r>
  </si>
  <si>
    <r>
      <rPr>
        <b val="true"/>
        <i val="true"/>
        <sz val="9.5"/>
        <rFont val="Times New Roman"/>
        <family val="1"/>
        <charset val="238"/>
      </rPr>
      <t xml:space="preserve">Section R
</t>
    </r>
    <r>
      <rPr>
        <i val="true"/>
        <sz val="9.5"/>
        <rFont val="Times New Roman"/>
        <family val="1"/>
        <charset val="238"/>
      </rPr>
      <t xml:space="preserve">Arts and recreation</t>
    </r>
  </si>
  <si>
    <r>
      <rPr>
        <b val="true"/>
        <sz val="9.5"/>
        <rFont val="Times New Roman"/>
        <family val="1"/>
        <charset val="238"/>
      </rPr>
      <t xml:space="preserve">Sekcja S </t>
    </r>
    <r>
      <rPr>
        <sz val="9.5"/>
        <rFont val="Times New Roman"/>
        <family val="1"/>
        <charset val="238"/>
      </rPr>
      <t xml:space="preserve">(działy 95, 96)
Pozostała działalność </t>
    </r>
  </si>
  <si>
    <r>
      <rPr>
        <b val="true"/>
        <i val="true"/>
        <sz val="9.5"/>
        <rFont val="Times New Roman"/>
        <family val="1"/>
        <charset val="238"/>
      </rPr>
      <t xml:space="preserve">Section S </t>
    </r>
    <r>
      <rPr>
        <i val="true"/>
        <sz val="9.5"/>
        <rFont val="Times New Roman"/>
        <family val="1"/>
        <charset val="238"/>
      </rPr>
      <t xml:space="preserve">(divisions 95,96)</t>
    </r>
  </si>
  <si>
    <r>
      <rPr>
        <sz val="10"/>
        <rFont val="Times New Roman"/>
        <family val="1"/>
        <charset val="238"/>
      </rPr>
      <t xml:space="preserve">TABL. 7. </t>
    </r>
    <r>
      <rPr>
        <b val="true"/>
        <sz val="10"/>
        <rFont val="Times New Roman"/>
        <family val="1"/>
        <charset val="238"/>
      </rPr>
      <t xml:space="preserve">NAKŁADY INWESTYCYJNE WEDŁUG PRZEWAŻAJĄCEGO RODZAJU DZIAŁALNOŚCI</t>
    </r>
  </si>
  <si>
    <t xml:space="preserve">                 I KLAS WIELKOŚCI PRZEDSIĘBIORSTW W 2012 R.</t>
  </si>
  <si>
    <t xml:space="preserve">                Investment outlays by principal activity and by size class of enterprises in 2012</t>
  </si>
  <si>
    <r>
      <rPr>
        <sz val="9"/>
        <rFont val="Times New Roman"/>
        <family val="1"/>
        <charset val="238"/>
      </rPr>
      <t xml:space="preserve">Nakłady inwestycyjne
</t>
    </r>
    <r>
      <rPr>
        <i val="true"/>
        <sz val="9"/>
        <rFont val="Times New Roman"/>
        <family val="1"/>
        <charset val="238"/>
      </rPr>
      <t xml:space="preserve">Investment outlays </t>
    </r>
  </si>
  <si>
    <r>
      <rPr>
        <sz val="9"/>
        <rFont val="Times New Roman"/>
        <family val="1"/>
        <charset val="238"/>
      </rPr>
      <t xml:space="preserve">z tego na:
</t>
    </r>
    <r>
      <rPr>
        <i val="true"/>
        <sz val="9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a  - ogółem</t>
    </r>
    <r>
      <rPr>
        <i val="true"/>
        <sz val="9"/>
        <rFont val="Times New Roman"/>
        <family val="1"/>
        <charset val="238"/>
      </rPr>
      <t xml:space="preserve"> 
      total
</t>
    </r>
    <r>
      <rPr>
        <sz val="9"/>
        <rFont val="Times New Roman"/>
        <family val="1"/>
        <charset val="238"/>
      </rPr>
      <t xml:space="preserve">b  - 0-49 pracujących 
</t>
    </r>
    <r>
      <rPr>
        <i val="true"/>
        <sz val="9"/>
        <rFont val="Times New Roman"/>
        <family val="1"/>
        <charset val="238"/>
      </rPr>
      <t xml:space="preserve">      0-49 persons employed
</t>
    </r>
    <r>
      <rPr>
        <sz val="9"/>
        <rFont val="Times New Roman"/>
        <family val="1"/>
        <charset val="238"/>
      </rPr>
      <t xml:space="preserve">c  - w tym 0-9 pracujących 
</t>
    </r>
    <r>
      <rPr>
        <i val="true"/>
        <sz val="9"/>
        <rFont val="Times New Roman"/>
        <family val="1"/>
        <charset val="238"/>
      </rPr>
      <t xml:space="preserve">     of which 0-9 persons employed
</t>
    </r>
    <r>
      <rPr>
        <sz val="9"/>
        <rFont val="Times New Roman"/>
        <family val="1"/>
        <charset val="238"/>
      </rPr>
      <t xml:space="preserve">d  - 50-249 pracujących 
</t>
    </r>
    <r>
      <rPr>
        <i val="true"/>
        <sz val="9"/>
        <rFont val="Times New Roman"/>
        <family val="1"/>
        <charset val="238"/>
      </rPr>
      <t xml:space="preserve">      50-249 persons employed
</t>
    </r>
    <r>
      <rPr>
        <sz val="9"/>
        <rFont val="Times New Roman"/>
        <family val="1"/>
        <charset val="238"/>
      </rPr>
      <t xml:space="preserve">e  - 250 i więcej pracujących
</t>
    </r>
    <r>
      <rPr>
        <i val="true"/>
        <sz val="9"/>
        <rFont val="Times New Roman"/>
        <family val="1"/>
        <charset val="238"/>
      </rPr>
      <t xml:space="preserve">    250 and more persons employed</t>
    </r>
  </si>
  <si>
    <r>
      <rPr>
        <sz val="9"/>
        <rFont val="Times New Roman"/>
        <family val="1"/>
        <charset val="238"/>
      </rPr>
      <t xml:space="preserve">nowe obiekty majątkowe oraz ulepszenie istniejących
</t>
    </r>
    <r>
      <rPr>
        <i val="true"/>
        <sz val="9"/>
        <rFont val="Times New Roman"/>
        <family val="1"/>
        <charset val="238"/>
      </rPr>
      <t xml:space="preserve">new fixed assets and improvement of existing</t>
    </r>
  </si>
  <si>
    <r>
      <rPr>
        <sz val="9"/>
        <rFont val="Times New Roman"/>
        <family val="1"/>
        <charset val="238"/>
      </rPr>
      <t xml:space="preserve">zakup używanych środków trwałych
</t>
    </r>
    <r>
      <rPr>
        <i val="true"/>
        <sz val="9"/>
        <rFont val="Times New Roman"/>
        <family val="1"/>
        <charset val="238"/>
      </rPr>
      <t xml:space="preserve">purchase of second-hand fixed assets</t>
    </r>
  </si>
  <si>
    <r>
      <rPr>
        <sz val="9"/>
        <rFont val="Times New Roman"/>
        <family val="1"/>
        <charset val="238"/>
      </rPr>
      <t xml:space="preserve">zakup używanych środków trwałych </t>
    </r>
    <r>
      <rPr>
        <i val="true"/>
        <sz val="9"/>
        <rFont val="Times New Roman"/>
        <family val="1"/>
        <charset val="238"/>
      </rPr>
      <t xml:space="preserve">purchase of second-hand fixed assets</t>
    </r>
  </si>
  <si>
    <r>
      <rPr>
        <sz val="9"/>
        <rFont val="Times New Roman"/>
        <family val="1"/>
        <charset val="238"/>
      </rPr>
      <t xml:space="preserve">w tys. zł</t>
    </r>
    <r>
      <rPr>
        <i val="true"/>
        <sz val="9"/>
        <rFont val="Times New Roman"/>
        <family val="1"/>
        <charset val="238"/>
      </rPr>
      <t xml:space="preserve">          in thous. zl</t>
    </r>
  </si>
  <si>
    <r>
      <rPr>
        <sz val="9"/>
        <rFont val="Times New Roman"/>
        <family val="1"/>
        <charset val="238"/>
      </rPr>
      <t xml:space="preserve">     w tym: 
     of which: 
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r>
      <rPr>
        <sz val="10"/>
        <rFont val="Times New Roman"/>
        <family val="1"/>
        <charset val="238"/>
      </rPr>
      <t xml:space="preserve">TABL. 7. </t>
    </r>
    <r>
      <rPr>
        <b val="true"/>
        <sz val="10"/>
        <rFont val="Times New Roman"/>
        <family val="1"/>
        <charset val="238"/>
      </rPr>
      <t xml:space="preserve">NAKŁADY INWESTYCYJNE WEDŁUG PRZEWAŻAJĄCEGO RODZAJU DZIAŁALNOŚCI </t>
    </r>
  </si>
  <si>
    <t xml:space="preserve">                 I KLAS WIELKOŚCI PRZEDSIĘBIORSTW W 2012 R. (dok.).</t>
  </si>
  <si>
    <t xml:space="preserve">                Investment outlays by principal activity and by size class of enterprises in 2012 (cont.)</t>
  </si>
  <si>
    <r>
      <rPr>
        <sz val="9"/>
        <rFont val="Times New Roman"/>
        <family val="1"/>
        <charset val="238"/>
      </rPr>
      <t xml:space="preserve">w tys. zł  </t>
    </r>
    <r>
      <rPr>
        <i val="true"/>
        <sz val="9"/>
        <rFont val="Times New Roman"/>
        <family val="1"/>
        <charset val="238"/>
      </rPr>
      <t xml:space="preserve">        in thous. zl</t>
    </r>
  </si>
  <si>
    <r>
      <rPr>
        <sz val="10"/>
        <rFont val="Times New Roman"/>
        <family val="1"/>
        <charset val="238"/>
      </rPr>
      <t xml:space="preserve">TABL. 8.</t>
    </r>
    <r>
      <rPr>
        <b val="true"/>
        <sz val="10"/>
        <rFont val="Times New Roman"/>
        <family val="1"/>
        <charset val="238"/>
      </rPr>
      <t xml:space="preserve"> STRUKTURA PRZEDSIĘBIORSTW INWESTUJĄCYCH WEDŁUG WYSOKOŚCI PONIESIONYCH NAKŁADÓW</t>
    </r>
  </si>
  <si>
    <t xml:space="preserve">                INWESTYCYJNYCH, PRZEWAŻAJĄCEGO RODZAJU DZIAŁALNOŚCI I KLAS WIELKOŚCI W 2012 R.</t>
  </si>
  <si>
    <t xml:space="preserve">                The structure of investing enterprises by principal activity, by the value of investment outlays, and by size class in 2012</t>
  </si>
  <si>
    <t xml:space="preserve">WYSZCZEGÓLNIENIE</t>
  </si>
  <si>
    <r>
      <rPr>
        <sz val="9"/>
        <rFont val="Times New Roman"/>
        <family val="1"/>
        <charset val="238"/>
      </rPr>
      <t xml:space="preserve"> 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Nakłady inwestycyjne na nowe obiekty majątkowe
i ulepszenie istniejących w tys. zł
</t>
    </r>
    <r>
      <rPr>
        <i val="true"/>
        <sz val="9"/>
        <rFont val="Times New Roman"/>
        <family val="1"/>
        <charset val="238"/>
      </rPr>
      <t xml:space="preserve">Investment outlays on new fixed assets and improvement of existing in thous. zl</t>
    </r>
  </si>
  <si>
    <t xml:space="preserve">SPECIFICATION</t>
  </si>
  <si>
    <t xml:space="preserve">a - według liczby przedsię-</t>
  </si>
  <si>
    <r>
      <rPr>
        <sz val="9"/>
        <rFont val="Times New Roman"/>
        <family val="1"/>
        <charset val="238"/>
      </rPr>
      <t xml:space="preserve">do
</t>
    </r>
    <r>
      <rPr>
        <i val="true"/>
        <sz val="9"/>
        <rFont val="Times New Roman"/>
        <family val="1"/>
        <charset val="238"/>
      </rPr>
      <t xml:space="preserve">to
</t>
    </r>
    <r>
      <rPr>
        <sz val="9"/>
        <rFont val="Times New Roman"/>
        <family val="1"/>
        <charset val="238"/>
      </rPr>
      <t xml:space="preserve">10000</t>
    </r>
  </si>
  <si>
    <r>
      <rPr>
        <sz val="9"/>
        <rFont val="Times New Roman"/>
        <family val="1"/>
        <charset val="238"/>
      </rPr>
      <t xml:space="preserve">powyżej 
</t>
    </r>
    <r>
      <rPr>
        <i val="true"/>
        <sz val="9"/>
        <rFont val="Times New Roman"/>
        <family val="1"/>
        <charset val="238"/>
      </rPr>
      <t xml:space="preserve">more than
</t>
    </r>
    <r>
      <rPr>
        <sz val="9"/>
        <rFont val="Times New Roman"/>
        <family val="1"/>
        <charset val="238"/>
      </rPr>
      <t xml:space="preserve">100000</t>
    </r>
  </si>
  <si>
    <t xml:space="preserve">a - by number of 
     investing enterprises </t>
  </si>
  <si>
    <t xml:space="preserve">     biorstw inwestujących</t>
  </si>
  <si>
    <t xml:space="preserve">10001-50000</t>
  </si>
  <si>
    <t xml:space="preserve">50001-100000</t>
  </si>
  <si>
    <t xml:space="preserve">b - według wartości nakładów</t>
  </si>
  <si>
    <t xml:space="preserve">b - by value of 
     investment outlays </t>
  </si>
  <si>
    <r>
      <rPr>
        <sz val="9"/>
        <rFont val="Times New Roman"/>
        <family val="1"/>
        <charset val="238"/>
      </rPr>
      <t xml:space="preserve">w %     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b val="true"/>
        <sz val="9"/>
        <rFont val="Times New Roman"/>
        <family val="1"/>
        <charset val="238"/>
      </rPr>
      <t xml:space="preserve">OGÓŁEM     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     w tym:
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r>
      <rPr>
        <i val="true"/>
        <sz val="9"/>
        <rFont val="Times New Roman"/>
        <family val="1"/>
        <charset val="238"/>
      </rPr>
      <t xml:space="preserve">     of which:
     </t>
    </r>
    <r>
      <rPr>
        <b val="true"/>
        <i val="true"/>
        <sz val="9"/>
        <rFont val="Times New Roman"/>
        <family val="1"/>
        <charset val="238"/>
      </rPr>
      <t xml:space="preserve">Section C</t>
    </r>
  </si>
  <si>
    <r>
      <rPr>
        <b val="true"/>
        <i val="true"/>
        <sz val="9"/>
        <rFont val="Times New Roman"/>
        <family val="1"/>
        <charset val="238"/>
      </rPr>
      <t xml:space="preserve">Section G
</t>
    </r>
    <r>
      <rPr>
        <i val="true"/>
        <sz val="9"/>
        <rFont val="Times New Roman"/>
        <family val="1"/>
        <charset val="238"/>
      </rPr>
      <t xml:space="preserve">Trade and repair of motor</t>
    </r>
  </si>
  <si>
    <r>
      <rPr>
        <b val="true"/>
        <i val="true"/>
        <sz val="9"/>
        <rFont val="Times New Roman"/>
        <family val="1"/>
        <charset val="238"/>
      </rPr>
      <t xml:space="preserve">Section I
</t>
    </r>
    <r>
      <rPr>
        <i val="true"/>
        <sz val="9"/>
        <rFont val="Times New Roman"/>
        <family val="1"/>
        <charset val="238"/>
      </rPr>
      <t xml:space="preserve">Accomodation and food</t>
    </r>
  </si>
  <si>
    <r>
      <rPr>
        <b val="true"/>
        <i val="true"/>
        <sz val="9"/>
        <rFont val="Times New Roman"/>
        <family val="1"/>
        <charset val="238"/>
      </rPr>
      <t xml:space="preserve">Section M
</t>
    </r>
    <r>
      <rPr>
        <i val="true"/>
        <sz val="9"/>
        <rFont val="Times New Roman"/>
        <family val="1"/>
        <charset val="238"/>
      </rPr>
      <t xml:space="preserve">Professional, scientific and</t>
    </r>
  </si>
  <si>
    <r>
      <rPr>
        <b val="true"/>
        <i val="true"/>
        <sz val="9"/>
        <rFont val="Times New Roman"/>
        <family val="1"/>
        <charset val="238"/>
      </rPr>
      <t xml:space="preserve">Section N
</t>
    </r>
    <r>
      <rPr>
        <i val="true"/>
        <sz val="9"/>
        <rFont val="Times New Roman"/>
        <family val="1"/>
        <charset val="238"/>
      </rPr>
      <t xml:space="preserve">Administrative and support</t>
    </r>
  </si>
  <si>
    <r>
      <rPr>
        <b val="true"/>
        <i val="true"/>
        <sz val="9"/>
        <rFont val="Times New Roman"/>
        <family val="1"/>
        <charset val="238"/>
      </rPr>
      <t xml:space="preserve">Section Q 
</t>
    </r>
    <r>
      <rPr>
        <i val="true"/>
        <sz val="9"/>
        <rFont val="Times New Roman"/>
        <family val="1"/>
        <charset val="238"/>
      </rPr>
      <t xml:space="preserve">Human health and social work</t>
    </r>
  </si>
  <si>
    <r>
      <rPr>
        <b val="true"/>
        <sz val="9"/>
        <rFont val="Times New Roman"/>
        <family val="1"/>
        <charset val="238"/>
      </rPr>
      <t xml:space="preserve">Sekcja S </t>
    </r>
    <r>
      <rPr>
        <sz val="9"/>
        <rFont val="Times New Roman"/>
        <family val="1"/>
        <charset val="238"/>
      </rPr>
      <t xml:space="preserve">(działy 95, 96)</t>
    </r>
  </si>
  <si>
    <t xml:space="preserve">Pozostała działalność usługowa </t>
  </si>
  <si>
    <t xml:space="preserve">                INWESTYCYJNYCH, PRZEWAŻAJĄCEGO RODZAJU DZIAŁALNOŚCI I KLAS WIELKOŚCI W 2012 R. (cd.)</t>
  </si>
  <si>
    <t xml:space="preserve">                The structure of investing enterprises by principal activity, by the value of investment outlays, and by size class in 2012 (cont.)</t>
  </si>
  <si>
    <t xml:space="preserve">                </t>
  </si>
  <si>
    <r>
      <rPr>
        <b val="true"/>
        <sz val="9"/>
        <rFont val="Times New Roman"/>
        <family val="1"/>
        <charset val="238"/>
      </rPr>
      <t xml:space="preserve">MAŁE          </t>
    </r>
    <r>
      <rPr>
        <b val="true"/>
        <i val="true"/>
        <sz val="9"/>
        <rFont val="Times New Roman"/>
        <family val="1"/>
        <charset val="238"/>
      </rPr>
      <t xml:space="preserve">SMALL</t>
    </r>
  </si>
  <si>
    <t xml:space="preserve">R A Z E M </t>
  </si>
  <si>
    <r>
      <rPr>
        <b val="true"/>
        <i val="true"/>
        <sz val="9"/>
        <rFont val="Times New Roman"/>
        <family val="1"/>
        <charset val="238"/>
      </rPr>
      <t xml:space="preserve">Section Q
</t>
    </r>
    <r>
      <rPr>
        <i val="true"/>
        <sz val="9"/>
        <rFont val="Times New Roman"/>
        <family val="1"/>
        <charset val="238"/>
      </rPr>
      <t xml:space="preserve">Human health and social work</t>
    </r>
  </si>
  <si>
    <r>
      <rPr>
        <sz val="9"/>
        <rFont val="Times New Roman"/>
        <family val="1"/>
        <charset val="238"/>
      </rPr>
      <t xml:space="preserve">w %   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ŚREDNIE          </t>
    </r>
    <r>
      <rPr>
        <b val="true"/>
        <i val="true"/>
        <sz val="9"/>
        <rFont val="Times New Roman"/>
        <family val="1"/>
        <charset val="238"/>
      </rPr>
      <t xml:space="preserve">MEDIUM</t>
    </r>
  </si>
  <si>
    <r>
      <rPr>
        <b val="true"/>
        <i val="true"/>
        <sz val="9"/>
        <rFont val="Times New Roman"/>
        <family val="1"/>
        <charset val="238"/>
      </rPr>
      <t xml:space="preserve">Section N 
</t>
    </r>
    <r>
      <rPr>
        <i val="true"/>
        <sz val="9"/>
        <rFont val="Times New Roman"/>
        <family val="1"/>
        <charset val="238"/>
      </rPr>
      <t xml:space="preserve">Administrative and support</t>
    </r>
  </si>
  <si>
    <t xml:space="preserve">                INWESTYCYJNYCH, PRZEWAŻAJĄCEGO RODZAJU DZIAŁALNOŚCI I KLAS WIELKOŚCI W 2012 R. (dok.)</t>
  </si>
  <si>
    <r>
      <rPr>
        <b val="true"/>
        <sz val="9"/>
        <rFont val="Times New Roman"/>
        <family val="1"/>
        <charset val="238"/>
      </rPr>
      <t xml:space="preserve">DUŻE          </t>
    </r>
    <r>
      <rPr>
        <b val="true"/>
        <i val="true"/>
        <sz val="9"/>
        <rFont val="Times New Roman"/>
        <family val="1"/>
        <charset val="238"/>
      </rPr>
      <t xml:space="preserve">LARGE</t>
    </r>
  </si>
  <si>
    <t xml:space="preserve">R A Z E M</t>
  </si>
  <si>
    <t xml:space="preserve">Przemysł</t>
  </si>
  <si>
    <t xml:space="preserve">     przemysłowe</t>
  </si>
  <si>
    <t xml:space="preserve">Budownictwo</t>
  </si>
  <si>
    <t xml:space="preserve">Handel i naprawa poj. samoch.</t>
  </si>
  <si>
    <t xml:space="preserve">magazynowa</t>
  </si>
  <si>
    <t xml:space="preserve">Zakwaterowanie i gastronomia</t>
  </si>
  <si>
    <t xml:space="preserve">Informacja i komunikacja</t>
  </si>
  <si>
    <t xml:space="preserve">Obsługa rynku nieruchomości</t>
  </si>
  <si>
    <t xml:space="preserve">naukowa i techniczna</t>
  </si>
  <si>
    <t xml:space="preserve">i działalność wspierająca</t>
  </si>
  <si>
    <t xml:space="preserve">Edukacja</t>
  </si>
  <si>
    <t xml:space="preserve">i pomoc społeczna</t>
  </si>
  <si>
    <t xml:space="preserve">Kultura i rekreacja</t>
  </si>
  <si>
    <t xml:space="preserve">Pozostała działalność usługowa</t>
  </si>
  <si>
    <r>
      <rPr>
        <sz val="9.5"/>
        <rFont val="Times New Roman"/>
        <family val="1"/>
        <charset val="238"/>
      </rPr>
      <t xml:space="preserve">TABL. 9. </t>
    </r>
    <r>
      <rPr>
        <b val="true"/>
        <sz val="9.5"/>
        <rFont val="Times New Roman"/>
        <family val="1"/>
        <charset val="238"/>
      </rPr>
      <t xml:space="preserve">WARTOŚĆ  BRUTTO,  NETTO  I  STOPIEŃ  ZUŻYCIA  ŚRODKÓW  TRWAŁYCH  WEDŁUG</t>
    </r>
  </si>
  <si>
    <t xml:space="preserve">PRZEWAŻAJĄCEGO RODZAJU DZIAŁAŁNOŚCI I KLAS WIELKOŚCI PRZEDSIĘBIORSTW W 2012 R.</t>
  </si>
  <si>
    <t xml:space="preserve">               Gross and net values of fixed assets and degree of consumption by principal activity and</t>
  </si>
  <si>
    <t xml:space="preserve">by size class of enterprises in 2012</t>
  </si>
  <si>
    <t xml:space="preserve">                  </t>
  </si>
  <si>
    <r>
      <rPr>
        <sz val="9"/>
        <rFont val="Times New Roman"/>
        <family val="1"/>
        <charset val="238"/>
      </rPr>
      <t xml:space="preserve">Wartość brutto (bieżące ceny ewidencyjne) w tys. zł
</t>
    </r>
    <r>
      <rPr>
        <i val="true"/>
        <sz val="9"/>
        <rFont val="Times New Roman"/>
        <family val="1"/>
        <charset val="238"/>
      </rPr>
      <t xml:space="preserve">Gross value (current prices) in thous. zl</t>
    </r>
  </si>
  <si>
    <r>
      <rPr>
        <sz val="9"/>
        <rFont val="Times New Roman"/>
        <family val="1"/>
        <charset val="238"/>
      </rPr>
      <t xml:space="preserve">Wartość netto (bieżące ceny ewidencyjne) w tys. zł
</t>
    </r>
    <r>
      <rPr>
        <i val="true"/>
        <sz val="9"/>
        <rFont val="Times New Roman"/>
        <family val="1"/>
        <charset val="238"/>
      </rPr>
      <t xml:space="preserve">Net value (current prices) in thous. zl</t>
    </r>
  </si>
  <si>
    <r>
      <rPr>
        <sz val="9"/>
        <rFont val="Times New Roman"/>
        <family val="1"/>
        <charset val="238"/>
      </rPr>
      <t xml:space="preserve">Stopień zużycia w %
</t>
    </r>
    <r>
      <rPr>
        <i val="true"/>
        <sz val="9"/>
        <rFont val="Times New Roman"/>
        <family val="1"/>
        <charset val="238"/>
      </rPr>
      <t xml:space="preserve">Degree of consumption in %</t>
    </r>
  </si>
  <si>
    <r>
      <rPr>
        <sz val="9"/>
        <rFont val="Times New Roman"/>
        <family val="1"/>
        <charset val="238"/>
      </rPr>
      <t xml:space="preserve">   a  - ogółem</t>
    </r>
    <r>
      <rPr>
        <i val="true"/>
        <sz val="9"/>
        <rFont val="Times New Roman"/>
        <family val="1"/>
        <charset val="238"/>
      </rPr>
      <t xml:space="preserve"> 
      total
</t>
    </r>
    <r>
      <rPr>
        <sz val="9"/>
        <rFont val="Times New Roman"/>
        <family val="1"/>
        <charset val="238"/>
      </rPr>
      <t xml:space="preserve">   b  - 0-49 pracujących 
</t>
    </r>
    <r>
      <rPr>
        <i val="true"/>
        <sz val="9"/>
        <rFont val="Times New Roman"/>
        <family val="1"/>
        <charset val="238"/>
      </rPr>
      <t xml:space="preserve">         0-49 persons employed
</t>
    </r>
    <r>
      <rPr>
        <sz val="9"/>
        <rFont val="Times New Roman"/>
        <family val="1"/>
        <charset val="238"/>
      </rPr>
      <t xml:space="preserve">   c  - w tym 0-9 pracujących 
</t>
    </r>
    <r>
      <rPr>
        <i val="true"/>
        <sz val="9"/>
        <rFont val="Times New Roman"/>
        <family val="1"/>
        <charset val="238"/>
      </rPr>
      <t xml:space="preserve">         of which 0-9 persons employed
</t>
    </r>
    <r>
      <rPr>
        <sz val="9"/>
        <rFont val="Times New Roman"/>
        <family val="1"/>
        <charset val="238"/>
      </rPr>
      <t xml:space="preserve">   d  - 50-249 pracujących 
</t>
    </r>
    <r>
      <rPr>
        <i val="true"/>
        <sz val="9"/>
        <rFont val="Times New Roman"/>
        <family val="1"/>
        <charset val="238"/>
      </rPr>
      <t xml:space="preserve">         50-249 persons employed
</t>
    </r>
    <r>
      <rPr>
        <sz val="9"/>
        <rFont val="Times New Roman"/>
        <family val="1"/>
        <charset val="238"/>
      </rPr>
      <t xml:space="preserve">   e  - 250 i więcej pracujących
</t>
    </r>
    <r>
      <rPr>
        <i val="true"/>
        <sz val="9"/>
        <rFont val="Times New Roman"/>
        <family val="1"/>
        <charset val="238"/>
      </rPr>
      <t xml:space="preserve">        250 and more persons employed</t>
    </r>
  </si>
  <si>
    <r>
      <rPr>
        <sz val="9"/>
        <rFont val="Times New Roman"/>
        <family val="1"/>
        <charset val="238"/>
      </rPr>
      <t xml:space="preserve">w tym:
</t>
    </r>
    <r>
      <rPr>
        <i val="true"/>
        <sz val="9"/>
        <rFont val="Times New Roman"/>
        <family val="1"/>
        <charset val="238"/>
      </rPr>
      <t xml:space="preserve">of which:</t>
    </r>
  </si>
  <si>
    <r>
      <rPr>
        <sz val="9"/>
        <rFont val="Times New Roman"/>
        <family val="1"/>
        <charset val="238"/>
      </rPr>
      <t xml:space="preserve">ogół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budynki                  i lokale                          </t>
    </r>
    <r>
      <rPr>
        <i val="true"/>
        <sz val="9"/>
        <rFont val="Times New Roman"/>
        <family val="1"/>
        <charset val="238"/>
      </rPr>
      <t xml:space="preserve">buildings and structures</t>
    </r>
  </si>
  <si>
    <r>
      <rPr>
        <sz val="9"/>
        <rFont val="Times New Roman"/>
        <family val="1"/>
        <charset val="238"/>
      </rPr>
      <t xml:space="preserve">maszyny, urządzenia techniczne                      i narzędzia </t>
    </r>
    <r>
      <rPr>
        <i val="true"/>
        <sz val="9"/>
        <rFont val="Times New Roman"/>
        <family val="1"/>
        <charset val="238"/>
      </rPr>
      <t xml:space="preserve">machinery, technical equip- ment and too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środki transportu </t>
    </r>
    <r>
      <rPr>
        <i val="true"/>
        <sz val="9"/>
        <rFont val="Times New Roman"/>
        <family val="1"/>
        <charset val="238"/>
      </rPr>
      <t xml:space="preserve">transport equipment</t>
    </r>
  </si>
  <si>
    <r>
      <rPr>
        <sz val="9"/>
        <rFont val="Times New Roman"/>
        <family val="1"/>
        <charset val="238"/>
      </rPr>
      <t xml:space="preserve">maszyny, urządzenia techniczne                      i narzędzia </t>
    </r>
    <r>
      <rPr>
        <i val="true"/>
        <sz val="9"/>
        <rFont val="Times New Roman"/>
        <family val="1"/>
        <charset val="238"/>
      </rPr>
      <t xml:space="preserve">machinery, technical equipment and too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w tym:  
</t>
    </r>
    <r>
      <rPr>
        <i val="true"/>
        <sz val="9"/>
        <rFont val="Times New Roman"/>
        <family val="1"/>
        <charset val="238"/>
      </rPr>
      <t xml:space="preserve">     of which:
</t>
    </r>
    <r>
      <rPr>
        <b val="true"/>
        <sz val="9"/>
        <rFont val="Times New Roman"/>
        <family val="1"/>
        <charset val="238"/>
      </rPr>
      <t xml:space="preserve">     Sekcja C
</t>
    </r>
    <r>
      <rPr>
        <sz val="9"/>
        <rFont val="Times New Roman"/>
        <family val="1"/>
        <charset val="238"/>
      </rPr>
      <t xml:space="preserve">     Przetwórstwo </t>
    </r>
  </si>
  <si>
    <t xml:space="preserve">PRZEWAŻAJĄCEGO RODZAJU DZIAŁAŁNOŚCI I KLAS WIELKOŚCI PRZEDSIĘBIORSTW W 2012 R. (dok.)</t>
  </si>
  <si>
    <t xml:space="preserve">by size class in 2012 (cont.)</t>
  </si>
  <si>
    <r>
      <rPr>
        <sz val="10"/>
        <rFont val="Times New Roman"/>
        <family val="1"/>
        <charset val="238"/>
      </rPr>
      <t xml:space="preserve">TABL. 10.</t>
    </r>
    <r>
      <rPr>
        <b val="true"/>
        <sz val="10"/>
        <rFont val="Times New Roman"/>
        <family val="1"/>
        <charset val="238"/>
      </rPr>
      <t xml:space="preserve"> STRUKTURA WARTOŚCI BRUTTO ŚRODKÓW TRWAŁYCH WEDŁUG PRZEWAŻAJĄCEGO</t>
    </r>
  </si>
  <si>
    <t xml:space="preserve">                   RODZAJU DZIAŁALNOŚCI I KLAS WIELKOŚCI PRZEDSIĘBIORSTW W 2012 R.</t>
  </si>
  <si>
    <t xml:space="preserve">                   Structure of gross value of fixed assets by principal activity and by size class in 2012</t>
  </si>
  <si>
    <r>
      <rPr>
        <sz val="9"/>
        <rFont val="Times New Roman"/>
        <family val="1"/>
        <charset val="238"/>
      </rPr>
      <t xml:space="preserve">W tym:   
</t>
    </r>
    <r>
      <rPr>
        <i val="true"/>
        <sz val="9"/>
        <rFont val="Times New Roman"/>
        <family val="1"/>
        <charset val="238"/>
      </rPr>
      <t xml:space="preserve">Of which:</t>
    </r>
  </si>
  <si>
    <r>
      <rPr>
        <sz val="9"/>
        <rFont val="Times New Roman"/>
        <family val="1"/>
        <charset val="238"/>
      </rPr>
      <t xml:space="preserve">budynki i lokale                          </t>
    </r>
    <r>
      <rPr>
        <i val="true"/>
        <sz val="9"/>
        <rFont val="Times New Roman"/>
        <family val="1"/>
        <charset val="238"/>
      </rPr>
      <t xml:space="preserve">buildings and structures</t>
    </r>
  </si>
  <si>
    <r>
      <rPr>
        <sz val="9"/>
        <rFont val="Times New Roman"/>
        <family val="1"/>
        <charset val="238"/>
      </rPr>
      <t xml:space="preserve">maszyny, urządzenia
techniczne 
i narzędzia 
</t>
    </r>
    <r>
      <rPr>
        <i val="true"/>
        <sz val="9"/>
        <rFont val="Times New Roman"/>
        <family val="1"/>
        <charset val="238"/>
      </rPr>
      <t xml:space="preserve">machinery, technical
equipment and tools</t>
    </r>
  </si>
  <si>
    <r>
      <rPr>
        <sz val="9"/>
        <rFont val="Times New Roman"/>
        <family val="1"/>
        <charset val="238"/>
      </rPr>
      <t xml:space="preserve">   a  - ogółem 
   </t>
    </r>
    <r>
      <rPr>
        <i val="true"/>
        <sz val="9"/>
        <rFont val="Times New Roman"/>
        <family val="1"/>
        <charset val="238"/>
      </rPr>
      <t xml:space="preserve">      total
</t>
    </r>
    <r>
      <rPr>
        <sz val="9"/>
        <rFont val="Times New Roman"/>
        <family val="1"/>
        <charset val="238"/>
      </rPr>
      <t xml:space="preserve">   b  - 0-49 pracujących 
     </t>
    </r>
    <r>
      <rPr>
        <i val="true"/>
        <sz val="9"/>
        <rFont val="Times New Roman"/>
        <family val="1"/>
        <charset val="238"/>
      </rPr>
      <t xml:space="preserve">    0-49 persons employed
</t>
    </r>
    <r>
      <rPr>
        <sz val="9"/>
        <rFont val="Times New Roman"/>
        <family val="1"/>
        <charset val="238"/>
      </rPr>
      <t xml:space="preserve">   c  - w tym 0-9 pracujących 
       </t>
    </r>
    <r>
      <rPr>
        <i val="true"/>
        <sz val="9"/>
        <rFont val="Times New Roman"/>
        <family val="1"/>
        <charset val="238"/>
      </rPr>
      <t xml:space="preserve">   of which 0-9 persons employed
</t>
    </r>
    <r>
      <rPr>
        <sz val="9"/>
        <rFont val="Times New Roman"/>
        <family val="1"/>
        <charset val="238"/>
      </rPr>
      <t xml:space="preserve">   d  - 50-249 pracujących 
     </t>
    </r>
    <r>
      <rPr>
        <i val="true"/>
        <sz val="9"/>
        <rFont val="Times New Roman"/>
        <family val="1"/>
        <charset val="238"/>
      </rPr>
      <t xml:space="preserve">    50-249 persons employed
</t>
    </r>
    <r>
      <rPr>
        <sz val="9"/>
        <rFont val="Times New Roman"/>
        <family val="1"/>
        <charset val="238"/>
      </rPr>
      <t xml:space="preserve">   e  - 250 i więcej pracujących
       </t>
    </r>
    <r>
      <rPr>
        <i val="true"/>
        <sz val="9"/>
        <rFont val="Times New Roman"/>
        <family val="1"/>
        <charset val="238"/>
      </rPr>
      <t xml:space="preserve"> 250 and more persons employed</t>
    </r>
  </si>
  <si>
    <r>
      <rPr>
        <sz val="9"/>
        <rFont val="Times New Roman"/>
        <family val="1"/>
        <charset val="238"/>
      </rPr>
      <t xml:space="preserve">w %      </t>
    </r>
    <r>
      <rPr>
        <i val="true"/>
        <sz val="9"/>
        <rFont val="Times New Roman"/>
        <family val="1"/>
        <charset val="238"/>
      </rPr>
      <t xml:space="preserve">    in %</t>
    </r>
  </si>
  <si>
    <t xml:space="preserve">TOTAL</t>
  </si>
  <si>
    <r>
      <rPr>
        <sz val="9"/>
        <rFont val="Times New Roman"/>
        <family val="1"/>
        <charset val="238"/>
      </rPr>
      <t xml:space="preserve">w tym     </t>
    </r>
    <r>
      <rPr>
        <i val="true"/>
        <sz val="9"/>
        <rFont val="Times New Roman"/>
        <family val="1"/>
        <charset val="238"/>
      </rPr>
      <t xml:space="preserve">of which:
</t>
    </r>
    <r>
      <rPr>
        <b val="true"/>
        <sz val="9"/>
        <rFont val="Times New Roman"/>
        <family val="1"/>
        <charset val="238"/>
      </rPr>
      <t xml:space="preserve"> Sekcja C
 </t>
    </r>
    <r>
      <rPr>
        <sz val="9"/>
        <rFont val="Times New Roman"/>
        <family val="1"/>
        <charset val="238"/>
      </rPr>
      <t xml:space="preserve">Przetwórstwo </t>
    </r>
  </si>
  <si>
    <t xml:space="preserve">                   RODZAJU DZIAŁALNOŚCI I KLAS WIELKOŚCI PRZEDSIĘBIORSTW W 2012 R. (dok.)</t>
  </si>
  <si>
    <t xml:space="preserve">                   Structure of gross value of fixed assets by principal activity and by size class in 2012 (cont.)</t>
  </si>
  <si>
    <r>
      <rPr>
        <sz val="9"/>
        <rFont val="Times New Roman"/>
        <family val="1"/>
        <charset val="238"/>
      </rPr>
      <t xml:space="preserve">maszyny, urządzenia
techniczne
i narzędzia 
</t>
    </r>
    <r>
      <rPr>
        <i val="true"/>
        <sz val="9"/>
        <rFont val="Times New Roman"/>
        <family val="1"/>
        <charset val="238"/>
      </rPr>
      <t xml:space="preserve">machinery, technical
equipment and tools</t>
    </r>
  </si>
  <si>
    <t xml:space="preserve">Section N </t>
  </si>
  <si>
    <r>
      <rPr>
        <sz val="10"/>
        <rFont val="Times New Roman"/>
        <family val="1"/>
        <charset val="238"/>
      </rPr>
      <t xml:space="preserve">TABL. 11. </t>
    </r>
    <r>
      <rPr>
        <b val="true"/>
        <sz val="10"/>
        <rFont val="Times New Roman"/>
        <family val="1"/>
        <charset val="238"/>
      </rPr>
      <t xml:space="preserve">PODSTAWOWE   DANE   O   PRZEDSIĘBIORSTWACH   WEDŁUG   KLAS   WIELKOŚCI </t>
    </r>
  </si>
  <si>
    <t xml:space="preserve">PODMIOTÓW I WOJEWÓDZTW W 2012 R.</t>
  </si>
  <si>
    <t xml:space="preserve">                  Basic information on enterprises by size class and by voivodship in 2012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  </t>
    </r>
  </si>
  <si>
    <r>
      <rPr>
        <sz val="9"/>
        <rFont val="Times New Roman"/>
        <family val="1"/>
        <charset val="238"/>
      </rPr>
      <t xml:space="preserve">Przedsiębiorstwa</t>
    </r>
    <r>
      <rPr>
        <i val="true"/>
        <sz val="9"/>
        <rFont val="Times New Roman"/>
        <family val="1"/>
        <charset val="238"/>
      </rPr>
      <t xml:space="preserve">                               Enterprises</t>
    </r>
  </si>
  <si>
    <r>
      <rPr>
        <sz val="9"/>
        <rFont val="Times New Roman"/>
        <family val="1"/>
        <charset val="238"/>
      </rPr>
      <t xml:space="preserve">Pracujący (stan w dniu 31 XII)
</t>
    </r>
    <r>
      <rPr>
        <i val="true"/>
        <sz val="9"/>
        <rFont val="Times New Roman"/>
        <family val="1"/>
        <charset val="238"/>
      </rPr>
      <t xml:space="preserve">Persons employed (as of 31 XII)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zeciętne wynagrodzenie miesięczne brutto w zł
</t>
    </r>
    <r>
      <rPr>
        <i val="true"/>
        <sz val="9"/>
        <rFont val="Times New Roman"/>
        <family val="1"/>
        <charset val="238"/>
      </rPr>
      <t xml:space="preserve">Average monthly gross wages and salaries in zl</t>
    </r>
  </si>
  <si>
    <r>
      <rPr>
        <sz val="9"/>
        <rFont val="Times New Roman"/>
        <family val="1"/>
        <charset val="238"/>
      </rPr>
      <t xml:space="preserve">Przychody 
</t>
    </r>
    <r>
      <rPr>
        <i val="true"/>
        <sz val="9"/>
        <rFont val="Times New Roman"/>
        <family val="1"/>
        <charset val="238"/>
      </rPr>
      <t xml:space="preserve">Revenues</t>
    </r>
  </si>
  <si>
    <r>
      <rPr>
        <sz val="9"/>
        <rFont val="Times New Roman"/>
        <family val="1"/>
        <charset val="238"/>
      </rPr>
      <t xml:space="preserve">Koszty  
</t>
    </r>
    <r>
      <rPr>
        <i val="true"/>
        <sz val="9"/>
        <rFont val="Times New Roman"/>
        <family val="1"/>
        <charset val="238"/>
      </rPr>
      <t xml:space="preserve">Costs</t>
    </r>
  </si>
  <si>
    <r>
      <rPr>
        <sz val="9"/>
        <rFont val="Times New Roman"/>
        <family val="1"/>
        <charset val="238"/>
      </rPr>
      <t xml:space="preserve">Wskaźnik poziomu kosztów w %
</t>
    </r>
    <r>
      <rPr>
        <i val="true"/>
        <sz val="9"/>
        <rFont val="Times New Roman"/>
        <family val="1"/>
        <charset val="238"/>
      </rPr>
      <t xml:space="preserve">Cost level indicator 
in % </t>
    </r>
  </si>
  <si>
    <r>
      <rPr>
        <sz val="9"/>
        <rFont val="Times New Roman"/>
        <family val="1"/>
        <charset val="238"/>
      </rPr>
      <t xml:space="preserve">   a  - ogółem 
   </t>
    </r>
    <r>
      <rPr>
        <i val="true"/>
        <sz val="9"/>
        <rFont val="Times New Roman"/>
        <family val="1"/>
        <charset val="238"/>
      </rPr>
      <t xml:space="preserve">     total
</t>
    </r>
    <r>
      <rPr>
        <sz val="9"/>
        <rFont val="Times New Roman"/>
        <family val="1"/>
        <charset val="238"/>
      </rPr>
      <t xml:space="preserve">   b  - 0-49 pracujących 
     </t>
    </r>
    <r>
      <rPr>
        <i val="true"/>
        <sz val="9"/>
        <rFont val="Times New Roman"/>
        <family val="1"/>
        <charset val="238"/>
      </rPr>
      <t xml:space="preserve">    0-49 persons employed
</t>
    </r>
    <r>
      <rPr>
        <sz val="9"/>
        <rFont val="Times New Roman"/>
        <family val="1"/>
        <charset val="238"/>
      </rPr>
      <t xml:space="preserve">   c  - w tym 0-9 pracujących 
       </t>
    </r>
    <r>
      <rPr>
        <i val="true"/>
        <sz val="9"/>
        <rFont val="Times New Roman"/>
        <family val="1"/>
        <charset val="238"/>
      </rPr>
      <t xml:space="preserve">  of which 0-9 persons employed
</t>
    </r>
    <r>
      <rPr>
        <sz val="9"/>
        <rFont val="Times New Roman"/>
        <family val="1"/>
        <charset val="238"/>
      </rPr>
      <t xml:space="preserve">   d  - 50-249 pracujących 
     </t>
    </r>
    <r>
      <rPr>
        <i val="true"/>
        <sz val="9"/>
        <rFont val="Times New Roman"/>
        <family val="1"/>
        <charset val="238"/>
      </rPr>
      <t xml:space="preserve">    50-249 persons employed
</t>
    </r>
    <r>
      <rPr>
        <sz val="9"/>
        <rFont val="Times New Roman"/>
        <family val="1"/>
        <charset val="238"/>
      </rPr>
      <t xml:space="preserve">   e  - 250 i więcej pracujących
       </t>
    </r>
    <r>
      <rPr>
        <i val="true"/>
        <sz val="9"/>
        <rFont val="Times New Roman"/>
        <family val="1"/>
        <charset val="238"/>
      </rPr>
      <t xml:space="preserve"> 250 and more persons employed</t>
    </r>
  </si>
  <si>
    <r>
      <rPr>
        <sz val="9"/>
        <rFont val="Times New Roman"/>
        <family val="1"/>
        <charset val="238"/>
      </rPr>
      <t xml:space="preserve">ogółem         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na 1000 mieszkańców </t>
    </r>
    <r>
      <rPr>
        <i val="true"/>
        <sz val="9"/>
        <rFont val="Times New Roman"/>
        <family val="1"/>
        <charset val="238"/>
      </rPr>
      <t xml:space="preserve"> 
per 1000 inhabitants</t>
    </r>
  </si>
  <si>
    <r>
      <rPr>
        <sz val="9"/>
        <rFont val="Times New Roman"/>
        <family val="1"/>
        <charset val="238"/>
      </rPr>
      <t xml:space="preserve">na 1000 mieszkańców
</t>
    </r>
    <r>
      <rPr>
        <i val="true"/>
        <sz val="9"/>
        <rFont val="Times New Roman"/>
        <family val="1"/>
        <charset val="238"/>
      </rPr>
      <t xml:space="preserve">per 1000 inhabitants</t>
    </r>
  </si>
  <si>
    <r>
      <rPr>
        <sz val="9"/>
        <rFont val="Times New Roman"/>
        <family val="1"/>
        <charset val="238"/>
      </rPr>
      <t xml:space="preserve">ogółem</t>
    </r>
    <r>
      <rPr>
        <i val="true"/>
        <sz val="9"/>
        <rFont val="Times New Roman"/>
        <family val="1"/>
        <charset val="238"/>
      </rPr>
      <t xml:space="preserve"> 
total</t>
    </r>
  </si>
  <si>
    <r>
      <rPr>
        <sz val="9"/>
        <rFont val="Times New Roman"/>
        <family val="1"/>
        <charset val="238"/>
      </rPr>
      <t xml:space="preserve">na 1 podmiot
</t>
    </r>
    <r>
      <rPr>
        <i val="true"/>
        <sz val="9"/>
        <rFont val="Times New Roman"/>
        <family val="1"/>
        <charset val="238"/>
      </rPr>
      <t xml:space="preserve">per 1 enterprise</t>
    </r>
  </si>
  <si>
    <r>
      <rPr>
        <sz val="9"/>
        <rFont val="Times New Roman"/>
        <family val="1"/>
        <charset val="238"/>
      </rPr>
      <t xml:space="preserve">w mln zł </t>
    </r>
    <r>
      <rPr>
        <i val="true"/>
        <sz val="9"/>
        <rFont val="Times New Roman"/>
        <family val="1"/>
        <charset val="238"/>
      </rPr>
      <t xml:space="preserve">         in mln zl</t>
    </r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MIOTÓW I WOJEWÓDZTW W 2012 R. (dok.)</t>
  </si>
  <si>
    <t xml:space="preserve">                  Basic information on enterprises by size class and by voivodship in 2012 (cont.)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   a  - ogółem 
     </t>
    </r>
    <r>
      <rPr>
        <i val="true"/>
        <sz val="9"/>
        <rFont val="Times New Roman"/>
        <family val="1"/>
        <charset val="238"/>
      </rPr>
      <t xml:space="preserve">   total
</t>
    </r>
    <r>
      <rPr>
        <sz val="9"/>
        <rFont val="Times New Roman"/>
        <family val="1"/>
        <charset val="238"/>
      </rPr>
      <t xml:space="preserve">   b  - 0-49 pracujących 
     </t>
    </r>
    <r>
      <rPr>
        <i val="true"/>
        <sz val="9"/>
        <rFont val="Times New Roman"/>
        <family val="1"/>
        <charset val="238"/>
      </rPr>
      <t xml:space="preserve">    0-49 persons employed
</t>
    </r>
    <r>
      <rPr>
        <sz val="9"/>
        <rFont val="Times New Roman"/>
        <family val="1"/>
        <charset val="238"/>
      </rPr>
      <t xml:space="preserve">   c  - w tym 0-9 pracujących 
       </t>
    </r>
    <r>
      <rPr>
        <i val="true"/>
        <sz val="9"/>
        <rFont val="Times New Roman"/>
        <family val="1"/>
        <charset val="238"/>
      </rPr>
      <t xml:space="preserve">  of which 0-9 persons employed
</t>
    </r>
    <r>
      <rPr>
        <sz val="9"/>
        <rFont val="Times New Roman"/>
        <family val="1"/>
        <charset val="238"/>
      </rPr>
      <t xml:space="preserve">   d  - 50-249 pracujących 
     </t>
    </r>
    <r>
      <rPr>
        <i val="true"/>
        <sz val="9"/>
        <rFont val="Times New Roman"/>
        <family val="1"/>
        <charset val="238"/>
      </rPr>
      <t xml:space="preserve">    50-249 persons employed
</t>
    </r>
    <r>
      <rPr>
        <sz val="9"/>
        <rFont val="Times New Roman"/>
        <family val="1"/>
        <charset val="238"/>
      </rPr>
      <t xml:space="preserve">   e  - 250 i więcej pracujących
       </t>
    </r>
    <r>
      <rPr>
        <i val="true"/>
        <sz val="9"/>
        <rFont val="Times New Roman"/>
        <family val="1"/>
        <charset val="238"/>
      </rPr>
      <t xml:space="preserve"> 250 and more persons employed</t>
    </r>
  </si>
  <si>
    <r>
      <rPr>
        <sz val="9"/>
        <rFont val="Times New Roman"/>
        <family val="1"/>
        <charset val="238"/>
      </rPr>
      <t xml:space="preserve">na 1 podmiot
</t>
    </r>
    <r>
      <rPr>
        <i val="true"/>
        <sz val="9"/>
        <rFont val="Times New Roman"/>
        <family val="1"/>
        <charset val="238"/>
      </rPr>
      <t xml:space="preserve">per 
1 enterprise</t>
    </r>
  </si>
  <si>
    <r>
      <rPr>
        <sz val="9"/>
        <rFont val="Times New Roman"/>
        <family val="1"/>
        <charset val="238"/>
      </rPr>
      <t xml:space="preserve">w mln zł  </t>
    </r>
    <r>
      <rPr>
        <i val="true"/>
        <sz val="9"/>
        <rFont val="Times New Roman"/>
        <family val="1"/>
        <charset val="238"/>
      </rPr>
      <t xml:space="preserve">        in mln zl</t>
    </r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Times New Roman"/>
        <family val="1"/>
        <charset val="238"/>
      </rPr>
      <t xml:space="preserve">TABL. 12.</t>
    </r>
    <r>
      <rPr>
        <b val="true"/>
        <sz val="10"/>
        <rFont val="Times New Roman"/>
        <family val="1"/>
        <charset val="238"/>
      </rPr>
      <t xml:space="preserve"> PRZEDSIĘBIORSTWA  I  PRACUJĄCY  WEDŁUG  PRZEWAŻAJĄCEGO  RODZAJU</t>
    </r>
  </si>
  <si>
    <t xml:space="preserve">DZIAŁALNOŚCI PRZEDSIĘBIORSTW I WOJEWÓDZTW W 2012 R.</t>
  </si>
  <si>
    <t xml:space="preserve">                  Enterprises and persons employed by type of principal activity and by voivodship in 2012</t>
  </si>
  <si>
    <r>
      <rPr>
        <sz val="9"/>
        <rFont val="Times New Roman"/>
        <family val="1"/>
        <charset val="238"/>
      </rPr>
      <t xml:space="preserve">WOJEWÓDZTWA 
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</t>
    </r>
    <r>
      <rPr>
        <i val="true"/>
        <sz val="9"/>
        <rFont val="Times New Roman"/>
        <family val="1"/>
        <charset val="238"/>
      </rPr>
      <t xml:space="preserve">Total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ego: 
</t>
    </r>
    <r>
      <rPr>
        <i val="true"/>
        <sz val="9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a - przedsiębiorstwa 
     ogółem
     </t>
    </r>
    <r>
      <rPr>
        <i val="true"/>
        <sz val="9"/>
        <rFont val="Times New Roman"/>
        <family val="1"/>
        <charset val="238"/>
      </rPr>
      <t xml:space="preserve">enterprises in total
</t>
    </r>
    <r>
      <rPr>
        <sz val="9"/>
        <rFont val="Times New Roman"/>
        <family val="1"/>
        <charset val="238"/>
      </rPr>
      <t xml:space="preserve">b - pracujący ogółem
</t>
    </r>
    <r>
      <rPr>
        <i val="true"/>
        <sz val="9"/>
        <rFont val="Times New Roman"/>
        <family val="1"/>
        <charset val="238"/>
      </rPr>
      <t xml:space="preserve">     persons employed
     in total
</t>
    </r>
    <r>
      <rPr>
        <sz val="9"/>
        <rFont val="Times New Roman"/>
        <family val="1"/>
        <charset val="238"/>
      </rPr>
      <t xml:space="preserve">c - pracujący na 
     1 przedsiębiorstwo
</t>
    </r>
    <r>
      <rPr>
        <i val="true"/>
        <sz val="9"/>
        <rFont val="Times New Roman"/>
        <family val="1"/>
        <charset val="238"/>
      </rPr>
      <t xml:space="preserve">     persons employed per 
     1 enterprise</t>
    </r>
  </si>
  <si>
    <r>
      <rPr>
        <sz val="9"/>
        <rFont val="Times New Roman"/>
        <family val="1"/>
        <charset val="238"/>
      </rPr>
      <t xml:space="preserve">przemysł 
</t>
    </r>
    <r>
      <rPr>
        <i val="true"/>
        <sz val="9"/>
        <rFont val="Times New Roman"/>
        <family val="1"/>
        <charset val="238"/>
      </rPr>
      <t xml:space="preserve">industry</t>
    </r>
  </si>
  <si>
    <r>
      <rPr>
        <sz val="9"/>
        <rFont val="Times New Roman"/>
        <family val="1"/>
        <charset val="238"/>
      </rPr>
      <t xml:space="preserve">budownictwo 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handel 
i naprawa 
poj. samoch. 
</t>
    </r>
    <r>
      <rPr>
        <i val="true"/>
        <sz val="9"/>
        <rFont val="Times New Roman"/>
        <family val="1"/>
        <charset val="238"/>
      </rPr>
      <t xml:space="preserve">trade and 
repair</t>
    </r>
  </si>
  <si>
    <r>
      <rPr>
        <sz val="9"/>
        <rFont val="Times New Roman"/>
        <family val="1"/>
        <charset val="238"/>
      </rPr>
      <t xml:space="preserve">transport 
i gospodarka 
magazyno-
wa
</t>
    </r>
    <r>
      <rPr>
        <i val="true"/>
        <sz val="9"/>
        <rFont val="Times New Roman"/>
        <family val="1"/>
        <charset val="238"/>
      </rPr>
      <t xml:space="preserve">transporta-
tion
and storage</t>
    </r>
  </si>
  <si>
    <r>
      <rPr>
        <sz val="9"/>
        <rFont val="Times New Roman"/>
        <family val="1"/>
        <charset val="238"/>
      </rPr>
      <t xml:space="preserve">zakwaterowa-
nie i gastrono-
mia
</t>
    </r>
    <r>
      <rPr>
        <i val="true"/>
        <sz val="9"/>
        <rFont val="Times New Roman"/>
        <family val="1"/>
        <charset val="238"/>
      </rPr>
      <t xml:space="preserve">accomoda-
tion and
food service</t>
    </r>
  </si>
  <si>
    <r>
      <rPr>
        <sz val="9"/>
        <rFont val="Times New Roman"/>
        <family val="1"/>
        <charset val="238"/>
      </rPr>
      <t xml:space="preserve">informacja
i komunikacja
</t>
    </r>
    <r>
      <rPr>
        <i val="true"/>
        <sz val="9"/>
        <rFont val="Times New Roman"/>
        <family val="1"/>
        <charset val="238"/>
      </rPr>
      <t xml:space="preserve">information
and
communica-
tion</t>
    </r>
  </si>
  <si>
    <r>
      <rPr>
        <sz val="9"/>
        <rFont val="Times New Roman"/>
        <family val="1"/>
        <charset val="238"/>
      </rPr>
      <t xml:space="preserve">obsługa rynku 
nieruchomo-
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działalność
profesjonalna,
naukowa
i techniczna
</t>
    </r>
    <r>
      <rPr>
        <i val="true"/>
        <sz val="9"/>
        <rFont val="Times New Roman"/>
        <family val="1"/>
        <charset val="238"/>
      </rPr>
      <t xml:space="preserve">professional,
scientific and
technical
activities</t>
    </r>
  </si>
  <si>
    <r>
      <rPr>
        <sz val="9"/>
        <rFont val="Times New Roman"/>
        <family val="1"/>
        <charset val="238"/>
      </rPr>
      <t xml:space="preserve">administro-
wanie
i działalność
wspierająca
</t>
    </r>
    <r>
      <rPr>
        <i val="true"/>
        <sz val="9"/>
        <rFont val="Times New Roman"/>
        <family val="1"/>
        <charset val="238"/>
      </rPr>
      <t xml:space="preserve">administra-
tive and
support
service
activities</t>
    </r>
  </si>
  <si>
    <r>
      <rPr>
        <sz val="9"/>
        <rFont val="Times New Roman"/>
        <family val="1"/>
        <charset val="238"/>
      </rPr>
      <t xml:space="preserve">edukacja </t>
    </r>
    <r>
      <rPr>
        <i val="true"/>
        <sz val="9"/>
        <rFont val="Times New Roman"/>
        <family val="1"/>
        <charset val="238"/>
      </rPr>
      <t xml:space="preserve">education</t>
    </r>
  </si>
  <si>
    <r>
      <rPr>
        <sz val="9"/>
        <rFont val="Times New Roman"/>
        <family val="1"/>
        <charset val="238"/>
      </rPr>
      <t xml:space="preserve">opieka
zdrowotna
i pomoc
społeczna
</t>
    </r>
    <r>
      <rPr>
        <i val="true"/>
        <sz val="9"/>
        <rFont val="Times New Roman"/>
        <family val="1"/>
        <charset val="238"/>
      </rPr>
      <t xml:space="preserve">human health
and social 
work
activities</t>
    </r>
  </si>
  <si>
    <r>
      <rPr>
        <sz val="9"/>
        <rFont val="Times New Roman"/>
        <family val="1"/>
        <charset val="238"/>
      </rPr>
      <t xml:space="preserve">kultura
i rekreacja
</t>
    </r>
    <r>
      <rPr>
        <i val="true"/>
        <sz val="9"/>
        <rFont val="Times New Roman"/>
        <family val="1"/>
        <charset val="238"/>
      </rPr>
      <t xml:space="preserve">arts and
recreation</t>
    </r>
  </si>
  <si>
    <r>
      <rPr>
        <sz val="9"/>
        <rFont val="Times New Roman"/>
        <family val="1"/>
        <charset val="238"/>
      </rPr>
      <t xml:space="preserve">pozostała działalność usługowa
</t>
    </r>
    <r>
      <rPr>
        <i val="true"/>
        <sz val="9"/>
        <rFont val="Times New Roman"/>
        <family val="1"/>
        <charset val="238"/>
      </rPr>
      <t xml:space="preserve">other service activiti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przetwórstwo przemysłowe  </t>
    </r>
    <r>
      <rPr>
        <i val="true"/>
        <sz val="9"/>
        <rFont val="Times New Roman"/>
        <family val="1"/>
        <charset val="238"/>
      </rPr>
      <t xml:space="preserve">of which manufacturing</t>
    </r>
  </si>
  <si>
    <r>
      <rPr>
        <sz val="10"/>
        <rFont val="Times New Roman"/>
        <family val="1"/>
        <charset val="238"/>
      </rPr>
      <t xml:space="preserve">TABL. 12. </t>
    </r>
    <r>
      <rPr>
        <b val="true"/>
        <sz val="10"/>
        <rFont val="Times New Roman"/>
        <family val="1"/>
        <charset val="238"/>
      </rPr>
      <t xml:space="preserve">PRZEDSIĘBIORSTWA  I  PRACUJĄCY  WEDŁUG  PRZEWAŻAJĄCEGO  RODZAJU</t>
    </r>
  </si>
  <si>
    <t xml:space="preserve">DZIAŁALNOŚCI PRZEDSIĘBIORSTW I WOJEWÓDZTW W 2012 R. (dok.)</t>
  </si>
  <si>
    <t xml:space="preserve">                  Enterprises and persons employed by type of principal activity and by voivodship in 2012 (cont.)                                              </t>
  </si>
  <si>
    <r>
      <rPr>
        <sz val="9"/>
        <rFont val="Times New Roman"/>
        <family val="1"/>
        <charset val="238"/>
      </rPr>
      <t xml:space="preserve">a - przedsiębiorstwa 
     ogółem
     </t>
    </r>
    <r>
      <rPr>
        <i val="true"/>
        <sz val="9"/>
        <rFont val="Times New Roman"/>
        <family val="1"/>
        <charset val="238"/>
      </rPr>
      <t xml:space="preserve">enterprises in total
</t>
    </r>
    <r>
      <rPr>
        <sz val="9"/>
        <rFont val="Times New Roman"/>
        <family val="1"/>
        <charset val="238"/>
      </rPr>
      <t xml:space="preserve">b - pracujący ogółem
     </t>
    </r>
    <r>
      <rPr>
        <i val="true"/>
        <sz val="9"/>
        <rFont val="Times New Roman"/>
        <family val="1"/>
        <charset val="238"/>
      </rPr>
      <t xml:space="preserve">persons employed
     in total
</t>
    </r>
    <r>
      <rPr>
        <sz val="9"/>
        <rFont val="Times New Roman"/>
        <family val="1"/>
        <charset val="238"/>
      </rPr>
      <t xml:space="preserve">c - pracujący na 
     1 przedsiębiorstwo
     </t>
    </r>
    <r>
      <rPr>
        <i val="true"/>
        <sz val="9"/>
        <rFont val="Times New Roman"/>
        <family val="1"/>
        <charset val="238"/>
      </rPr>
      <t xml:space="preserve">persons employed per 
     1 enterprise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-
tion
and storage</t>
    </r>
  </si>
  <si>
    <r>
      <rPr>
        <sz val="9"/>
        <rFont val="Times New Roman"/>
        <family val="1"/>
        <charset val="238"/>
      </rPr>
      <t xml:space="preserve">zakwaterowanie
i gastronomia
</t>
    </r>
    <r>
      <rPr>
        <i val="true"/>
        <sz val="9"/>
        <rFont val="Times New Roman"/>
        <family val="1"/>
        <charset val="238"/>
      </rPr>
      <t xml:space="preserve">accomoda-
tion and
food service</t>
    </r>
  </si>
  <si>
    <r>
      <rPr>
        <sz val="9"/>
        <rFont val="Times New Roman"/>
        <family val="1"/>
        <charset val="238"/>
      </rPr>
      <t xml:space="preserve">administro-
wanie
i działalność
wspierająca
</t>
    </r>
    <r>
      <rPr>
        <i val="true"/>
        <sz val="9"/>
        <rFont val="Times New Roman"/>
        <family val="1"/>
        <charset val="238"/>
      </rPr>
      <t xml:space="preserve">administra-
tive and 
support
service
activities</t>
    </r>
  </si>
  <si>
    <r>
      <rPr>
        <sz val="9"/>
        <rFont val="Times New Roman"/>
        <family val="1"/>
        <charset val="238"/>
      </rPr>
      <t xml:space="preserve">ochrona zdrowia             i opieka społeczna </t>
    </r>
    <r>
      <rPr>
        <i val="true"/>
        <sz val="9"/>
        <rFont val="Times New Roman"/>
        <family val="1"/>
        <charset val="238"/>
      </rPr>
      <t xml:space="preserve">health and social work</t>
    </r>
  </si>
  <si>
    <r>
      <rPr>
        <sz val="9"/>
        <rFont val="Times New Roman"/>
        <family val="1"/>
        <charset val="238"/>
      </rPr>
      <t xml:space="preserve">pozostała działalność usługowa
 </t>
    </r>
    <r>
      <rPr>
        <i val="true"/>
        <sz val="9"/>
        <rFont val="Times New Roman"/>
        <family val="1"/>
        <charset val="238"/>
      </rPr>
      <t xml:space="preserve">other service activities</t>
    </r>
  </si>
  <si>
    <r>
      <rPr>
        <sz val="10"/>
        <rFont val="Times New Roman"/>
        <family val="1"/>
        <charset val="238"/>
      </rPr>
      <t xml:space="preserve">TABL. 13. </t>
    </r>
    <r>
      <rPr>
        <b val="true"/>
        <sz val="10"/>
        <rFont val="Times New Roman"/>
        <family val="1"/>
        <charset val="238"/>
      </rPr>
      <t xml:space="preserve">STRUKTURA PRZEDSIĘBIORSTW I PRACUJĄCYCH WEDŁUG PRZEWAŻAJĄCEGO</t>
    </r>
  </si>
  <si>
    <t xml:space="preserve">RODZAJU DZIAŁALNOŚCI PRZEDSIĘBIORSTW I WOJEWÓDZTW W 2012 R.</t>
  </si>
  <si>
    <t xml:space="preserve">                   The structure of enterprises and persons employed by principal activity and by voivodship in 2012</t>
  </si>
  <si>
    <r>
      <rPr>
        <sz val="9"/>
        <rFont val="Times New Roman"/>
        <family val="1"/>
        <charset val="238"/>
      </rPr>
      <t xml:space="preserve">Ogółem  
</t>
    </r>
    <r>
      <rPr>
        <i val="true"/>
        <sz val="9"/>
        <rFont val="Times New Roman"/>
        <family val="1"/>
        <charset val="238"/>
      </rPr>
      <t xml:space="preserve">Total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akwatero-
wanie
i gastronomia
</t>
    </r>
    <r>
      <rPr>
        <i val="true"/>
        <sz val="9"/>
        <rFont val="Times New Roman"/>
        <family val="1"/>
        <charset val="238"/>
      </rPr>
      <t xml:space="preserve">accomoda-
tion
and food
service</t>
    </r>
  </si>
  <si>
    <r>
      <rPr>
        <sz val="9"/>
        <rFont val="Times New Roman"/>
        <family val="1"/>
        <charset val="238"/>
      </rPr>
      <t xml:space="preserve">administro-
wanie
i działalność
wspierająca
</t>
    </r>
    <r>
      <rPr>
        <i val="true"/>
        <sz val="9"/>
        <rFont val="Times New Roman"/>
        <family val="1"/>
        <charset val="238"/>
      </rPr>
      <t xml:space="preserve">administra-
tive
and support
service
activities</t>
    </r>
  </si>
  <si>
    <r>
      <rPr>
        <sz val="9"/>
        <rFont val="Times New Roman"/>
        <family val="1"/>
        <charset val="238"/>
      </rPr>
      <t xml:space="preserve">a - przedsiębiorstwa 
     ogółem
     </t>
    </r>
    <r>
      <rPr>
        <i val="true"/>
        <sz val="9"/>
        <rFont val="Times New Roman"/>
        <family val="1"/>
        <charset val="238"/>
      </rPr>
      <t xml:space="preserve">enterprises in total
</t>
    </r>
    <r>
      <rPr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- </t>
    </r>
    <r>
      <rPr>
        <sz val="9"/>
        <rFont val="Times New Roman"/>
        <family val="1"/>
        <charset val="238"/>
      </rPr>
      <t xml:space="preserve">pracujący ogółem
</t>
    </r>
    <r>
      <rPr>
        <i val="true"/>
        <sz val="9"/>
        <rFont val="Times New Roman"/>
        <family val="1"/>
        <charset val="238"/>
      </rPr>
      <t xml:space="preserve">     persons employed in total</t>
    </r>
  </si>
  <si>
    <r>
      <rPr>
        <sz val="9"/>
        <rFont val="Times New Roman"/>
        <family val="1"/>
        <charset val="238"/>
      </rPr>
      <t xml:space="preserve">razem 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przetwórstwo przemysłowe
</t>
    </r>
    <r>
      <rPr>
        <i val="true"/>
        <sz val="9"/>
        <rFont val="Times New Roman"/>
        <family val="1"/>
        <charset val="238"/>
      </rPr>
      <t xml:space="preserve">of which manufacturing</t>
    </r>
  </si>
  <si>
    <r>
      <rPr>
        <sz val="10"/>
        <rFont val="Times New Roman"/>
        <family val="1"/>
        <charset val="238"/>
      </rPr>
      <t xml:space="preserve">TABL.14. </t>
    </r>
    <r>
      <rPr>
        <b val="true"/>
        <sz val="10"/>
        <rFont val="Times New Roman"/>
        <family val="1"/>
        <charset val="238"/>
      </rPr>
      <t xml:space="preserve">PRZYCHODY   I   KOSZTY   WEDŁUG   PRZEWAŻAJĄCEGO   RODZAJU   DZIAŁALNOŚCI</t>
    </r>
  </si>
  <si>
    <t xml:space="preserve">PRZEDSIĘBIORSTW I WOJEWÓDZTW W 2012 R.</t>
  </si>
  <si>
    <t xml:space="preserve">                 Revenues and costs by principal activity and by voivodship in 2012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przemysł
</t>
    </r>
    <r>
      <rPr>
        <i val="true"/>
        <sz val="9"/>
        <rFont val="Times New Roman"/>
        <family val="1"/>
        <charset val="238"/>
      </rPr>
      <t xml:space="preserve">industry</t>
    </r>
  </si>
  <si>
    <r>
      <rPr>
        <sz val="9"/>
        <rFont val="Times New Roman"/>
        <family val="1"/>
        <charset val="238"/>
      </rPr>
      <t xml:space="preserve">budownictwo
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zakwatero-
wanie
i gastronomia
</t>
    </r>
    <r>
      <rPr>
        <i val="true"/>
        <sz val="9"/>
        <rFont val="Times New Roman"/>
        <family val="1"/>
        <charset val="238"/>
      </rPr>
      <t xml:space="preserve">accomodation
and food
service</t>
    </r>
  </si>
  <si>
    <r>
      <rPr>
        <sz val="9"/>
        <rFont val="Times New Roman"/>
        <family val="1"/>
        <charset val="238"/>
      </rPr>
      <t xml:space="preserve">a - przychody ogółem
    </t>
    </r>
    <r>
      <rPr>
        <i val="true"/>
        <sz val="9"/>
        <rFont val="Times New Roman"/>
        <family val="1"/>
        <charset val="238"/>
      </rPr>
      <t xml:space="preserve"> total revenues
</t>
    </r>
    <r>
      <rPr>
        <sz val="9"/>
        <rFont val="Times New Roman"/>
        <family val="1"/>
        <charset val="238"/>
      </rPr>
      <t xml:space="preserve">b - koszty ogółem
</t>
    </r>
    <r>
      <rPr>
        <i val="true"/>
        <sz val="9"/>
        <rFont val="Times New Roman"/>
        <family val="1"/>
        <charset val="238"/>
      </rPr>
      <t xml:space="preserve">     total costs
</t>
    </r>
    <r>
      <rPr>
        <sz val="9"/>
        <rFont val="Times New Roman"/>
        <family val="1"/>
        <charset val="238"/>
      </rPr>
      <t xml:space="preserve">c - wskaźnik poziomu 
     kosztów w %
     </t>
    </r>
    <r>
      <rPr>
        <i val="true"/>
        <sz val="9"/>
        <rFont val="Times New Roman"/>
        <family val="1"/>
        <charset val="238"/>
      </rPr>
      <t xml:space="preserve">cost level indicator 
     in %
</t>
    </r>
  </si>
  <si>
    <t xml:space="preserve">PRZEDSIĘBIORSTW I WOJEWÓDZTW W 2012 R. (dok.)</t>
  </si>
  <si>
    <t xml:space="preserve">                 Revenues and costs by principal activity and by voivodship in 2012 (cont.)</t>
  </si>
  <si>
    <r>
      <rPr>
        <sz val="9"/>
        <rFont val="Times New Roman"/>
        <family val="1"/>
        <charset val="238"/>
      </rPr>
      <t xml:space="preserve">w mln zł   </t>
    </r>
    <r>
      <rPr>
        <i val="true"/>
        <sz val="9"/>
        <rFont val="Times New Roman"/>
        <family val="1"/>
        <charset val="238"/>
      </rPr>
      <t xml:space="preserve">       in mln zl</t>
    </r>
  </si>
  <si>
    <r>
      <rPr>
        <sz val="11"/>
        <rFont val="Times New Roman"/>
        <family val="1"/>
        <charset val="238"/>
      </rPr>
      <t xml:space="preserve">TABL. 15.</t>
    </r>
    <r>
      <rPr>
        <b val="true"/>
        <sz val="11"/>
        <rFont val="Times New Roman"/>
        <family val="1"/>
        <charset val="238"/>
      </rPr>
      <t xml:space="preserve"> NAKŁADY INWESTYCYJNE WEDŁUG KLAS WIELKOŚCI PRZEDSIĘBIORSTW</t>
    </r>
  </si>
  <si>
    <t xml:space="preserve">                   I WOJEWÓDZTW W 2012 R.</t>
  </si>
  <si>
    <t xml:space="preserve">                   Investment outlays by size class of enterprises and by voivodship in 2012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   </t>
    </r>
  </si>
  <si>
    <r>
      <rPr>
        <sz val="10"/>
        <rFont val="Times New Roman"/>
        <family val="1"/>
        <charset val="238"/>
      </rPr>
      <t xml:space="preserve">Nakłady inwestycyjne
</t>
    </r>
    <r>
      <rPr>
        <i val="true"/>
        <sz val="10"/>
        <rFont val="Times New Roman"/>
        <family val="1"/>
        <charset val="238"/>
      </rPr>
      <t xml:space="preserve">Investment outlays </t>
    </r>
  </si>
  <si>
    <r>
      <rPr>
        <sz val="10"/>
        <rFont val="Times New Roman"/>
        <family val="1"/>
        <charset val="238"/>
      </rPr>
      <t xml:space="preserve">z tego na:
</t>
    </r>
    <r>
      <rPr>
        <i val="true"/>
        <sz val="10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   a  - ogółem 
   </t>
    </r>
    <r>
      <rPr>
        <i val="true"/>
        <sz val="9"/>
        <rFont val="Times New Roman"/>
        <family val="1"/>
        <charset val="238"/>
      </rPr>
      <t xml:space="preserve">      total
</t>
    </r>
    <r>
      <rPr>
        <sz val="9"/>
        <rFont val="Times New Roman"/>
        <family val="1"/>
        <charset val="238"/>
      </rPr>
      <t xml:space="preserve">   b  - 0-49 pracujących 
     </t>
    </r>
    <r>
      <rPr>
        <i val="true"/>
        <sz val="9"/>
        <rFont val="Times New Roman"/>
        <family val="1"/>
        <charset val="238"/>
      </rPr>
      <t xml:space="preserve">    0-49 persons employed
</t>
    </r>
    <r>
      <rPr>
        <sz val="9"/>
        <rFont val="Times New Roman"/>
        <family val="1"/>
        <charset val="238"/>
      </rPr>
      <t xml:space="preserve">   c  - w tym 0-9 pracujących 
         </t>
    </r>
    <r>
      <rPr>
        <i val="true"/>
        <sz val="9"/>
        <rFont val="Times New Roman"/>
        <family val="1"/>
        <charset val="238"/>
      </rPr>
      <t xml:space="preserve">of which 0-9 persons employed
</t>
    </r>
    <r>
      <rPr>
        <sz val="9"/>
        <rFont val="Times New Roman"/>
        <family val="1"/>
        <charset val="238"/>
      </rPr>
      <t xml:space="preserve">   d  - 50-249 pracujących 
      </t>
    </r>
    <r>
      <rPr>
        <i val="true"/>
        <sz val="9"/>
        <rFont val="Times New Roman"/>
        <family val="1"/>
        <charset val="238"/>
      </rPr>
      <t xml:space="preserve">   50-249 persons employed
</t>
    </r>
    <r>
      <rPr>
        <sz val="9"/>
        <rFont val="Times New Roman"/>
        <family val="1"/>
        <charset val="238"/>
      </rPr>
      <t xml:space="preserve">   e  - 250 i więcej pracujących
       </t>
    </r>
    <r>
      <rPr>
        <i val="true"/>
        <sz val="9"/>
        <rFont val="Times New Roman"/>
        <family val="1"/>
        <charset val="238"/>
      </rPr>
      <t xml:space="preserve"> 250 and more persons employed</t>
    </r>
  </si>
  <si>
    <r>
      <rPr>
        <sz val="10"/>
        <rFont val="Times New Roman"/>
        <family val="1"/>
        <charset val="238"/>
      </rPr>
      <t xml:space="preserve">nowe obiekty majątkowe oraz ulepszenie istniejących
</t>
    </r>
    <r>
      <rPr>
        <i val="true"/>
        <sz val="10"/>
        <rFont val="Times New Roman"/>
        <family val="1"/>
        <charset val="238"/>
      </rPr>
      <t xml:space="preserve">new fixed assets and improvement of existing</t>
    </r>
  </si>
  <si>
    <r>
      <rPr>
        <sz val="10"/>
        <rFont val="Times New Roman"/>
        <family val="1"/>
        <charset val="238"/>
      </rPr>
      <t xml:space="preserve">zakup używanych środków trwałych
</t>
    </r>
    <r>
      <rPr>
        <i val="true"/>
        <sz val="10"/>
        <rFont val="Times New Roman"/>
        <family val="1"/>
        <charset val="238"/>
      </rPr>
      <t xml:space="preserve">purchase of second-hand fixed assets</t>
    </r>
  </si>
  <si>
    <r>
      <rPr>
        <sz val="10"/>
        <rFont val="Times New Roman"/>
        <family val="1"/>
        <charset val="238"/>
      </rPr>
      <t xml:space="preserve">nowe obiekty majątkowe oraz ulepszenie istniejących 
</t>
    </r>
    <r>
      <rPr>
        <i val="true"/>
        <sz val="10"/>
        <rFont val="Times New Roman"/>
        <family val="1"/>
        <charset val="238"/>
      </rPr>
      <t xml:space="preserve">new fixed assets and improvement of existing</t>
    </r>
  </si>
  <si>
    <r>
      <rPr>
        <sz val="10"/>
        <rFont val="Times New Roman"/>
        <family val="1"/>
        <charset val="238"/>
      </rPr>
      <t xml:space="preserve">zakup używanych środków trwałych </t>
    </r>
    <r>
      <rPr>
        <i val="true"/>
        <sz val="10"/>
        <rFont val="Times New Roman"/>
        <family val="1"/>
        <charset val="238"/>
      </rPr>
      <t xml:space="preserve">purchase of second-hand fixed assets</t>
    </r>
  </si>
  <si>
    <r>
      <rPr>
        <sz val="10"/>
        <rFont val="Times New Roman"/>
        <family val="1"/>
        <charset val="238"/>
      </rPr>
      <t xml:space="preserve">w tys. zł</t>
    </r>
    <r>
      <rPr>
        <i val="true"/>
        <sz val="10"/>
        <rFont val="Times New Roman"/>
        <family val="1"/>
        <charset val="238"/>
      </rPr>
      <t xml:space="preserve">          in thous. zl</t>
    </r>
  </si>
  <si>
    <r>
      <rPr>
        <sz val="10"/>
        <rFont val="Times New Roman"/>
        <family val="1"/>
        <charset val="238"/>
      </rPr>
      <t xml:space="preserve">w %        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                   I WOJEWÓDZTW W 2012 R. (dok.)</t>
  </si>
  <si>
    <t xml:space="preserve">                   Investment outlays by size class of enterprises and by voivodship in 2012 (cont).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    </t>
    </r>
  </si>
  <si>
    <r>
      <rPr>
        <sz val="10"/>
        <rFont val="Times New Roman"/>
        <family val="1"/>
        <charset val="238"/>
      </rPr>
      <t xml:space="preserve">w tys. zł </t>
    </r>
    <r>
      <rPr>
        <i val="true"/>
        <sz val="10"/>
        <rFont val="Times New Roman"/>
        <family val="1"/>
        <charset val="238"/>
      </rPr>
      <t xml:space="preserve">         in thous. zl</t>
    </r>
  </si>
  <si>
    <r>
      <rPr>
        <sz val="11"/>
        <rFont val="Times New Roman"/>
        <family val="1"/>
        <charset val="238"/>
      </rPr>
      <t xml:space="preserve">TABL. 16. </t>
    </r>
    <r>
      <rPr>
        <b val="true"/>
        <sz val="11"/>
        <rFont val="Times New Roman"/>
        <family val="1"/>
        <charset val="238"/>
      </rPr>
      <t xml:space="preserve">NAKŁADY INWESTYCYJNE WEDŁUG PRZEWAŻAJĄCEGO RODZAJU DZIAŁALNOŚCI</t>
    </r>
  </si>
  <si>
    <r>
      <rPr>
        <i val="true"/>
        <sz val="11"/>
        <rFont val="Times New Roman"/>
        <family val="1"/>
        <charset val="238"/>
      </rPr>
      <t xml:space="preserve">                  Investment outlays by principal activity of enterprises and by voivodship in 2012</t>
    </r>
    <r>
      <rPr>
        <i val="true"/>
        <sz val="10"/>
        <rFont val="Times New Roman"/>
        <family val="1"/>
        <charset val="238"/>
      </rPr>
      <t xml:space="preserve">                                               </t>
    </r>
  </si>
  <si>
    <r>
      <rPr>
        <sz val="10"/>
        <rFont val="Times New Roman"/>
        <family val="1"/>
        <charset val="238"/>
      </rPr>
      <t xml:space="preserve">Ogółem  
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 tego: 
</t>
    </r>
    <r>
      <rPr>
        <i val="true"/>
        <sz val="10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 a - ogółem
       </t>
    </r>
    <r>
      <rPr>
        <i val="true"/>
        <sz val="9"/>
        <rFont val="Times New Roman"/>
        <family val="1"/>
        <charset val="238"/>
      </rPr>
      <t xml:space="preserve">total
</t>
    </r>
    <r>
      <rPr>
        <sz val="9"/>
        <rFont val="Times New Roman"/>
        <family val="1"/>
        <charset val="238"/>
      </rPr>
      <t xml:space="preserve"> b - nowe obiekty majątkowe 
      oraz ulepszenie 
      istniejących
      </t>
    </r>
    <r>
      <rPr>
        <i val="true"/>
        <sz val="9"/>
        <rFont val="Times New Roman"/>
        <family val="1"/>
        <charset val="238"/>
      </rPr>
      <t xml:space="preserve">new fixed assets and 
      improvement of existing
</t>
    </r>
    <r>
      <rPr>
        <sz val="9"/>
        <rFont val="Times New Roman"/>
        <family val="1"/>
        <charset val="238"/>
      </rPr>
      <t xml:space="preserve"> c - zakup używanych 
      środków trwałych
     </t>
    </r>
    <r>
      <rPr>
        <i val="true"/>
        <sz val="9"/>
        <rFont val="Times New Roman"/>
        <family val="1"/>
        <charset val="238"/>
      </rPr>
      <t xml:space="preserve"> purchase of second-
      hand fixed assets</t>
    </r>
  </si>
  <si>
    <r>
      <rPr>
        <sz val="10"/>
        <rFont val="Times New Roman"/>
        <family val="1"/>
        <charset val="238"/>
      </rPr>
      <t xml:space="preserve">przemysł 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nictwo
</t>
    </r>
    <r>
      <rPr>
        <i val="true"/>
        <sz val="10"/>
        <rFont val="Times New Roman"/>
        <family val="1"/>
        <charset val="238"/>
      </rPr>
      <t xml:space="preserve">construction</t>
    </r>
  </si>
  <si>
    <r>
      <rPr>
        <sz val="10"/>
        <rFont val="Times New Roman"/>
        <family val="1"/>
        <charset val="238"/>
      </rPr>
      <t xml:space="preserve">handel 
i naprawa 
poj. samoch. 
</t>
    </r>
    <r>
      <rPr>
        <i val="true"/>
        <sz val="10"/>
        <rFont val="Times New Roman"/>
        <family val="1"/>
        <charset val="238"/>
      </rPr>
      <t xml:space="preserve">trade and 
repair</t>
    </r>
  </si>
  <si>
    <r>
      <rPr>
        <sz val="10"/>
        <rFont val="Times New Roman"/>
        <family val="1"/>
        <charset val="238"/>
      </rPr>
      <t xml:space="preserve">transport 
i gospodarka 
magazynowa
</t>
    </r>
    <r>
      <rPr>
        <i val="true"/>
        <sz val="10"/>
        <rFont val="Times New Roman"/>
        <family val="1"/>
        <charset val="238"/>
      </rPr>
      <t xml:space="preserve">transporta-
tion and 
storage</t>
    </r>
  </si>
  <si>
    <r>
      <rPr>
        <sz val="10"/>
        <rFont val="Times New Roman"/>
        <family val="1"/>
        <charset val="238"/>
      </rPr>
      <t xml:space="preserve">zakwaterowa-
nie i gastro-
nomia
</t>
    </r>
    <r>
      <rPr>
        <i val="true"/>
        <sz val="10"/>
        <rFont val="Times New Roman"/>
        <family val="1"/>
        <charset val="238"/>
      </rPr>
      <t xml:space="preserve">accomodation
and food
service</t>
    </r>
  </si>
  <si>
    <r>
      <rPr>
        <sz val="10"/>
        <rFont val="Times New Roman"/>
        <family val="1"/>
        <charset val="238"/>
      </rPr>
      <t xml:space="preserve">informacja
i komunikacja
</t>
    </r>
    <r>
      <rPr>
        <i val="true"/>
        <sz val="10"/>
        <rFont val="Times New Roman"/>
        <family val="1"/>
        <charset val="238"/>
      </rPr>
      <t xml:space="preserve">information
and
communica-
tion</t>
    </r>
  </si>
  <si>
    <r>
      <rPr>
        <sz val="10"/>
        <rFont val="Times New Roman"/>
        <family val="1"/>
        <charset val="238"/>
      </rPr>
      <t xml:space="preserve">obsługa rynku 
nieruchomości
</t>
    </r>
    <r>
      <rPr>
        <i val="true"/>
        <sz val="10"/>
        <rFont val="Times New Roman"/>
        <family val="1"/>
        <charset val="238"/>
      </rPr>
      <t xml:space="preserve">real estate activities</t>
    </r>
  </si>
  <si>
    <r>
      <rPr>
        <sz val="10"/>
        <rFont val="Times New Roman"/>
        <family val="1"/>
        <charset val="238"/>
      </rPr>
      <t xml:space="preserve">działalność
profesjonalna,
naukowa
i techniczna
</t>
    </r>
    <r>
      <rPr>
        <i val="true"/>
        <sz val="10"/>
        <rFont val="Times New Roman"/>
        <family val="1"/>
        <charset val="238"/>
      </rPr>
      <t xml:space="preserve">professional,
scientific and
technical
activities</t>
    </r>
  </si>
  <si>
    <r>
      <rPr>
        <sz val="10"/>
        <rFont val="Times New Roman"/>
        <family val="1"/>
        <charset val="238"/>
      </rPr>
      <t xml:space="preserve">administrowa-
nie i działal-
ność wspiera-
jąca
</t>
    </r>
    <r>
      <rPr>
        <i val="true"/>
        <sz val="10"/>
        <rFont val="Times New Roman"/>
        <family val="1"/>
        <charset val="238"/>
      </rPr>
      <t xml:space="preserve">administrative
and support
service
activities</t>
    </r>
  </si>
  <si>
    <r>
      <rPr>
        <sz val="10"/>
        <rFont val="Times New Roman"/>
        <family val="1"/>
        <charset val="238"/>
      </rPr>
      <t xml:space="preserve">edukacja 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opieka
zdrowotna
i pomoc
społeczna
</t>
    </r>
    <r>
      <rPr>
        <i val="true"/>
        <sz val="10"/>
        <rFont val="Times New Roman"/>
        <family val="1"/>
        <charset val="238"/>
      </rPr>
      <t xml:space="preserve">human health
and social 
work
activities</t>
    </r>
  </si>
  <si>
    <r>
      <rPr>
        <sz val="10"/>
        <rFont val="Times New Roman"/>
        <family val="1"/>
        <charset val="238"/>
      </rPr>
      <t xml:space="preserve">kultura
i rekreacja
</t>
    </r>
    <r>
      <rPr>
        <i val="true"/>
        <sz val="10"/>
        <rFont val="Times New Roman"/>
        <family val="1"/>
        <charset val="238"/>
      </rPr>
      <t xml:space="preserve">arts and
recreation</t>
    </r>
  </si>
  <si>
    <r>
      <rPr>
        <sz val="10"/>
        <rFont val="Times New Roman"/>
        <family val="1"/>
        <charset val="238"/>
      </rPr>
      <t xml:space="preserve">pozostała działalność usługowa
</t>
    </r>
    <r>
      <rPr>
        <i val="true"/>
        <sz val="10"/>
        <rFont val="Times New Roman"/>
        <family val="1"/>
        <charset val="238"/>
      </rPr>
      <t xml:space="preserve">other service activitie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rzetwórstwo przemysłowe
</t>
    </r>
    <r>
      <rPr>
        <i val="true"/>
        <sz val="10"/>
        <rFont val="Times New Roman"/>
        <family val="1"/>
        <charset val="238"/>
      </rPr>
      <t xml:space="preserve">of which manufactu-
ring</t>
    </r>
  </si>
  <si>
    <r>
      <rPr>
        <sz val="10"/>
        <rFont val="Times New Roman"/>
        <family val="1"/>
        <charset val="238"/>
      </rPr>
      <t xml:space="preserve">w tys. zł  </t>
    </r>
    <r>
      <rPr>
        <i val="true"/>
        <sz val="10"/>
        <rFont val="Times New Roman"/>
        <family val="1"/>
        <charset val="238"/>
      </rPr>
      <t xml:space="preserve">              in thous. zl</t>
    </r>
  </si>
  <si>
    <r>
      <rPr>
        <sz val="11"/>
        <rFont val="Times New Roman"/>
        <family val="1"/>
        <charset val="238"/>
      </rPr>
      <t xml:space="preserve">TABL. 16. </t>
    </r>
    <r>
      <rPr>
        <b val="true"/>
        <sz val="11"/>
        <rFont val="Times New Roman"/>
        <family val="1"/>
        <charset val="238"/>
      </rPr>
      <t xml:space="preserve">NAKŁADY INWESTYCYJNE WEDŁUG PRZEWAŻAJĄCEGO RODZAJU DZIAŁALNOŚCI    </t>
    </r>
  </si>
  <si>
    <t xml:space="preserve">                  Investment outlays by principal activity of enterprises and by voivodship in 2012 (cont.)</t>
  </si>
  <si>
    <r>
      <rPr>
        <sz val="9"/>
        <rFont val="Times New Roman"/>
        <family val="1"/>
        <charset val="238"/>
      </rPr>
      <t xml:space="preserve"> a - ogółem
       </t>
    </r>
    <r>
      <rPr>
        <i val="true"/>
        <sz val="9"/>
        <rFont val="Times New Roman"/>
        <family val="1"/>
        <charset val="238"/>
      </rPr>
      <t xml:space="preserve">total
</t>
    </r>
    <r>
      <rPr>
        <sz val="9"/>
        <rFont val="Times New Roman"/>
        <family val="1"/>
        <charset val="238"/>
      </rPr>
      <t xml:space="preserve"> b - nowe obiekty majątkowe 
      oraz ulepszenie 
      istniejących
      </t>
    </r>
    <r>
      <rPr>
        <i val="true"/>
        <sz val="9"/>
        <rFont val="Times New Roman"/>
        <family val="1"/>
        <charset val="238"/>
      </rPr>
      <t xml:space="preserve">new fixed assets and 
      improvement of existing
</t>
    </r>
    <r>
      <rPr>
        <sz val="9"/>
        <rFont val="Times New Roman"/>
        <family val="1"/>
        <charset val="238"/>
      </rPr>
      <t xml:space="preserve"> c - zakup używanych 
      środków trwałych
      </t>
    </r>
    <r>
      <rPr>
        <i val="true"/>
        <sz val="9"/>
        <rFont val="Times New Roman"/>
        <family val="1"/>
        <charset val="238"/>
      </rPr>
      <t xml:space="preserve">purchase of second-
      hand fixed assets</t>
    </r>
  </si>
  <si>
    <r>
      <rPr>
        <sz val="11"/>
        <rFont val="Times New Roman"/>
        <family val="1"/>
        <charset val="238"/>
      </rPr>
      <t xml:space="preserve">TABL. 17. </t>
    </r>
    <r>
      <rPr>
        <b val="true"/>
        <sz val="11"/>
        <rFont val="Times New Roman"/>
        <family val="1"/>
        <charset val="238"/>
      </rPr>
      <t xml:space="preserve">PODSTAWOWE DANE O JEDNOSTKACH LOKALNYCH WEDŁUG KLAS WIELKOŚCI</t>
    </r>
  </si>
  <si>
    <t xml:space="preserve">                  I WOJEWÓDZTW W 2012 R. (bez jednostek lokalnych poza granicami kraju)</t>
  </si>
  <si>
    <t xml:space="preserve">                    Basic information on local units by voivodship and size class in 2012 (without local units abroad)</t>
  </si>
  <si>
    <t xml:space="preserve">                 </t>
  </si>
  <si>
    <r>
      <rPr>
        <sz val="9"/>
        <rFont val="Times New Roman"/>
        <family val="1"/>
        <charset val="238"/>
      </rPr>
      <t xml:space="preserve">Liczba
jednostek
lokalnych
</t>
    </r>
    <r>
      <rPr>
        <i val="true"/>
        <sz val="9"/>
        <rFont val="Times New Roman"/>
        <family val="1"/>
        <charset val="238"/>
      </rPr>
      <t xml:space="preserve">Number of
local units</t>
    </r>
  </si>
  <si>
    <r>
      <rPr>
        <sz val="9"/>
        <rFont val="Times New Roman"/>
        <family val="1"/>
        <charset val="238"/>
      </rPr>
      <t xml:space="preserve">Pracujący stan 
w dniu 31 XII
</t>
    </r>
    <r>
      <rPr>
        <i val="true"/>
        <sz val="9"/>
        <rFont val="Times New Roman"/>
        <family val="1"/>
        <charset val="238"/>
      </rPr>
      <t xml:space="preserve">Persons 
employed 
(as of 31 XII)</t>
    </r>
  </si>
  <si>
    <r>
      <rPr>
        <sz val="9"/>
        <rFont val="Times New Roman"/>
        <family val="1"/>
        <charset val="238"/>
      </rPr>
      <t xml:space="preserve">Wynagrodzenie brutto w tys. zł
</t>
    </r>
    <r>
      <rPr>
        <i val="true"/>
        <sz val="9"/>
        <rFont val="Times New Roman"/>
        <family val="1"/>
        <charset val="238"/>
      </rPr>
      <t xml:space="preserve">Wages and salaries in thous. zl</t>
    </r>
  </si>
  <si>
    <r>
      <rPr>
        <sz val="9"/>
        <rFont val="Times New Roman"/>
        <family val="1"/>
        <charset val="238"/>
      </rPr>
      <t xml:space="preserve">Przychody
w mln zł
</t>
    </r>
    <r>
      <rPr>
        <i val="true"/>
        <sz val="9"/>
        <rFont val="Times New Roman"/>
        <family val="1"/>
        <charset val="238"/>
      </rPr>
      <t xml:space="preserve">Revenues
in mln zl</t>
    </r>
  </si>
  <si>
    <r>
      <rPr>
        <sz val="9"/>
        <rFont val="Times New Roman"/>
        <family val="1"/>
        <charset val="238"/>
      </rPr>
      <t xml:space="preserve">Nakłady inwestycyjne na nowe obiekty oraz ulepszenie istniejących w tys. zł
</t>
    </r>
    <r>
      <rPr>
        <i val="true"/>
        <sz val="9"/>
        <rFont val="Times New Roman"/>
        <family val="1"/>
        <charset val="238"/>
      </rPr>
      <t xml:space="preserve">Investment outlays on new fixed assets and improvement of existing in thous. zl</t>
    </r>
  </si>
  <si>
    <r>
      <rPr>
        <sz val="9"/>
        <rFont val="Times New Roman"/>
        <family val="1"/>
        <charset val="238"/>
      </rPr>
      <t xml:space="preserve">a  - ogółem 
   </t>
    </r>
    <r>
      <rPr>
        <i val="true"/>
        <sz val="9"/>
        <rFont val="Times New Roman"/>
        <family val="1"/>
        <charset val="238"/>
      </rPr>
      <t xml:space="preserve">   total
</t>
    </r>
    <r>
      <rPr>
        <sz val="9"/>
        <rFont val="Times New Roman"/>
        <family val="1"/>
        <charset val="238"/>
      </rPr>
      <t xml:space="preserve">b  - 0-49 pracujących 
     </t>
    </r>
    <r>
      <rPr>
        <i val="true"/>
        <sz val="9"/>
        <rFont val="Times New Roman"/>
        <family val="1"/>
        <charset val="238"/>
      </rPr>
      <t xml:space="preserve"> 0-49 persons employed
</t>
    </r>
    <r>
      <rPr>
        <sz val="9"/>
        <rFont val="Times New Roman"/>
        <family val="1"/>
        <charset val="238"/>
      </rPr>
      <t xml:space="preserve">c  - w tym 0-9 pracujących 
      </t>
    </r>
    <r>
      <rPr>
        <i val="true"/>
        <sz val="9"/>
        <rFont val="Times New Roman"/>
        <family val="1"/>
        <charset val="238"/>
      </rPr>
      <t xml:space="preserve">of which 0-9 persons employed
</t>
    </r>
    <r>
      <rPr>
        <sz val="9"/>
        <rFont val="Times New Roman"/>
        <family val="1"/>
        <charset val="238"/>
      </rPr>
      <t xml:space="preserve">d  - 50-249 pracujących 
     </t>
    </r>
    <r>
      <rPr>
        <i val="true"/>
        <sz val="9"/>
        <rFont val="Times New Roman"/>
        <family val="1"/>
        <charset val="238"/>
      </rPr>
      <t xml:space="preserve"> 50-249 persons employed
</t>
    </r>
    <r>
      <rPr>
        <sz val="9"/>
        <rFont val="Times New Roman"/>
        <family val="1"/>
        <charset val="238"/>
      </rPr>
      <t xml:space="preserve">e  - 250 i więcej pracujących
      </t>
    </r>
    <r>
      <rPr>
        <i val="true"/>
        <sz val="9"/>
        <rFont val="Times New Roman"/>
        <family val="1"/>
        <charset val="238"/>
      </rPr>
      <t xml:space="preserve">250 and more persons employed</t>
    </r>
  </si>
  <si>
    <r>
      <rPr>
        <sz val="11"/>
        <rFont val="Times New Roman"/>
        <family val="1"/>
        <charset val="238"/>
      </rPr>
      <t xml:space="preserve">TABL. 17. </t>
    </r>
    <r>
      <rPr>
        <b val="true"/>
        <sz val="11"/>
        <rFont val="Times New Roman"/>
        <family val="1"/>
        <charset val="238"/>
      </rPr>
      <t xml:space="preserve">PODSTAWOWE DANE O JEDNOSTKACH LOKALNYCH WEDŁUG KLAS WIELKOŚCI </t>
    </r>
  </si>
  <si>
    <t xml:space="preserve">                  I WOJEWÓDZTW W 2012 R. (bez jednostek lokalnych poza granicami kraju) (dok.)</t>
  </si>
  <si>
    <t xml:space="preserve">                    Basic information on local units by voivodship and size class in 2012 (without local units abroad) (cont.)</t>
  </si>
  <si>
    <r>
      <rPr>
        <sz val="9"/>
        <rFont val="Times New Roman"/>
        <family val="1"/>
        <charset val="238"/>
      </rPr>
      <t xml:space="preserve">a  - ogółem 
   </t>
    </r>
    <r>
      <rPr>
        <i val="true"/>
        <sz val="9"/>
        <rFont val="Times New Roman"/>
        <family val="1"/>
        <charset val="238"/>
      </rPr>
      <t xml:space="preserve">   total
</t>
    </r>
    <r>
      <rPr>
        <sz val="9"/>
        <rFont val="Times New Roman"/>
        <family val="1"/>
        <charset val="238"/>
      </rPr>
      <t xml:space="preserve">b  - 0-49 pracujących 
      </t>
    </r>
    <r>
      <rPr>
        <i val="true"/>
        <sz val="9"/>
        <rFont val="Times New Roman"/>
        <family val="1"/>
        <charset val="238"/>
      </rPr>
      <t xml:space="preserve">0-49 persons employed
</t>
    </r>
    <r>
      <rPr>
        <sz val="9"/>
        <rFont val="Times New Roman"/>
        <family val="1"/>
        <charset val="238"/>
      </rPr>
      <t xml:space="preserve">c  - w tym 0-9 pracujących 
      </t>
    </r>
    <r>
      <rPr>
        <i val="true"/>
        <sz val="9"/>
        <rFont val="Times New Roman"/>
        <family val="1"/>
        <charset val="238"/>
      </rPr>
      <t xml:space="preserve">of which 0-9 persons employed
</t>
    </r>
    <r>
      <rPr>
        <sz val="9"/>
        <rFont val="Times New Roman"/>
        <family val="1"/>
        <charset val="238"/>
      </rPr>
      <t xml:space="preserve">d  - 50-249 pracujących 
     </t>
    </r>
    <r>
      <rPr>
        <i val="true"/>
        <sz val="9"/>
        <rFont val="Times New Roman"/>
        <family val="1"/>
        <charset val="238"/>
      </rPr>
      <t xml:space="preserve"> 50-249 persons employed
</t>
    </r>
    <r>
      <rPr>
        <sz val="9"/>
        <rFont val="Times New Roman"/>
        <family val="1"/>
        <charset val="238"/>
      </rPr>
      <t xml:space="preserve">e  - 250 i więcej pracujących
      </t>
    </r>
    <r>
      <rPr>
        <i val="true"/>
        <sz val="9"/>
        <rFont val="Times New Roman"/>
        <family val="1"/>
        <charset val="238"/>
      </rPr>
      <t xml:space="preserve">250 and more persons employed</t>
    </r>
  </si>
  <si>
    <r>
      <rPr>
        <sz val="10"/>
        <rFont val="Times New Roman"/>
        <family val="1"/>
        <charset val="238"/>
      </rPr>
      <t xml:space="preserve">TABL. 18.</t>
    </r>
    <r>
      <rPr>
        <b val="true"/>
        <sz val="10"/>
        <rFont val="Times New Roman"/>
        <family val="1"/>
        <charset val="238"/>
      </rPr>
      <t xml:space="preserve"> PODSTAWOWE   DANE   O   JEDNOSTKACH   LOKALNYCH   WEDŁUG   PRZEWAŻAJĄCEGO   RODZAJU </t>
    </r>
  </si>
  <si>
    <t xml:space="preserve">                   (bez jednostek lokalnych poza granicami kraju)</t>
  </si>
  <si>
    <t xml:space="preserve">                  Basic information on local units by type of principal activity and by voivodship in 2012 (withou local units abroad)                  </t>
  </si>
  <si>
    <r>
      <rPr>
        <sz val="9"/>
        <rFont val="Times New Roman"/>
        <family val="1"/>
        <charset val="238"/>
      </rPr>
      <t xml:space="preserve">a - jednostki lokalne ogółem
     </t>
    </r>
    <r>
      <rPr>
        <i val="true"/>
        <sz val="9"/>
        <rFont val="Times New Roman"/>
        <family val="1"/>
        <charset val="238"/>
      </rPr>
      <t xml:space="preserve">local units in total
</t>
    </r>
    <r>
      <rPr>
        <sz val="9"/>
        <rFont val="Times New Roman"/>
        <family val="1"/>
        <charset val="238"/>
      </rPr>
      <t xml:space="preserve">b - pracujący ogółem
</t>
    </r>
    <r>
      <rPr>
        <i val="true"/>
        <sz val="9"/>
        <rFont val="Times New Roman"/>
        <family val="1"/>
        <charset val="238"/>
      </rPr>
      <t xml:space="preserve">     persons employed in total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-
tion and 
storage</t>
    </r>
  </si>
  <si>
    <r>
      <rPr>
        <sz val="9"/>
        <rFont val="Times New Roman"/>
        <family val="1"/>
        <charset val="238"/>
      </rPr>
      <t xml:space="preserve">zakwaterowa-
nie
i gastronomia
</t>
    </r>
    <r>
      <rPr>
        <i val="true"/>
        <sz val="9"/>
        <rFont val="Times New Roman"/>
        <family val="1"/>
        <charset val="238"/>
      </rPr>
      <t xml:space="preserve">accomoda-
tion and food
service</t>
    </r>
  </si>
  <si>
    <r>
      <rPr>
        <sz val="9"/>
        <rFont val="Times New Roman"/>
        <family val="1"/>
        <charset val="238"/>
      </rPr>
      <t xml:space="preserve">obsługa rynku 
nieruchomo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administrowa-
nie
i działalność
wspierająca
</t>
    </r>
    <r>
      <rPr>
        <i val="true"/>
        <sz val="9"/>
        <rFont val="Times New Roman"/>
        <family val="1"/>
        <charset val="238"/>
      </rPr>
      <t xml:space="preserve">administrative
and support
service
activities</t>
    </r>
  </si>
  <si>
    <r>
      <rPr>
        <sz val="9"/>
        <rFont val="Times New Roman"/>
        <family val="1"/>
        <charset val="238"/>
      </rPr>
      <t xml:space="preserve">pozostałe sekcje
</t>
    </r>
    <r>
      <rPr>
        <i val="true"/>
        <sz val="9"/>
        <rFont val="Times New Roman"/>
        <family val="1"/>
        <charset val="238"/>
      </rPr>
      <t xml:space="preserve">other sections</t>
    </r>
  </si>
  <si>
    <r>
      <rPr>
        <sz val="10"/>
        <rFont val="Times New Roman"/>
        <family val="1"/>
        <charset val="238"/>
      </rPr>
      <t xml:space="preserve">TABL. 19.</t>
    </r>
    <r>
      <rPr>
        <b val="true"/>
        <sz val="10"/>
        <rFont val="Times New Roman"/>
        <family val="1"/>
        <charset val="238"/>
      </rPr>
      <t xml:space="preserve"> PODSTAWOWE  DANE  FINANSOWE  O  JEDNOSTKACH  LOKALNYCH  WEDŁUG  PRZEWAŻAJĄCEGO</t>
    </r>
  </si>
  <si>
    <t xml:space="preserve">                  Basic financial information on local units by type of principal activity and by voivodship in 2012 (without local units abroad)                                         </t>
  </si>
  <si>
    <r>
      <rPr>
        <sz val="9"/>
        <rFont val="Times New Roman"/>
        <family val="1"/>
        <charset val="238"/>
      </rPr>
      <t xml:space="preserve">a - wynagrodzenie brutto 
     w mln zł
     </t>
    </r>
    <r>
      <rPr>
        <i val="true"/>
        <sz val="9"/>
        <rFont val="Times New Roman"/>
        <family val="1"/>
        <charset val="238"/>
      </rPr>
      <t xml:space="preserve">wages and salaries 
     in mln zl
</t>
    </r>
    <r>
      <rPr>
        <sz val="9"/>
        <rFont val="Times New Roman"/>
        <family val="1"/>
        <charset val="238"/>
      </rPr>
      <t xml:space="preserve">b - przychody w mln zł
</t>
    </r>
    <r>
      <rPr>
        <i val="true"/>
        <sz val="9"/>
        <rFont val="Times New Roman"/>
        <family val="1"/>
        <charset val="238"/>
      </rPr>
      <t xml:space="preserve">     revenues in mln zl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tion
and storage</t>
    </r>
  </si>
  <si>
    <r>
      <rPr>
        <sz val="9"/>
        <rFont val="Times New Roman"/>
        <family val="1"/>
        <charset val="238"/>
      </rPr>
      <t xml:space="preserve">zakwaterowa-
nie
i gastronomia
</t>
    </r>
    <r>
      <rPr>
        <i val="true"/>
        <sz val="9"/>
        <rFont val="Times New Roman"/>
        <family val="1"/>
        <charset val="238"/>
      </rPr>
      <t xml:space="preserve">accomodation
and food
service</t>
    </r>
  </si>
  <si>
    <t xml:space="preserve">Warmińsko-mazurskie</t>
  </si>
  <si>
    <t xml:space="preserve">Zachodniopomorskie</t>
  </si>
  <si>
    <r>
      <rPr>
        <sz val="11"/>
        <rFont val="Times New Roman"/>
        <family val="1"/>
        <charset val="238"/>
      </rPr>
      <t xml:space="preserve">TABL. 20. </t>
    </r>
    <r>
      <rPr>
        <b val="true"/>
        <sz val="11"/>
        <rFont val="Times New Roman"/>
        <family val="1"/>
        <charset val="238"/>
      </rPr>
      <t xml:space="preserve">PODSTAWOWE  DANE  O  JEDNOSTKACH  LOKALNYCH  WEDŁUG</t>
    </r>
  </si>
  <si>
    <t xml:space="preserve">                  WOJEWÓDZTW W 2012 R. (bez jednostek lokalnych poza granicami kraju)</t>
  </si>
  <si>
    <t xml:space="preserve">                  Basic information on local units by voivodship in 2012 (without local units abroad)</t>
  </si>
  <si>
    <r>
      <rPr>
        <sz val="9"/>
        <rFont val="Times New Roman"/>
        <family val="1"/>
        <charset val="238"/>
      </rPr>
      <t xml:space="preserve">Liczba jednostek lokalnych           </t>
    </r>
    <r>
      <rPr>
        <i val="true"/>
        <sz val="9"/>
        <rFont val="Times New Roman"/>
        <family val="1"/>
        <charset val="238"/>
      </rPr>
      <t xml:space="preserve">Number of local units</t>
    </r>
  </si>
  <si>
    <r>
      <rPr>
        <sz val="9"/>
        <rFont val="Times New Roman"/>
        <family val="1"/>
        <charset val="238"/>
      </rPr>
      <t xml:space="preserve">Przeciętne zatrudnienie na podstawie umowy o pracę 
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ychody 
w mln zł
</t>
    </r>
    <r>
      <rPr>
        <i val="true"/>
        <sz val="9"/>
        <rFont val="Times New Roman"/>
        <family val="1"/>
        <charset val="238"/>
      </rPr>
      <t xml:space="preserve">Revenues
in mln zl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"/>
    <numFmt numFmtId="167" formatCode="@"/>
    <numFmt numFmtId="168" formatCode="0.0"/>
    <numFmt numFmtId="169" formatCode="#,##0.0"/>
    <numFmt numFmtId="170" formatCode="@*."/>
    <numFmt numFmtId="171" formatCode="#,##0.00"/>
    <numFmt numFmtId="172" formatCode="0.0%"/>
    <numFmt numFmtId="173" formatCode="0.0000"/>
    <numFmt numFmtId="174" formatCode="0.00000"/>
    <numFmt numFmtId="175" formatCode="0"/>
    <numFmt numFmtId="176" formatCode="0.000"/>
    <numFmt numFmtId="177" formatCode="#,##0.000"/>
    <numFmt numFmtId="178" formatCode="#,##0.0000"/>
    <numFmt numFmtId="179" formatCode="#,##0.000000"/>
    <numFmt numFmtId="180" formatCode="0.0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Arial CE"/>
      <family val="0"/>
      <charset val="238"/>
    </font>
    <font>
      <sz val="9.5"/>
      <name val="Times New Roman"/>
      <family val="1"/>
      <charset val="238"/>
    </font>
    <font>
      <b val="true"/>
      <i val="true"/>
      <sz val="9.5"/>
      <name val="Times New Roman"/>
      <family val="1"/>
      <charset val="238"/>
    </font>
    <font>
      <i val="true"/>
      <sz val="9.5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8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7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8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8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7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89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6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89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89" wrapText="true" indent="0" shrinkToFit="false"/>
      <protection locked="true" hidden="false"/>
    </xf>
    <xf numFmtId="168" fontId="39" fillId="0" borderId="1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89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7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7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7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17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7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1 5" xfId="24"/>
    <cellStyle name="20% - akcent 2 2" xfId="25"/>
    <cellStyle name="20% - akcent 2 2 2" xfId="26"/>
    <cellStyle name="20% - akcent 2 3" xfId="27"/>
    <cellStyle name="20% - akcent 2 4" xfId="28"/>
    <cellStyle name="20% - akcent 2 5" xfId="29"/>
    <cellStyle name="20% - akcent 3 2" xfId="30"/>
    <cellStyle name="20% - akcent 3 2 2" xfId="31"/>
    <cellStyle name="20% - akcent 3 3" xfId="32"/>
    <cellStyle name="20% - akcent 3 4" xfId="33"/>
    <cellStyle name="20% - akcent 3 5" xfId="34"/>
    <cellStyle name="20% - akcent 4 2" xfId="35"/>
    <cellStyle name="20% - akcent 4 2 2" xfId="36"/>
    <cellStyle name="20% - akcent 4 3" xfId="37"/>
    <cellStyle name="20% - akcent 4 4" xfId="38"/>
    <cellStyle name="20% - akcent 4 5" xfId="39"/>
    <cellStyle name="20% - akcent 5 2" xfId="40"/>
    <cellStyle name="20% - akcent 5 2 2" xfId="41"/>
    <cellStyle name="20% - akcent 5 3" xfId="42"/>
    <cellStyle name="20% - akcent 5 4" xfId="43"/>
    <cellStyle name="20% - akcent 5 5" xfId="44"/>
    <cellStyle name="20% - akcent 6 2" xfId="45"/>
    <cellStyle name="20% - akcent 6 2 2" xfId="46"/>
    <cellStyle name="20% - akcent 6 3" xfId="47"/>
    <cellStyle name="20% - akcent 6 4" xfId="48"/>
    <cellStyle name="20% - akcent 6 5" xfId="49"/>
    <cellStyle name="40% - akcent 1 2" xfId="50"/>
    <cellStyle name="40% - akcent 1 2 2" xfId="51"/>
    <cellStyle name="40% - akcent 1 3" xfId="52"/>
    <cellStyle name="40% - akcent 1 4" xfId="53"/>
    <cellStyle name="40% - akcent 1 5" xfId="54"/>
    <cellStyle name="40% - akcent 2 2" xfId="55"/>
    <cellStyle name="40% - akcent 2 2 2" xfId="56"/>
    <cellStyle name="40% - akcent 2 3" xfId="57"/>
    <cellStyle name="40% - akcent 2 4" xfId="58"/>
    <cellStyle name="40% - akcent 2 5" xfId="59"/>
    <cellStyle name="40% - akcent 3 2" xfId="60"/>
    <cellStyle name="40% - akcent 3 2 2" xfId="61"/>
    <cellStyle name="40% - akcent 3 3" xfId="62"/>
    <cellStyle name="40% - akcent 3 4" xfId="63"/>
    <cellStyle name="40% - akcent 3 5" xfId="64"/>
    <cellStyle name="40% - akcent 4 2" xfId="65"/>
    <cellStyle name="40% - akcent 4 2 2" xfId="66"/>
    <cellStyle name="40% - akcent 4 3" xfId="67"/>
    <cellStyle name="40% - akcent 4 4" xfId="68"/>
    <cellStyle name="40% - akcent 4 5" xfId="69"/>
    <cellStyle name="40% - akcent 5 2" xfId="70"/>
    <cellStyle name="40% - akcent 5 2 2" xfId="71"/>
    <cellStyle name="40% - akcent 5 3" xfId="72"/>
    <cellStyle name="40% - akcent 5 4" xfId="73"/>
    <cellStyle name="40% - akcent 5 5" xfId="74"/>
    <cellStyle name="40% - akcent 6 2" xfId="75"/>
    <cellStyle name="40% - akcent 6 2 2" xfId="76"/>
    <cellStyle name="40% - akcent 6 3" xfId="77"/>
    <cellStyle name="40% - akcent 6 4" xfId="78"/>
    <cellStyle name="40% - akcent 6 5" xfId="79"/>
    <cellStyle name="60% - akcent 1 2" xfId="80"/>
    <cellStyle name="60% - akcent 1 2 2" xfId="81"/>
    <cellStyle name="60% - akcent 1 3" xfId="82"/>
    <cellStyle name="60% - akcent 1 4" xfId="83"/>
    <cellStyle name="60% - akcent 1 5" xfId="84"/>
    <cellStyle name="60% - akcent 2 2" xfId="85"/>
    <cellStyle name="60% - akcent 2 2 2" xfId="86"/>
    <cellStyle name="60% - akcent 2 3" xfId="87"/>
    <cellStyle name="60% - akcent 2 4" xfId="88"/>
    <cellStyle name="60% - akcent 2 5" xfId="89"/>
    <cellStyle name="60% - akcent 3 2" xfId="90"/>
    <cellStyle name="60% - akcent 3 2 2" xfId="91"/>
    <cellStyle name="60% - akcent 3 3" xfId="92"/>
    <cellStyle name="60% - akcent 3 4" xfId="93"/>
    <cellStyle name="60% - akcent 3 5" xfId="94"/>
    <cellStyle name="60% - akcent 4 2" xfId="95"/>
    <cellStyle name="60% - akcent 4 2 2" xfId="96"/>
    <cellStyle name="60% - akcent 4 3" xfId="97"/>
    <cellStyle name="60% - akcent 4 4" xfId="98"/>
    <cellStyle name="60% - akcent 4 5" xfId="99"/>
    <cellStyle name="60% - akcent 5 2" xfId="100"/>
    <cellStyle name="60% - akcent 5 2 2" xfId="101"/>
    <cellStyle name="60% - akcent 5 3" xfId="102"/>
    <cellStyle name="60% - akcent 5 4" xfId="103"/>
    <cellStyle name="60% - akcent 5 5" xfId="104"/>
    <cellStyle name="60% - akcent 6 2" xfId="105"/>
    <cellStyle name="60% - akcent 6 2 2" xfId="106"/>
    <cellStyle name="60% - akcent 6 3" xfId="107"/>
    <cellStyle name="60% - akcent 6 4" xfId="108"/>
    <cellStyle name="60% - akcent 6 5" xfId="109"/>
    <cellStyle name="Akcent 1 2" xfId="110"/>
    <cellStyle name="Akcent 1 2 2" xfId="111"/>
    <cellStyle name="Akcent 1 3" xfId="112"/>
    <cellStyle name="Akcent 1 4" xfId="113"/>
    <cellStyle name="Akcent 1 5" xfId="114"/>
    <cellStyle name="Akcent 2 2" xfId="115"/>
    <cellStyle name="Akcent 2 2 2" xfId="116"/>
    <cellStyle name="Akcent 2 3" xfId="117"/>
    <cellStyle name="Akcent 2 4" xfId="118"/>
    <cellStyle name="Akcent 2 5" xfId="119"/>
    <cellStyle name="Akcent 3 2" xfId="120"/>
    <cellStyle name="Akcent 3 2 2" xfId="121"/>
    <cellStyle name="Akcent 3 3" xfId="122"/>
    <cellStyle name="Akcent 3 4" xfId="123"/>
    <cellStyle name="Akcent 3 5" xfId="124"/>
    <cellStyle name="Akcent 4 2" xfId="125"/>
    <cellStyle name="Akcent 4 2 2" xfId="126"/>
    <cellStyle name="Akcent 4 3" xfId="127"/>
    <cellStyle name="Akcent 4 4" xfId="128"/>
    <cellStyle name="Akcent 4 5" xfId="129"/>
    <cellStyle name="Akcent 5 2" xfId="130"/>
    <cellStyle name="Akcent 5 2 2" xfId="131"/>
    <cellStyle name="Akcent 5 3" xfId="132"/>
    <cellStyle name="Akcent 5 4" xfId="133"/>
    <cellStyle name="Akcent 5 5" xfId="134"/>
    <cellStyle name="Akcent 6 2" xfId="135"/>
    <cellStyle name="Akcent 6 2 2" xfId="136"/>
    <cellStyle name="Akcent 6 3" xfId="137"/>
    <cellStyle name="Akcent 6 4" xfId="138"/>
    <cellStyle name="Akcent 6 5" xfId="139"/>
    <cellStyle name="Dane wejściowe 2" xfId="140"/>
    <cellStyle name="Dane wejściowe 2 2" xfId="141"/>
    <cellStyle name="Dane wejściowe 3" xfId="142"/>
    <cellStyle name="Dane wejściowe 4" xfId="143"/>
    <cellStyle name="Dane wejściowe 5" xfId="144"/>
    <cellStyle name="Dane wyjściowe 2" xfId="145"/>
    <cellStyle name="Dane wyjściowe 2 2" xfId="146"/>
    <cellStyle name="Dane wyjściowe 3" xfId="147"/>
    <cellStyle name="Dane wyjściowe 4" xfId="148"/>
    <cellStyle name="Dane wyjściowe 5" xfId="149"/>
    <cellStyle name="Dobre 2" xfId="150"/>
    <cellStyle name="Dobre 2 2" xfId="151"/>
    <cellStyle name="Dobre 3" xfId="152"/>
    <cellStyle name="Dobre 4" xfId="153"/>
    <cellStyle name="Dobre 5" xfId="154"/>
    <cellStyle name="Komórka połączona 2" xfId="155"/>
    <cellStyle name="Komórka połączona 2 2" xfId="156"/>
    <cellStyle name="Komórka połączona 3" xfId="157"/>
    <cellStyle name="Komórka połączona 4" xfId="158"/>
    <cellStyle name="Komórka połączona 5" xfId="159"/>
    <cellStyle name="Komórka zaznaczona 2" xfId="160"/>
    <cellStyle name="Komórka zaznaczona 2 2" xfId="161"/>
    <cellStyle name="Komórka zaznaczona 3" xfId="162"/>
    <cellStyle name="Komórka zaznaczona 4" xfId="163"/>
    <cellStyle name="Komórka zaznaczona 5" xfId="164"/>
    <cellStyle name="Nagłówek 1 2" xfId="165"/>
    <cellStyle name="Nagłówek 1 2 2" xfId="166"/>
    <cellStyle name="Nagłówek 1 3" xfId="167"/>
    <cellStyle name="Nagłówek 1 4" xfId="168"/>
    <cellStyle name="Nagłówek 1 5" xfId="169"/>
    <cellStyle name="Nagłówek 2 2" xfId="170"/>
    <cellStyle name="Nagłówek 2 2 2" xfId="171"/>
    <cellStyle name="Nagłówek 2 3" xfId="172"/>
    <cellStyle name="Nagłówek 2 4" xfId="173"/>
    <cellStyle name="Nagłówek 2 5" xfId="174"/>
    <cellStyle name="Nagłówek 3 2" xfId="175"/>
    <cellStyle name="Nagłówek 3 2 2" xfId="176"/>
    <cellStyle name="Nagłówek 3 3" xfId="177"/>
    <cellStyle name="Nagłówek 3 4" xfId="178"/>
    <cellStyle name="Nagłówek 3 5" xfId="179"/>
    <cellStyle name="Nagłówek 4 2" xfId="180"/>
    <cellStyle name="Nagłówek 4 2 2" xfId="181"/>
    <cellStyle name="Nagłówek 4 3" xfId="182"/>
    <cellStyle name="Nagłówek 4 4" xfId="183"/>
    <cellStyle name="Nagłówek 4 5" xfId="184"/>
    <cellStyle name="Neutralne 2" xfId="185"/>
    <cellStyle name="Neutralne 2 2" xfId="186"/>
    <cellStyle name="Neutralne 3" xfId="187"/>
    <cellStyle name="Neutralne 4" xfId="188"/>
    <cellStyle name="Neutralne 5" xfId="189"/>
    <cellStyle name="Normalny 2" xfId="190"/>
    <cellStyle name="Normalny 2 2" xfId="191"/>
    <cellStyle name="Normalny 2 3" xfId="192"/>
    <cellStyle name="Normalny 3" xfId="193"/>
    <cellStyle name="Normalny 3 2" xfId="194"/>
    <cellStyle name="Normalny 4" xfId="195"/>
    <cellStyle name="Normalny 5" xfId="196"/>
    <cellStyle name="Normalny 6" xfId="197"/>
    <cellStyle name="Normalny 7" xfId="198"/>
    <cellStyle name="Normalny_Sp3 2003ost po kor_ostateczne" xfId="199"/>
    <cellStyle name="Normalny_sp3bezGRUNTinetto" xfId="200"/>
    <cellStyle name="Normalny_tab.14" xfId="201"/>
    <cellStyle name="Normalny_tab.1cz1_2009" xfId="202"/>
    <cellStyle name="Normalny_tab.1cz1_2010" xfId="203"/>
    <cellStyle name="Normalny_tab.3_2009" xfId="204"/>
    <cellStyle name="Normalny_tab.5_2009" xfId="205"/>
    <cellStyle name="Normalny_tab24" xfId="206"/>
    <cellStyle name="Normalny_tab26" xfId="207"/>
    <cellStyle name="Normalny_tab7" xfId="208"/>
    <cellStyle name="Normalny_wykresy_niefinansowa_ostateczne2" xfId="209"/>
    <cellStyle name="Obliczenia 2" xfId="210"/>
    <cellStyle name="Obliczenia 2 2" xfId="211"/>
    <cellStyle name="Obliczenia 3" xfId="212"/>
    <cellStyle name="Obliczenia 4" xfId="213"/>
    <cellStyle name="Obliczenia 5" xfId="214"/>
    <cellStyle name="Procentowy 2" xfId="215"/>
    <cellStyle name="Procentowy 3" xfId="216"/>
    <cellStyle name="Procentowy 4" xfId="217"/>
    <cellStyle name="Suma 2" xfId="218"/>
    <cellStyle name="Suma 2 2" xfId="219"/>
    <cellStyle name="Suma 3" xfId="220"/>
    <cellStyle name="Suma 4" xfId="221"/>
    <cellStyle name="Suma 5" xfId="222"/>
    <cellStyle name="Tekst objaśnienia 2" xfId="223"/>
    <cellStyle name="Tekst objaśnienia 2 2" xfId="224"/>
    <cellStyle name="Tekst objaśnienia 3" xfId="225"/>
    <cellStyle name="Tekst objaśnienia 4" xfId="226"/>
    <cellStyle name="Tekst objaśnienia 5" xfId="227"/>
    <cellStyle name="Tekst ostrzeżenia 2" xfId="228"/>
    <cellStyle name="Tekst ostrzeżenia 2 2" xfId="229"/>
    <cellStyle name="Tekst ostrzeżenia 3" xfId="230"/>
    <cellStyle name="Tekst ostrzeżenia 4" xfId="231"/>
    <cellStyle name="Tekst ostrzeżenia 5" xfId="232"/>
    <cellStyle name="Tytuł 2" xfId="233"/>
    <cellStyle name="Tytuł 2 2" xfId="234"/>
    <cellStyle name="Tytuł 3" xfId="235"/>
    <cellStyle name="Tytuł 4" xfId="236"/>
    <cellStyle name="Tytuł 5" xfId="237"/>
    <cellStyle name="Uwaga 2" xfId="238"/>
    <cellStyle name="Uwaga 3" xfId="239"/>
    <cellStyle name="Uwaga 3 2" xfId="240"/>
    <cellStyle name="Uwaga 4" xfId="241"/>
    <cellStyle name="Uwaga 5" xfId="242"/>
    <cellStyle name="Uwaga 6" xfId="243"/>
    <cellStyle name="Złe 2" xfId="244"/>
    <cellStyle name="Złe 2 2" xfId="245"/>
    <cellStyle name="Złe 3" xfId="246"/>
    <cellStyle name="Złe 4" xfId="247"/>
    <cellStyle name="Złe 5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browskiD/Pulpit/Naliczenia_PULB_2009/Inwestycje_NIefinansowa_TAB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1cz1_2009_w mln"/>
      <sheetName val="tab.1cz1_2009wTYS"/>
      <sheetName val="tab.7_2009"/>
      <sheetName val="tab.7_2009 (j.inwestujace)"/>
      <sheetName val="tab.8_2009 (liczby bezwzględne)"/>
      <sheetName val="tab.8_2009_odsetek"/>
      <sheetName val="tab.9_2009"/>
      <sheetName val="tab.16_2009"/>
      <sheetName val="tab.17_2009"/>
      <sheetName val="tab.18_2009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.7"/>
    <col collapsed="false" customWidth="true" hidden="false" outlineLevel="0" max="7" min="3" style="1" width="11.28"/>
    <col collapsed="false" customWidth="true" hidden="false" outlineLevel="0" max="8" min="8" style="1" width="8.99"/>
    <col collapsed="false" customWidth="true" hidden="false" outlineLevel="0" max="11" min="9" style="1" width="11.7"/>
    <col collapsed="false" customWidth="true" hidden="false" outlineLevel="0" max="12" min="12" style="1" width="9.28"/>
    <col collapsed="false" customWidth="true" hidden="false" outlineLevel="0" max="13" min="13" style="1" width="8.28"/>
    <col collapsed="false" customWidth="true" hidden="false" outlineLevel="0" max="14" min="14" style="1" width="8.56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1</v>
      </c>
      <c r="J3" s="4"/>
      <c r="K3" s="4"/>
      <c r="L3" s="4"/>
      <c r="M3" s="4"/>
      <c r="N3" s="4"/>
      <c r="O3" s="4"/>
    </row>
    <row r="4" customFormat="false" ht="6" hidden="false" customHeight="true" outlineLevel="0" collapsed="false">
      <c r="A4" s="6"/>
      <c r="B4" s="7"/>
      <c r="J4" s="8"/>
      <c r="K4" s="9"/>
      <c r="L4" s="9"/>
      <c r="M4" s="9"/>
      <c r="N4" s="10"/>
      <c r="O4" s="9"/>
    </row>
    <row r="5" customFormat="false" ht="12.75" hidden="false" customHeight="tru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J5" s="8"/>
      <c r="K5" s="9"/>
      <c r="L5" s="9"/>
      <c r="M5" s="13"/>
      <c r="N5" s="10"/>
      <c r="O5" s="13"/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J6" s="14"/>
      <c r="K6" s="14"/>
      <c r="L6" s="14"/>
      <c r="M6" s="15"/>
      <c r="N6" s="14"/>
      <c r="O6" s="14"/>
    </row>
    <row r="7" customFormat="false" ht="6.75" hidden="false" customHeight="true" outlineLevel="0" collapsed="false">
      <c r="A7" s="11"/>
      <c r="B7" s="11"/>
      <c r="C7" s="16" t="s">
        <v>4</v>
      </c>
      <c r="D7" s="17" t="s">
        <v>5</v>
      </c>
      <c r="E7" s="18"/>
      <c r="F7" s="19" t="s">
        <v>6</v>
      </c>
      <c r="G7" s="20" t="s">
        <v>7</v>
      </c>
      <c r="J7" s="14"/>
      <c r="K7" s="14"/>
      <c r="L7" s="14"/>
      <c r="M7" s="15"/>
      <c r="N7" s="14"/>
      <c r="O7" s="14"/>
    </row>
    <row r="8" customFormat="false" ht="12" hidden="false" customHeight="true" outlineLevel="0" collapsed="false">
      <c r="A8" s="21" t="s">
        <v>8</v>
      </c>
      <c r="B8" s="22"/>
      <c r="C8" s="16"/>
      <c r="D8" s="17"/>
      <c r="E8" s="23" t="s">
        <v>9</v>
      </c>
      <c r="F8" s="19"/>
      <c r="G8" s="20"/>
      <c r="J8" s="14"/>
      <c r="K8" s="14"/>
      <c r="L8" s="14"/>
      <c r="M8" s="15"/>
      <c r="N8" s="14"/>
      <c r="O8" s="14"/>
    </row>
    <row r="9" customFormat="false" ht="12" hidden="false" customHeight="true" outlineLevel="0" collapsed="false">
      <c r="A9" s="24" t="s">
        <v>10</v>
      </c>
      <c r="B9" s="22"/>
      <c r="C9" s="16"/>
      <c r="D9" s="17"/>
      <c r="E9" s="23"/>
      <c r="F9" s="19"/>
      <c r="G9" s="20"/>
      <c r="J9" s="14"/>
      <c r="K9" s="14"/>
      <c r="L9" s="14"/>
      <c r="M9" s="15"/>
      <c r="N9" s="14"/>
      <c r="O9" s="14"/>
    </row>
    <row r="10" customFormat="false" ht="12.75" hidden="false" customHeight="false" outlineLevel="0" collapsed="false">
      <c r="A10" s="25" t="s">
        <v>11</v>
      </c>
      <c r="B10" s="22"/>
      <c r="C10" s="16"/>
      <c r="D10" s="17"/>
      <c r="E10" s="23"/>
      <c r="F10" s="19"/>
      <c r="G10" s="20"/>
      <c r="J10" s="14"/>
      <c r="K10" s="14"/>
      <c r="L10" s="14"/>
      <c r="M10" s="15"/>
      <c r="N10" s="14"/>
      <c r="O10" s="14"/>
    </row>
    <row r="11" customFormat="false" ht="12.75" hidden="false" customHeight="false" outlineLevel="0" collapsed="false">
      <c r="A11" s="24" t="s">
        <v>12</v>
      </c>
      <c r="B11" s="22"/>
      <c r="C11" s="16"/>
      <c r="D11" s="17"/>
      <c r="E11" s="23"/>
      <c r="F11" s="19"/>
      <c r="G11" s="20"/>
      <c r="J11" s="26"/>
      <c r="K11" s="14"/>
      <c r="L11" s="14"/>
      <c r="M11" s="15"/>
      <c r="N11" s="14"/>
      <c r="O11" s="14"/>
    </row>
    <row r="12" customFormat="false" ht="12" hidden="false" customHeight="true" outlineLevel="0" collapsed="false">
      <c r="A12" s="25" t="s">
        <v>13</v>
      </c>
      <c r="B12" s="22"/>
      <c r="C12" s="16"/>
      <c r="D12" s="17"/>
      <c r="E12" s="23"/>
      <c r="F12" s="19"/>
      <c r="G12" s="20"/>
      <c r="K12" s="27"/>
      <c r="L12" s="27"/>
      <c r="M12" s="27"/>
    </row>
    <row r="13" customFormat="false" ht="12.75" hidden="false" customHeight="false" outlineLevel="0" collapsed="false">
      <c r="A13" s="28" t="s">
        <v>14</v>
      </c>
      <c r="B13" s="29"/>
      <c r="C13" s="16"/>
      <c r="D13" s="17"/>
      <c r="E13" s="23"/>
      <c r="F13" s="19"/>
      <c r="G13" s="20"/>
      <c r="K13" s="27"/>
      <c r="L13" s="27"/>
      <c r="M13" s="27"/>
    </row>
    <row r="14" customFormat="false" ht="6" hidden="false" customHeight="true" outlineLevel="0" collapsed="false">
      <c r="A14" s="30"/>
      <c r="B14" s="31"/>
      <c r="C14" s="32"/>
      <c r="D14" s="32"/>
      <c r="E14" s="32"/>
      <c r="F14" s="32"/>
      <c r="G14" s="33"/>
      <c r="K14" s="27"/>
      <c r="L14" s="27"/>
      <c r="M14" s="27"/>
    </row>
    <row r="15" customFormat="false" ht="12.75" hidden="false" customHeight="false" outlineLevel="0" collapsed="false">
      <c r="A15" s="34" t="s">
        <v>15</v>
      </c>
      <c r="B15" s="35" t="s">
        <v>16</v>
      </c>
      <c r="C15" s="36" t="n">
        <v>1794943</v>
      </c>
      <c r="D15" s="36" t="n">
        <v>1776258</v>
      </c>
      <c r="E15" s="36" t="n">
        <v>1719187</v>
      </c>
      <c r="F15" s="36" t="n">
        <v>15484</v>
      </c>
      <c r="G15" s="37" t="n">
        <v>3201</v>
      </c>
      <c r="H15" s="38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39" t="s">
        <v>17</v>
      </c>
      <c r="B16" s="35" t="s">
        <v>18</v>
      </c>
      <c r="C16" s="36" t="n">
        <v>1643288</v>
      </c>
      <c r="D16" s="36" t="n">
        <v>1640896</v>
      </c>
      <c r="E16" s="36" t="n">
        <v>1612900</v>
      </c>
      <c r="F16" s="36" t="n">
        <v>2290</v>
      </c>
      <c r="G16" s="37" t="n">
        <v>102</v>
      </c>
      <c r="H16" s="40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41"/>
      <c r="B17" s="35" t="s">
        <v>19</v>
      </c>
      <c r="C17" s="36" t="n">
        <v>151655</v>
      </c>
      <c r="D17" s="36" t="n">
        <v>135362</v>
      </c>
      <c r="E17" s="36" t="n">
        <v>106287</v>
      </c>
      <c r="F17" s="36" t="n">
        <v>13194</v>
      </c>
      <c r="G17" s="37" t="n">
        <v>3099</v>
      </c>
      <c r="H17" s="40"/>
      <c r="I17" s="14"/>
      <c r="J17" s="14"/>
      <c r="K17" s="14"/>
      <c r="L17" s="14"/>
      <c r="M17" s="14"/>
    </row>
    <row r="18" customFormat="false" ht="7.5" hidden="false" customHeight="true" outlineLevel="0" collapsed="false">
      <c r="A18" s="41"/>
      <c r="B18" s="35"/>
      <c r="C18" s="42"/>
      <c r="D18" s="42"/>
      <c r="E18" s="42"/>
      <c r="F18" s="42"/>
      <c r="G18" s="43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34" t="s">
        <v>20</v>
      </c>
      <c r="B19" s="35" t="s">
        <v>16</v>
      </c>
      <c r="C19" s="36" t="n">
        <v>1869783</v>
      </c>
      <c r="D19" s="36" t="n">
        <v>1791262</v>
      </c>
      <c r="E19" s="36" t="n">
        <v>1719687</v>
      </c>
      <c r="F19" s="36" t="n">
        <v>42445</v>
      </c>
      <c r="G19" s="37" t="n">
        <v>36076</v>
      </c>
      <c r="H19" s="40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39" t="s">
        <v>21</v>
      </c>
      <c r="B20" s="35" t="s">
        <v>18</v>
      </c>
      <c r="C20" s="36" t="n">
        <v>1651220</v>
      </c>
      <c r="D20" s="36" t="n">
        <v>1644535</v>
      </c>
      <c r="E20" s="36" t="n">
        <v>1613093</v>
      </c>
      <c r="F20" s="36" t="n">
        <v>5913</v>
      </c>
      <c r="G20" s="37" t="n">
        <v>772</v>
      </c>
      <c r="H20" s="40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41"/>
      <c r="B21" s="35" t="s">
        <v>19</v>
      </c>
      <c r="C21" s="36" t="n">
        <v>218563</v>
      </c>
      <c r="D21" s="36" t="n">
        <v>146727</v>
      </c>
      <c r="E21" s="36" t="n">
        <v>106594</v>
      </c>
      <c r="F21" s="36" t="n">
        <v>36532</v>
      </c>
      <c r="G21" s="37" t="n">
        <v>35304</v>
      </c>
      <c r="H21" s="40"/>
      <c r="I21" s="14"/>
      <c r="J21" s="14"/>
      <c r="K21" s="14"/>
      <c r="L21" s="14"/>
      <c r="M21" s="14"/>
    </row>
    <row r="22" customFormat="false" ht="33" hidden="false" customHeight="true" outlineLevel="0" collapsed="false">
      <c r="A22" s="44" t="s">
        <v>22</v>
      </c>
      <c r="B22" s="35"/>
      <c r="C22" s="42"/>
      <c r="D22" s="42"/>
      <c r="E22" s="42"/>
      <c r="F22" s="42"/>
      <c r="G22" s="43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34" t="s">
        <v>23</v>
      </c>
      <c r="B23" s="35" t="s">
        <v>16</v>
      </c>
      <c r="C23" s="36" t="n">
        <v>177532</v>
      </c>
      <c r="D23" s="36" t="n">
        <v>159183</v>
      </c>
      <c r="E23" s="36" t="n">
        <v>122357</v>
      </c>
      <c r="F23" s="36" t="n">
        <v>15150</v>
      </c>
      <c r="G23" s="37" t="n">
        <v>3199</v>
      </c>
      <c r="I23" s="14"/>
      <c r="J23" s="14"/>
      <c r="K23" s="14"/>
      <c r="L23" s="14"/>
      <c r="M23" s="14"/>
      <c r="O23" s="45"/>
    </row>
    <row r="24" customFormat="false" ht="12.75" hidden="false" customHeight="false" outlineLevel="0" collapsed="false">
      <c r="A24" s="39" t="s">
        <v>24</v>
      </c>
      <c r="B24" s="35" t="s">
        <v>18</v>
      </c>
      <c r="C24" s="36" t="n">
        <v>25877</v>
      </c>
      <c r="D24" s="36" t="n">
        <v>23821</v>
      </c>
      <c r="E24" s="36" t="n">
        <v>16070</v>
      </c>
      <c r="F24" s="36" t="n">
        <v>1956</v>
      </c>
      <c r="G24" s="37" t="n">
        <v>100</v>
      </c>
      <c r="I24" s="14"/>
      <c r="J24" s="14"/>
      <c r="K24" s="14"/>
      <c r="L24" s="14"/>
      <c r="M24" s="14"/>
      <c r="O24" s="45"/>
    </row>
    <row r="25" customFormat="false" ht="12.75" hidden="false" customHeight="false" outlineLevel="0" collapsed="false">
      <c r="A25" s="41"/>
      <c r="B25" s="35" t="s">
        <v>19</v>
      </c>
      <c r="C25" s="36" t="n">
        <v>151655</v>
      </c>
      <c r="D25" s="36" t="n">
        <v>135362</v>
      </c>
      <c r="E25" s="36" t="n">
        <v>106287</v>
      </c>
      <c r="F25" s="36" t="n">
        <v>13194</v>
      </c>
      <c r="G25" s="37" t="n">
        <v>3099</v>
      </c>
      <c r="I25" s="14"/>
      <c r="J25" s="14"/>
      <c r="K25" s="14"/>
      <c r="L25" s="14"/>
      <c r="M25" s="14"/>
      <c r="O25" s="45"/>
    </row>
    <row r="26" customFormat="false" ht="21" hidden="false" customHeight="true" outlineLevel="0" collapsed="false">
      <c r="A26" s="41" t="s">
        <v>25</v>
      </c>
      <c r="B26" s="35"/>
      <c r="C26" s="42"/>
      <c r="D26" s="42"/>
      <c r="E26" s="42"/>
      <c r="F26" s="42"/>
      <c r="G26" s="43"/>
      <c r="I26" s="14"/>
      <c r="J26" s="14"/>
      <c r="K26" s="14"/>
      <c r="L26" s="14"/>
      <c r="M26" s="14"/>
      <c r="O26" s="45"/>
    </row>
    <row r="27" customFormat="false" ht="12.75" hidden="false" customHeight="false" outlineLevel="0" collapsed="false">
      <c r="A27" s="34" t="s">
        <v>26</v>
      </c>
      <c r="B27" s="35" t="s">
        <v>16</v>
      </c>
      <c r="C27" s="36" t="n">
        <v>1195181</v>
      </c>
      <c r="D27" s="36" t="n">
        <v>1194845</v>
      </c>
      <c r="E27" s="36" t="n">
        <v>1174609</v>
      </c>
      <c r="F27" s="36" t="n">
        <v>336</v>
      </c>
      <c r="G27" s="46" t="s">
        <v>27</v>
      </c>
      <c r="I27" s="14"/>
      <c r="J27" s="14"/>
      <c r="K27" s="14"/>
      <c r="L27" s="14"/>
      <c r="M27" s="14"/>
      <c r="O27" s="45"/>
    </row>
    <row r="28" customFormat="false" ht="12.75" hidden="false" customHeight="false" outlineLevel="0" collapsed="false">
      <c r="A28" s="39" t="s">
        <v>28</v>
      </c>
      <c r="B28" s="35" t="s">
        <v>18</v>
      </c>
      <c r="C28" s="36" t="n">
        <v>1195181</v>
      </c>
      <c r="D28" s="36" t="n">
        <v>1194845</v>
      </c>
      <c r="E28" s="36" t="n">
        <v>1174609</v>
      </c>
      <c r="F28" s="36" t="n">
        <v>336</v>
      </c>
      <c r="G28" s="46" t="s">
        <v>27</v>
      </c>
      <c r="I28" s="14"/>
      <c r="J28" s="14"/>
      <c r="K28" s="14"/>
      <c r="L28" s="14"/>
      <c r="M28" s="14"/>
      <c r="O28" s="45"/>
    </row>
    <row r="29" customFormat="false" ht="12.75" hidden="false" customHeight="false" outlineLevel="0" collapsed="false">
      <c r="A29" s="47" t="s">
        <v>29</v>
      </c>
      <c r="B29" s="35" t="s">
        <v>19</v>
      </c>
      <c r="C29" s="48" t="s">
        <v>27</v>
      </c>
      <c r="D29" s="48" t="s">
        <v>27</v>
      </c>
      <c r="E29" s="48" t="s">
        <v>27</v>
      </c>
      <c r="F29" s="48" t="s">
        <v>27</v>
      </c>
      <c r="G29" s="43" t="s">
        <v>27</v>
      </c>
      <c r="I29" s="14"/>
      <c r="J29" s="14"/>
      <c r="K29" s="14"/>
      <c r="L29" s="14"/>
      <c r="M29" s="14"/>
      <c r="O29" s="45"/>
    </row>
    <row r="30" customFormat="false" ht="7.5" hidden="false" customHeight="true" outlineLevel="0" collapsed="false">
      <c r="A30" s="41"/>
      <c r="B30" s="35"/>
      <c r="C30" s="42"/>
      <c r="D30" s="42"/>
      <c r="E30" s="42"/>
      <c r="F30" s="42"/>
      <c r="G30" s="43"/>
      <c r="I30" s="14"/>
      <c r="J30" s="14"/>
      <c r="K30" s="14"/>
      <c r="L30" s="14"/>
      <c r="M30" s="14"/>
      <c r="O30" s="45"/>
    </row>
    <row r="31" customFormat="false" ht="12.75" hidden="false" customHeight="false" outlineLevel="0" collapsed="false">
      <c r="A31" s="34" t="s">
        <v>30</v>
      </c>
      <c r="B31" s="35" t="s">
        <v>16</v>
      </c>
      <c r="C31" s="36" t="n">
        <v>337648</v>
      </c>
      <c r="D31" s="36" t="n">
        <v>337648</v>
      </c>
      <c r="E31" s="36" t="n">
        <v>337639</v>
      </c>
      <c r="F31" s="48" t="s">
        <v>27</v>
      </c>
      <c r="G31" s="49" t="s">
        <v>27</v>
      </c>
      <c r="I31" s="14"/>
      <c r="J31" s="14"/>
      <c r="K31" s="14"/>
      <c r="L31" s="14"/>
      <c r="M31" s="14"/>
      <c r="O31" s="45"/>
    </row>
    <row r="32" customFormat="false" ht="12.75" hidden="false" customHeight="false" outlineLevel="0" collapsed="false">
      <c r="A32" s="39" t="s">
        <v>31</v>
      </c>
      <c r="B32" s="35" t="s">
        <v>18</v>
      </c>
      <c r="C32" s="36" t="n">
        <v>337648</v>
      </c>
      <c r="D32" s="36" t="n">
        <v>337648</v>
      </c>
      <c r="E32" s="36" t="n">
        <v>337639</v>
      </c>
      <c r="F32" s="48" t="s">
        <v>27</v>
      </c>
      <c r="G32" s="49" t="s">
        <v>27</v>
      </c>
      <c r="I32" s="14"/>
      <c r="J32" s="14"/>
      <c r="K32" s="14"/>
      <c r="L32" s="14"/>
      <c r="M32" s="14"/>
      <c r="O32" s="45"/>
    </row>
    <row r="33" customFormat="false" ht="12.75" hidden="false" customHeight="false" outlineLevel="0" collapsed="false">
      <c r="A33" s="41"/>
      <c r="B33" s="35" t="s">
        <v>19</v>
      </c>
      <c r="C33" s="48" t="s">
        <v>27</v>
      </c>
      <c r="D33" s="48" t="s">
        <v>27</v>
      </c>
      <c r="E33" s="48" t="s">
        <v>27</v>
      </c>
      <c r="F33" s="42" t="s">
        <v>27</v>
      </c>
      <c r="G33" s="43" t="s">
        <v>27</v>
      </c>
      <c r="I33" s="14"/>
      <c r="J33" s="14"/>
      <c r="K33" s="14"/>
      <c r="L33" s="14"/>
      <c r="M33" s="14"/>
      <c r="O33" s="45"/>
    </row>
    <row r="34" customFormat="false" ht="7.5" hidden="false" customHeight="true" outlineLevel="0" collapsed="false">
      <c r="A34" s="41"/>
      <c r="B34" s="35"/>
      <c r="C34" s="42"/>
      <c r="D34" s="42"/>
      <c r="E34" s="42"/>
      <c r="F34" s="42"/>
      <c r="G34" s="43"/>
      <c r="I34" s="14"/>
      <c r="J34" s="14"/>
      <c r="K34" s="14"/>
      <c r="L34" s="14"/>
      <c r="M34" s="14"/>
      <c r="O34" s="45"/>
    </row>
    <row r="35" customFormat="false" ht="12.75" hidden="false" customHeight="false" outlineLevel="0" collapsed="false">
      <c r="A35" s="34" t="s">
        <v>32</v>
      </c>
      <c r="B35" s="35" t="s">
        <v>16</v>
      </c>
      <c r="C35" s="36" t="n">
        <v>84581</v>
      </c>
      <c r="D35" s="36" t="n">
        <v>84581</v>
      </c>
      <c r="E35" s="36" t="n">
        <v>84581</v>
      </c>
      <c r="F35" s="48" t="s">
        <v>27</v>
      </c>
      <c r="G35" s="43" t="s">
        <v>27</v>
      </c>
      <c r="I35" s="14"/>
      <c r="J35" s="14"/>
      <c r="K35" s="14"/>
      <c r="L35" s="14"/>
      <c r="M35" s="14"/>
      <c r="O35" s="45"/>
    </row>
    <row r="36" customFormat="false" ht="12.75" hidden="false" customHeight="false" outlineLevel="0" collapsed="false">
      <c r="A36" s="39" t="s">
        <v>33</v>
      </c>
      <c r="B36" s="35" t="s">
        <v>18</v>
      </c>
      <c r="C36" s="36" t="n">
        <v>84581</v>
      </c>
      <c r="D36" s="36" t="n">
        <v>84581</v>
      </c>
      <c r="E36" s="36" t="n">
        <v>84581</v>
      </c>
      <c r="F36" s="42" t="s">
        <v>27</v>
      </c>
      <c r="G36" s="43" t="s">
        <v>27</v>
      </c>
      <c r="I36" s="14"/>
      <c r="J36" s="14"/>
      <c r="K36" s="14"/>
      <c r="L36" s="14"/>
      <c r="M36" s="14"/>
      <c r="O36" s="45"/>
    </row>
    <row r="37" customFormat="false" ht="12.75" hidden="false" customHeight="false" outlineLevel="0" collapsed="false">
      <c r="A37" s="18"/>
      <c r="B37" s="50" t="s">
        <v>19</v>
      </c>
      <c r="C37" s="48" t="s">
        <v>27</v>
      </c>
      <c r="D37" s="48" t="s">
        <v>27</v>
      </c>
      <c r="E37" s="48" t="s">
        <v>27</v>
      </c>
      <c r="F37" s="48" t="s">
        <v>27</v>
      </c>
      <c r="G37" s="43" t="s">
        <v>27</v>
      </c>
      <c r="I37" s="14"/>
      <c r="J37" s="14"/>
      <c r="K37" s="14"/>
      <c r="L37" s="14"/>
      <c r="M37" s="14"/>
      <c r="O37" s="45"/>
    </row>
    <row r="38" customFormat="false" ht="20.25" hidden="false" customHeight="true" outlineLevel="0" collapsed="false">
      <c r="A38" s="41" t="s">
        <v>34</v>
      </c>
      <c r="B38" s="35"/>
      <c r="C38" s="42"/>
      <c r="D38" s="42"/>
      <c r="E38" s="42"/>
      <c r="F38" s="42"/>
      <c r="G38" s="43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34" t="s">
        <v>35</v>
      </c>
      <c r="B39" s="35" t="s">
        <v>16</v>
      </c>
      <c r="C39" s="36" t="n">
        <v>8937353</v>
      </c>
      <c r="D39" s="36" t="n">
        <v>4663434</v>
      </c>
      <c r="E39" s="36" t="n">
        <v>3459475</v>
      </c>
      <c r="F39" s="36" t="n">
        <v>1602448</v>
      </c>
      <c r="G39" s="37" t="n">
        <v>2671471</v>
      </c>
      <c r="H39" s="51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39" t="s">
        <v>36</v>
      </c>
      <c r="B40" s="35" t="s">
        <v>18</v>
      </c>
      <c r="C40" s="36" t="n">
        <v>3785331</v>
      </c>
      <c r="D40" s="36" t="n">
        <v>3537103</v>
      </c>
      <c r="E40" s="36" t="n">
        <v>3018605</v>
      </c>
      <c r="F40" s="36" t="n">
        <v>204145</v>
      </c>
      <c r="G40" s="37" t="n">
        <v>44083</v>
      </c>
      <c r="H40" s="51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39" t="s">
        <v>37</v>
      </c>
      <c r="B41" s="35" t="s">
        <v>19</v>
      </c>
      <c r="C41" s="36" t="n">
        <v>5152022</v>
      </c>
      <c r="D41" s="36" t="n">
        <v>1126331</v>
      </c>
      <c r="E41" s="36" t="n">
        <v>440870</v>
      </c>
      <c r="F41" s="36" t="n">
        <v>1398303</v>
      </c>
      <c r="G41" s="37" t="n">
        <v>2627388</v>
      </c>
      <c r="H41" s="51"/>
      <c r="I41" s="14"/>
      <c r="J41" s="14"/>
      <c r="K41" s="14"/>
      <c r="L41" s="14"/>
      <c r="M41" s="14"/>
    </row>
    <row r="42" customFormat="false" ht="10.5" hidden="false" customHeight="true" outlineLevel="0" collapsed="false">
      <c r="A42" s="41"/>
      <c r="B42" s="35"/>
      <c r="C42" s="42"/>
      <c r="D42" s="42"/>
      <c r="E42" s="42"/>
      <c r="F42" s="42"/>
      <c r="G42" s="43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34" t="s">
        <v>38</v>
      </c>
      <c r="B43" s="35" t="s">
        <v>16</v>
      </c>
      <c r="C43" s="36" t="n">
        <v>6545968</v>
      </c>
      <c r="D43" s="36" t="n">
        <v>2386803</v>
      </c>
      <c r="E43" s="36" t="n">
        <v>1269813</v>
      </c>
      <c r="F43" s="36" t="n">
        <v>1559168</v>
      </c>
      <c r="G43" s="37" t="n">
        <v>2599998</v>
      </c>
      <c r="H43" s="52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39" t="s">
        <v>39</v>
      </c>
      <c r="B44" s="35" t="s">
        <v>18</v>
      </c>
      <c r="C44" s="36" t="n">
        <v>1678973</v>
      </c>
      <c r="D44" s="36" t="n">
        <v>1446003</v>
      </c>
      <c r="E44" s="36" t="n">
        <v>983382</v>
      </c>
      <c r="F44" s="36" t="n">
        <v>192979</v>
      </c>
      <c r="G44" s="37" t="n">
        <v>39991</v>
      </c>
      <c r="H44" s="52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41"/>
      <c r="B45" s="35" t="s">
        <v>19</v>
      </c>
      <c r="C45" s="36" t="n">
        <v>4866995</v>
      </c>
      <c r="D45" s="36" t="n">
        <v>940799</v>
      </c>
      <c r="E45" s="36" t="n">
        <v>286431</v>
      </c>
      <c r="F45" s="36" t="n">
        <v>1366189</v>
      </c>
      <c r="G45" s="37" t="n">
        <v>2560007</v>
      </c>
      <c r="H45" s="52"/>
      <c r="I45" s="14"/>
      <c r="J45" s="14"/>
      <c r="K45" s="14"/>
      <c r="L45" s="14"/>
      <c r="M45" s="14"/>
    </row>
    <row r="46" customFormat="false" ht="30" hidden="false" customHeight="true" outlineLevel="0" collapsed="false">
      <c r="A46" s="44" t="s">
        <v>40</v>
      </c>
      <c r="B46" s="35"/>
      <c r="C46" s="42"/>
      <c r="D46" s="42"/>
      <c r="E46" s="42"/>
      <c r="F46" s="42"/>
      <c r="G46" s="43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34" t="s">
        <v>41</v>
      </c>
      <c r="B47" s="35" t="s">
        <v>16</v>
      </c>
      <c r="C47" s="36" t="n">
        <v>3628</v>
      </c>
      <c r="D47" s="36" t="n">
        <v>2704</v>
      </c>
      <c r="E47" s="36" t="n">
        <v>2172</v>
      </c>
      <c r="F47" s="36" t="n">
        <v>3706</v>
      </c>
      <c r="G47" s="37" t="n">
        <v>4430</v>
      </c>
      <c r="H47" s="53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39" t="s">
        <v>42</v>
      </c>
      <c r="B48" s="35" t="s">
        <v>18</v>
      </c>
      <c r="C48" s="36" t="n">
        <v>2033</v>
      </c>
      <c r="D48" s="36" t="n">
        <v>1989</v>
      </c>
      <c r="E48" s="36" t="n">
        <v>1831</v>
      </c>
      <c r="F48" s="36" t="n">
        <v>2266</v>
      </c>
      <c r="G48" s="37" t="n">
        <v>2504</v>
      </c>
      <c r="H48" s="53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39" t="s">
        <v>43</v>
      </c>
      <c r="B49" s="35" t="s">
        <v>19</v>
      </c>
      <c r="C49" s="36" t="n">
        <v>4179</v>
      </c>
      <c r="D49" s="36" t="n">
        <v>3804</v>
      </c>
      <c r="E49" s="36" t="n">
        <v>3344</v>
      </c>
      <c r="F49" s="36" t="n">
        <v>3910</v>
      </c>
      <c r="G49" s="37" t="n">
        <v>4460</v>
      </c>
      <c r="H49" s="53"/>
      <c r="I49" s="14"/>
      <c r="J49" s="14"/>
      <c r="K49" s="14"/>
      <c r="L49" s="14"/>
      <c r="M49" s="14"/>
    </row>
    <row r="50" customFormat="false" ht="20.25" hidden="false" customHeight="true" outlineLevel="0" collapsed="false">
      <c r="A50" s="41" t="s">
        <v>44</v>
      </c>
      <c r="B50" s="35"/>
      <c r="C50" s="42"/>
      <c r="D50" s="42"/>
      <c r="E50" s="42"/>
      <c r="F50" s="42"/>
      <c r="G50" s="43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34" t="s">
        <v>45</v>
      </c>
      <c r="B51" s="35" t="s">
        <v>16</v>
      </c>
      <c r="C51" s="42" t="n">
        <v>154853</v>
      </c>
      <c r="D51" s="42" t="n">
        <v>41702</v>
      </c>
      <c r="E51" s="42" t="n">
        <v>24370</v>
      </c>
      <c r="F51" s="42" t="n">
        <v>32787</v>
      </c>
      <c r="G51" s="43" t="n">
        <v>80365</v>
      </c>
      <c r="H51" s="15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39" t="s">
        <v>46</v>
      </c>
      <c r="B52" s="50" t="s">
        <v>18</v>
      </c>
      <c r="C52" s="42" t="n">
        <v>20987</v>
      </c>
      <c r="D52" s="42" t="n">
        <v>17907</v>
      </c>
      <c r="E52" s="42" t="n">
        <v>13562</v>
      </c>
      <c r="F52" s="42" t="n">
        <v>2538</v>
      </c>
      <c r="G52" s="43" t="n">
        <v>542</v>
      </c>
      <c r="H52" s="15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8"/>
      <c r="B53" s="50" t="s">
        <v>19</v>
      </c>
      <c r="C53" s="42" t="n">
        <v>133866</v>
      </c>
      <c r="D53" s="42" t="n">
        <v>23794</v>
      </c>
      <c r="E53" s="42" t="n">
        <v>10809</v>
      </c>
      <c r="F53" s="42" t="n">
        <v>30248</v>
      </c>
      <c r="G53" s="43" t="n">
        <v>79823</v>
      </c>
      <c r="H53" s="15"/>
      <c r="I53" s="14"/>
      <c r="J53" s="14"/>
      <c r="K53" s="14"/>
      <c r="L53" s="14"/>
      <c r="M53" s="14"/>
    </row>
    <row r="54" customFormat="false" ht="12.75" hidden="false" customHeight="true" outlineLevel="0" collapsed="false">
      <c r="A54" s="3" t="s">
        <v>47</v>
      </c>
      <c r="B54" s="3"/>
      <c r="C54" s="3"/>
      <c r="D54" s="3"/>
      <c r="E54" s="3"/>
      <c r="F54" s="3"/>
      <c r="G54" s="3"/>
      <c r="H54" s="15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15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5" t="s">
        <v>48</v>
      </c>
      <c r="H56" s="15"/>
      <c r="I56" s="14"/>
      <c r="J56" s="14"/>
      <c r="K56" s="14"/>
      <c r="L56" s="14"/>
      <c r="M56" s="14"/>
    </row>
    <row r="57" customFormat="false" ht="6" hidden="false" customHeight="true" outlineLevel="0" collapsed="false">
      <c r="A57" s="6"/>
      <c r="B57" s="7"/>
      <c r="H57" s="15"/>
      <c r="I57" s="14"/>
      <c r="J57" s="14"/>
      <c r="K57" s="14"/>
      <c r="L57" s="14"/>
      <c r="M57" s="14"/>
    </row>
    <row r="58" customFormat="false" ht="12.75" hidden="false" customHeight="true" outlineLevel="0" collapsed="false">
      <c r="A58" s="11" t="s">
        <v>49</v>
      </c>
      <c r="B58" s="11"/>
      <c r="C58" s="12" t="s">
        <v>3</v>
      </c>
      <c r="D58" s="12"/>
      <c r="E58" s="12"/>
      <c r="F58" s="12"/>
      <c r="G58" s="12"/>
      <c r="H58" s="15"/>
      <c r="I58" s="14"/>
      <c r="J58" s="14"/>
      <c r="K58" s="14"/>
      <c r="L58" s="14"/>
      <c r="M58" s="14"/>
      <c r="N58" s="10"/>
      <c r="O58" s="13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  <c r="H59" s="15"/>
      <c r="I59" s="14"/>
      <c r="J59" s="14"/>
      <c r="K59" s="14"/>
      <c r="L59" s="14"/>
      <c r="M59" s="14"/>
      <c r="N59" s="14"/>
      <c r="O59" s="14"/>
    </row>
    <row r="60" customFormat="false" ht="6.75" hidden="false" customHeight="true" outlineLevel="0" collapsed="false">
      <c r="A60" s="11"/>
      <c r="B60" s="11"/>
      <c r="C60" s="16" t="s">
        <v>4</v>
      </c>
      <c r="D60" s="17" t="s">
        <v>5</v>
      </c>
      <c r="E60" s="18"/>
      <c r="F60" s="19" t="s">
        <v>6</v>
      </c>
      <c r="G60" s="20" t="s">
        <v>50</v>
      </c>
      <c r="H60" s="15"/>
      <c r="I60" s="14"/>
      <c r="J60" s="14"/>
      <c r="K60" s="14"/>
      <c r="L60" s="14"/>
      <c r="M60" s="14"/>
      <c r="N60" s="14"/>
      <c r="O60" s="14"/>
    </row>
    <row r="61" customFormat="false" ht="12" hidden="false" customHeight="true" outlineLevel="0" collapsed="false">
      <c r="A61" s="25" t="s">
        <v>51</v>
      </c>
      <c r="B61" s="22"/>
      <c r="C61" s="16"/>
      <c r="D61" s="17"/>
      <c r="E61" s="23" t="s">
        <v>9</v>
      </c>
      <c r="F61" s="19"/>
      <c r="G61" s="20"/>
      <c r="H61" s="15"/>
      <c r="I61" s="14"/>
      <c r="J61" s="14"/>
      <c r="K61" s="14"/>
      <c r="L61" s="14"/>
      <c r="M61" s="14"/>
      <c r="N61" s="14"/>
      <c r="O61" s="14"/>
    </row>
    <row r="62" customFormat="false" ht="12" hidden="false" customHeight="true" outlineLevel="0" collapsed="false">
      <c r="A62" s="24" t="s">
        <v>10</v>
      </c>
      <c r="B62" s="22"/>
      <c r="C62" s="16"/>
      <c r="D62" s="17"/>
      <c r="E62" s="23"/>
      <c r="F62" s="19"/>
      <c r="G62" s="20"/>
      <c r="H62" s="15"/>
      <c r="I62" s="14"/>
      <c r="J62" s="14"/>
      <c r="K62" s="14"/>
      <c r="L62" s="14"/>
      <c r="M62" s="14"/>
      <c r="N62" s="14"/>
      <c r="O62" s="14"/>
    </row>
    <row r="63" customFormat="false" ht="12" hidden="false" customHeight="true" outlineLevel="0" collapsed="false">
      <c r="A63" s="25" t="s">
        <v>11</v>
      </c>
      <c r="B63" s="22"/>
      <c r="C63" s="16"/>
      <c r="D63" s="17"/>
      <c r="E63" s="23"/>
      <c r="F63" s="19"/>
      <c r="G63" s="20"/>
      <c r="H63" s="15"/>
      <c r="I63" s="14" t="str">
        <f aca="false">IF(C63&gt;0,ROUND(C63,0),"")</f>
        <v/>
      </c>
      <c r="J63" s="14" t="str">
        <f aca="false">IF(D63&gt;0,ROUND(D63,0),"")</f>
        <v/>
      </c>
      <c r="K63" s="14" t="str">
        <f aca="false">IF(E63&gt;0,ROUND(E63,0),"")</f>
        <v/>
      </c>
      <c r="L63" s="14" t="str">
        <f aca="false">IF(F63&gt;0,ROUND(F63,0),"")</f>
        <v/>
      </c>
      <c r="M63" s="14" t="str">
        <f aca="false">IF(G63&gt;0,ROUND(G63,0),"")</f>
        <v/>
      </c>
      <c r="N63" s="14"/>
      <c r="O63" s="14"/>
    </row>
    <row r="64" customFormat="false" ht="12.75" hidden="false" customHeight="false" outlineLevel="0" collapsed="false">
      <c r="A64" s="24" t="s">
        <v>12</v>
      </c>
      <c r="B64" s="22"/>
      <c r="C64" s="16"/>
      <c r="D64" s="17"/>
      <c r="E64" s="23"/>
      <c r="F64" s="19"/>
      <c r="G64" s="20"/>
      <c r="H64" s="15"/>
      <c r="I64" s="14" t="str">
        <f aca="false">IF(C64&gt;0,ROUND(C64,0),"")</f>
        <v/>
      </c>
      <c r="J64" s="14" t="str">
        <f aca="false">IF(D64&gt;0,ROUND(D64,0),"")</f>
        <v/>
      </c>
      <c r="K64" s="14" t="str">
        <f aca="false">IF(E64&gt;0,ROUND(E64,0),"")</f>
        <v/>
      </c>
      <c r="L64" s="14" t="str">
        <f aca="false">IF(F64&gt;0,ROUND(F64,0),"")</f>
        <v/>
      </c>
      <c r="M64" s="14" t="str">
        <f aca="false">IF(G64&gt;0,ROUND(G64,0),"")</f>
        <v/>
      </c>
      <c r="N64" s="14"/>
      <c r="O64" s="14"/>
    </row>
    <row r="65" customFormat="false" ht="12" hidden="false" customHeight="true" outlineLevel="0" collapsed="false">
      <c r="A65" s="25" t="s">
        <v>13</v>
      </c>
      <c r="B65" s="22"/>
      <c r="C65" s="16"/>
      <c r="D65" s="17"/>
      <c r="E65" s="23"/>
      <c r="F65" s="19"/>
      <c r="G65" s="20"/>
      <c r="H65" s="15"/>
      <c r="I65" s="14" t="str">
        <f aca="false">IF(C65&gt;0,ROUND(C65,0),"")</f>
        <v/>
      </c>
      <c r="J65" s="14" t="str">
        <f aca="false">IF(D65&gt;0,ROUND(D65,0),"")</f>
        <v/>
      </c>
      <c r="K65" s="14" t="str">
        <f aca="false">IF(E65&gt;0,ROUND(E65,0),"")</f>
        <v/>
      </c>
      <c r="L65" s="14" t="str">
        <f aca="false">IF(F65&gt;0,ROUND(F65,0),"")</f>
        <v/>
      </c>
      <c r="M65" s="14" t="str">
        <f aca="false">IF(G65&gt;0,ROUND(G65,0),"")</f>
        <v/>
      </c>
    </row>
    <row r="66" customFormat="false" ht="12.75" hidden="false" customHeight="false" outlineLevel="0" collapsed="false">
      <c r="A66" s="28" t="s">
        <v>14</v>
      </c>
      <c r="B66" s="29"/>
      <c r="C66" s="16"/>
      <c r="D66" s="17"/>
      <c r="E66" s="23"/>
      <c r="F66" s="19"/>
      <c r="G66" s="20"/>
      <c r="H66" s="15"/>
      <c r="I66" s="14" t="str">
        <f aca="false">IF(C66&gt;0,ROUND(C66,0),"")</f>
        <v/>
      </c>
      <c r="J66" s="14" t="str">
        <f aca="false">IF(D66&gt;0,ROUND(D66,0),"")</f>
        <v/>
      </c>
      <c r="K66" s="14" t="str">
        <f aca="false">IF(E66&gt;0,ROUND(E66,0),"")</f>
        <v/>
      </c>
      <c r="L66" s="14" t="str">
        <f aca="false">IF(F66&gt;0,ROUND(F66,0),"")</f>
        <v/>
      </c>
      <c r="M66" s="14" t="str">
        <f aca="false">IF(G66&gt;0,ROUND(G66,0),"")</f>
        <v/>
      </c>
    </row>
    <row r="67" customFormat="false" ht="6" hidden="false" customHeight="true" outlineLevel="0" collapsed="false">
      <c r="A67" s="54"/>
      <c r="B67" s="54"/>
      <c r="C67" s="32"/>
      <c r="D67" s="55"/>
      <c r="E67" s="55"/>
      <c r="F67" s="55"/>
      <c r="G67" s="56"/>
      <c r="H67" s="15"/>
      <c r="I67" s="14" t="str">
        <f aca="false">IF(C67&gt;0,ROUND(C67,0),"")</f>
        <v/>
      </c>
      <c r="J67" s="14" t="str">
        <f aca="false">IF(D67&gt;0,ROUND(D67,0),"")</f>
        <v/>
      </c>
      <c r="K67" s="14" t="str">
        <f aca="false">IF(E67&gt;0,ROUND(E67,0),"")</f>
        <v/>
      </c>
      <c r="L67" s="14" t="str">
        <f aca="false">IF(F67&gt;0,ROUND(F67,0),"")</f>
        <v/>
      </c>
      <c r="M67" s="14" t="str">
        <f aca="false">IF(G67&gt;0,ROUND(G67,0),"")</f>
        <v/>
      </c>
    </row>
    <row r="68" customFormat="false" ht="12.75" hidden="false" customHeight="false" outlineLevel="0" collapsed="false">
      <c r="A68" s="41" t="s">
        <v>52</v>
      </c>
      <c r="B68" s="35"/>
      <c r="C68" s="42"/>
      <c r="D68" s="42"/>
      <c r="E68" s="42"/>
      <c r="F68" s="42"/>
      <c r="G68" s="43"/>
      <c r="H68" s="15"/>
      <c r="I68" s="14" t="str">
        <f aca="false">IF(C68&gt;0,ROUND(C68,0),"")</f>
        <v/>
      </c>
      <c r="J68" s="14" t="str">
        <f aca="false">IF(D68&gt;0,ROUND(D68,0),"")</f>
        <v/>
      </c>
      <c r="K68" s="14" t="str">
        <f aca="false">IF(E68&gt;0,ROUND(E68,0),"")</f>
        <v/>
      </c>
      <c r="L68" s="14" t="str">
        <f aca="false">IF(F68&gt;0,ROUND(F68,0),"")</f>
        <v/>
      </c>
      <c r="M68" s="14" t="str">
        <f aca="false">IF(G68&gt;0,ROUND(G68,0),"")</f>
        <v/>
      </c>
    </row>
    <row r="69" customFormat="false" ht="12.75" hidden="false" customHeight="false" outlineLevel="0" collapsed="false">
      <c r="A69" s="41" t="s">
        <v>53</v>
      </c>
      <c r="B69" s="35"/>
      <c r="C69" s="42"/>
      <c r="D69" s="42"/>
      <c r="E69" s="42"/>
      <c r="F69" s="42"/>
      <c r="G69" s="43"/>
      <c r="H69" s="15"/>
      <c r="I69" s="14" t="str">
        <f aca="false">IF(C69&gt;0,ROUND(C69,0),"")</f>
        <v/>
      </c>
      <c r="J69" s="14" t="str">
        <f aca="false">IF(D69&gt;0,ROUND(D69,0),"")</f>
        <v/>
      </c>
      <c r="K69" s="14" t="str">
        <f aca="false">IF(E69&gt;0,ROUND(E69,0),"")</f>
        <v/>
      </c>
      <c r="L69" s="14" t="str">
        <f aca="false">IF(F69&gt;0,ROUND(F69,0),"")</f>
        <v/>
      </c>
      <c r="M69" s="14" t="str">
        <f aca="false">IF(G69&gt;0,ROUND(G69,0),"")</f>
        <v/>
      </c>
    </row>
    <row r="70" customFormat="false" ht="12.75" hidden="false" customHeight="false" outlineLevel="0" collapsed="false">
      <c r="A70" s="34" t="s">
        <v>45</v>
      </c>
      <c r="B70" s="35" t="s">
        <v>16</v>
      </c>
      <c r="C70" s="42" t="n">
        <v>138653</v>
      </c>
      <c r="D70" s="42" t="n">
        <v>33637</v>
      </c>
      <c r="E70" s="42" t="n">
        <v>20026</v>
      </c>
      <c r="F70" s="42" t="n">
        <v>29098</v>
      </c>
      <c r="G70" s="43" t="n">
        <v>75918</v>
      </c>
      <c r="H70" s="15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39" t="s">
        <v>54</v>
      </c>
      <c r="B71" s="50" t="s">
        <v>18</v>
      </c>
      <c r="C71" s="42" t="n">
        <v>16906</v>
      </c>
      <c r="D71" s="42" t="n">
        <v>14436</v>
      </c>
      <c r="E71" s="42" t="n">
        <v>11393</v>
      </c>
      <c r="F71" s="42" t="n">
        <v>1996</v>
      </c>
      <c r="G71" s="43" t="n">
        <v>474</v>
      </c>
      <c r="H71" s="15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39" t="s">
        <v>55</v>
      </c>
      <c r="B72" s="50" t="s">
        <v>19</v>
      </c>
      <c r="C72" s="42" t="n">
        <v>121746</v>
      </c>
      <c r="D72" s="42" t="n">
        <v>19201</v>
      </c>
      <c r="E72" s="42" t="n">
        <v>8633</v>
      </c>
      <c r="F72" s="42" t="n">
        <v>27102</v>
      </c>
      <c r="G72" s="43" t="n">
        <v>75444</v>
      </c>
      <c r="H72" s="15"/>
      <c r="I72" s="14"/>
      <c r="J72" s="14"/>
      <c r="K72" s="14"/>
      <c r="L72" s="14"/>
      <c r="M72" s="14"/>
    </row>
    <row r="73" customFormat="false" ht="46.5" hidden="false" customHeight="true" outlineLevel="0" collapsed="false">
      <c r="A73" s="57" t="s">
        <v>56</v>
      </c>
      <c r="B73" s="58"/>
      <c r="C73" s="59"/>
      <c r="D73" s="59"/>
      <c r="E73" s="59"/>
      <c r="F73" s="59"/>
      <c r="G73" s="60"/>
      <c r="H73" s="15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34" t="s">
        <v>45</v>
      </c>
      <c r="B74" s="35" t="s">
        <v>16</v>
      </c>
      <c r="C74" s="42" t="n">
        <v>16200</v>
      </c>
      <c r="D74" s="42" t="n">
        <v>8065</v>
      </c>
      <c r="E74" s="42" t="n">
        <v>4344</v>
      </c>
      <c r="F74" s="42" t="n">
        <v>3689</v>
      </c>
      <c r="G74" s="43" t="n">
        <v>4447</v>
      </c>
      <c r="H74" s="15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39" t="s">
        <v>57</v>
      </c>
      <c r="B75" s="35" t="s">
        <v>18</v>
      </c>
      <c r="C75" s="42" t="n">
        <v>4081</v>
      </c>
      <c r="D75" s="42" t="n">
        <v>3471</v>
      </c>
      <c r="E75" s="42" t="n">
        <v>2169</v>
      </c>
      <c r="F75" s="42" t="n">
        <v>542</v>
      </c>
      <c r="G75" s="43" t="n">
        <v>68</v>
      </c>
      <c r="H75" s="15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39" t="s">
        <v>58</v>
      </c>
      <c r="B76" s="35" t="s">
        <v>19</v>
      </c>
      <c r="C76" s="42" t="n">
        <v>12119</v>
      </c>
      <c r="D76" s="42" t="n">
        <v>4594</v>
      </c>
      <c r="E76" s="42" t="n">
        <v>2175</v>
      </c>
      <c r="F76" s="42" t="n">
        <v>3146</v>
      </c>
      <c r="G76" s="43" t="n">
        <v>4379</v>
      </c>
      <c r="H76" s="15"/>
      <c r="I76" s="14"/>
      <c r="J76" s="14"/>
      <c r="K76" s="14"/>
      <c r="L76" s="14"/>
      <c r="M76" s="14"/>
    </row>
    <row r="77" customFormat="false" ht="47.25" hidden="false" customHeight="true" outlineLevel="0" collapsed="false">
      <c r="A77" s="57" t="s">
        <v>59</v>
      </c>
      <c r="B77" s="35"/>
      <c r="C77" s="59"/>
      <c r="D77" s="59"/>
      <c r="E77" s="59"/>
      <c r="F77" s="59"/>
      <c r="G77" s="60"/>
      <c r="H77" s="15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34" t="s">
        <v>60</v>
      </c>
      <c r="B78" s="35" t="s">
        <v>16</v>
      </c>
      <c r="C78" s="42" t="n">
        <v>1639160</v>
      </c>
      <c r="D78" s="42" t="n">
        <v>378795</v>
      </c>
      <c r="E78" s="42" t="n">
        <v>205994</v>
      </c>
      <c r="F78" s="42" t="n">
        <v>314399</v>
      </c>
      <c r="G78" s="43" t="n">
        <v>945967</v>
      </c>
      <c r="H78" s="15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39" t="s">
        <v>61</v>
      </c>
      <c r="B79" s="35" t="s">
        <v>18</v>
      </c>
      <c r="C79" s="42" t="n">
        <v>162410</v>
      </c>
      <c r="D79" s="42" t="n">
        <v>139671</v>
      </c>
      <c r="E79" s="42" t="n">
        <v>106527</v>
      </c>
      <c r="F79" s="42" t="n">
        <v>18933</v>
      </c>
      <c r="G79" s="43" t="n">
        <v>3806</v>
      </c>
      <c r="H79" s="15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39" t="s">
        <v>62</v>
      </c>
      <c r="B80" s="35" t="s">
        <v>19</v>
      </c>
      <c r="C80" s="42" t="n">
        <v>1476751</v>
      </c>
      <c r="D80" s="42" t="n">
        <v>239124</v>
      </c>
      <c r="E80" s="42" t="n">
        <v>99467</v>
      </c>
      <c r="F80" s="42" t="n">
        <v>295466</v>
      </c>
      <c r="G80" s="43" t="n">
        <v>942161</v>
      </c>
      <c r="H80" s="15"/>
      <c r="I80" s="14"/>
      <c r="J80" s="14"/>
      <c r="K80" s="14"/>
      <c r="L80" s="14"/>
      <c r="M80" s="14"/>
    </row>
    <row r="81" customFormat="false" ht="9" hidden="false" customHeight="true" outlineLevel="0" collapsed="false">
      <c r="A81" s="61"/>
      <c r="B81" s="58"/>
      <c r="C81" s="42"/>
      <c r="D81" s="42"/>
      <c r="E81" s="42"/>
      <c r="F81" s="42"/>
      <c r="G81" s="43"/>
      <c r="H81" s="15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34" t="s">
        <v>63</v>
      </c>
      <c r="B82" s="35" t="s">
        <v>16</v>
      </c>
      <c r="C82" s="36" t="n">
        <v>3763883</v>
      </c>
      <c r="D82" s="36" t="n">
        <v>1317059</v>
      </c>
      <c r="E82" s="36" t="n">
        <v>762443</v>
      </c>
      <c r="F82" s="36" t="n">
        <v>767118</v>
      </c>
      <c r="G82" s="37" t="n">
        <v>1679706</v>
      </c>
      <c r="M82" s="14"/>
    </row>
    <row r="83" customFormat="false" ht="12.75" hidden="false" customHeight="false" outlineLevel="0" collapsed="false">
      <c r="A83" s="39" t="s">
        <v>64</v>
      </c>
      <c r="B83" s="35" t="s">
        <v>18</v>
      </c>
      <c r="C83" s="36" t="n">
        <v>735878</v>
      </c>
      <c r="D83" s="36" t="n">
        <v>664096</v>
      </c>
      <c r="E83" s="36" t="n">
        <v>520996</v>
      </c>
      <c r="F83" s="36" t="n">
        <v>61273</v>
      </c>
      <c r="G83" s="37" t="n">
        <v>10509</v>
      </c>
      <c r="M83" s="14"/>
    </row>
    <row r="84" customFormat="false" ht="12.75" hidden="false" customHeight="false" outlineLevel="0" collapsed="false">
      <c r="A84" s="41"/>
      <c r="B84" s="35" t="s">
        <v>19</v>
      </c>
      <c r="C84" s="36" t="n">
        <v>3028005</v>
      </c>
      <c r="D84" s="36" t="n">
        <v>652963</v>
      </c>
      <c r="E84" s="36" t="n">
        <v>241447</v>
      </c>
      <c r="F84" s="36" t="n">
        <v>705845</v>
      </c>
      <c r="G84" s="37" t="n">
        <v>1669197</v>
      </c>
      <c r="M84" s="14"/>
    </row>
    <row r="85" customFormat="false" ht="9" hidden="false" customHeight="true" outlineLevel="0" collapsed="false">
      <c r="A85" s="41"/>
      <c r="B85" s="35"/>
      <c r="C85" s="42"/>
      <c r="D85" s="42"/>
      <c r="E85" s="42"/>
      <c r="F85" s="42"/>
      <c r="G85" s="43"/>
      <c r="M85" s="14"/>
    </row>
    <row r="86" customFormat="false" ht="12.75" hidden="false" customHeight="false" outlineLevel="0" collapsed="false">
      <c r="A86" s="34" t="s">
        <v>65</v>
      </c>
      <c r="B86" s="35" t="s">
        <v>16</v>
      </c>
      <c r="C86" s="36" t="n">
        <v>3542163</v>
      </c>
      <c r="D86" s="36" t="n">
        <v>1197810</v>
      </c>
      <c r="E86" s="36" t="n">
        <v>674543</v>
      </c>
      <c r="F86" s="36" t="n">
        <v>736467</v>
      </c>
      <c r="G86" s="37" t="n">
        <v>1607886</v>
      </c>
      <c r="M86" s="14"/>
    </row>
    <row r="87" customFormat="false" ht="12.75" hidden="false" customHeight="false" outlineLevel="0" collapsed="false">
      <c r="A87" s="39" t="s">
        <v>66</v>
      </c>
      <c r="B87" s="35" t="s">
        <v>18</v>
      </c>
      <c r="C87" s="36" t="n">
        <v>637222</v>
      </c>
      <c r="D87" s="36" t="n">
        <v>570384</v>
      </c>
      <c r="E87" s="36" t="n">
        <v>439467</v>
      </c>
      <c r="F87" s="36" t="n">
        <v>56865</v>
      </c>
      <c r="G87" s="37" t="n">
        <v>9974</v>
      </c>
      <c r="M87" s="14"/>
    </row>
    <row r="88" customFormat="false" ht="12.75" hidden="false" customHeight="false" outlineLevel="0" collapsed="false">
      <c r="A88" s="41"/>
      <c r="B88" s="35" t="s">
        <v>19</v>
      </c>
      <c r="C88" s="36" t="n">
        <v>2904941</v>
      </c>
      <c r="D88" s="36" t="n">
        <v>627426</v>
      </c>
      <c r="E88" s="36" t="n">
        <v>235076</v>
      </c>
      <c r="F88" s="36" t="n">
        <v>679602</v>
      </c>
      <c r="G88" s="37" t="n">
        <v>1597913</v>
      </c>
      <c r="M88" s="14"/>
    </row>
    <row r="89" customFormat="false" ht="12.75" hidden="false" customHeight="false" outlineLevel="0" collapsed="false">
      <c r="A89" s="41"/>
      <c r="B89" s="35"/>
      <c r="C89" s="62"/>
      <c r="D89" s="62"/>
      <c r="E89" s="62"/>
      <c r="F89" s="62"/>
      <c r="G89" s="63"/>
      <c r="M89" s="14"/>
    </row>
    <row r="90" customFormat="false" ht="12.75" hidden="false" customHeight="false" outlineLevel="0" collapsed="false">
      <c r="A90" s="34" t="s">
        <v>67</v>
      </c>
      <c r="B90" s="35" t="s">
        <v>16</v>
      </c>
      <c r="C90" s="64" t="n">
        <v>94.1</v>
      </c>
      <c r="D90" s="64" t="n">
        <v>90.9</v>
      </c>
      <c r="E90" s="64" t="n">
        <v>88.5</v>
      </c>
      <c r="F90" s="64" t="n">
        <v>96</v>
      </c>
      <c r="G90" s="65" t="n">
        <v>95.7</v>
      </c>
      <c r="M90" s="40"/>
    </row>
    <row r="91" customFormat="false" ht="12.75" hidden="false" customHeight="false" outlineLevel="0" collapsed="false">
      <c r="A91" s="39" t="s">
        <v>68</v>
      </c>
      <c r="B91" s="50" t="s">
        <v>18</v>
      </c>
      <c r="C91" s="64" t="n">
        <v>86.6</v>
      </c>
      <c r="D91" s="64" t="n">
        <v>85.9</v>
      </c>
      <c r="E91" s="64" t="n">
        <v>84.4</v>
      </c>
      <c r="F91" s="64" t="n">
        <v>92.8</v>
      </c>
      <c r="G91" s="65" t="n">
        <v>94.9</v>
      </c>
      <c r="M91" s="40"/>
    </row>
    <row r="92" customFormat="false" ht="12.75" hidden="false" customHeight="false" outlineLevel="0" collapsed="false">
      <c r="A92" s="18"/>
      <c r="B92" s="50" t="s">
        <v>19</v>
      </c>
      <c r="C92" s="64" t="n">
        <v>95.9</v>
      </c>
      <c r="D92" s="64" t="n">
        <v>96.1</v>
      </c>
      <c r="E92" s="64" t="n">
        <v>97.4</v>
      </c>
      <c r="F92" s="64" t="n">
        <v>96.3</v>
      </c>
      <c r="G92" s="65" t="n">
        <v>95.7</v>
      </c>
      <c r="M92" s="40"/>
    </row>
    <row r="93" customFormat="false" ht="15" hidden="false" customHeight="true" outlineLevel="0" collapsed="false">
      <c r="A93" s="18" t="s">
        <v>69</v>
      </c>
      <c r="B93" s="50"/>
      <c r="C93" s="62"/>
      <c r="D93" s="62"/>
      <c r="E93" s="62"/>
      <c r="F93" s="62"/>
      <c r="G93" s="63"/>
      <c r="M93" s="14"/>
    </row>
    <row r="94" customFormat="false" ht="12.75" hidden="false" customHeight="true" outlineLevel="0" collapsed="false">
      <c r="A94" s="34" t="s">
        <v>70</v>
      </c>
      <c r="B94" s="50" t="s">
        <v>16</v>
      </c>
      <c r="C94" s="36" t="n">
        <v>275752</v>
      </c>
      <c r="D94" s="36" t="n">
        <v>145453</v>
      </c>
      <c r="E94" s="36" t="n">
        <v>106332</v>
      </c>
      <c r="F94" s="36" t="n">
        <v>40097</v>
      </c>
      <c r="G94" s="37" t="n">
        <v>90203</v>
      </c>
      <c r="M94" s="14"/>
    </row>
    <row r="95" customFormat="false" ht="12.75" hidden="false" customHeight="false" outlineLevel="0" collapsed="false">
      <c r="A95" s="39" t="s">
        <v>71</v>
      </c>
      <c r="B95" s="50" t="s">
        <v>18</v>
      </c>
      <c r="C95" s="36" t="n">
        <v>105806</v>
      </c>
      <c r="D95" s="36" t="n">
        <v>100640</v>
      </c>
      <c r="E95" s="36" t="n">
        <v>87740</v>
      </c>
      <c r="F95" s="36" t="n">
        <v>4622</v>
      </c>
      <c r="G95" s="37" t="n">
        <v>544</v>
      </c>
      <c r="M95" s="14"/>
    </row>
    <row r="96" customFormat="false" ht="12.75" hidden="false" customHeight="false" outlineLevel="0" collapsed="false">
      <c r="A96" s="66" t="s">
        <v>72</v>
      </c>
      <c r="B96" s="50" t="s">
        <v>19</v>
      </c>
      <c r="C96" s="36" t="n">
        <v>169946</v>
      </c>
      <c r="D96" s="36" t="n">
        <v>44813</v>
      </c>
      <c r="E96" s="36" t="n">
        <v>18592</v>
      </c>
      <c r="F96" s="36" t="n">
        <v>35475</v>
      </c>
      <c r="G96" s="37" t="n">
        <v>89658</v>
      </c>
      <c r="M96" s="14"/>
    </row>
    <row r="97" customFormat="false" ht="15" hidden="false" customHeight="true" outlineLevel="0" collapsed="false">
      <c r="A97" s="67" t="s">
        <v>73</v>
      </c>
      <c r="B97" s="50"/>
      <c r="C97" s="62"/>
      <c r="D97" s="62"/>
      <c r="E97" s="62"/>
      <c r="F97" s="62"/>
      <c r="G97" s="63"/>
      <c r="M97" s="14"/>
    </row>
    <row r="98" customFormat="false" ht="12.75" hidden="false" customHeight="false" outlineLevel="0" collapsed="false">
      <c r="A98" s="34" t="s">
        <v>74</v>
      </c>
      <c r="B98" s="35" t="s">
        <v>16</v>
      </c>
      <c r="C98" s="68" t="n">
        <v>5.9</v>
      </c>
      <c r="D98" s="68" t="n">
        <v>9.1</v>
      </c>
      <c r="E98" s="68" t="n">
        <v>11.5</v>
      </c>
      <c r="F98" s="68" t="n">
        <v>4</v>
      </c>
      <c r="G98" s="69" t="n">
        <v>4.3</v>
      </c>
      <c r="M98" s="40"/>
    </row>
    <row r="99" customFormat="false" ht="12.75" hidden="false" customHeight="false" outlineLevel="0" collapsed="false">
      <c r="A99" s="39" t="s">
        <v>75</v>
      </c>
      <c r="B99" s="50" t="s">
        <v>18</v>
      </c>
      <c r="C99" s="68" t="n">
        <v>13.4</v>
      </c>
      <c r="D99" s="68" t="n">
        <v>14.1</v>
      </c>
      <c r="E99" s="68" t="n">
        <v>15.6</v>
      </c>
      <c r="F99" s="68" t="n">
        <v>7.2</v>
      </c>
      <c r="G99" s="69" t="n">
        <v>5.1</v>
      </c>
      <c r="M99" s="40"/>
    </row>
    <row r="100" customFormat="false" ht="12.75" hidden="false" customHeight="false" outlineLevel="0" collapsed="false">
      <c r="A100" s="39" t="s">
        <v>76</v>
      </c>
      <c r="B100" s="50" t="s">
        <v>19</v>
      </c>
      <c r="C100" s="68" t="n">
        <v>4.1</v>
      </c>
      <c r="D100" s="68" t="n">
        <v>3.9</v>
      </c>
      <c r="E100" s="68" t="n">
        <v>2.6</v>
      </c>
      <c r="F100" s="68" t="n">
        <v>3.7</v>
      </c>
      <c r="G100" s="69" t="n">
        <v>4.3</v>
      </c>
      <c r="M100" s="40"/>
    </row>
    <row r="101" customFormat="false" ht="9" hidden="false" customHeight="true" outlineLevel="0" collapsed="false">
      <c r="A101" s="41"/>
      <c r="B101" s="50"/>
      <c r="C101" s="62"/>
      <c r="D101" s="62"/>
      <c r="E101" s="62"/>
      <c r="F101" s="62"/>
      <c r="G101" s="63"/>
      <c r="M101" s="14"/>
    </row>
    <row r="102" customFormat="false" ht="12.75" hidden="false" customHeight="false" outlineLevel="0" collapsed="false">
      <c r="A102" s="34" t="s">
        <v>77</v>
      </c>
      <c r="B102" s="50" t="s">
        <v>16</v>
      </c>
      <c r="C102" s="36" t="n">
        <v>859045</v>
      </c>
      <c r="D102" s="36" t="n">
        <v>310126</v>
      </c>
      <c r="E102" s="36" t="n">
        <v>211110</v>
      </c>
      <c r="F102" s="36" t="n">
        <v>149196</v>
      </c>
      <c r="G102" s="37" t="n">
        <v>399724</v>
      </c>
      <c r="M102" s="14"/>
    </row>
    <row r="103" customFormat="false" ht="12.75" hidden="false" customHeight="false" outlineLevel="0" collapsed="false">
      <c r="A103" s="39" t="s">
        <v>78</v>
      </c>
      <c r="B103" s="50" t="s">
        <v>18</v>
      </c>
      <c r="C103" s="36" t="n">
        <v>188781</v>
      </c>
      <c r="D103" s="36" t="n">
        <v>174294</v>
      </c>
      <c r="E103" s="36" t="n">
        <v>144572</v>
      </c>
      <c r="F103" s="36" t="n">
        <v>12186</v>
      </c>
      <c r="G103" s="37" t="n">
        <v>2301</v>
      </c>
      <c r="M103" s="14"/>
    </row>
    <row r="104" customFormat="false" ht="12.75" hidden="false" customHeight="false" outlineLevel="0" collapsed="false">
      <c r="A104" s="41"/>
      <c r="B104" s="50" t="s">
        <v>19</v>
      </c>
      <c r="C104" s="36" t="n">
        <v>670265</v>
      </c>
      <c r="D104" s="36" t="n">
        <v>135832</v>
      </c>
      <c r="E104" s="36" t="n">
        <v>66538</v>
      </c>
      <c r="F104" s="36" t="n">
        <v>137010</v>
      </c>
      <c r="G104" s="37" t="n">
        <v>397423</v>
      </c>
      <c r="M104" s="14"/>
    </row>
    <row r="105" customFormat="false" ht="9" hidden="false" customHeight="true" outlineLevel="0" collapsed="false">
      <c r="A105" s="41"/>
      <c r="B105" s="50"/>
      <c r="C105" s="42"/>
      <c r="D105" s="42"/>
      <c r="E105" s="42"/>
      <c r="F105" s="42"/>
      <c r="G105" s="43"/>
      <c r="M105" s="14"/>
    </row>
    <row r="106" customFormat="false" ht="12.75" hidden="false" customHeight="false" outlineLevel="0" collapsed="false">
      <c r="A106" s="34" t="s">
        <v>79</v>
      </c>
      <c r="B106" s="50" t="s">
        <v>16</v>
      </c>
      <c r="C106" s="36" t="n">
        <v>2749045</v>
      </c>
      <c r="D106" s="36" t="n">
        <v>1053164</v>
      </c>
      <c r="E106" s="36" t="n">
        <v>749202</v>
      </c>
      <c r="F106" s="36" t="n">
        <v>482437</v>
      </c>
      <c r="G106" s="37" t="n">
        <v>1213444</v>
      </c>
      <c r="M106" s="14"/>
    </row>
    <row r="107" customFormat="false" ht="12.75" hidden="false" customHeight="false" outlineLevel="0" collapsed="false">
      <c r="A107" s="39" t="s">
        <v>80</v>
      </c>
      <c r="B107" s="50" t="s">
        <v>18</v>
      </c>
      <c r="C107" s="36" t="n">
        <v>656156</v>
      </c>
      <c r="D107" s="36" t="n">
        <v>609560</v>
      </c>
      <c r="E107" s="36" t="n">
        <v>514982</v>
      </c>
      <c r="F107" s="36" t="n">
        <v>38741</v>
      </c>
      <c r="G107" s="37" t="n">
        <v>7855</v>
      </c>
      <c r="M107" s="14"/>
    </row>
    <row r="108" customFormat="false" ht="12.75" hidden="false" customHeight="false" outlineLevel="0" collapsed="false">
      <c r="A108" s="41"/>
      <c r="B108" s="50" t="s">
        <v>19</v>
      </c>
      <c r="C108" s="36" t="n">
        <v>2092890</v>
      </c>
      <c r="D108" s="36" t="n">
        <v>443604</v>
      </c>
      <c r="E108" s="36" t="n">
        <v>234220</v>
      </c>
      <c r="F108" s="36" t="n">
        <v>443696</v>
      </c>
      <c r="G108" s="37" t="n">
        <v>1205589</v>
      </c>
      <c r="M108" s="14"/>
    </row>
    <row r="109" s="14" customFormat="true" ht="12.75" hidden="false" customHeight="false" outlineLevel="0" collapsed="false">
      <c r="B109" s="70"/>
    </row>
    <row r="110" s="14" customFormat="true" ht="12.75" hidden="false" customHeight="false" outlineLevel="0" collapsed="false">
      <c r="B110" s="70"/>
    </row>
    <row r="111" s="14" customFormat="true" ht="12.75" hidden="false" customHeight="false" outlineLevel="0" collapsed="false">
      <c r="A111" s="71"/>
      <c r="B111" s="7"/>
    </row>
    <row r="112" s="14" customFormat="true" ht="12.75" hidden="false" customHeight="false" outlineLevel="0" collapsed="false">
      <c r="A112" s="72"/>
      <c r="B112" s="70"/>
      <c r="C112" s="73"/>
      <c r="D112" s="73"/>
      <c r="E112" s="73"/>
      <c r="F112" s="73"/>
      <c r="G112" s="73"/>
    </row>
    <row r="113" s="14" customFormat="true" ht="12.75" hidden="false" customHeight="false" outlineLevel="0" collapsed="false">
      <c r="A113" s="72"/>
      <c r="B113" s="70"/>
      <c r="C113" s="73"/>
      <c r="D113" s="73"/>
      <c r="E113" s="73"/>
      <c r="F113" s="73"/>
      <c r="G113" s="73"/>
    </row>
    <row r="114" s="14" customFormat="true" ht="12.75" hidden="false" customHeight="false" outlineLevel="0" collapsed="false">
      <c r="A114" s="54"/>
      <c r="B114" s="54"/>
      <c r="C114" s="73"/>
      <c r="D114" s="73"/>
      <c r="E114" s="30"/>
      <c r="F114" s="74"/>
      <c r="G114" s="74"/>
    </row>
    <row r="115" s="14" customFormat="true" ht="12.75" hidden="false" customHeight="false" outlineLevel="0" collapsed="false">
      <c r="A115" s="54"/>
      <c r="B115" s="54"/>
      <c r="C115" s="73"/>
      <c r="D115" s="73"/>
      <c r="E115" s="30"/>
      <c r="F115" s="73"/>
      <c r="G115" s="73"/>
    </row>
    <row r="116" s="14" customFormat="true" ht="12.75" hidden="false" customHeight="false" outlineLevel="0" collapsed="false">
      <c r="A116" s="54"/>
      <c r="B116" s="54"/>
      <c r="C116" s="73"/>
      <c r="D116" s="73"/>
      <c r="E116" s="30"/>
      <c r="F116" s="73"/>
      <c r="G116" s="73"/>
    </row>
    <row r="117" s="14" customFormat="true" ht="12.75" hidden="false" customHeight="false" outlineLevel="0" collapsed="false">
      <c r="A117" s="54"/>
      <c r="B117" s="54"/>
      <c r="C117" s="73"/>
      <c r="D117" s="73"/>
      <c r="E117" s="30"/>
      <c r="F117" s="73"/>
      <c r="G117" s="73"/>
    </row>
    <row r="118" s="14" customFormat="true" ht="12.75" hidden="false" customHeight="false" outlineLevel="0" collapsed="false">
      <c r="A118" s="54"/>
      <c r="B118" s="54"/>
      <c r="C118" s="73"/>
      <c r="D118" s="73"/>
      <c r="E118" s="73"/>
      <c r="F118" s="73"/>
      <c r="G118" s="73"/>
    </row>
    <row r="119" s="14" customFormat="true" ht="12.75" hidden="false" customHeight="false" outlineLevel="0" collapsed="false">
      <c r="B119" s="70"/>
    </row>
    <row r="120" s="14" customFormat="true" ht="12.75" hidden="false" customHeight="false" outlineLevel="0" collapsed="false">
      <c r="B120" s="70"/>
    </row>
    <row r="121" s="14" customFormat="true" ht="12.75" hidden="false" customHeight="false" outlineLevel="0" collapsed="false">
      <c r="B121" s="70"/>
    </row>
    <row r="122" s="14" customFormat="true" ht="12.75" hidden="false" customHeight="false" outlineLevel="0" collapsed="false">
      <c r="B122" s="70"/>
    </row>
    <row r="127" customFormat="false" ht="12.75" hidden="false" customHeight="false" outlineLevel="0" collapsed="false">
      <c r="A127" s="14"/>
      <c r="B127" s="75"/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4.25" hidden="false" customHeight="true" outlineLevel="0" collapsed="false"/>
  </sheetData>
  <mergeCells count="16">
    <mergeCell ref="A1:G2"/>
    <mergeCell ref="A5:B7"/>
    <mergeCell ref="C5:G6"/>
    <mergeCell ref="C7:C13"/>
    <mergeCell ref="D7:D13"/>
    <mergeCell ref="F7:F13"/>
    <mergeCell ref="G7:G13"/>
    <mergeCell ref="E8:E13"/>
    <mergeCell ref="A54:G55"/>
    <mergeCell ref="A58:B60"/>
    <mergeCell ref="C58:G59"/>
    <mergeCell ref="C60:C66"/>
    <mergeCell ref="D60:D66"/>
    <mergeCell ref="F60:F66"/>
    <mergeCell ref="G60:G66"/>
    <mergeCell ref="E61:E6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99"/>
    <col collapsed="false" customWidth="true" hidden="false" outlineLevel="0" max="2" min="2" style="155" width="2.28"/>
    <col collapsed="false" customWidth="true" hidden="false" outlineLevel="0" max="6" min="3" style="156" width="14.7"/>
    <col collapsed="false" customWidth="true" hidden="false" outlineLevel="0" max="7" min="7" style="80" width="14.7"/>
    <col collapsed="false" customWidth="false" hidden="false" outlineLevel="0" max="257" min="8" style="156" width="9.14"/>
  </cols>
  <sheetData>
    <row r="1" s="361" customFormat="true" ht="12" hidden="false" customHeight="true" outlineLevel="0" collapsed="false">
      <c r="A1" s="99" t="s">
        <v>365</v>
      </c>
      <c r="B1" s="359"/>
      <c r="C1" s="99"/>
      <c r="D1" s="99"/>
      <c r="E1" s="99"/>
      <c r="F1" s="99"/>
      <c r="G1" s="101"/>
    </row>
    <row r="2" s="361" customFormat="true" ht="12.75" hidden="false" customHeight="true" outlineLevel="0" collapsed="false">
      <c r="A2" s="324" t="s">
        <v>366</v>
      </c>
      <c r="B2" s="324"/>
      <c r="C2" s="324"/>
      <c r="D2" s="324"/>
      <c r="E2" s="324"/>
      <c r="F2" s="324"/>
      <c r="G2" s="424"/>
    </row>
    <row r="3" s="361" customFormat="true" ht="12.75" hidden="false" customHeight="false" outlineLevel="0" collapsed="false">
      <c r="A3" s="141" t="s">
        <v>367</v>
      </c>
      <c r="B3" s="425"/>
      <c r="C3" s="425"/>
      <c r="D3" s="425"/>
      <c r="E3" s="425"/>
      <c r="F3" s="425"/>
      <c r="G3" s="424"/>
    </row>
    <row r="4" s="361" customFormat="true" ht="7.5" hidden="false" customHeight="true" outlineLevel="0" collapsed="false">
      <c r="B4" s="391"/>
      <c r="G4" s="101"/>
    </row>
    <row r="5" customFormat="false" ht="25.5" hidden="false" customHeight="true" outlineLevel="0" collapsed="false">
      <c r="A5" s="224" t="s">
        <v>2</v>
      </c>
      <c r="B5" s="143"/>
      <c r="C5" s="335" t="s">
        <v>230</v>
      </c>
      <c r="D5" s="329" t="s">
        <v>368</v>
      </c>
      <c r="E5" s="329"/>
      <c r="F5" s="329"/>
      <c r="G5" s="426"/>
    </row>
    <row r="6" customFormat="false" ht="6.75" hidden="false" customHeight="true" outlineLevel="0" collapsed="false">
      <c r="A6" s="224"/>
      <c r="B6" s="144"/>
      <c r="C6" s="335"/>
      <c r="D6" s="335" t="s">
        <v>369</v>
      </c>
      <c r="E6" s="335" t="s">
        <v>370</v>
      </c>
      <c r="F6" s="82" t="s">
        <v>360</v>
      </c>
      <c r="G6" s="427"/>
    </row>
    <row r="7" customFormat="false" ht="19.5" hidden="false" customHeight="true" outlineLevel="0" collapsed="false">
      <c r="A7" s="428" t="s">
        <v>371</v>
      </c>
      <c r="B7" s="428"/>
      <c r="C7" s="335"/>
      <c r="D7" s="335"/>
      <c r="E7" s="335"/>
      <c r="F7" s="82"/>
      <c r="G7" s="427"/>
    </row>
    <row r="8" customFormat="false" ht="17.25" hidden="false" customHeight="true" outlineLevel="0" collapsed="false">
      <c r="A8" s="428"/>
      <c r="B8" s="428"/>
      <c r="C8" s="335"/>
      <c r="D8" s="335"/>
      <c r="E8" s="335"/>
      <c r="F8" s="82"/>
      <c r="G8" s="427"/>
    </row>
    <row r="9" customFormat="false" ht="17.25" hidden="false" customHeight="true" outlineLevel="0" collapsed="false">
      <c r="A9" s="428"/>
      <c r="B9" s="428"/>
      <c r="C9" s="335"/>
      <c r="D9" s="335"/>
      <c r="E9" s="335"/>
      <c r="F9" s="82"/>
      <c r="G9" s="427"/>
    </row>
    <row r="10" customFormat="false" ht="39.75" hidden="false" customHeight="true" outlineLevel="0" collapsed="false">
      <c r="A10" s="428"/>
      <c r="B10" s="428"/>
      <c r="C10" s="335"/>
      <c r="D10" s="335"/>
      <c r="E10" s="335"/>
      <c r="F10" s="82"/>
      <c r="G10" s="427"/>
    </row>
    <row r="11" customFormat="false" ht="17.25" hidden="false" customHeight="true" outlineLevel="0" collapsed="false">
      <c r="A11" s="428"/>
      <c r="B11" s="428"/>
      <c r="C11" s="429" t="s">
        <v>372</v>
      </c>
      <c r="D11" s="429"/>
      <c r="E11" s="429"/>
      <c r="F11" s="429"/>
      <c r="G11" s="86"/>
    </row>
    <row r="12" customFormat="false" ht="14.25" hidden="false" customHeight="true" outlineLevel="0" collapsed="false">
      <c r="A12" s="428"/>
      <c r="B12" s="428"/>
      <c r="C12" s="429"/>
      <c r="D12" s="429"/>
      <c r="E12" s="429"/>
      <c r="F12" s="429"/>
      <c r="G12" s="86"/>
    </row>
    <row r="13" customFormat="false" ht="6.75" hidden="false" customHeight="true" outlineLevel="0" collapsed="false">
      <c r="A13" s="177"/>
      <c r="B13" s="79"/>
      <c r="C13" s="88"/>
      <c r="D13" s="88"/>
      <c r="E13" s="88"/>
      <c r="F13" s="398"/>
      <c r="G13" s="86"/>
    </row>
    <row r="14" customFormat="false" ht="12.75" hidden="false" customHeight="false" outlineLevel="0" collapsed="false">
      <c r="A14" s="184" t="s">
        <v>156</v>
      </c>
      <c r="B14" s="185" t="s">
        <v>16</v>
      </c>
      <c r="C14" s="401" t="n">
        <v>100</v>
      </c>
      <c r="D14" s="401" t="n">
        <v>49.1</v>
      </c>
      <c r="E14" s="401" t="n">
        <v>41.3</v>
      </c>
      <c r="F14" s="430" t="n">
        <v>9.6</v>
      </c>
      <c r="G14" s="431"/>
      <c r="H14" s="378"/>
      <c r="I14" s="378"/>
      <c r="J14" s="378"/>
      <c r="K14" s="378"/>
    </row>
    <row r="15" customFormat="false" ht="12.75" hidden="false" customHeight="false" outlineLevel="0" collapsed="false">
      <c r="A15" s="358" t="s">
        <v>373</v>
      </c>
      <c r="B15" s="90" t="s">
        <v>18</v>
      </c>
      <c r="C15" s="91" t="n">
        <v>100</v>
      </c>
      <c r="D15" s="91" t="n">
        <v>56.8</v>
      </c>
      <c r="E15" s="91" t="n">
        <v>23.2</v>
      </c>
      <c r="F15" s="92" t="n">
        <v>19.9</v>
      </c>
      <c r="G15" s="431"/>
      <c r="H15" s="378"/>
      <c r="I15" s="378"/>
      <c r="J15" s="378"/>
      <c r="K15" s="378"/>
    </row>
    <row r="16" customFormat="false" ht="12.75" hidden="false" customHeight="false" outlineLevel="0" collapsed="false">
      <c r="A16" s="80"/>
      <c r="B16" s="90" t="s">
        <v>19</v>
      </c>
      <c r="C16" s="91" t="n">
        <v>100</v>
      </c>
      <c r="D16" s="91" t="n">
        <v>52.5</v>
      </c>
      <c r="E16" s="91" t="n">
        <v>20.5</v>
      </c>
      <c r="F16" s="92" t="n">
        <v>26.9</v>
      </c>
      <c r="G16" s="431"/>
      <c r="H16" s="378"/>
      <c r="I16" s="378"/>
      <c r="J16" s="378"/>
      <c r="K16" s="378"/>
    </row>
    <row r="17" customFormat="false" ht="12.75" hidden="false" customHeight="false" outlineLevel="0" collapsed="false">
      <c r="A17" s="80"/>
      <c r="B17" s="90" t="s">
        <v>122</v>
      </c>
      <c r="C17" s="91" t="n">
        <v>100</v>
      </c>
      <c r="D17" s="91" t="n">
        <v>52.6</v>
      </c>
      <c r="E17" s="91" t="n">
        <v>37.3</v>
      </c>
      <c r="F17" s="92" t="n">
        <v>10.1</v>
      </c>
      <c r="G17" s="431"/>
      <c r="H17" s="378"/>
      <c r="I17" s="378"/>
      <c r="J17" s="378"/>
      <c r="K17" s="378"/>
    </row>
    <row r="18" customFormat="false" ht="12.75" hidden="false" customHeight="false" outlineLevel="0" collapsed="false">
      <c r="A18" s="80"/>
      <c r="B18" s="90" t="s">
        <v>158</v>
      </c>
      <c r="C18" s="91" t="n">
        <v>100</v>
      </c>
      <c r="D18" s="91" t="n">
        <v>44.8</v>
      </c>
      <c r="E18" s="91" t="n">
        <v>49.8</v>
      </c>
      <c r="F18" s="92" t="n">
        <v>5.3</v>
      </c>
      <c r="G18" s="431"/>
      <c r="H18" s="378"/>
      <c r="I18" s="378"/>
      <c r="J18" s="378"/>
      <c r="K18" s="378"/>
    </row>
    <row r="19" customFormat="false" ht="12.75" hidden="false" customHeight="false" outlineLevel="0" collapsed="false">
      <c r="A19" s="160" t="s">
        <v>159</v>
      </c>
      <c r="B19" s="90"/>
      <c r="C19" s="313"/>
      <c r="D19" s="313"/>
      <c r="E19" s="313"/>
      <c r="F19" s="347"/>
      <c r="G19" s="431"/>
      <c r="H19" s="378"/>
      <c r="I19" s="378"/>
      <c r="J19" s="378"/>
      <c r="K19" s="378"/>
    </row>
    <row r="20" customFormat="false" ht="12.75" hidden="false" customHeight="false" outlineLevel="0" collapsed="false">
      <c r="A20" s="199" t="s">
        <v>160</v>
      </c>
      <c r="B20" s="90" t="s">
        <v>16</v>
      </c>
      <c r="C20" s="91" t="n">
        <v>100</v>
      </c>
      <c r="D20" s="91" t="n">
        <v>44.1</v>
      </c>
      <c r="E20" s="91" t="n">
        <v>52.4</v>
      </c>
      <c r="F20" s="92" t="n">
        <v>3.5</v>
      </c>
      <c r="G20" s="431"/>
      <c r="H20" s="378"/>
      <c r="I20" s="378"/>
      <c r="J20" s="378"/>
      <c r="K20" s="378"/>
    </row>
    <row r="21" customFormat="false" ht="12.75" hidden="false" customHeight="false" outlineLevel="0" collapsed="false">
      <c r="A21" s="200" t="s">
        <v>161</v>
      </c>
      <c r="B21" s="90" t="s">
        <v>18</v>
      </c>
      <c r="C21" s="91" t="n">
        <v>100</v>
      </c>
      <c r="D21" s="91" t="n">
        <v>43.1</v>
      </c>
      <c r="E21" s="91" t="n">
        <v>44.9</v>
      </c>
      <c r="F21" s="92" t="n">
        <v>12</v>
      </c>
      <c r="G21" s="431"/>
      <c r="H21" s="378"/>
      <c r="I21" s="378"/>
      <c r="J21" s="378"/>
      <c r="K21" s="378"/>
    </row>
    <row r="22" customFormat="false" ht="12.75" hidden="false" customHeight="false" outlineLevel="0" collapsed="false">
      <c r="A22" s="95" t="s">
        <v>162</v>
      </c>
      <c r="B22" s="90" t="s">
        <v>19</v>
      </c>
      <c r="C22" s="91" t="n">
        <v>100</v>
      </c>
      <c r="D22" s="91" t="n">
        <v>40.8</v>
      </c>
      <c r="E22" s="91" t="n">
        <v>42.1</v>
      </c>
      <c r="F22" s="92" t="n">
        <v>17.1</v>
      </c>
      <c r="G22" s="431"/>
      <c r="H22" s="378"/>
      <c r="I22" s="378"/>
      <c r="J22" s="378"/>
      <c r="K22" s="378"/>
    </row>
    <row r="23" customFormat="false" ht="12.75" hidden="false" customHeight="false" outlineLevel="0" collapsed="false">
      <c r="A23" s="95"/>
      <c r="B23" s="90" t="s">
        <v>122</v>
      </c>
      <c r="C23" s="91" t="n">
        <v>100</v>
      </c>
      <c r="D23" s="91" t="n">
        <v>44.9</v>
      </c>
      <c r="E23" s="91" t="n">
        <v>49.7</v>
      </c>
      <c r="F23" s="92" t="n">
        <v>5.4</v>
      </c>
      <c r="G23" s="431"/>
      <c r="H23" s="378"/>
      <c r="I23" s="378"/>
      <c r="J23" s="378"/>
      <c r="K23" s="378"/>
    </row>
    <row r="24" customFormat="false" ht="12.75" hidden="false" customHeight="false" outlineLevel="0" collapsed="false">
      <c r="B24" s="102" t="s">
        <v>158</v>
      </c>
      <c r="C24" s="91" t="n">
        <v>100</v>
      </c>
      <c r="D24" s="91" t="n">
        <v>44</v>
      </c>
      <c r="E24" s="91" t="n">
        <v>54</v>
      </c>
      <c r="F24" s="92" t="n">
        <v>1.9</v>
      </c>
      <c r="G24" s="431"/>
      <c r="H24" s="378"/>
      <c r="I24" s="378"/>
      <c r="J24" s="378"/>
      <c r="K24" s="378"/>
    </row>
    <row r="25" customFormat="false" ht="38.25" hidden="false" customHeight="true" outlineLevel="0" collapsed="false">
      <c r="A25" s="432" t="s">
        <v>374</v>
      </c>
      <c r="B25" s="102"/>
      <c r="C25" s="91"/>
      <c r="D25" s="91"/>
      <c r="E25" s="91"/>
      <c r="F25" s="92"/>
      <c r="G25" s="431"/>
      <c r="H25" s="378"/>
      <c r="I25" s="378"/>
      <c r="J25" s="378"/>
      <c r="K25" s="378"/>
    </row>
    <row r="26" customFormat="false" ht="12.75" hidden="false" customHeight="false" outlineLevel="0" collapsed="false">
      <c r="A26" s="199" t="s">
        <v>164</v>
      </c>
      <c r="B26" s="90" t="s">
        <v>16</v>
      </c>
      <c r="C26" s="91" t="n">
        <v>100</v>
      </c>
      <c r="D26" s="91" t="n">
        <v>33.5</v>
      </c>
      <c r="E26" s="91" t="n">
        <v>62.1</v>
      </c>
      <c r="F26" s="92" t="n">
        <v>4.4</v>
      </c>
      <c r="G26" s="431"/>
      <c r="H26" s="378"/>
      <c r="I26" s="378"/>
      <c r="J26" s="378"/>
      <c r="K26" s="378"/>
    </row>
    <row r="27" customFormat="false" ht="12.75" hidden="false" customHeight="false" outlineLevel="0" collapsed="false">
      <c r="A27" s="200" t="s">
        <v>165</v>
      </c>
      <c r="B27" s="90" t="s">
        <v>18</v>
      </c>
      <c r="C27" s="91" t="n">
        <v>100</v>
      </c>
      <c r="D27" s="91" t="n">
        <v>37.2</v>
      </c>
      <c r="E27" s="91" t="n">
        <v>48.6</v>
      </c>
      <c r="F27" s="92" t="n">
        <v>14.2</v>
      </c>
      <c r="G27" s="431"/>
      <c r="H27" s="378"/>
      <c r="I27" s="378"/>
      <c r="J27" s="378"/>
      <c r="K27" s="378"/>
    </row>
    <row r="28" customFormat="false" ht="12.75" hidden="false" customHeight="false" outlineLevel="0" collapsed="false">
      <c r="A28" s="95" t="s">
        <v>166</v>
      </c>
      <c r="B28" s="90" t="s">
        <v>19</v>
      </c>
      <c r="C28" s="91" t="n">
        <v>100</v>
      </c>
      <c r="D28" s="91" t="n">
        <v>35.2</v>
      </c>
      <c r="E28" s="91" t="n">
        <v>44.1</v>
      </c>
      <c r="F28" s="92" t="n">
        <v>20.7</v>
      </c>
      <c r="G28" s="431"/>
      <c r="H28" s="378"/>
      <c r="I28" s="378"/>
      <c r="J28" s="378"/>
      <c r="K28" s="378"/>
    </row>
    <row r="29" customFormat="false" ht="12.75" hidden="false" customHeight="false" outlineLevel="0" collapsed="false">
      <c r="A29" s="80"/>
      <c r="B29" s="90" t="s">
        <v>122</v>
      </c>
      <c r="C29" s="91" t="n">
        <v>100</v>
      </c>
      <c r="D29" s="91" t="n">
        <v>35.1</v>
      </c>
      <c r="E29" s="91" t="n">
        <v>59.1</v>
      </c>
      <c r="F29" s="92" t="n">
        <v>5.8</v>
      </c>
      <c r="G29" s="431"/>
      <c r="H29" s="378"/>
      <c r="I29" s="378"/>
      <c r="J29" s="378"/>
      <c r="K29" s="378"/>
    </row>
    <row r="30" customFormat="false" ht="12.75" hidden="false" customHeight="false" outlineLevel="0" collapsed="false">
      <c r="B30" s="90" t="s">
        <v>158</v>
      </c>
      <c r="C30" s="91" t="n">
        <v>100</v>
      </c>
      <c r="D30" s="91" t="n">
        <v>32.4</v>
      </c>
      <c r="E30" s="91" t="n">
        <v>65.4</v>
      </c>
      <c r="F30" s="92" t="n">
        <v>2.2</v>
      </c>
      <c r="G30" s="431"/>
      <c r="H30" s="378"/>
      <c r="I30" s="378"/>
      <c r="J30" s="378"/>
      <c r="K30" s="378"/>
    </row>
    <row r="31" customFormat="false" ht="12.75" hidden="false" customHeight="false" outlineLevel="0" collapsed="false">
      <c r="A31" s="160" t="s">
        <v>167</v>
      </c>
      <c r="B31" s="90"/>
      <c r="C31" s="91"/>
      <c r="D31" s="91"/>
      <c r="E31" s="91"/>
      <c r="F31" s="92"/>
      <c r="G31" s="431"/>
      <c r="H31" s="378"/>
      <c r="I31" s="378"/>
      <c r="J31" s="378"/>
      <c r="K31" s="378"/>
    </row>
    <row r="32" customFormat="false" ht="12.75" hidden="false" customHeight="false" outlineLevel="0" collapsed="false">
      <c r="A32" s="199" t="s">
        <v>168</v>
      </c>
      <c r="B32" s="90" t="s">
        <v>16</v>
      </c>
      <c r="C32" s="91" t="n">
        <v>100</v>
      </c>
      <c r="D32" s="91" t="n">
        <v>50.8</v>
      </c>
      <c r="E32" s="91" t="n">
        <v>30.2</v>
      </c>
      <c r="F32" s="92" t="n">
        <v>18.9</v>
      </c>
      <c r="G32" s="431"/>
      <c r="H32" s="378"/>
      <c r="I32" s="378"/>
      <c r="J32" s="378"/>
      <c r="K32" s="378"/>
    </row>
    <row r="33" customFormat="false" ht="12.75" hidden="false" customHeight="false" outlineLevel="0" collapsed="false">
      <c r="A33" s="200" t="s">
        <v>169</v>
      </c>
      <c r="B33" s="90" t="s">
        <v>18</v>
      </c>
      <c r="C33" s="91" t="n">
        <v>100</v>
      </c>
      <c r="D33" s="91" t="n">
        <v>63.1</v>
      </c>
      <c r="E33" s="91" t="n">
        <v>18.7</v>
      </c>
      <c r="F33" s="92" t="n">
        <v>18.2</v>
      </c>
      <c r="G33" s="431"/>
      <c r="H33" s="378"/>
      <c r="I33" s="378"/>
      <c r="J33" s="378"/>
      <c r="K33" s="378"/>
    </row>
    <row r="34" customFormat="false" ht="12.75" hidden="false" customHeight="false" outlineLevel="0" collapsed="false">
      <c r="A34" s="95" t="s">
        <v>170</v>
      </c>
      <c r="B34" s="90" t="s">
        <v>19</v>
      </c>
      <c r="C34" s="91" t="n">
        <v>100</v>
      </c>
      <c r="D34" s="91" t="n">
        <v>65.9</v>
      </c>
      <c r="E34" s="91" t="n">
        <v>14.5</v>
      </c>
      <c r="F34" s="92" t="n">
        <v>19.6</v>
      </c>
      <c r="G34" s="431"/>
      <c r="H34" s="378"/>
      <c r="I34" s="378"/>
      <c r="J34" s="378"/>
      <c r="K34" s="378"/>
    </row>
    <row r="35" customFormat="false" ht="12.75" hidden="false" customHeight="false" outlineLevel="0" collapsed="false">
      <c r="A35" s="196"/>
      <c r="B35" s="102" t="s">
        <v>122</v>
      </c>
      <c r="C35" s="91" t="n">
        <v>100</v>
      </c>
      <c r="D35" s="91" t="n">
        <v>26.8</v>
      </c>
      <c r="E35" s="91" t="n">
        <v>49.9</v>
      </c>
      <c r="F35" s="92" t="n">
        <v>23.2</v>
      </c>
      <c r="G35" s="431"/>
      <c r="H35" s="378"/>
      <c r="I35" s="378"/>
      <c r="J35" s="378"/>
      <c r="K35" s="378"/>
    </row>
    <row r="36" customFormat="false" ht="12.75" hidden="false" customHeight="false" outlineLevel="0" collapsed="false">
      <c r="B36" s="90" t="s">
        <v>158</v>
      </c>
      <c r="C36" s="91" t="n">
        <v>100</v>
      </c>
      <c r="D36" s="91" t="n">
        <v>27.3</v>
      </c>
      <c r="E36" s="91" t="n">
        <v>55.9</v>
      </c>
      <c r="F36" s="92" t="n">
        <v>16.3</v>
      </c>
      <c r="G36" s="431"/>
      <c r="H36" s="378"/>
      <c r="I36" s="378"/>
      <c r="J36" s="378"/>
      <c r="K36" s="378"/>
    </row>
    <row r="37" customFormat="false" ht="12.75" hidden="false" customHeight="false" outlineLevel="0" collapsed="false">
      <c r="A37" s="160" t="s">
        <v>171</v>
      </c>
      <c r="B37" s="90"/>
      <c r="C37" s="91"/>
      <c r="D37" s="91"/>
      <c r="E37" s="91"/>
      <c r="F37" s="92"/>
      <c r="G37" s="431"/>
      <c r="H37" s="378"/>
      <c r="I37" s="378"/>
      <c r="J37" s="378"/>
      <c r="K37" s="378"/>
    </row>
    <row r="38" customFormat="false" ht="12.75" hidden="false" customHeight="false" outlineLevel="0" collapsed="false">
      <c r="A38" s="199" t="s">
        <v>172</v>
      </c>
      <c r="B38" s="90" t="s">
        <v>16</v>
      </c>
      <c r="C38" s="91" t="n">
        <v>100</v>
      </c>
      <c r="D38" s="91" t="n">
        <v>51.1</v>
      </c>
      <c r="E38" s="91" t="n">
        <v>30.9</v>
      </c>
      <c r="F38" s="92" t="n">
        <v>17.9</v>
      </c>
      <c r="G38" s="431"/>
      <c r="H38" s="378"/>
      <c r="I38" s="378"/>
      <c r="J38" s="378"/>
      <c r="K38" s="378"/>
    </row>
    <row r="39" customFormat="false" ht="12.75" hidden="false" customHeight="false" outlineLevel="0" collapsed="false">
      <c r="A39" s="200" t="s">
        <v>173</v>
      </c>
      <c r="B39" s="90" t="s">
        <v>18</v>
      </c>
      <c r="C39" s="91" t="n">
        <v>100</v>
      </c>
      <c r="D39" s="91" t="n">
        <v>45.2</v>
      </c>
      <c r="E39" s="91" t="n">
        <v>24.9</v>
      </c>
      <c r="F39" s="92" t="n">
        <v>29.9</v>
      </c>
      <c r="G39" s="431"/>
      <c r="H39" s="378"/>
      <c r="I39" s="378"/>
      <c r="J39" s="378"/>
      <c r="K39" s="378"/>
    </row>
    <row r="40" customFormat="false" ht="12.75" hidden="false" customHeight="false" outlineLevel="0" collapsed="false">
      <c r="A40" s="95" t="s">
        <v>174</v>
      </c>
      <c r="B40" s="90" t="s">
        <v>19</v>
      </c>
      <c r="C40" s="91" t="n">
        <v>100</v>
      </c>
      <c r="D40" s="91" t="n">
        <v>37.1</v>
      </c>
      <c r="E40" s="91" t="n">
        <v>24.1</v>
      </c>
      <c r="F40" s="92" t="n">
        <v>38.7</v>
      </c>
      <c r="G40" s="431"/>
      <c r="H40" s="378"/>
      <c r="I40" s="378"/>
      <c r="J40" s="378"/>
      <c r="K40" s="378"/>
    </row>
    <row r="41" customFormat="false" ht="12.75" hidden="false" customHeight="false" outlineLevel="0" collapsed="false">
      <c r="A41" s="95" t="s">
        <v>175</v>
      </c>
      <c r="B41" s="102" t="s">
        <v>122</v>
      </c>
      <c r="C41" s="91" t="n">
        <v>100</v>
      </c>
      <c r="D41" s="91" t="n">
        <v>53.1</v>
      </c>
      <c r="E41" s="91" t="n">
        <v>31.1</v>
      </c>
      <c r="F41" s="92" t="n">
        <v>15.7</v>
      </c>
      <c r="G41" s="431"/>
      <c r="H41" s="378"/>
      <c r="I41" s="378"/>
      <c r="J41" s="378"/>
      <c r="K41" s="378"/>
    </row>
    <row r="42" customFormat="false" ht="12.75" hidden="false" customHeight="false" outlineLevel="0" collapsed="false">
      <c r="A42" s="199"/>
      <c r="B42" s="102" t="s">
        <v>158</v>
      </c>
      <c r="C42" s="91" t="n">
        <v>100</v>
      </c>
      <c r="D42" s="91" t="n">
        <v>57.2</v>
      </c>
      <c r="E42" s="91" t="n">
        <v>38.1</v>
      </c>
      <c r="F42" s="92" t="n">
        <v>4.7</v>
      </c>
      <c r="G42" s="431"/>
      <c r="H42" s="378"/>
      <c r="I42" s="378"/>
      <c r="J42" s="378"/>
      <c r="K42" s="378"/>
    </row>
    <row r="43" customFormat="false" ht="24" hidden="false" customHeight="false" outlineLevel="0" collapsed="false">
      <c r="A43" s="202" t="s">
        <v>176</v>
      </c>
      <c r="B43" s="90"/>
      <c r="C43" s="91"/>
      <c r="D43" s="91"/>
      <c r="E43" s="91"/>
      <c r="F43" s="92"/>
      <c r="G43" s="431"/>
      <c r="H43" s="378"/>
      <c r="I43" s="378"/>
      <c r="J43" s="378"/>
      <c r="K43" s="378"/>
    </row>
    <row r="44" customFormat="false" ht="12.75" hidden="false" customHeight="false" outlineLevel="0" collapsed="false">
      <c r="A44" s="199" t="s">
        <v>177</v>
      </c>
      <c r="B44" s="90" t="s">
        <v>16</v>
      </c>
      <c r="C44" s="91" t="n">
        <v>100</v>
      </c>
      <c r="D44" s="91" t="n">
        <v>45.7</v>
      </c>
      <c r="E44" s="91" t="n">
        <v>11.5</v>
      </c>
      <c r="F44" s="92" t="n">
        <v>42.8</v>
      </c>
      <c r="G44" s="431"/>
      <c r="H44" s="378"/>
      <c r="I44" s="378"/>
      <c r="J44" s="378"/>
      <c r="K44" s="378"/>
    </row>
    <row r="45" customFormat="false" ht="12.75" hidden="false" customHeight="false" outlineLevel="0" collapsed="false">
      <c r="A45" s="203" t="s">
        <v>178</v>
      </c>
      <c r="B45" s="90" t="s">
        <v>18</v>
      </c>
      <c r="C45" s="91" t="n">
        <v>100</v>
      </c>
      <c r="D45" s="91" t="n">
        <v>25.1</v>
      </c>
      <c r="E45" s="91" t="n">
        <v>8</v>
      </c>
      <c r="F45" s="92" t="n">
        <v>66.9</v>
      </c>
      <c r="G45" s="431"/>
      <c r="H45" s="378"/>
      <c r="I45" s="378"/>
      <c r="J45" s="378"/>
      <c r="K45" s="378"/>
    </row>
    <row r="46" customFormat="false" ht="12.75" hidden="false" customHeight="false" outlineLevel="0" collapsed="false">
      <c r="A46" s="95" t="s">
        <v>179</v>
      </c>
      <c r="B46" s="90" t="s">
        <v>19</v>
      </c>
      <c r="C46" s="91" t="n">
        <v>100</v>
      </c>
      <c r="D46" s="91" t="n">
        <v>7.8</v>
      </c>
      <c r="E46" s="91" t="n">
        <v>6.8</v>
      </c>
      <c r="F46" s="92" t="n">
        <v>85.4</v>
      </c>
      <c r="G46" s="431"/>
      <c r="H46" s="378"/>
      <c r="I46" s="378"/>
      <c r="J46" s="378"/>
      <c r="K46" s="378"/>
    </row>
    <row r="47" customFormat="false" ht="12.75" hidden="false" customHeight="false" outlineLevel="0" collapsed="false">
      <c r="A47" s="95"/>
      <c r="B47" s="90" t="s">
        <v>122</v>
      </c>
      <c r="C47" s="91" t="n">
        <v>100</v>
      </c>
      <c r="D47" s="91" t="n">
        <v>32.2</v>
      </c>
      <c r="E47" s="91" t="n">
        <v>13.7</v>
      </c>
      <c r="F47" s="92" t="n">
        <v>54.1</v>
      </c>
      <c r="G47" s="431"/>
      <c r="H47" s="378"/>
      <c r="I47" s="378"/>
      <c r="J47" s="378"/>
      <c r="K47" s="378"/>
    </row>
    <row r="48" customFormat="false" ht="12.75" hidden="false" customHeight="false" outlineLevel="0" collapsed="false">
      <c r="A48" s="86"/>
      <c r="B48" s="102" t="s">
        <v>158</v>
      </c>
      <c r="C48" s="91" t="n">
        <v>100</v>
      </c>
      <c r="D48" s="91" t="n">
        <v>54.3</v>
      </c>
      <c r="E48" s="91" t="n">
        <v>12.2</v>
      </c>
      <c r="F48" s="92" t="n">
        <v>33.5</v>
      </c>
      <c r="G48" s="431"/>
      <c r="H48" s="378"/>
      <c r="I48" s="378"/>
      <c r="J48" s="378"/>
      <c r="K48" s="378"/>
    </row>
    <row r="49" customFormat="false" ht="12.75" hidden="false" customHeight="false" outlineLevel="0" collapsed="false">
      <c r="A49" s="159" t="s">
        <v>180</v>
      </c>
      <c r="B49" s="102"/>
      <c r="C49" s="91"/>
      <c r="D49" s="91"/>
      <c r="E49" s="91"/>
      <c r="F49" s="92"/>
      <c r="G49" s="431"/>
      <c r="H49" s="378"/>
      <c r="I49" s="378"/>
      <c r="J49" s="378"/>
      <c r="K49" s="378"/>
    </row>
    <row r="50" customFormat="false" ht="12.75" hidden="false" customHeight="false" outlineLevel="0" collapsed="false">
      <c r="A50" s="199" t="s">
        <v>181</v>
      </c>
      <c r="B50" s="90" t="s">
        <v>16</v>
      </c>
      <c r="C50" s="91" t="n">
        <v>100</v>
      </c>
      <c r="D50" s="91" t="n">
        <v>78.6</v>
      </c>
      <c r="E50" s="91" t="n">
        <v>18.3</v>
      </c>
      <c r="F50" s="92" t="n">
        <v>3.1</v>
      </c>
      <c r="G50" s="431"/>
      <c r="H50" s="378"/>
      <c r="I50" s="378"/>
      <c r="J50" s="378"/>
      <c r="K50" s="378"/>
    </row>
    <row r="51" customFormat="false" ht="12.75" hidden="false" customHeight="false" outlineLevel="0" collapsed="false">
      <c r="A51" s="200" t="s">
        <v>182</v>
      </c>
      <c r="B51" s="90" t="s">
        <v>18</v>
      </c>
      <c r="C51" s="91" t="n">
        <v>100</v>
      </c>
      <c r="D51" s="91" t="n">
        <v>78.1</v>
      </c>
      <c r="E51" s="91" t="n">
        <v>16.3</v>
      </c>
      <c r="F51" s="92" t="n">
        <v>5.6</v>
      </c>
      <c r="G51" s="431"/>
      <c r="H51" s="378"/>
      <c r="I51" s="378"/>
      <c r="J51" s="378"/>
      <c r="K51" s="378"/>
    </row>
    <row r="52" customFormat="false" ht="12.75" hidden="false" customHeight="false" outlineLevel="0" collapsed="false">
      <c r="A52" s="95" t="s">
        <v>183</v>
      </c>
      <c r="B52" s="90" t="s">
        <v>19</v>
      </c>
      <c r="C52" s="91" t="n">
        <v>100</v>
      </c>
      <c r="D52" s="91" t="n">
        <v>75.7</v>
      </c>
      <c r="E52" s="91" t="n">
        <v>16.8</v>
      </c>
      <c r="F52" s="92" t="n">
        <v>7.5</v>
      </c>
      <c r="G52" s="431"/>
      <c r="H52" s="378"/>
      <c r="I52" s="378"/>
      <c r="J52" s="378"/>
      <c r="K52" s="378"/>
    </row>
    <row r="53" customFormat="false" ht="12.75" hidden="false" customHeight="false" outlineLevel="0" collapsed="false">
      <c r="A53" s="95" t="s">
        <v>184</v>
      </c>
      <c r="B53" s="90" t="s">
        <v>122</v>
      </c>
      <c r="C53" s="91" t="n">
        <v>100</v>
      </c>
      <c r="D53" s="91" t="n">
        <v>79.5</v>
      </c>
      <c r="E53" s="91" t="n">
        <v>19.6</v>
      </c>
      <c r="F53" s="92" t="n">
        <v>0.8</v>
      </c>
      <c r="G53" s="431"/>
      <c r="H53" s="378"/>
      <c r="I53" s="378"/>
      <c r="J53" s="378"/>
      <c r="K53" s="378"/>
    </row>
    <row r="54" customFormat="false" ht="12.75" hidden="false" customHeight="false" outlineLevel="0" collapsed="false">
      <c r="A54" s="86"/>
      <c r="B54" s="90" t="s">
        <v>158</v>
      </c>
      <c r="C54" s="91" t="n">
        <v>100</v>
      </c>
      <c r="D54" s="91" t="n">
        <v>78.4</v>
      </c>
      <c r="E54" s="91" t="n">
        <v>21</v>
      </c>
      <c r="F54" s="92" t="n">
        <v>0.6</v>
      </c>
      <c r="G54" s="431"/>
      <c r="H54" s="378"/>
      <c r="I54" s="378"/>
      <c r="J54" s="378"/>
      <c r="K54" s="378"/>
    </row>
    <row r="55" customFormat="false" ht="12.75" hidden="false" customHeight="false" outlineLevel="0" collapsed="false">
      <c r="A55" s="160" t="s">
        <v>185</v>
      </c>
      <c r="B55" s="102"/>
      <c r="C55" s="91"/>
      <c r="D55" s="91"/>
      <c r="E55" s="91"/>
      <c r="F55" s="92"/>
      <c r="G55" s="431"/>
      <c r="H55" s="378"/>
      <c r="I55" s="378"/>
      <c r="J55" s="378"/>
      <c r="K55" s="378"/>
    </row>
    <row r="56" customFormat="false" ht="12.75" hidden="false" customHeight="false" outlineLevel="0" collapsed="false">
      <c r="A56" s="199" t="s">
        <v>186</v>
      </c>
      <c r="B56" s="90" t="s">
        <v>16</v>
      </c>
      <c r="C56" s="91" t="n">
        <v>100</v>
      </c>
      <c r="D56" s="91" t="n">
        <v>25.5</v>
      </c>
      <c r="E56" s="91" t="n">
        <v>72</v>
      </c>
      <c r="F56" s="92" t="n">
        <v>2.5</v>
      </c>
      <c r="G56" s="431"/>
      <c r="H56" s="378"/>
      <c r="I56" s="378"/>
      <c r="J56" s="378"/>
      <c r="K56" s="378"/>
    </row>
    <row r="57" customFormat="false" ht="12.75" hidden="false" customHeight="false" outlineLevel="0" collapsed="false">
      <c r="A57" s="200" t="s">
        <v>187</v>
      </c>
      <c r="B57" s="90" t="s">
        <v>18</v>
      </c>
      <c r="C57" s="91" t="n">
        <v>100</v>
      </c>
      <c r="D57" s="91" t="n">
        <v>32.4</v>
      </c>
      <c r="E57" s="91" t="n">
        <v>51</v>
      </c>
      <c r="F57" s="92" t="n">
        <v>16.5</v>
      </c>
      <c r="G57" s="431"/>
      <c r="H57" s="378"/>
      <c r="I57" s="378"/>
      <c r="J57" s="378"/>
      <c r="K57" s="378"/>
    </row>
    <row r="58" customFormat="false" ht="12.75" hidden="false" customHeight="false" outlineLevel="0" collapsed="false">
      <c r="A58" s="95" t="s">
        <v>188</v>
      </c>
      <c r="B58" s="90" t="s">
        <v>19</v>
      </c>
      <c r="C58" s="91" t="n">
        <v>100</v>
      </c>
      <c r="D58" s="91" t="n">
        <v>31.7</v>
      </c>
      <c r="E58" s="91" t="n">
        <v>46.6</v>
      </c>
      <c r="F58" s="92" t="n">
        <v>21.7</v>
      </c>
      <c r="G58" s="431"/>
      <c r="H58" s="378"/>
      <c r="I58" s="378"/>
      <c r="J58" s="378"/>
      <c r="K58" s="378"/>
    </row>
    <row r="59" customFormat="false" ht="12.75" hidden="false" customHeight="false" outlineLevel="0" collapsed="false">
      <c r="A59" s="86"/>
      <c r="B59" s="90" t="s">
        <v>122</v>
      </c>
      <c r="C59" s="91" t="n">
        <v>100</v>
      </c>
      <c r="D59" s="91" t="n">
        <v>26.8</v>
      </c>
      <c r="E59" s="91" t="n">
        <v>68.9</v>
      </c>
      <c r="F59" s="92" t="n">
        <v>4.3</v>
      </c>
      <c r="G59" s="431"/>
      <c r="H59" s="378"/>
      <c r="I59" s="378"/>
      <c r="J59" s="378"/>
      <c r="K59" s="378"/>
    </row>
    <row r="60" customFormat="false" ht="12.75" hidden="false" customHeight="false" outlineLevel="0" collapsed="false">
      <c r="B60" s="90" t="s">
        <v>158</v>
      </c>
      <c r="C60" s="91" t="n">
        <v>100</v>
      </c>
      <c r="D60" s="91" t="n">
        <v>24.7</v>
      </c>
      <c r="E60" s="91" t="n">
        <v>74.4</v>
      </c>
      <c r="F60" s="92" t="n">
        <v>0.9</v>
      </c>
      <c r="G60" s="431"/>
      <c r="H60" s="378"/>
      <c r="I60" s="378"/>
      <c r="J60" s="378"/>
      <c r="K60" s="378"/>
    </row>
    <row r="61" customFormat="false" ht="12.75" hidden="false" customHeight="false" outlineLevel="0" collapsed="false">
      <c r="A61" s="76" t="s">
        <v>365</v>
      </c>
      <c r="H61" s="378"/>
      <c r="I61" s="378"/>
      <c r="J61" s="378"/>
      <c r="K61" s="378"/>
    </row>
    <row r="62" customFormat="false" ht="12.75" hidden="false" customHeight="false" outlineLevel="0" collapsed="false">
      <c r="A62" s="324" t="s">
        <v>375</v>
      </c>
      <c r="B62" s="324"/>
      <c r="C62" s="324"/>
      <c r="D62" s="324"/>
      <c r="E62" s="324"/>
      <c r="F62" s="324"/>
      <c r="G62" s="433"/>
      <c r="H62" s="378"/>
      <c r="I62" s="378"/>
      <c r="J62" s="378"/>
      <c r="K62" s="378"/>
    </row>
    <row r="63" customFormat="false" ht="12.75" hidden="false" customHeight="false" outlineLevel="0" collapsed="false">
      <c r="A63" s="141" t="s">
        <v>376</v>
      </c>
      <c r="B63" s="110"/>
      <c r="C63" s="110"/>
      <c r="D63" s="110"/>
      <c r="E63" s="110"/>
      <c r="F63" s="110"/>
      <c r="G63" s="433"/>
      <c r="H63" s="378"/>
      <c r="I63" s="378"/>
      <c r="J63" s="378"/>
      <c r="K63" s="378"/>
    </row>
    <row r="64" customFormat="false" ht="7.5" hidden="false" customHeight="true" outlineLevel="0" collapsed="false">
      <c r="H64" s="378"/>
      <c r="I64" s="378"/>
      <c r="J64" s="378"/>
      <c r="K64" s="378"/>
    </row>
    <row r="65" customFormat="false" ht="28.5" hidden="false" customHeight="true" outlineLevel="0" collapsed="false">
      <c r="A65" s="224" t="s">
        <v>2</v>
      </c>
      <c r="B65" s="143"/>
      <c r="C65" s="335" t="s">
        <v>230</v>
      </c>
      <c r="D65" s="329" t="s">
        <v>368</v>
      </c>
      <c r="E65" s="329"/>
      <c r="F65" s="329"/>
      <c r="G65" s="426"/>
      <c r="H65" s="378"/>
      <c r="I65" s="378"/>
      <c r="J65" s="378"/>
      <c r="K65" s="378"/>
    </row>
    <row r="66" customFormat="false" ht="6.75" hidden="false" customHeight="true" outlineLevel="0" collapsed="false">
      <c r="A66" s="224"/>
      <c r="B66" s="144"/>
      <c r="C66" s="335"/>
      <c r="D66" s="335" t="s">
        <v>369</v>
      </c>
      <c r="E66" s="335" t="s">
        <v>377</v>
      </c>
      <c r="F66" s="82" t="s">
        <v>360</v>
      </c>
      <c r="G66" s="427"/>
      <c r="H66" s="378"/>
      <c r="I66" s="378"/>
      <c r="J66" s="378"/>
      <c r="K66" s="378"/>
    </row>
    <row r="67" customFormat="false" ht="19.5" hidden="false" customHeight="true" outlineLevel="0" collapsed="false">
      <c r="A67" s="428" t="s">
        <v>371</v>
      </c>
      <c r="B67" s="428"/>
      <c r="C67" s="335"/>
      <c r="D67" s="335"/>
      <c r="E67" s="335"/>
      <c r="F67" s="82"/>
      <c r="G67" s="427"/>
      <c r="H67" s="378"/>
      <c r="I67" s="378"/>
      <c r="J67" s="378"/>
      <c r="K67" s="378"/>
    </row>
    <row r="68" customFormat="false" ht="17.25" hidden="false" customHeight="true" outlineLevel="0" collapsed="false">
      <c r="A68" s="428"/>
      <c r="B68" s="428"/>
      <c r="C68" s="335"/>
      <c r="D68" s="335"/>
      <c r="E68" s="335"/>
      <c r="F68" s="82"/>
      <c r="G68" s="427"/>
      <c r="H68" s="378"/>
      <c r="I68" s="378"/>
      <c r="J68" s="378"/>
      <c r="K68" s="378"/>
    </row>
    <row r="69" customFormat="false" ht="17.25" hidden="false" customHeight="true" outlineLevel="0" collapsed="false">
      <c r="A69" s="428"/>
      <c r="B69" s="428"/>
      <c r="C69" s="335"/>
      <c r="D69" s="335"/>
      <c r="E69" s="335"/>
      <c r="F69" s="82"/>
      <c r="G69" s="427"/>
      <c r="H69" s="378"/>
      <c r="I69" s="378"/>
      <c r="J69" s="378"/>
      <c r="K69" s="378"/>
    </row>
    <row r="70" customFormat="false" ht="39.75" hidden="false" customHeight="true" outlineLevel="0" collapsed="false">
      <c r="A70" s="428"/>
      <c r="B70" s="428"/>
      <c r="C70" s="335"/>
      <c r="D70" s="335"/>
      <c r="E70" s="335"/>
      <c r="F70" s="82"/>
      <c r="G70" s="427"/>
      <c r="H70" s="378"/>
      <c r="I70" s="378"/>
      <c r="J70" s="378"/>
      <c r="K70" s="378"/>
    </row>
    <row r="71" customFormat="false" ht="17.25" hidden="false" customHeight="true" outlineLevel="0" collapsed="false">
      <c r="A71" s="428"/>
      <c r="B71" s="428"/>
      <c r="C71" s="429" t="s">
        <v>372</v>
      </c>
      <c r="D71" s="429"/>
      <c r="E71" s="429"/>
      <c r="F71" s="429"/>
      <c r="G71" s="86"/>
      <c r="H71" s="378"/>
      <c r="I71" s="378"/>
      <c r="J71" s="378"/>
      <c r="K71" s="378"/>
    </row>
    <row r="72" customFormat="false" ht="12" hidden="false" customHeight="false" outlineLevel="0" collapsed="false">
      <c r="A72" s="428"/>
      <c r="B72" s="428"/>
      <c r="C72" s="429"/>
      <c r="D72" s="429"/>
      <c r="E72" s="429"/>
      <c r="F72" s="429"/>
      <c r="G72" s="86"/>
      <c r="H72" s="378"/>
      <c r="I72" s="378"/>
      <c r="J72" s="378"/>
      <c r="K72" s="378"/>
    </row>
    <row r="73" customFormat="false" ht="7.5" hidden="false" customHeight="true" outlineLevel="0" collapsed="false">
      <c r="A73" s="434"/>
      <c r="B73" s="79"/>
      <c r="C73" s="88"/>
      <c r="D73" s="88"/>
      <c r="E73" s="88"/>
      <c r="F73" s="398"/>
      <c r="G73" s="86"/>
      <c r="H73" s="378"/>
      <c r="I73" s="378"/>
      <c r="J73" s="378"/>
      <c r="K73" s="378"/>
    </row>
    <row r="74" customFormat="false" ht="12.75" hidden="false" customHeight="false" outlineLevel="0" collapsed="false">
      <c r="A74" s="160" t="s">
        <v>195</v>
      </c>
      <c r="B74" s="90"/>
      <c r="C74" s="91"/>
      <c r="D74" s="91"/>
      <c r="E74" s="91"/>
      <c r="F74" s="92"/>
      <c r="G74" s="431"/>
      <c r="H74" s="378"/>
      <c r="I74" s="378"/>
      <c r="J74" s="378"/>
      <c r="K74" s="378"/>
    </row>
    <row r="75" customFormat="false" ht="12.75" hidden="false" customHeight="false" outlineLevel="0" collapsed="false">
      <c r="A75" s="199" t="s">
        <v>196</v>
      </c>
      <c r="B75" s="90" t="s">
        <v>16</v>
      </c>
      <c r="C75" s="91" t="n">
        <v>100</v>
      </c>
      <c r="D75" s="91" t="n">
        <v>96.6</v>
      </c>
      <c r="E75" s="91" t="n">
        <v>2.7</v>
      </c>
      <c r="F75" s="92" t="n">
        <v>0.7</v>
      </c>
      <c r="G75" s="431"/>
      <c r="H75" s="378"/>
      <c r="I75" s="378"/>
      <c r="J75" s="378"/>
      <c r="K75" s="378"/>
    </row>
    <row r="76" customFormat="false" ht="12.75" hidden="false" customHeight="false" outlineLevel="0" collapsed="false">
      <c r="A76" s="200" t="s">
        <v>197</v>
      </c>
      <c r="B76" s="90" t="s">
        <v>18</v>
      </c>
      <c r="C76" s="91" t="n">
        <v>100</v>
      </c>
      <c r="D76" s="91" t="n">
        <v>97.3</v>
      </c>
      <c r="E76" s="91" t="n">
        <v>1.8</v>
      </c>
      <c r="F76" s="92" t="n">
        <v>0.9</v>
      </c>
      <c r="G76" s="431"/>
      <c r="H76" s="378"/>
      <c r="I76" s="378"/>
      <c r="J76" s="378"/>
      <c r="K76" s="378"/>
    </row>
    <row r="77" customFormat="false" ht="12.75" hidden="false" customHeight="false" outlineLevel="0" collapsed="false">
      <c r="A77" s="95" t="s">
        <v>198</v>
      </c>
      <c r="B77" s="90" t="s">
        <v>19</v>
      </c>
      <c r="C77" s="91" t="n">
        <v>100</v>
      </c>
      <c r="D77" s="91" t="n">
        <v>98.4</v>
      </c>
      <c r="E77" s="91" t="n">
        <v>0.5</v>
      </c>
      <c r="F77" s="92" t="n">
        <v>1.1</v>
      </c>
      <c r="G77" s="431"/>
      <c r="H77" s="378"/>
      <c r="I77" s="378"/>
      <c r="J77" s="378"/>
      <c r="K77" s="378"/>
    </row>
    <row r="78" customFormat="false" ht="12.75" hidden="false" customHeight="false" outlineLevel="0" collapsed="false">
      <c r="A78" s="95"/>
      <c r="B78" s="90" t="s">
        <v>122</v>
      </c>
      <c r="C78" s="91" t="n">
        <v>100</v>
      </c>
      <c r="D78" s="91" t="n">
        <v>96.1</v>
      </c>
      <c r="E78" s="91" t="n">
        <v>3.4</v>
      </c>
      <c r="F78" s="92" t="n">
        <v>0.5</v>
      </c>
      <c r="G78" s="431"/>
      <c r="H78" s="378"/>
      <c r="I78" s="378"/>
      <c r="J78" s="378"/>
      <c r="K78" s="378"/>
    </row>
    <row r="79" customFormat="false" ht="12.75" hidden="false" customHeight="false" outlineLevel="0" collapsed="false">
      <c r="B79" s="90" t="s">
        <v>158</v>
      </c>
      <c r="C79" s="91" t="n">
        <v>100</v>
      </c>
      <c r="D79" s="91" t="n">
        <v>94.3</v>
      </c>
      <c r="E79" s="91" t="n">
        <v>5.2</v>
      </c>
      <c r="F79" s="92" t="n">
        <v>0.5</v>
      </c>
      <c r="G79" s="431"/>
      <c r="H79" s="378"/>
      <c r="I79" s="378"/>
      <c r="J79" s="378"/>
      <c r="K79" s="378"/>
    </row>
    <row r="80" customFormat="false" ht="24" hidden="false" customHeight="false" outlineLevel="0" collapsed="false">
      <c r="A80" s="202" t="s">
        <v>199</v>
      </c>
      <c r="B80" s="90"/>
      <c r="C80" s="91"/>
      <c r="D80" s="91"/>
      <c r="E80" s="91"/>
      <c r="F80" s="92"/>
      <c r="G80" s="431"/>
      <c r="H80" s="378"/>
      <c r="I80" s="378"/>
      <c r="J80" s="378"/>
      <c r="K80" s="378"/>
    </row>
    <row r="81" customFormat="false" ht="12.75" hidden="false" customHeight="false" outlineLevel="0" collapsed="false">
      <c r="A81" s="199" t="s">
        <v>200</v>
      </c>
      <c r="B81" s="90" t="s">
        <v>16</v>
      </c>
      <c r="C81" s="91" t="n">
        <v>100</v>
      </c>
      <c r="D81" s="91" t="n">
        <v>40.1</v>
      </c>
      <c r="E81" s="91" t="n">
        <v>43.1</v>
      </c>
      <c r="F81" s="92" t="n">
        <v>16.7</v>
      </c>
      <c r="G81" s="431"/>
      <c r="H81" s="378"/>
      <c r="I81" s="378"/>
      <c r="J81" s="378"/>
      <c r="K81" s="378"/>
    </row>
    <row r="82" customFormat="false" ht="12.75" hidden="false" customHeight="false" outlineLevel="0" collapsed="false">
      <c r="A82" s="200" t="s">
        <v>201</v>
      </c>
      <c r="B82" s="90" t="s">
        <v>18</v>
      </c>
      <c r="C82" s="91" t="n">
        <v>100</v>
      </c>
      <c r="D82" s="91" t="n">
        <v>41.2</v>
      </c>
      <c r="E82" s="91" t="n">
        <v>28.1</v>
      </c>
      <c r="F82" s="92" t="n">
        <v>30.7</v>
      </c>
      <c r="G82" s="431"/>
      <c r="H82" s="378"/>
      <c r="I82" s="378"/>
      <c r="J82" s="378"/>
      <c r="K82" s="378"/>
    </row>
    <row r="83" customFormat="false" ht="12.75" hidden="false" customHeight="false" outlineLevel="0" collapsed="false">
      <c r="A83" s="95" t="s">
        <v>202</v>
      </c>
      <c r="B83" s="90" t="s">
        <v>19</v>
      </c>
      <c r="C83" s="91" t="n">
        <v>100</v>
      </c>
      <c r="D83" s="91" t="n">
        <v>37.3</v>
      </c>
      <c r="E83" s="91" t="n">
        <v>26.7</v>
      </c>
      <c r="F83" s="92" t="n">
        <v>36</v>
      </c>
      <c r="G83" s="431"/>
      <c r="H83" s="378"/>
      <c r="I83" s="378"/>
      <c r="J83" s="378"/>
      <c r="K83" s="378"/>
    </row>
    <row r="84" customFormat="false" ht="12.75" hidden="false" customHeight="false" outlineLevel="0" collapsed="false">
      <c r="A84" s="358" t="s">
        <v>203</v>
      </c>
      <c r="B84" s="90" t="s">
        <v>122</v>
      </c>
      <c r="C84" s="91" t="n">
        <v>100</v>
      </c>
      <c r="D84" s="91" t="n">
        <v>35.7</v>
      </c>
      <c r="E84" s="91" t="n">
        <v>56.3</v>
      </c>
      <c r="F84" s="92" t="n">
        <v>7.9</v>
      </c>
      <c r="G84" s="431"/>
      <c r="H84" s="378"/>
      <c r="I84" s="378"/>
      <c r="J84" s="378"/>
      <c r="K84" s="378"/>
    </row>
    <row r="85" customFormat="false" ht="12.75" hidden="false" customHeight="false" outlineLevel="0" collapsed="false">
      <c r="B85" s="90" t="s">
        <v>158</v>
      </c>
      <c r="C85" s="91" t="n">
        <v>100</v>
      </c>
      <c r="D85" s="91" t="n">
        <v>41.2</v>
      </c>
      <c r="E85" s="91" t="n">
        <v>53.4</v>
      </c>
      <c r="F85" s="92" t="n">
        <v>5.2</v>
      </c>
      <c r="G85" s="431"/>
      <c r="H85" s="378"/>
      <c r="I85" s="378"/>
      <c r="J85" s="378"/>
      <c r="K85" s="378"/>
    </row>
    <row r="86" customFormat="false" ht="24" hidden="false" customHeight="false" outlineLevel="0" collapsed="false">
      <c r="A86" s="315" t="s">
        <v>204</v>
      </c>
      <c r="B86" s="90"/>
      <c r="C86" s="97"/>
      <c r="D86" s="97"/>
      <c r="E86" s="97"/>
      <c r="F86" s="435"/>
      <c r="G86" s="431"/>
      <c r="H86" s="378"/>
      <c r="I86" s="378"/>
      <c r="J86" s="378"/>
      <c r="K86" s="378"/>
    </row>
    <row r="87" customFormat="false" ht="12.75" hidden="false" customHeight="false" outlineLevel="0" collapsed="false">
      <c r="A87" s="199" t="s">
        <v>205</v>
      </c>
      <c r="B87" s="90" t="s">
        <v>16</v>
      </c>
      <c r="C87" s="91" t="n">
        <v>100</v>
      </c>
      <c r="D87" s="91" t="n">
        <v>22.7</v>
      </c>
      <c r="E87" s="91" t="n">
        <v>30.8</v>
      </c>
      <c r="F87" s="92" t="n">
        <v>46.5</v>
      </c>
      <c r="G87" s="431"/>
      <c r="H87" s="378"/>
      <c r="I87" s="378"/>
      <c r="J87" s="378"/>
      <c r="K87" s="378"/>
    </row>
    <row r="88" customFormat="false" ht="12.75" hidden="false" customHeight="false" outlineLevel="0" collapsed="false">
      <c r="A88" s="193" t="s">
        <v>378</v>
      </c>
      <c r="B88" s="90" t="s">
        <v>18</v>
      </c>
      <c r="C88" s="91" t="n">
        <v>100</v>
      </c>
      <c r="D88" s="91" t="n">
        <v>27.4</v>
      </c>
      <c r="E88" s="91" t="n">
        <v>25.7</v>
      </c>
      <c r="F88" s="92" t="n">
        <v>46.9</v>
      </c>
      <c r="G88" s="431"/>
      <c r="H88" s="378"/>
      <c r="I88" s="378"/>
      <c r="J88" s="378"/>
      <c r="K88" s="378"/>
    </row>
    <row r="89" customFormat="false" ht="12.75" hidden="false" customHeight="false" outlineLevel="0" collapsed="false">
      <c r="A89" s="95" t="s">
        <v>207</v>
      </c>
      <c r="B89" s="90" t="s">
        <v>19</v>
      </c>
      <c r="C89" s="91" t="n">
        <v>100</v>
      </c>
      <c r="D89" s="91" t="n">
        <v>27.3</v>
      </c>
      <c r="E89" s="91" t="n">
        <v>19.9</v>
      </c>
      <c r="F89" s="92" t="n">
        <v>52.8</v>
      </c>
      <c r="G89" s="431"/>
      <c r="H89" s="378"/>
      <c r="I89" s="378"/>
      <c r="J89" s="378"/>
      <c r="K89" s="378"/>
    </row>
    <row r="90" customFormat="false" ht="12.75" hidden="false" customHeight="false" outlineLevel="0" collapsed="false">
      <c r="A90" s="358" t="s">
        <v>208</v>
      </c>
      <c r="B90" s="102" t="s">
        <v>122</v>
      </c>
      <c r="C90" s="91" t="n">
        <v>100</v>
      </c>
      <c r="D90" s="91" t="n">
        <v>11.3</v>
      </c>
      <c r="E90" s="91" t="n">
        <v>17.4</v>
      </c>
      <c r="F90" s="92" t="n">
        <v>71.1</v>
      </c>
      <c r="G90" s="431"/>
      <c r="H90" s="378"/>
      <c r="I90" s="378"/>
      <c r="J90" s="378"/>
      <c r="K90" s="378"/>
    </row>
    <row r="91" customFormat="false" ht="12.75" hidden="false" customHeight="false" outlineLevel="0" collapsed="false">
      <c r="B91" s="90" t="s">
        <v>158</v>
      </c>
      <c r="C91" s="91" t="n">
        <v>100</v>
      </c>
      <c r="D91" s="91" t="n">
        <v>32.3</v>
      </c>
      <c r="E91" s="91" t="n">
        <v>57.3</v>
      </c>
      <c r="F91" s="92" t="n">
        <v>10.4</v>
      </c>
      <c r="G91" s="431"/>
      <c r="H91" s="378"/>
      <c r="I91" s="378"/>
      <c r="J91" s="378"/>
      <c r="K91" s="378"/>
    </row>
    <row r="92" customFormat="false" ht="12.75" hidden="false" customHeight="false" outlineLevel="0" collapsed="false">
      <c r="A92" s="160" t="s">
        <v>209</v>
      </c>
      <c r="B92" s="90"/>
      <c r="C92" s="91"/>
      <c r="D92" s="91"/>
      <c r="E92" s="91"/>
      <c r="F92" s="92"/>
      <c r="G92" s="431"/>
      <c r="H92" s="378"/>
      <c r="I92" s="378"/>
      <c r="J92" s="378"/>
      <c r="K92" s="378"/>
    </row>
    <row r="93" customFormat="false" ht="12.75" hidden="false" customHeight="false" outlineLevel="0" collapsed="false">
      <c r="A93" s="199" t="s">
        <v>210</v>
      </c>
      <c r="B93" s="90" t="s">
        <v>16</v>
      </c>
      <c r="C93" s="91" t="n">
        <v>100</v>
      </c>
      <c r="D93" s="91" t="n">
        <v>36.6</v>
      </c>
      <c r="E93" s="91" t="n">
        <v>19.7</v>
      </c>
      <c r="F93" s="92" t="n">
        <v>43.7</v>
      </c>
      <c r="G93" s="431"/>
      <c r="H93" s="378"/>
      <c r="I93" s="378"/>
      <c r="J93" s="378"/>
      <c r="K93" s="378"/>
    </row>
    <row r="94" customFormat="false" ht="12.75" hidden="false" customHeight="false" outlineLevel="0" collapsed="false">
      <c r="A94" s="193" t="s">
        <v>211</v>
      </c>
      <c r="B94" s="90" t="s">
        <v>18</v>
      </c>
      <c r="C94" s="91" t="n">
        <v>100</v>
      </c>
      <c r="D94" s="91" t="n">
        <v>34.5</v>
      </c>
      <c r="E94" s="91" t="n">
        <v>17.8</v>
      </c>
      <c r="F94" s="92" t="n">
        <v>47.6</v>
      </c>
      <c r="G94" s="431"/>
      <c r="H94" s="378"/>
      <c r="I94" s="378"/>
      <c r="J94" s="378"/>
      <c r="K94" s="378"/>
    </row>
    <row r="95" customFormat="false" ht="12.75" hidden="false" customHeight="false" outlineLevel="0" collapsed="false">
      <c r="A95" s="358" t="s">
        <v>212</v>
      </c>
      <c r="B95" s="90" t="s">
        <v>19</v>
      </c>
      <c r="C95" s="91" t="n">
        <v>100</v>
      </c>
      <c r="D95" s="91" t="n">
        <v>23.8</v>
      </c>
      <c r="E95" s="91" t="n">
        <v>17.2</v>
      </c>
      <c r="F95" s="92" t="n">
        <v>59</v>
      </c>
      <c r="G95" s="431"/>
      <c r="H95" s="378"/>
      <c r="I95" s="378"/>
      <c r="J95" s="378"/>
      <c r="K95" s="378"/>
    </row>
    <row r="96" customFormat="false" ht="12.75" hidden="false" customHeight="false" outlineLevel="0" collapsed="false">
      <c r="A96" s="39"/>
      <c r="B96" s="90" t="s">
        <v>122</v>
      </c>
      <c r="C96" s="91" t="n">
        <v>100</v>
      </c>
      <c r="D96" s="91" t="n">
        <v>54.4</v>
      </c>
      <c r="E96" s="91" t="n">
        <v>35.4</v>
      </c>
      <c r="F96" s="92" t="n">
        <v>10.2</v>
      </c>
      <c r="G96" s="431"/>
      <c r="H96" s="378"/>
      <c r="I96" s="378"/>
      <c r="J96" s="378"/>
      <c r="K96" s="378"/>
    </row>
    <row r="97" customFormat="false" ht="12.75" hidden="false" customHeight="false" outlineLevel="0" collapsed="false">
      <c r="B97" s="90" t="s">
        <v>158</v>
      </c>
      <c r="C97" s="91" t="n">
        <v>100</v>
      </c>
      <c r="D97" s="91" t="n">
        <v>58</v>
      </c>
      <c r="E97" s="91" t="n">
        <v>39.5</v>
      </c>
      <c r="F97" s="92" t="n">
        <v>2.5</v>
      </c>
      <c r="G97" s="431"/>
      <c r="H97" s="378"/>
      <c r="I97" s="378"/>
      <c r="J97" s="378"/>
      <c r="K97" s="378"/>
    </row>
    <row r="98" customFormat="false" ht="24" hidden="false" customHeight="false" outlineLevel="0" collapsed="false">
      <c r="A98" s="202" t="s">
        <v>214</v>
      </c>
      <c r="B98" s="90"/>
      <c r="C98" s="91"/>
      <c r="D98" s="91"/>
      <c r="E98" s="91"/>
      <c r="F98" s="92"/>
      <c r="G98" s="431"/>
      <c r="H98" s="378"/>
      <c r="I98" s="378"/>
      <c r="J98" s="378"/>
      <c r="K98" s="378"/>
    </row>
    <row r="99" customFormat="false" ht="12.75" hidden="false" customHeight="false" outlineLevel="0" collapsed="false">
      <c r="A99" s="199" t="s">
        <v>215</v>
      </c>
      <c r="B99" s="90" t="s">
        <v>16</v>
      </c>
      <c r="C99" s="91" t="n">
        <v>100</v>
      </c>
      <c r="D99" s="91" t="n">
        <v>39.5</v>
      </c>
      <c r="E99" s="91" t="n">
        <v>44.8</v>
      </c>
      <c r="F99" s="92" t="n">
        <v>15.7</v>
      </c>
      <c r="G99" s="431"/>
      <c r="H99" s="378"/>
      <c r="I99" s="378"/>
      <c r="J99" s="378"/>
      <c r="K99" s="378"/>
    </row>
    <row r="100" customFormat="false" ht="12.75" hidden="false" customHeight="false" outlineLevel="0" collapsed="false">
      <c r="A100" s="193" t="s">
        <v>216</v>
      </c>
      <c r="B100" s="90" t="s">
        <v>18</v>
      </c>
      <c r="C100" s="91" t="n">
        <v>100</v>
      </c>
      <c r="D100" s="91" t="n">
        <v>28.5</v>
      </c>
      <c r="E100" s="91" t="n">
        <v>46.9</v>
      </c>
      <c r="F100" s="92" t="n">
        <v>24.6</v>
      </c>
      <c r="G100" s="431"/>
      <c r="H100" s="378"/>
      <c r="I100" s="378"/>
      <c r="J100" s="378"/>
      <c r="K100" s="378"/>
    </row>
    <row r="101" customFormat="false" ht="12.75" hidden="false" customHeight="false" outlineLevel="0" collapsed="false">
      <c r="A101" s="358" t="s">
        <v>217</v>
      </c>
      <c r="B101" s="90" t="s">
        <v>19</v>
      </c>
      <c r="C101" s="91" t="n">
        <v>100</v>
      </c>
      <c r="D101" s="91" t="n">
        <v>21.2</v>
      </c>
      <c r="E101" s="91" t="n">
        <v>47.5</v>
      </c>
      <c r="F101" s="92" t="n">
        <v>31.3</v>
      </c>
      <c r="G101" s="431"/>
      <c r="H101" s="378"/>
      <c r="I101" s="378"/>
      <c r="J101" s="378"/>
      <c r="K101" s="378"/>
    </row>
    <row r="102" customFormat="false" ht="12.75" hidden="false" customHeight="false" outlineLevel="0" collapsed="false">
      <c r="A102" s="358" t="s">
        <v>184</v>
      </c>
      <c r="B102" s="90" t="s">
        <v>122</v>
      </c>
      <c r="C102" s="91" t="n">
        <v>100</v>
      </c>
      <c r="D102" s="91" t="n">
        <v>54.6</v>
      </c>
      <c r="E102" s="91" t="n">
        <v>43.4</v>
      </c>
      <c r="F102" s="92" t="n">
        <v>2</v>
      </c>
      <c r="G102" s="431"/>
      <c r="H102" s="378"/>
      <c r="I102" s="378"/>
      <c r="J102" s="378"/>
      <c r="K102" s="378"/>
    </row>
    <row r="103" customFormat="false" ht="12.75" hidden="false" customHeight="false" outlineLevel="0" collapsed="false">
      <c r="B103" s="90" t="s">
        <v>158</v>
      </c>
      <c r="C103" s="91" t="n">
        <v>100</v>
      </c>
      <c r="D103" s="91" t="n">
        <v>57.3</v>
      </c>
      <c r="E103" s="91" t="n">
        <v>40.2</v>
      </c>
      <c r="F103" s="92" t="n">
        <v>2.5</v>
      </c>
      <c r="G103" s="431"/>
      <c r="H103" s="378"/>
      <c r="I103" s="378"/>
      <c r="J103" s="378"/>
      <c r="K103" s="378"/>
    </row>
    <row r="104" customFormat="false" ht="12.75" hidden="false" customHeight="false" outlineLevel="0" collapsed="false">
      <c r="A104" s="160" t="s">
        <v>218</v>
      </c>
      <c r="B104" s="90"/>
      <c r="C104" s="97"/>
      <c r="D104" s="97"/>
      <c r="E104" s="97"/>
      <c r="F104" s="435"/>
      <c r="G104" s="431"/>
      <c r="H104" s="378"/>
      <c r="I104" s="378"/>
      <c r="J104" s="378"/>
      <c r="K104" s="378"/>
    </row>
    <row r="105" customFormat="false" ht="12.75" hidden="false" customHeight="false" outlineLevel="0" collapsed="false">
      <c r="A105" s="199" t="s">
        <v>219</v>
      </c>
      <c r="B105" s="90" t="s">
        <v>16</v>
      </c>
      <c r="C105" s="91" t="n">
        <v>100</v>
      </c>
      <c r="D105" s="91" t="n">
        <v>61.8</v>
      </c>
      <c r="E105" s="91" t="n">
        <v>34.8</v>
      </c>
      <c r="F105" s="92" t="n">
        <v>3.3</v>
      </c>
      <c r="G105" s="431"/>
      <c r="H105" s="378"/>
      <c r="I105" s="378"/>
      <c r="J105" s="378"/>
      <c r="K105" s="378"/>
    </row>
    <row r="106" customFormat="false" ht="12.75" hidden="false" customHeight="false" outlineLevel="0" collapsed="false">
      <c r="A106" s="193" t="s">
        <v>220</v>
      </c>
      <c r="B106" s="90" t="s">
        <v>18</v>
      </c>
      <c r="C106" s="91" t="n">
        <v>100</v>
      </c>
      <c r="D106" s="91" t="n">
        <v>59.4</v>
      </c>
      <c r="E106" s="91" t="n">
        <v>32.3</v>
      </c>
      <c r="F106" s="92" t="n">
        <v>8.2</v>
      </c>
      <c r="G106" s="431"/>
      <c r="H106" s="378"/>
      <c r="I106" s="378"/>
      <c r="J106" s="378"/>
      <c r="K106" s="378"/>
    </row>
    <row r="107" customFormat="false" ht="12.75" hidden="false" customHeight="false" outlineLevel="0" collapsed="false">
      <c r="A107" s="358" t="s">
        <v>221</v>
      </c>
      <c r="B107" s="90" t="s">
        <v>19</v>
      </c>
      <c r="C107" s="91" t="n">
        <v>100</v>
      </c>
      <c r="D107" s="91" t="n">
        <v>47.9</v>
      </c>
      <c r="E107" s="91" t="n">
        <v>36.8</v>
      </c>
      <c r="F107" s="92" t="n">
        <v>15.3</v>
      </c>
      <c r="G107" s="431"/>
      <c r="H107" s="378"/>
      <c r="I107" s="378"/>
      <c r="J107" s="378"/>
      <c r="K107" s="378"/>
    </row>
    <row r="108" customFormat="false" ht="12.75" hidden="false" customHeight="false" outlineLevel="0" collapsed="false">
      <c r="B108" s="90" t="s">
        <v>122</v>
      </c>
      <c r="C108" s="91" t="n">
        <v>100</v>
      </c>
      <c r="D108" s="91" t="n">
        <v>64.2</v>
      </c>
      <c r="E108" s="91" t="n">
        <v>34.4</v>
      </c>
      <c r="F108" s="92" t="n">
        <v>1.3</v>
      </c>
      <c r="G108" s="431"/>
      <c r="H108" s="378"/>
      <c r="I108" s="378"/>
      <c r="J108" s="378"/>
      <c r="K108" s="378"/>
    </row>
    <row r="109" customFormat="false" ht="12.75" hidden="false" customHeight="false" outlineLevel="0" collapsed="false">
      <c r="B109" s="90" t="s">
        <v>158</v>
      </c>
      <c r="C109" s="91" t="n">
        <v>100</v>
      </c>
      <c r="D109" s="91" t="n">
        <v>59</v>
      </c>
      <c r="E109" s="91" t="n">
        <v>39.2</v>
      </c>
      <c r="F109" s="92" t="n">
        <v>1.7</v>
      </c>
      <c r="G109" s="431"/>
      <c r="H109" s="378"/>
      <c r="I109" s="378"/>
      <c r="J109" s="378"/>
      <c r="K109" s="378"/>
    </row>
    <row r="110" customFormat="false" ht="24" hidden="false" customHeight="false" outlineLevel="0" collapsed="false">
      <c r="A110" s="202" t="s">
        <v>222</v>
      </c>
      <c r="B110" s="90"/>
      <c r="C110" s="97"/>
      <c r="D110" s="97"/>
      <c r="E110" s="97"/>
      <c r="F110" s="435"/>
      <c r="G110" s="431"/>
      <c r="H110" s="378"/>
      <c r="I110" s="378"/>
      <c r="J110" s="378"/>
      <c r="K110" s="378"/>
    </row>
    <row r="111" customFormat="false" ht="12.75" hidden="false" customHeight="false" outlineLevel="0" collapsed="false">
      <c r="A111" s="199" t="s">
        <v>223</v>
      </c>
      <c r="B111" s="90" t="s">
        <v>16</v>
      </c>
      <c r="C111" s="91" t="n">
        <v>100</v>
      </c>
      <c r="D111" s="91" t="n">
        <v>46.4</v>
      </c>
      <c r="E111" s="91" t="n">
        <v>37.7</v>
      </c>
      <c r="F111" s="92" t="n">
        <v>15.9</v>
      </c>
      <c r="G111" s="431"/>
      <c r="H111" s="378"/>
      <c r="I111" s="378"/>
      <c r="J111" s="378"/>
      <c r="K111" s="378"/>
    </row>
    <row r="112" customFormat="false" ht="12.75" hidden="false" customHeight="false" outlineLevel="0" collapsed="false">
      <c r="A112" s="193" t="s">
        <v>224</v>
      </c>
      <c r="B112" s="90" t="s">
        <v>18</v>
      </c>
      <c r="C112" s="91" t="n">
        <v>100</v>
      </c>
      <c r="D112" s="91" t="n">
        <v>49.9</v>
      </c>
      <c r="E112" s="91" t="n">
        <v>31.6</v>
      </c>
      <c r="F112" s="92" t="n">
        <v>18.4</v>
      </c>
      <c r="G112" s="431"/>
      <c r="H112" s="378"/>
      <c r="I112" s="378"/>
      <c r="J112" s="378"/>
      <c r="K112" s="378"/>
    </row>
    <row r="113" customFormat="false" ht="12.75" hidden="false" customHeight="false" outlineLevel="0" collapsed="false">
      <c r="A113" s="358" t="s">
        <v>225</v>
      </c>
      <c r="B113" s="90" t="s">
        <v>19</v>
      </c>
      <c r="C113" s="91" t="n">
        <v>100</v>
      </c>
      <c r="D113" s="91" t="n">
        <v>49.6</v>
      </c>
      <c r="E113" s="91" t="n">
        <v>30.5</v>
      </c>
      <c r="F113" s="92" t="n">
        <v>19.9</v>
      </c>
      <c r="G113" s="431"/>
      <c r="H113" s="378"/>
      <c r="I113" s="378"/>
      <c r="J113" s="378"/>
      <c r="K113" s="378"/>
    </row>
    <row r="114" customFormat="false" ht="12.75" hidden="false" customHeight="false" outlineLevel="0" collapsed="false">
      <c r="B114" s="90" t="s">
        <v>122</v>
      </c>
      <c r="C114" s="91" t="n">
        <v>100</v>
      </c>
      <c r="D114" s="91" t="n">
        <v>51.5</v>
      </c>
      <c r="E114" s="91" t="n">
        <v>40.6</v>
      </c>
      <c r="F114" s="92" t="n">
        <v>7.9</v>
      </c>
      <c r="G114" s="431"/>
      <c r="H114" s="378"/>
      <c r="I114" s="378"/>
      <c r="J114" s="378"/>
      <c r="K114" s="378"/>
    </row>
    <row r="115" customFormat="false" ht="12.75" hidden="false" customHeight="false" outlineLevel="0" collapsed="false">
      <c r="B115" s="90" t="s">
        <v>158</v>
      </c>
      <c r="C115" s="91" t="n">
        <v>100</v>
      </c>
      <c r="D115" s="91" t="n">
        <v>22.7</v>
      </c>
      <c r="E115" s="91" t="n">
        <v>65.1</v>
      </c>
      <c r="F115" s="92" t="n">
        <v>12.2</v>
      </c>
      <c r="G115" s="431"/>
      <c r="H115" s="378"/>
      <c r="I115" s="378"/>
      <c r="J115" s="378"/>
      <c r="K115" s="378"/>
    </row>
  </sheetData>
  <mergeCells count="18">
    <mergeCell ref="A2:F2"/>
    <mergeCell ref="A5:A6"/>
    <mergeCell ref="C5:C10"/>
    <mergeCell ref="D5:F5"/>
    <mergeCell ref="D6:D10"/>
    <mergeCell ref="E6:E10"/>
    <mergeCell ref="F6:F10"/>
    <mergeCell ref="A7:B12"/>
    <mergeCell ref="C11:F12"/>
    <mergeCell ref="A62:F62"/>
    <mergeCell ref="A65:A66"/>
    <mergeCell ref="C65:C70"/>
    <mergeCell ref="D65:F65"/>
    <mergeCell ref="D66:D70"/>
    <mergeCell ref="E66:E70"/>
    <mergeCell ref="F66:F70"/>
    <mergeCell ref="A67:B72"/>
    <mergeCell ref="C71:F7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6" width="25.13"/>
    <col collapsed="false" customWidth="true" hidden="false" outlineLevel="0" max="3" min="3" style="155" width="2.13"/>
    <col collapsed="false" customWidth="true" hidden="false" outlineLevel="0" max="7" min="4" style="156" width="10.85"/>
    <col collapsed="false" customWidth="true" hidden="false" outlineLevel="0" max="8" min="8" style="156" width="12.56"/>
    <col collapsed="false" customWidth="true" hidden="false" outlineLevel="0" max="10" min="9" style="80" width="14.56"/>
    <col collapsed="false" customWidth="true" hidden="false" outlineLevel="0" max="12" min="11" style="156" width="14.56"/>
    <col collapsed="false" customWidth="true" hidden="false" outlineLevel="0" max="13" min="13" style="156" width="14.41"/>
    <col collapsed="false" customWidth="true" hidden="false" outlineLevel="0" max="14" min="14" style="156" width="3.99"/>
    <col collapsed="false" customWidth="false" hidden="false" outlineLevel="0" max="257" min="15" style="156" width="9.14"/>
  </cols>
  <sheetData>
    <row r="1" customFormat="false" ht="12.75" hidden="false" customHeight="false" outlineLevel="0" collapsed="false">
      <c r="A1" s="76" t="s">
        <v>379</v>
      </c>
      <c r="I1" s="436" t="s">
        <v>380</v>
      </c>
    </row>
    <row r="2" customFormat="false" ht="12.75" hidden="false" customHeight="false" outlineLevel="0" collapsed="false">
      <c r="A2" s="437" t="s">
        <v>381</v>
      </c>
      <c r="C2" s="438"/>
      <c r="D2" s="191"/>
    </row>
    <row r="3" customFormat="false" ht="6.75" hidden="false" customHeight="true" outlineLevel="0" collapsed="false">
      <c r="A3" s="141"/>
      <c r="C3" s="438"/>
      <c r="D3" s="191"/>
    </row>
    <row r="4" customFormat="false" ht="12.75" hidden="false" customHeight="true" outlineLevel="0" collapsed="false">
      <c r="A4" s="205" t="s">
        <v>191</v>
      </c>
      <c r="B4" s="224" t="s">
        <v>382</v>
      </c>
      <c r="C4" s="178"/>
      <c r="D4" s="172" t="s">
        <v>383</v>
      </c>
      <c r="E4" s="172"/>
      <c r="F4" s="172" t="s">
        <v>384</v>
      </c>
      <c r="G4" s="172"/>
      <c r="H4" s="172" t="s">
        <v>385</v>
      </c>
      <c r="I4" s="172" t="s">
        <v>386</v>
      </c>
      <c r="J4" s="172"/>
      <c r="K4" s="172" t="s">
        <v>387</v>
      </c>
      <c r="L4" s="172"/>
      <c r="M4" s="335" t="s">
        <v>388</v>
      </c>
      <c r="N4" s="82" t="s">
        <v>191</v>
      </c>
    </row>
    <row r="5" customFormat="false" ht="12.75" hidden="false" customHeight="true" outlineLevel="0" collapsed="false">
      <c r="A5" s="205"/>
      <c r="B5" s="224"/>
      <c r="C5" s="105"/>
      <c r="D5" s="172"/>
      <c r="E5" s="172"/>
      <c r="F5" s="172"/>
      <c r="G5" s="172"/>
      <c r="H5" s="172"/>
      <c r="I5" s="172"/>
      <c r="J5" s="172"/>
      <c r="K5" s="172"/>
      <c r="L5" s="172"/>
      <c r="M5" s="335"/>
      <c r="N5" s="82"/>
    </row>
    <row r="6" customFormat="false" ht="25.5" hidden="false" customHeight="true" outlineLevel="0" collapsed="false">
      <c r="A6" s="205"/>
      <c r="B6" s="439" t="s">
        <v>389</v>
      </c>
      <c r="C6" s="439"/>
      <c r="D6" s="172"/>
      <c r="E6" s="172"/>
      <c r="F6" s="172"/>
      <c r="G6" s="172"/>
      <c r="H6" s="172"/>
      <c r="I6" s="172"/>
      <c r="J6" s="172"/>
      <c r="K6" s="172"/>
      <c r="L6" s="172"/>
      <c r="M6" s="335"/>
      <c r="N6" s="82"/>
    </row>
    <row r="7" customFormat="false" ht="25.5" hidden="false" customHeight="true" outlineLevel="0" collapsed="false">
      <c r="A7" s="205"/>
      <c r="B7" s="439"/>
      <c r="C7" s="439"/>
      <c r="D7" s="172" t="s">
        <v>390</v>
      </c>
      <c r="E7" s="172" t="s">
        <v>391</v>
      </c>
      <c r="F7" s="172" t="s">
        <v>390</v>
      </c>
      <c r="G7" s="172" t="s">
        <v>392</v>
      </c>
      <c r="H7" s="172"/>
      <c r="I7" s="172" t="s">
        <v>393</v>
      </c>
      <c r="J7" s="172" t="s">
        <v>394</v>
      </c>
      <c r="K7" s="172" t="s">
        <v>393</v>
      </c>
      <c r="L7" s="172" t="s">
        <v>394</v>
      </c>
      <c r="M7" s="335"/>
      <c r="N7" s="82"/>
    </row>
    <row r="8" customFormat="false" ht="25.5" hidden="false" customHeight="true" outlineLevel="0" collapsed="false">
      <c r="A8" s="205"/>
      <c r="B8" s="439"/>
      <c r="C8" s="439"/>
      <c r="D8" s="172"/>
      <c r="E8" s="172"/>
      <c r="F8" s="172"/>
      <c r="G8" s="172"/>
      <c r="H8" s="172"/>
      <c r="I8" s="172"/>
      <c r="J8" s="172"/>
      <c r="K8" s="172"/>
      <c r="L8" s="172"/>
      <c r="M8" s="335"/>
      <c r="N8" s="82"/>
    </row>
    <row r="9" customFormat="false" ht="25.5" hidden="false" customHeight="true" outlineLevel="0" collapsed="false">
      <c r="A9" s="205"/>
      <c r="B9" s="439"/>
      <c r="C9" s="439"/>
      <c r="D9" s="172"/>
      <c r="E9" s="172"/>
      <c r="F9" s="172"/>
      <c r="G9" s="172"/>
      <c r="H9" s="172"/>
      <c r="I9" s="172"/>
      <c r="J9" s="172"/>
      <c r="K9" s="172"/>
      <c r="L9" s="172"/>
      <c r="M9" s="335"/>
      <c r="N9" s="82"/>
    </row>
    <row r="10" customFormat="false" ht="25.5" hidden="false" customHeight="true" outlineLevel="0" collapsed="false">
      <c r="A10" s="205"/>
      <c r="B10" s="439"/>
      <c r="C10" s="439"/>
      <c r="D10" s="172"/>
      <c r="E10" s="172"/>
      <c r="F10" s="172"/>
      <c r="G10" s="172"/>
      <c r="H10" s="172"/>
      <c r="I10" s="440" t="s">
        <v>395</v>
      </c>
      <c r="J10" s="440"/>
      <c r="K10" s="440"/>
      <c r="L10" s="440"/>
      <c r="M10" s="335"/>
      <c r="N10" s="82"/>
    </row>
    <row r="11" customFormat="false" ht="6" hidden="false" customHeight="true" outlineLevel="0" collapsed="false">
      <c r="A11" s="176"/>
      <c r="B11" s="441"/>
      <c r="C11" s="225"/>
      <c r="D11" s="181"/>
      <c r="E11" s="181"/>
      <c r="F11" s="181"/>
      <c r="G11" s="181"/>
      <c r="H11" s="181"/>
      <c r="I11" s="180"/>
      <c r="J11" s="180"/>
      <c r="K11" s="180"/>
      <c r="L11" s="180"/>
      <c r="M11" s="442"/>
      <c r="N11" s="80"/>
    </row>
    <row r="12" customFormat="false" ht="12" hidden="false" customHeight="true" outlineLevel="0" collapsed="false">
      <c r="A12" s="192" t="n">
        <v>1</v>
      </c>
      <c r="B12" s="184" t="s">
        <v>156</v>
      </c>
      <c r="C12" s="185" t="s">
        <v>16</v>
      </c>
      <c r="D12" s="186" t="n">
        <v>1794943</v>
      </c>
      <c r="E12" s="187" t="n">
        <v>46.6</v>
      </c>
      <c r="F12" s="186" t="n">
        <v>8937353</v>
      </c>
      <c r="G12" s="187" t="n">
        <v>231.9</v>
      </c>
      <c r="H12" s="186" t="n">
        <v>3628</v>
      </c>
      <c r="I12" s="186" t="n">
        <v>3763883</v>
      </c>
      <c r="J12" s="187" t="n">
        <v>2.1</v>
      </c>
      <c r="K12" s="186" t="n">
        <v>3542163</v>
      </c>
      <c r="L12" s="187" t="n">
        <v>2</v>
      </c>
      <c r="M12" s="187" t="n">
        <v>94.1</v>
      </c>
      <c r="N12" s="156" t="n">
        <v>1</v>
      </c>
      <c r="P12" s="18"/>
      <c r="Q12" s="378"/>
      <c r="R12" s="18"/>
      <c r="S12" s="378"/>
      <c r="T12" s="18"/>
      <c r="U12" s="18"/>
      <c r="V12" s="378"/>
      <c r="W12" s="18"/>
      <c r="X12" s="378"/>
      <c r="Y12" s="378"/>
    </row>
    <row r="13" customFormat="false" ht="12" hidden="false" customHeight="true" outlineLevel="0" collapsed="false">
      <c r="A13" s="192" t="n">
        <v>2</v>
      </c>
      <c r="B13" s="203" t="s">
        <v>157</v>
      </c>
      <c r="C13" s="90" t="s">
        <v>18</v>
      </c>
      <c r="D13" s="131" t="n">
        <v>1776258</v>
      </c>
      <c r="E13" s="194" t="n">
        <v>46.1</v>
      </c>
      <c r="F13" s="131" t="n">
        <v>4663434</v>
      </c>
      <c r="G13" s="194" t="n">
        <v>121</v>
      </c>
      <c r="H13" s="131" t="n">
        <v>2704</v>
      </c>
      <c r="I13" s="131" t="n">
        <v>1317059</v>
      </c>
      <c r="J13" s="194" t="n">
        <v>0.7</v>
      </c>
      <c r="K13" s="131" t="n">
        <v>1197810</v>
      </c>
      <c r="L13" s="194" t="n">
        <v>0.7</v>
      </c>
      <c r="M13" s="194" t="n">
        <v>90.9</v>
      </c>
      <c r="N13" s="156" t="n">
        <v>2</v>
      </c>
      <c r="P13" s="18"/>
      <c r="Q13" s="378"/>
      <c r="R13" s="18"/>
      <c r="S13" s="378"/>
      <c r="T13" s="18"/>
      <c r="U13" s="18"/>
      <c r="V13" s="378"/>
      <c r="W13" s="18"/>
      <c r="X13" s="378"/>
      <c r="Y13" s="378"/>
    </row>
    <row r="14" customFormat="false" ht="12" hidden="false" customHeight="true" outlineLevel="0" collapsed="false">
      <c r="A14" s="192" t="n">
        <v>3</v>
      </c>
      <c r="B14" s="160"/>
      <c r="C14" s="90" t="s">
        <v>19</v>
      </c>
      <c r="D14" s="131" t="n">
        <v>1719187</v>
      </c>
      <c r="E14" s="194" t="n">
        <v>44.6</v>
      </c>
      <c r="F14" s="131" t="n">
        <v>3459475</v>
      </c>
      <c r="G14" s="194" t="n">
        <v>89.8</v>
      </c>
      <c r="H14" s="131" t="n">
        <v>2172</v>
      </c>
      <c r="I14" s="131" t="n">
        <v>762443</v>
      </c>
      <c r="J14" s="194" t="n">
        <v>0.4</v>
      </c>
      <c r="K14" s="131" t="n">
        <v>674543</v>
      </c>
      <c r="L14" s="194" t="n">
        <v>0.4</v>
      </c>
      <c r="M14" s="194" t="n">
        <v>88.5</v>
      </c>
      <c r="N14" s="156" t="n">
        <v>3</v>
      </c>
      <c r="P14" s="18"/>
      <c r="Q14" s="378"/>
      <c r="R14" s="18"/>
      <c r="S14" s="378"/>
      <c r="T14" s="18"/>
      <c r="U14" s="18"/>
      <c r="V14" s="378"/>
      <c r="W14" s="18"/>
      <c r="X14" s="378"/>
      <c r="Y14" s="378"/>
    </row>
    <row r="15" customFormat="false" ht="12" hidden="false" customHeight="true" outlineLevel="0" collapsed="false">
      <c r="A15" s="192" t="n">
        <v>4</v>
      </c>
      <c r="B15" s="160"/>
      <c r="C15" s="90" t="s">
        <v>122</v>
      </c>
      <c r="D15" s="131" t="n">
        <v>15484</v>
      </c>
      <c r="E15" s="194" t="n">
        <v>0.4</v>
      </c>
      <c r="F15" s="131" t="n">
        <v>1602448</v>
      </c>
      <c r="G15" s="194" t="n">
        <v>41.6</v>
      </c>
      <c r="H15" s="131" t="n">
        <v>3706</v>
      </c>
      <c r="I15" s="131" t="n">
        <v>767118</v>
      </c>
      <c r="J15" s="194" t="n">
        <v>49.5</v>
      </c>
      <c r="K15" s="131" t="n">
        <v>736467</v>
      </c>
      <c r="L15" s="194" t="n">
        <v>47.6</v>
      </c>
      <c r="M15" s="194" t="n">
        <v>96</v>
      </c>
      <c r="N15" s="156" t="n">
        <v>4</v>
      </c>
      <c r="P15" s="18"/>
      <c r="Q15" s="378"/>
      <c r="R15" s="18"/>
      <c r="S15" s="378"/>
      <c r="T15" s="18"/>
      <c r="U15" s="18"/>
      <c r="V15" s="378"/>
      <c r="W15" s="18"/>
      <c r="X15" s="378"/>
      <c r="Y15" s="378"/>
    </row>
    <row r="16" customFormat="false" ht="12" hidden="false" customHeight="true" outlineLevel="0" collapsed="false">
      <c r="A16" s="192" t="n">
        <v>5</v>
      </c>
      <c r="B16" s="196"/>
      <c r="C16" s="90" t="s">
        <v>158</v>
      </c>
      <c r="D16" s="131" t="n">
        <v>3201</v>
      </c>
      <c r="E16" s="194" t="n">
        <v>0.1</v>
      </c>
      <c r="F16" s="131" t="n">
        <v>2671471</v>
      </c>
      <c r="G16" s="194" t="n">
        <v>69.3</v>
      </c>
      <c r="H16" s="131" t="n">
        <v>4430</v>
      </c>
      <c r="I16" s="131" t="n">
        <v>1679706</v>
      </c>
      <c r="J16" s="194" t="n">
        <v>524.7</v>
      </c>
      <c r="K16" s="131" t="n">
        <v>1607886</v>
      </c>
      <c r="L16" s="194" t="n">
        <v>502.3</v>
      </c>
      <c r="M16" s="194" t="n">
        <v>95.7</v>
      </c>
      <c r="N16" s="156" t="n">
        <v>5</v>
      </c>
      <c r="P16" s="18"/>
      <c r="Q16" s="378"/>
      <c r="R16" s="18"/>
      <c r="S16" s="378"/>
      <c r="T16" s="18"/>
      <c r="U16" s="18"/>
      <c r="V16" s="378"/>
      <c r="W16" s="18"/>
      <c r="X16" s="378"/>
      <c r="Y16" s="378"/>
    </row>
    <row r="17" customFormat="false" ht="6" hidden="false" customHeight="true" outlineLevel="0" collapsed="false">
      <c r="A17" s="192"/>
      <c r="B17" s="196"/>
      <c r="C17" s="90"/>
      <c r="D17" s="443"/>
      <c r="E17" s="444"/>
      <c r="F17" s="219"/>
      <c r="G17" s="220"/>
      <c r="H17" s="219"/>
      <c r="I17" s="219"/>
      <c r="J17" s="220"/>
      <c r="K17" s="219"/>
      <c r="L17" s="220"/>
      <c r="M17" s="220"/>
      <c r="P17" s="18"/>
      <c r="Q17" s="378"/>
      <c r="R17" s="18"/>
      <c r="S17" s="378"/>
      <c r="T17" s="18"/>
      <c r="U17" s="18"/>
      <c r="V17" s="378"/>
      <c r="W17" s="18"/>
      <c r="X17" s="378"/>
      <c r="Y17" s="378"/>
    </row>
    <row r="18" customFormat="false" ht="12" hidden="false" customHeight="true" outlineLevel="0" collapsed="false">
      <c r="A18" s="192" t="n">
        <v>6</v>
      </c>
      <c r="B18" s="34" t="s">
        <v>396</v>
      </c>
      <c r="C18" s="90" t="s">
        <v>16</v>
      </c>
      <c r="D18" s="131" t="n">
        <v>145106</v>
      </c>
      <c r="E18" s="194" t="n">
        <v>49.8</v>
      </c>
      <c r="F18" s="131" t="n">
        <v>718182</v>
      </c>
      <c r="G18" s="194" t="n">
        <v>246.4</v>
      </c>
      <c r="H18" s="131" t="n">
        <v>3611</v>
      </c>
      <c r="I18" s="131" t="n">
        <v>260396</v>
      </c>
      <c r="J18" s="194" t="n">
        <v>1.8</v>
      </c>
      <c r="K18" s="131" t="n">
        <v>240491</v>
      </c>
      <c r="L18" s="194" t="n">
        <v>1.7</v>
      </c>
      <c r="M18" s="194" t="n">
        <v>92.4</v>
      </c>
      <c r="N18" s="156" t="n">
        <v>6</v>
      </c>
      <c r="P18" s="18"/>
      <c r="Q18" s="378"/>
      <c r="R18" s="18"/>
      <c r="S18" s="378"/>
      <c r="T18" s="18"/>
      <c r="U18" s="18"/>
      <c r="V18" s="378"/>
      <c r="W18" s="18"/>
      <c r="X18" s="378"/>
      <c r="Y18" s="378"/>
    </row>
    <row r="19" customFormat="false" ht="12" hidden="false" customHeight="true" outlineLevel="0" collapsed="false">
      <c r="A19" s="192" t="n">
        <v>7</v>
      </c>
      <c r="B19" s="80"/>
      <c r="C19" s="90" t="s">
        <v>18</v>
      </c>
      <c r="D19" s="131" t="n">
        <v>143646</v>
      </c>
      <c r="E19" s="194" t="n">
        <v>49.3</v>
      </c>
      <c r="F19" s="131" t="n">
        <v>358697</v>
      </c>
      <c r="G19" s="194" t="n">
        <v>123.1</v>
      </c>
      <c r="H19" s="131" t="n">
        <v>2824</v>
      </c>
      <c r="I19" s="131" t="n">
        <v>89118</v>
      </c>
      <c r="J19" s="194" t="n">
        <v>0.6</v>
      </c>
      <c r="K19" s="131" t="n">
        <v>80149</v>
      </c>
      <c r="L19" s="194" t="n">
        <v>0.6</v>
      </c>
      <c r="M19" s="194" t="n">
        <v>89.9</v>
      </c>
      <c r="N19" s="156" t="n">
        <v>7</v>
      </c>
      <c r="P19" s="18"/>
      <c r="Q19" s="378"/>
      <c r="R19" s="18"/>
      <c r="S19" s="378"/>
      <c r="T19" s="18"/>
      <c r="U19" s="18"/>
      <c r="V19" s="378"/>
      <c r="W19" s="18"/>
      <c r="X19" s="378"/>
      <c r="Y19" s="378"/>
    </row>
    <row r="20" customFormat="false" ht="12" hidden="false" customHeight="true" outlineLevel="0" collapsed="false">
      <c r="A20" s="192" t="n">
        <v>8</v>
      </c>
      <c r="B20" s="80"/>
      <c r="C20" s="90" t="s">
        <v>19</v>
      </c>
      <c r="D20" s="131" t="n">
        <v>139474</v>
      </c>
      <c r="E20" s="194" t="n">
        <v>47.9</v>
      </c>
      <c r="F20" s="131" t="n">
        <v>271440</v>
      </c>
      <c r="G20" s="194" t="n">
        <v>93.1</v>
      </c>
      <c r="H20" s="131" t="n">
        <v>2245</v>
      </c>
      <c r="I20" s="131" t="n">
        <v>56582</v>
      </c>
      <c r="J20" s="194" t="n">
        <v>0.4</v>
      </c>
      <c r="K20" s="131" t="n">
        <v>49375</v>
      </c>
      <c r="L20" s="194" t="n">
        <v>0.4</v>
      </c>
      <c r="M20" s="194" t="n">
        <v>87.3</v>
      </c>
      <c r="N20" s="156" t="n">
        <v>8</v>
      </c>
      <c r="P20" s="18"/>
      <c r="Q20" s="378"/>
      <c r="R20" s="18"/>
      <c r="S20" s="378"/>
      <c r="T20" s="18"/>
      <c r="U20" s="18"/>
      <c r="V20" s="378"/>
      <c r="W20" s="18"/>
      <c r="X20" s="378"/>
      <c r="Y20" s="378"/>
    </row>
    <row r="21" customFormat="false" ht="12" hidden="false" customHeight="true" outlineLevel="0" collapsed="false">
      <c r="A21" s="192" t="n">
        <v>9</v>
      </c>
      <c r="B21" s="80"/>
      <c r="C21" s="90" t="s">
        <v>122</v>
      </c>
      <c r="D21" s="131" t="n">
        <v>1164</v>
      </c>
      <c r="E21" s="194" t="n">
        <v>0.4</v>
      </c>
      <c r="F21" s="131" t="n">
        <v>119318</v>
      </c>
      <c r="G21" s="194" t="n">
        <v>40.9</v>
      </c>
      <c r="H21" s="131" t="n">
        <v>3712</v>
      </c>
      <c r="I21" s="131" t="n">
        <v>48886</v>
      </c>
      <c r="J21" s="194" t="n">
        <v>42</v>
      </c>
      <c r="K21" s="131" t="n">
        <v>47954</v>
      </c>
      <c r="L21" s="194" t="n">
        <v>41.2</v>
      </c>
      <c r="M21" s="194" t="n">
        <v>98.1</v>
      </c>
      <c r="N21" s="156" t="n">
        <v>9</v>
      </c>
      <c r="P21" s="18"/>
      <c r="Q21" s="378"/>
      <c r="R21" s="18"/>
      <c r="S21" s="378"/>
      <c r="T21" s="18"/>
      <c r="U21" s="18"/>
      <c r="V21" s="378"/>
      <c r="W21" s="18"/>
      <c r="X21" s="378"/>
      <c r="Y21" s="378"/>
    </row>
    <row r="22" customFormat="false" ht="12" hidden="false" customHeight="true" outlineLevel="0" collapsed="false">
      <c r="A22" s="192" t="n">
        <v>10</v>
      </c>
      <c r="B22" s="80"/>
      <c r="C22" s="90" t="s">
        <v>158</v>
      </c>
      <c r="D22" s="131" t="n">
        <v>296</v>
      </c>
      <c r="E22" s="194" t="n">
        <v>0.1</v>
      </c>
      <c r="F22" s="131" t="n">
        <v>240167</v>
      </c>
      <c r="G22" s="194" t="n">
        <v>82.4</v>
      </c>
      <c r="H22" s="131" t="n">
        <v>4173</v>
      </c>
      <c r="I22" s="131" t="n">
        <v>122392</v>
      </c>
      <c r="J22" s="194" t="n">
        <v>413.5</v>
      </c>
      <c r="K22" s="131" t="n">
        <v>112389</v>
      </c>
      <c r="L22" s="194" t="n">
        <v>379.7</v>
      </c>
      <c r="M22" s="194" t="n">
        <v>91.8</v>
      </c>
      <c r="N22" s="156" t="n">
        <v>10</v>
      </c>
      <c r="P22" s="18"/>
      <c r="Q22" s="378"/>
      <c r="R22" s="18"/>
      <c r="S22" s="378"/>
      <c r="T22" s="18"/>
      <c r="U22" s="18"/>
      <c r="V22" s="378"/>
      <c r="W22" s="18"/>
      <c r="X22" s="378"/>
      <c r="Y22" s="378"/>
    </row>
    <row r="23" customFormat="false" ht="6" hidden="false" customHeight="true" outlineLevel="0" collapsed="false">
      <c r="A23" s="192"/>
      <c r="B23" s="80"/>
      <c r="C23" s="90"/>
      <c r="D23" s="443"/>
      <c r="E23" s="444"/>
      <c r="F23" s="443"/>
      <c r="G23" s="445"/>
      <c r="H23" s="443"/>
      <c r="I23" s="443"/>
      <c r="J23" s="445"/>
      <c r="K23" s="443"/>
      <c r="L23" s="445"/>
      <c r="M23" s="445"/>
      <c r="P23" s="18"/>
      <c r="Q23" s="378"/>
      <c r="R23" s="18"/>
      <c r="S23" s="378"/>
      <c r="T23" s="18"/>
      <c r="U23" s="18"/>
      <c r="V23" s="378"/>
      <c r="W23" s="18"/>
      <c r="X23" s="378"/>
      <c r="Y23" s="378"/>
    </row>
    <row r="24" customFormat="false" ht="12" hidden="false" customHeight="true" outlineLevel="0" collapsed="false">
      <c r="A24" s="192" t="n">
        <v>11</v>
      </c>
      <c r="B24" s="34" t="s">
        <v>397</v>
      </c>
      <c r="C24" s="90" t="s">
        <v>16</v>
      </c>
      <c r="D24" s="131" t="n">
        <v>87043</v>
      </c>
      <c r="E24" s="194" t="n">
        <v>41.5</v>
      </c>
      <c r="F24" s="131" t="n">
        <v>399579</v>
      </c>
      <c r="G24" s="194" t="n">
        <v>190.6</v>
      </c>
      <c r="H24" s="131" t="n">
        <v>2941</v>
      </c>
      <c r="I24" s="131" t="n">
        <v>147991</v>
      </c>
      <c r="J24" s="194" t="n">
        <v>1.7</v>
      </c>
      <c r="K24" s="131" t="n">
        <v>137872</v>
      </c>
      <c r="L24" s="194" t="n">
        <v>1.6</v>
      </c>
      <c r="M24" s="194" t="n">
        <v>93.2</v>
      </c>
      <c r="N24" s="156" t="n">
        <v>11</v>
      </c>
      <c r="P24" s="18"/>
      <c r="Q24" s="378"/>
      <c r="R24" s="18"/>
      <c r="S24" s="378"/>
      <c r="T24" s="18"/>
      <c r="U24" s="18"/>
      <c r="V24" s="378"/>
      <c r="W24" s="18"/>
      <c r="X24" s="378"/>
      <c r="Y24" s="378"/>
    </row>
    <row r="25" customFormat="false" ht="12" hidden="false" customHeight="true" outlineLevel="0" collapsed="false">
      <c r="A25" s="192" t="n">
        <v>12</v>
      </c>
      <c r="B25" s="80"/>
      <c r="C25" s="90" t="s">
        <v>18</v>
      </c>
      <c r="D25" s="131" t="n">
        <v>86069</v>
      </c>
      <c r="E25" s="194" t="n">
        <v>41.1</v>
      </c>
      <c r="F25" s="131" t="n">
        <v>226640</v>
      </c>
      <c r="G25" s="194" t="n">
        <v>108.1</v>
      </c>
      <c r="H25" s="131" t="n">
        <v>2435</v>
      </c>
      <c r="I25" s="131" t="n">
        <v>62440</v>
      </c>
      <c r="J25" s="194" t="n">
        <v>0.7</v>
      </c>
      <c r="K25" s="131" t="n">
        <v>56491</v>
      </c>
      <c r="L25" s="194" t="n">
        <v>0.7</v>
      </c>
      <c r="M25" s="194" t="n">
        <v>90.5</v>
      </c>
      <c r="N25" s="156" t="n">
        <v>12</v>
      </c>
      <c r="P25" s="18"/>
      <c r="Q25" s="378"/>
      <c r="R25" s="18"/>
      <c r="S25" s="378"/>
      <c r="T25" s="18"/>
      <c r="U25" s="18"/>
      <c r="V25" s="378"/>
      <c r="W25" s="18"/>
      <c r="X25" s="378"/>
      <c r="Y25" s="378"/>
    </row>
    <row r="26" customFormat="false" ht="12" hidden="false" customHeight="true" outlineLevel="0" collapsed="false">
      <c r="A26" s="192" t="n">
        <v>13</v>
      </c>
      <c r="B26" s="80"/>
      <c r="C26" s="90" t="s">
        <v>19</v>
      </c>
      <c r="D26" s="131" t="n">
        <v>83217</v>
      </c>
      <c r="E26" s="194" t="n">
        <v>39.7</v>
      </c>
      <c r="F26" s="131" t="n">
        <v>163484</v>
      </c>
      <c r="G26" s="194" t="n">
        <v>78</v>
      </c>
      <c r="H26" s="131" t="n">
        <v>2029</v>
      </c>
      <c r="I26" s="131" t="n">
        <v>38107</v>
      </c>
      <c r="J26" s="194" t="n">
        <v>0.5</v>
      </c>
      <c r="K26" s="131" t="n">
        <v>33374</v>
      </c>
      <c r="L26" s="194" t="n">
        <v>0.4</v>
      </c>
      <c r="M26" s="194" t="n">
        <v>87.6</v>
      </c>
      <c r="N26" s="156" t="n">
        <v>13</v>
      </c>
      <c r="P26" s="18"/>
      <c r="Q26" s="378"/>
      <c r="R26" s="18"/>
      <c r="S26" s="378"/>
      <c r="T26" s="18"/>
      <c r="U26" s="18"/>
      <c r="V26" s="378"/>
      <c r="W26" s="18"/>
      <c r="X26" s="378"/>
      <c r="Y26" s="378"/>
    </row>
    <row r="27" customFormat="false" ht="12" hidden="false" customHeight="true" outlineLevel="0" collapsed="false">
      <c r="A27" s="192" t="n">
        <v>14</v>
      </c>
      <c r="B27" s="80"/>
      <c r="C27" s="90" t="s">
        <v>122</v>
      </c>
      <c r="D27" s="131" t="n">
        <v>818</v>
      </c>
      <c r="E27" s="194" t="n">
        <v>0.4</v>
      </c>
      <c r="F27" s="131" t="n">
        <v>88147</v>
      </c>
      <c r="G27" s="194" t="n">
        <v>42</v>
      </c>
      <c r="H27" s="131" t="n">
        <v>3130</v>
      </c>
      <c r="I27" s="131" t="n">
        <v>34394</v>
      </c>
      <c r="J27" s="194" t="n">
        <v>42</v>
      </c>
      <c r="K27" s="131" t="n">
        <v>32180</v>
      </c>
      <c r="L27" s="194" t="n">
        <v>39.3</v>
      </c>
      <c r="M27" s="194" t="n">
        <v>93.6</v>
      </c>
      <c r="N27" s="156" t="n">
        <v>14</v>
      </c>
      <c r="P27" s="18"/>
      <c r="Q27" s="378"/>
      <c r="R27" s="18"/>
      <c r="S27" s="378"/>
      <c r="T27" s="18"/>
      <c r="U27" s="18"/>
      <c r="V27" s="378"/>
      <c r="W27" s="18"/>
      <c r="X27" s="378"/>
      <c r="Y27" s="378"/>
    </row>
    <row r="28" customFormat="false" ht="12" hidden="false" customHeight="true" outlineLevel="0" collapsed="false">
      <c r="A28" s="192" t="n">
        <v>15</v>
      </c>
      <c r="B28" s="80"/>
      <c r="C28" s="90" t="s">
        <v>158</v>
      </c>
      <c r="D28" s="131" t="n">
        <v>156</v>
      </c>
      <c r="E28" s="194" t="n">
        <v>0.1</v>
      </c>
      <c r="F28" s="131" t="n">
        <v>84792</v>
      </c>
      <c r="G28" s="194" t="n">
        <v>40.4</v>
      </c>
      <c r="H28" s="131" t="n">
        <v>3475</v>
      </c>
      <c r="I28" s="131" t="n">
        <v>51158</v>
      </c>
      <c r="J28" s="194" t="n">
        <v>327.9</v>
      </c>
      <c r="K28" s="131" t="n">
        <v>49202</v>
      </c>
      <c r="L28" s="194" t="n">
        <v>315.4</v>
      </c>
      <c r="M28" s="194" t="n">
        <v>96.2</v>
      </c>
      <c r="N28" s="156" t="n">
        <v>15</v>
      </c>
      <c r="P28" s="18"/>
      <c r="Q28" s="378"/>
      <c r="R28" s="18"/>
      <c r="S28" s="378"/>
      <c r="T28" s="18"/>
      <c r="U28" s="18"/>
      <c r="V28" s="378"/>
      <c r="W28" s="18"/>
      <c r="X28" s="378"/>
      <c r="Y28" s="378"/>
    </row>
    <row r="29" customFormat="false" ht="6" hidden="false" customHeight="true" outlineLevel="0" collapsed="false">
      <c r="A29" s="192"/>
      <c r="B29" s="80"/>
      <c r="C29" s="90"/>
      <c r="D29" s="443"/>
      <c r="E29" s="444"/>
      <c r="F29" s="443"/>
      <c r="G29" s="445"/>
      <c r="H29" s="443"/>
      <c r="I29" s="443"/>
      <c r="J29" s="445"/>
      <c r="K29" s="443"/>
      <c r="L29" s="445"/>
      <c r="M29" s="445"/>
      <c r="P29" s="18"/>
      <c r="Q29" s="378"/>
      <c r="R29" s="18"/>
      <c r="S29" s="378"/>
      <c r="T29" s="18"/>
      <c r="U29" s="18"/>
      <c r="V29" s="378"/>
      <c r="W29" s="18"/>
      <c r="X29" s="378"/>
      <c r="Y29" s="378"/>
    </row>
    <row r="30" customFormat="false" ht="12" hidden="false" customHeight="true" outlineLevel="0" collapsed="false">
      <c r="A30" s="192" t="n">
        <v>16</v>
      </c>
      <c r="B30" s="34" t="s">
        <v>398</v>
      </c>
      <c r="C30" s="90" t="s">
        <v>16</v>
      </c>
      <c r="D30" s="131" t="n">
        <v>76196</v>
      </c>
      <c r="E30" s="194" t="n">
        <v>35.2</v>
      </c>
      <c r="F30" s="131" t="n">
        <v>329815</v>
      </c>
      <c r="G30" s="194" t="n">
        <v>152.3</v>
      </c>
      <c r="H30" s="131" t="n">
        <v>3052</v>
      </c>
      <c r="I30" s="131" t="n">
        <v>105551</v>
      </c>
      <c r="J30" s="194" t="n">
        <v>1.4</v>
      </c>
      <c r="K30" s="131" t="n">
        <v>97954</v>
      </c>
      <c r="L30" s="194" t="n">
        <v>1.3</v>
      </c>
      <c r="M30" s="194" t="n">
        <v>92.8</v>
      </c>
      <c r="N30" s="156" t="n">
        <v>16</v>
      </c>
      <c r="P30" s="18"/>
      <c r="Q30" s="378"/>
      <c r="R30" s="18"/>
      <c r="S30" s="378"/>
      <c r="T30" s="18"/>
      <c r="U30" s="18"/>
      <c r="V30" s="378"/>
      <c r="W30" s="18"/>
      <c r="X30" s="378"/>
      <c r="Y30" s="378"/>
    </row>
    <row r="31" customFormat="false" ht="12" hidden="false" customHeight="true" outlineLevel="0" collapsed="false">
      <c r="A31" s="192" t="n">
        <v>17</v>
      </c>
      <c r="B31" s="80"/>
      <c r="C31" s="90" t="s">
        <v>18</v>
      </c>
      <c r="D31" s="131" t="n">
        <v>75525</v>
      </c>
      <c r="E31" s="194" t="n">
        <v>34.9</v>
      </c>
      <c r="F31" s="131" t="n">
        <v>193103</v>
      </c>
      <c r="G31" s="194" t="n">
        <v>89.2</v>
      </c>
      <c r="H31" s="131" t="n">
        <v>2282</v>
      </c>
      <c r="I31" s="131" t="n">
        <v>48426</v>
      </c>
      <c r="J31" s="194" t="n">
        <v>0.6</v>
      </c>
      <c r="K31" s="131" t="n">
        <v>43837</v>
      </c>
      <c r="L31" s="194" t="n">
        <v>0.6</v>
      </c>
      <c r="M31" s="194" t="n">
        <v>90.5</v>
      </c>
      <c r="N31" s="156" t="n">
        <v>17</v>
      </c>
      <c r="P31" s="18"/>
      <c r="Q31" s="378"/>
      <c r="R31" s="18"/>
      <c r="S31" s="378"/>
      <c r="T31" s="18"/>
      <c r="U31" s="18"/>
      <c r="V31" s="378"/>
      <c r="W31" s="18"/>
      <c r="X31" s="378"/>
      <c r="Y31" s="378"/>
    </row>
    <row r="32" customFormat="false" ht="12" hidden="false" customHeight="true" outlineLevel="0" collapsed="false">
      <c r="A32" s="192" t="n">
        <v>18</v>
      </c>
      <c r="B32" s="80"/>
      <c r="C32" s="90" t="s">
        <v>19</v>
      </c>
      <c r="D32" s="131" t="n">
        <v>73151</v>
      </c>
      <c r="E32" s="194" t="n">
        <v>33.8</v>
      </c>
      <c r="F32" s="131" t="n">
        <v>143969</v>
      </c>
      <c r="G32" s="194" t="n">
        <v>66.5</v>
      </c>
      <c r="H32" s="131" t="n">
        <v>1949</v>
      </c>
      <c r="I32" s="131" t="n">
        <v>28906</v>
      </c>
      <c r="J32" s="194" t="n">
        <v>0.4</v>
      </c>
      <c r="K32" s="131" t="n">
        <v>25251</v>
      </c>
      <c r="L32" s="194" t="n">
        <v>0.3</v>
      </c>
      <c r="M32" s="194" t="n">
        <v>87.4</v>
      </c>
      <c r="N32" s="156" t="n">
        <v>18</v>
      </c>
      <c r="P32" s="18"/>
      <c r="Q32" s="378"/>
      <c r="R32" s="18"/>
      <c r="S32" s="378"/>
      <c r="T32" s="18"/>
      <c r="U32" s="18"/>
      <c r="V32" s="378"/>
      <c r="W32" s="18"/>
      <c r="X32" s="378"/>
      <c r="Y32" s="378"/>
    </row>
    <row r="33" customFormat="false" ht="12" hidden="false" customHeight="true" outlineLevel="0" collapsed="false">
      <c r="A33" s="192" t="n">
        <v>19</v>
      </c>
      <c r="B33" s="80"/>
      <c r="C33" s="90" t="s">
        <v>122</v>
      </c>
      <c r="D33" s="131" t="n">
        <v>590</v>
      </c>
      <c r="E33" s="194" t="n">
        <v>0.3</v>
      </c>
      <c r="F33" s="131" t="n">
        <v>58969</v>
      </c>
      <c r="G33" s="194" t="n">
        <v>27.2</v>
      </c>
      <c r="H33" s="131" t="n">
        <v>3036</v>
      </c>
      <c r="I33" s="131" t="n">
        <v>22543</v>
      </c>
      <c r="J33" s="194" t="n">
        <v>38.2</v>
      </c>
      <c r="K33" s="131" t="n">
        <v>22058</v>
      </c>
      <c r="L33" s="194" t="n">
        <v>37.4</v>
      </c>
      <c r="M33" s="194" t="n">
        <v>97.8</v>
      </c>
      <c r="N33" s="156" t="n">
        <v>19</v>
      </c>
      <c r="P33" s="18"/>
      <c r="Q33" s="378"/>
      <c r="R33" s="18"/>
      <c r="S33" s="378"/>
      <c r="T33" s="18"/>
      <c r="U33" s="18"/>
      <c r="V33" s="378"/>
      <c r="W33" s="18"/>
      <c r="X33" s="378"/>
      <c r="Y33" s="378"/>
    </row>
    <row r="34" customFormat="false" ht="12" hidden="false" customHeight="true" outlineLevel="0" collapsed="false">
      <c r="A34" s="192" t="n">
        <v>20</v>
      </c>
      <c r="B34" s="80"/>
      <c r="C34" s="90" t="s">
        <v>158</v>
      </c>
      <c r="D34" s="131" t="n">
        <v>81</v>
      </c>
      <c r="E34" s="194" t="n">
        <v>0</v>
      </c>
      <c r="F34" s="131" t="n">
        <v>77743</v>
      </c>
      <c r="G34" s="194" t="n">
        <v>35.9</v>
      </c>
      <c r="H34" s="131" t="n">
        <v>4083</v>
      </c>
      <c r="I34" s="131" t="n">
        <v>34582</v>
      </c>
      <c r="J34" s="194" t="n">
        <v>426.9</v>
      </c>
      <c r="K34" s="131" t="n">
        <v>32059</v>
      </c>
      <c r="L34" s="194" t="n">
        <v>395.8</v>
      </c>
      <c r="M34" s="194" t="n">
        <v>92.7</v>
      </c>
      <c r="N34" s="156" t="n">
        <v>20</v>
      </c>
      <c r="P34" s="18"/>
      <c r="Q34" s="378"/>
      <c r="R34" s="18"/>
      <c r="S34" s="378"/>
      <c r="T34" s="18"/>
      <c r="U34" s="18"/>
      <c r="V34" s="378"/>
      <c r="W34" s="18"/>
      <c r="X34" s="378"/>
      <c r="Y34" s="378"/>
    </row>
    <row r="35" customFormat="false" ht="6" hidden="false" customHeight="true" outlineLevel="0" collapsed="false">
      <c r="A35" s="192"/>
      <c r="B35" s="80"/>
      <c r="C35" s="90"/>
      <c r="D35" s="443"/>
      <c r="E35" s="444"/>
      <c r="F35" s="443"/>
      <c r="G35" s="445"/>
      <c r="H35" s="443"/>
      <c r="I35" s="443"/>
      <c r="J35" s="445"/>
      <c r="K35" s="443"/>
      <c r="L35" s="445"/>
      <c r="M35" s="445"/>
      <c r="P35" s="18"/>
      <c r="Q35" s="378"/>
      <c r="R35" s="18"/>
      <c r="S35" s="378"/>
      <c r="T35" s="18"/>
      <c r="U35" s="18"/>
      <c r="V35" s="378"/>
      <c r="W35" s="18"/>
      <c r="X35" s="378"/>
      <c r="Y35" s="378"/>
    </row>
    <row r="36" customFormat="false" ht="12" hidden="false" customHeight="true" outlineLevel="0" collapsed="false">
      <c r="A36" s="192" t="n">
        <v>21</v>
      </c>
      <c r="B36" s="34" t="s">
        <v>399</v>
      </c>
      <c r="C36" s="90" t="s">
        <v>16</v>
      </c>
      <c r="D36" s="131" t="n">
        <v>45142</v>
      </c>
      <c r="E36" s="194" t="n">
        <v>44.1</v>
      </c>
      <c r="F36" s="131" t="n">
        <v>194575</v>
      </c>
      <c r="G36" s="194" t="n">
        <v>190.1</v>
      </c>
      <c r="H36" s="131" t="n">
        <v>2871</v>
      </c>
      <c r="I36" s="131" t="n">
        <v>58830</v>
      </c>
      <c r="J36" s="194" t="n">
        <v>1.3</v>
      </c>
      <c r="K36" s="131" t="n">
        <v>54215</v>
      </c>
      <c r="L36" s="194" t="n">
        <v>1.2</v>
      </c>
      <c r="M36" s="194" t="n">
        <v>92.2</v>
      </c>
      <c r="N36" s="156" t="n">
        <v>21</v>
      </c>
      <c r="P36" s="18"/>
      <c r="Q36" s="378"/>
      <c r="R36" s="18"/>
      <c r="S36" s="378"/>
      <c r="T36" s="18"/>
      <c r="U36" s="18"/>
      <c r="V36" s="378"/>
      <c r="W36" s="18"/>
      <c r="X36" s="378"/>
      <c r="Y36" s="378"/>
    </row>
    <row r="37" customFormat="false" ht="12" hidden="false" customHeight="true" outlineLevel="0" collapsed="false">
      <c r="A37" s="192" t="n">
        <v>22</v>
      </c>
      <c r="B37" s="80"/>
      <c r="C37" s="90" t="s">
        <v>18</v>
      </c>
      <c r="D37" s="131" t="n">
        <v>44686</v>
      </c>
      <c r="E37" s="194" t="n">
        <v>43.7</v>
      </c>
      <c r="F37" s="131" t="n">
        <v>115810</v>
      </c>
      <c r="G37" s="194" t="n">
        <v>113.2</v>
      </c>
      <c r="H37" s="131" t="n">
        <v>2366</v>
      </c>
      <c r="I37" s="131" t="n">
        <v>27439</v>
      </c>
      <c r="J37" s="194" t="n">
        <v>0.6</v>
      </c>
      <c r="K37" s="131" t="n">
        <v>24316</v>
      </c>
      <c r="L37" s="194" t="n">
        <v>0.5</v>
      </c>
      <c r="M37" s="194" t="n">
        <v>88.6</v>
      </c>
      <c r="N37" s="156" t="n">
        <v>22</v>
      </c>
      <c r="P37" s="18"/>
      <c r="Q37" s="378"/>
      <c r="R37" s="18"/>
      <c r="S37" s="378"/>
      <c r="T37" s="18"/>
      <c r="U37" s="18"/>
      <c r="V37" s="378"/>
      <c r="W37" s="18"/>
      <c r="X37" s="378"/>
      <c r="Y37" s="378"/>
    </row>
    <row r="38" customFormat="false" ht="12" hidden="false" customHeight="true" outlineLevel="0" collapsed="false">
      <c r="A38" s="192" t="n">
        <v>23</v>
      </c>
      <c r="B38" s="80"/>
      <c r="C38" s="90" t="s">
        <v>19</v>
      </c>
      <c r="D38" s="131" t="n">
        <v>43242</v>
      </c>
      <c r="E38" s="194" t="n">
        <v>42.3</v>
      </c>
      <c r="F38" s="131" t="n">
        <v>84841</v>
      </c>
      <c r="G38" s="194" t="n">
        <v>82.9</v>
      </c>
      <c r="H38" s="131" t="n">
        <v>2030</v>
      </c>
      <c r="I38" s="131" t="n">
        <v>16323</v>
      </c>
      <c r="J38" s="194" t="n">
        <v>0.4</v>
      </c>
      <c r="K38" s="131" t="n">
        <v>13845</v>
      </c>
      <c r="L38" s="194" t="n">
        <v>0.3</v>
      </c>
      <c r="M38" s="194" t="n">
        <v>84.8</v>
      </c>
      <c r="N38" s="156" t="n">
        <v>23</v>
      </c>
      <c r="P38" s="18"/>
      <c r="Q38" s="378"/>
      <c r="R38" s="18"/>
      <c r="S38" s="378"/>
      <c r="T38" s="18"/>
      <c r="U38" s="18"/>
      <c r="V38" s="378"/>
      <c r="W38" s="18"/>
      <c r="X38" s="378"/>
      <c r="Y38" s="378"/>
    </row>
    <row r="39" customFormat="false" ht="12" hidden="false" customHeight="true" outlineLevel="0" collapsed="false">
      <c r="A39" s="192" t="n">
        <v>24</v>
      </c>
      <c r="B39" s="80"/>
      <c r="C39" s="90" t="s">
        <v>122</v>
      </c>
      <c r="D39" s="131" t="n">
        <v>391</v>
      </c>
      <c r="E39" s="194" t="n">
        <v>0.4</v>
      </c>
      <c r="F39" s="131" t="n">
        <v>41536</v>
      </c>
      <c r="G39" s="194" t="n">
        <v>40.6</v>
      </c>
      <c r="H39" s="131" t="n">
        <v>3130</v>
      </c>
      <c r="I39" s="131" t="n">
        <v>13776</v>
      </c>
      <c r="J39" s="194" t="n">
        <v>35.2</v>
      </c>
      <c r="K39" s="131" t="n">
        <v>13101</v>
      </c>
      <c r="L39" s="194" t="n">
        <v>33.5</v>
      </c>
      <c r="M39" s="194" t="n">
        <v>95.1</v>
      </c>
      <c r="N39" s="156" t="n">
        <v>24</v>
      </c>
      <c r="P39" s="18"/>
      <c r="Q39" s="378"/>
      <c r="R39" s="18"/>
      <c r="S39" s="378"/>
      <c r="T39" s="18"/>
      <c r="U39" s="18"/>
      <c r="V39" s="378"/>
      <c r="W39" s="18"/>
      <c r="X39" s="378"/>
      <c r="Y39" s="378"/>
    </row>
    <row r="40" customFormat="false" ht="12" hidden="false" customHeight="true" outlineLevel="0" collapsed="false">
      <c r="A40" s="192" t="n">
        <v>25</v>
      </c>
      <c r="B40" s="80"/>
      <c r="C40" s="90" t="s">
        <v>158</v>
      </c>
      <c r="D40" s="131" t="n">
        <v>65</v>
      </c>
      <c r="E40" s="194" t="n">
        <v>0.1</v>
      </c>
      <c r="F40" s="131" t="n">
        <v>37229</v>
      </c>
      <c r="G40" s="194" t="n">
        <v>36.4</v>
      </c>
      <c r="H40" s="131" t="n">
        <v>3394</v>
      </c>
      <c r="I40" s="131" t="n">
        <v>17614</v>
      </c>
      <c r="J40" s="194" t="n">
        <v>271</v>
      </c>
      <c r="K40" s="131" t="n">
        <v>16798</v>
      </c>
      <c r="L40" s="194" t="n">
        <v>258.4</v>
      </c>
      <c r="M40" s="194" t="n">
        <v>95.4</v>
      </c>
      <c r="N40" s="156" t="n">
        <v>25</v>
      </c>
      <c r="P40" s="18"/>
      <c r="Q40" s="378"/>
      <c r="R40" s="18"/>
      <c r="S40" s="378"/>
      <c r="T40" s="18"/>
      <c r="U40" s="18"/>
      <c r="V40" s="378"/>
      <c r="W40" s="18"/>
      <c r="X40" s="378"/>
      <c r="Y40" s="378"/>
    </row>
    <row r="41" customFormat="false" ht="6" hidden="false" customHeight="true" outlineLevel="0" collapsed="false">
      <c r="A41" s="192"/>
      <c r="B41" s="80"/>
      <c r="C41" s="90"/>
      <c r="D41" s="443"/>
      <c r="E41" s="444"/>
      <c r="F41" s="443"/>
      <c r="G41" s="445"/>
      <c r="H41" s="443"/>
      <c r="I41" s="443"/>
      <c r="J41" s="445"/>
      <c r="K41" s="443"/>
      <c r="L41" s="445"/>
      <c r="M41" s="445"/>
      <c r="P41" s="18"/>
      <c r="Q41" s="378"/>
      <c r="R41" s="18"/>
      <c r="S41" s="378"/>
      <c r="T41" s="18"/>
      <c r="U41" s="18"/>
      <c r="V41" s="378"/>
      <c r="W41" s="18"/>
      <c r="X41" s="378"/>
      <c r="Y41" s="378"/>
    </row>
    <row r="42" customFormat="false" ht="12" hidden="false" customHeight="true" outlineLevel="0" collapsed="false">
      <c r="A42" s="192" t="n">
        <v>26</v>
      </c>
      <c r="B42" s="34" t="s">
        <v>400</v>
      </c>
      <c r="C42" s="90" t="s">
        <v>16</v>
      </c>
      <c r="D42" s="131" t="n">
        <v>121334</v>
      </c>
      <c r="E42" s="194" t="n">
        <v>48.1</v>
      </c>
      <c r="F42" s="131" t="n">
        <v>547169</v>
      </c>
      <c r="G42" s="194" t="n">
        <v>216.7</v>
      </c>
      <c r="H42" s="131" t="n">
        <v>3209</v>
      </c>
      <c r="I42" s="131" t="n">
        <v>180874</v>
      </c>
      <c r="J42" s="194" t="n">
        <v>1.5</v>
      </c>
      <c r="K42" s="131" t="n">
        <v>167174</v>
      </c>
      <c r="L42" s="194" t="n">
        <v>1.4</v>
      </c>
      <c r="M42" s="194" t="n">
        <v>92.4</v>
      </c>
      <c r="N42" s="156" t="n">
        <v>26</v>
      </c>
      <c r="P42" s="18"/>
      <c r="Q42" s="378"/>
      <c r="R42" s="18"/>
      <c r="S42" s="378"/>
      <c r="T42" s="18"/>
      <c r="U42" s="18"/>
      <c r="V42" s="378"/>
      <c r="W42" s="18"/>
      <c r="X42" s="378"/>
      <c r="Y42" s="378"/>
    </row>
    <row r="43" customFormat="false" ht="12" hidden="false" customHeight="true" outlineLevel="0" collapsed="false">
      <c r="A43" s="192" t="n">
        <v>27</v>
      </c>
      <c r="B43" s="80"/>
      <c r="C43" s="90" t="s">
        <v>18</v>
      </c>
      <c r="D43" s="131" t="n">
        <v>120182</v>
      </c>
      <c r="E43" s="194" t="n">
        <v>47.6</v>
      </c>
      <c r="F43" s="131" t="n">
        <v>312647</v>
      </c>
      <c r="G43" s="194" t="n">
        <v>123.8</v>
      </c>
      <c r="H43" s="131" t="n">
        <v>2384</v>
      </c>
      <c r="I43" s="131" t="n">
        <v>75385</v>
      </c>
      <c r="J43" s="194" t="n">
        <v>0.6</v>
      </c>
      <c r="K43" s="131" t="n">
        <v>67744</v>
      </c>
      <c r="L43" s="194" t="n">
        <v>0.6</v>
      </c>
      <c r="M43" s="194" t="n">
        <v>89.9</v>
      </c>
      <c r="N43" s="156" t="n">
        <v>27</v>
      </c>
      <c r="P43" s="18"/>
      <c r="Q43" s="378"/>
      <c r="R43" s="18"/>
      <c r="S43" s="378"/>
      <c r="T43" s="18"/>
      <c r="U43" s="18"/>
      <c r="V43" s="378"/>
      <c r="W43" s="18"/>
      <c r="X43" s="378"/>
      <c r="Y43" s="378"/>
    </row>
    <row r="44" customFormat="false" ht="12" hidden="false" customHeight="true" outlineLevel="0" collapsed="false">
      <c r="A44" s="192" t="n">
        <v>28</v>
      </c>
      <c r="B44" s="80"/>
      <c r="C44" s="90" t="s">
        <v>19</v>
      </c>
      <c r="D44" s="131" t="n">
        <v>116392</v>
      </c>
      <c r="E44" s="194" t="n">
        <v>46.1</v>
      </c>
      <c r="F44" s="131" t="n">
        <v>233297</v>
      </c>
      <c r="G44" s="194" t="n">
        <v>92.4</v>
      </c>
      <c r="H44" s="131" t="n">
        <v>2015</v>
      </c>
      <c r="I44" s="131" t="n">
        <v>46019</v>
      </c>
      <c r="J44" s="194" t="n">
        <v>0.4</v>
      </c>
      <c r="K44" s="131" t="n">
        <v>40018</v>
      </c>
      <c r="L44" s="194" t="n">
        <v>0.3</v>
      </c>
      <c r="M44" s="194" t="n">
        <v>87</v>
      </c>
      <c r="N44" s="156" t="n">
        <v>28</v>
      </c>
      <c r="P44" s="18"/>
      <c r="Q44" s="378"/>
      <c r="R44" s="18"/>
      <c r="S44" s="378"/>
      <c r="T44" s="18"/>
      <c r="U44" s="18"/>
      <c r="V44" s="378"/>
      <c r="W44" s="18"/>
      <c r="X44" s="378"/>
      <c r="Y44" s="378"/>
    </row>
    <row r="45" customFormat="false" ht="12" hidden="false" customHeight="true" outlineLevel="0" collapsed="false">
      <c r="A45" s="192" t="n">
        <v>29</v>
      </c>
      <c r="B45" s="80"/>
      <c r="C45" s="90" t="s">
        <v>122</v>
      </c>
      <c r="D45" s="131" t="n">
        <v>977</v>
      </c>
      <c r="E45" s="194" t="n">
        <v>0.4</v>
      </c>
      <c r="F45" s="131" t="n">
        <v>98163</v>
      </c>
      <c r="G45" s="194" t="n">
        <v>38.9</v>
      </c>
      <c r="H45" s="131" t="n">
        <v>3117</v>
      </c>
      <c r="I45" s="131" t="n">
        <v>36431</v>
      </c>
      <c r="J45" s="194" t="n">
        <v>37.3</v>
      </c>
      <c r="K45" s="131" t="n">
        <v>35085</v>
      </c>
      <c r="L45" s="194" t="n">
        <v>35.9</v>
      </c>
      <c r="M45" s="194" t="n">
        <v>96.3</v>
      </c>
      <c r="N45" s="156" t="n">
        <v>29</v>
      </c>
      <c r="P45" s="18"/>
      <c r="Q45" s="378"/>
      <c r="R45" s="18"/>
      <c r="S45" s="378"/>
      <c r="T45" s="18"/>
      <c r="U45" s="18"/>
      <c r="V45" s="378"/>
      <c r="W45" s="18"/>
      <c r="X45" s="378"/>
      <c r="Y45" s="378"/>
    </row>
    <row r="46" customFormat="false" ht="12" hidden="false" customHeight="true" outlineLevel="0" collapsed="false">
      <c r="A46" s="192" t="n">
        <v>30</v>
      </c>
      <c r="B46" s="80"/>
      <c r="C46" s="90" t="s">
        <v>158</v>
      </c>
      <c r="D46" s="131" t="n">
        <v>175</v>
      </c>
      <c r="E46" s="194" t="n">
        <v>0.1</v>
      </c>
      <c r="F46" s="131" t="n">
        <v>136359</v>
      </c>
      <c r="G46" s="194" t="n">
        <v>54</v>
      </c>
      <c r="H46" s="131" t="n">
        <v>4253</v>
      </c>
      <c r="I46" s="131" t="n">
        <v>69057</v>
      </c>
      <c r="J46" s="194" t="n">
        <v>394.6</v>
      </c>
      <c r="K46" s="131" t="n">
        <v>64346</v>
      </c>
      <c r="L46" s="194" t="n">
        <v>367.7</v>
      </c>
      <c r="M46" s="194" t="n">
        <v>93.2</v>
      </c>
      <c r="N46" s="156" t="n">
        <v>30</v>
      </c>
      <c r="P46" s="18"/>
      <c r="Q46" s="378"/>
      <c r="R46" s="18"/>
      <c r="S46" s="378"/>
      <c r="T46" s="18"/>
      <c r="U46" s="18"/>
      <c r="V46" s="378"/>
      <c r="W46" s="18"/>
      <c r="X46" s="378"/>
      <c r="Y46" s="378"/>
    </row>
    <row r="47" customFormat="false" ht="6" hidden="false" customHeight="true" outlineLevel="0" collapsed="false">
      <c r="A47" s="192"/>
      <c r="B47" s="80"/>
      <c r="C47" s="90"/>
      <c r="D47" s="443"/>
      <c r="E47" s="444"/>
      <c r="F47" s="443"/>
      <c r="G47" s="445"/>
      <c r="H47" s="443"/>
      <c r="I47" s="443"/>
      <c r="J47" s="445"/>
      <c r="K47" s="443"/>
      <c r="L47" s="445"/>
      <c r="M47" s="445"/>
      <c r="P47" s="18"/>
      <c r="Q47" s="378"/>
      <c r="R47" s="18"/>
      <c r="S47" s="378"/>
      <c r="T47" s="18"/>
      <c r="U47" s="18"/>
      <c r="V47" s="378"/>
      <c r="W47" s="18"/>
      <c r="X47" s="378"/>
      <c r="Y47" s="378"/>
    </row>
    <row r="48" customFormat="false" ht="12" hidden="false" customHeight="true" outlineLevel="0" collapsed="false">
      <c r="A48" s="192" t="n">
        <v>31</v>
      </c>
      <c r="B48" s="34" t="s">
        <v>401</v>
      </c>
      <c r="C48" s="90" t="s">
        <v>16</v>
      </c>
      <c r="D48" s="131" t="n">
        <v>163176</v>
      </c>
      <c r="E48" s="194" t="n">
        <v>48.6</v>
      </c>
      <c r="F48" s="131" t="n">
        <v>746753</v>
      </c>
      <c r="G48" s="194" t="n">
        <v>222.6</v>
      </c>
      <c r="H48" s="131" t="n">
        <v>3352</v>
      </c>
      <c r="I48" s="131" t="n">
        <v>279465</v>
      </c>
      <c r="J48" s="194" t="n">
        <v>1.7</v>
      </c>
      <c r="K48" s="131" t="n">
        <v>261680</v>
      </c>
      <c r="L48" s="194" t="n">
        <v>1.6</v>
      </c>
      <c r="M48" s="194" t="n">
        <v>93.6</v>
      </c>
      <c r="N48" s="156" t="n">
        <v>31</v>
      </c>
      <c r="P48" s="18"/>
      <c r="Q48" s="378"/>
      <c r="R48" s="18"/>
      <c r="S48" s="378"/>
      <c r="T48" s="18"/>
      <c r="U48" s="18"/>
      <c r="V48" s="378"/>
      <c r="W48" s="18"/>
      <c r="X48" s="378"/>
      <c r="Y48" s="378"/>
    </row>
    <row r="49" customFormat="false" ht="12" hidden="false" customHeight="true" outlineLevel="0" collapsed="false">
      <c r="A49" s="192" t="n">
        <v>32</v>
      </c>
      <c r="B49" s="80"/>
      <c r="C49" s="90" t="s">
        <v>18</v>
      </c>
      <c r="D49" s="131" t="n">
        <v>161605</v>
      </c>
      <c r="E49" s="194" t="n">
        <v>48.2</v>
      </c>
      <c r="F49" s="131" t="n">
        <v>418258</v>
      </c>
      <c r="G49" s="194" t="n">
        <v>124.7</v>
      </c>
      <c r="H49" s="131" t="n">
        <v>2581</v>
      </c>
      <c r="I49" s="131" t="n">
        <v>104501</v>
      </c>
      <c r="J49" s="194" t="n">
        <v>0.6</v>
      </c>
      <c r="K49" s="131" t="n">
        <v>95000</v>
      </c>
      <c r="L49" s="194" t="n">
        <v>0.6</v>
      </c>
      <c r="M49" s="194" t="n">
        <v>90.9</v>
      </c>
      <c r="N49" s="156" t="n">
        <v>32</v>
      </c>
      <c r="P49" s="18"/>
      <c r="Q49" s="378"/>
      <c r="R49" s="18"/>
      <c r="S49" s="378"/>
      <c r="T49" s="18"/>
      <c r="U49" s="18"/>
      <c r="V49" s="378"/>
      <c r="W49" s="18"/>
      <c r="X49" s="378"/>
      <c r="Y49" s="378"/>
    </row>
    <row r="50" customFormat="false" ht="12" hidden="false" customHeight="true" outlineLevel="0" collapsed="false">
      <c r="A50" s="192" t="n">
        <v>33</v>
      </c>
      <c r="B50" s="80"/>
      <c r="C50" s="90" t="s">
        <v>19</v>
      </c>
      <c r="D50" s="131" t="n">
        <v>156239</v>
      </c>
      <c r="E50" s="194" t="n">
        <v>46.6</v>
      </c>
      <c r="F50" s="131" t="n">
        <v>305500</v>
      </c>
      <c r="G50" s="194" t="n">
        <v>91.1</v>
      </c>
      <c r="H50" s="131" t="n">
        <v>2045</v>
      </c>
      <c r="I50" s="131" t="n">
        <v>59677</v>
      </c>
      <c r="J50" s="194" t="n">
        <v>0.4</v>
      </c>
      <c r="K50" s="131" t="n">
        <v>52650</v>
      </c>
      <c r="L50" s="194" t="n">
        <v>0.3</v>
      </c>
      <c r="M50" s="194" t="n">
        <v>88.2</v>
      </c>
      <c r="N50" s="156" t="n">
        <v>33</v>
      </c>
      <c r="P50" s="18"/>
      <c r="Q50" s="378"/>
      <c r="R50" s="18"/>
      <c r="S50" s="378"/>
      <c r="T50" s="18"/>
      <c r="U50" s="18"/>
      <c r="V50" s="378"/>
      <c r="W50" s="18"/>
      <c r="X50" s="378"/>
      <c r="Y50" s="378"/>
    </row>
    <row r="51" customFormat="false" ht="12" hidden="false" customHeight="true" outlineLevel="0" collapsed="false">
      <c r="A51" s="192" t="n">
        <v>34</v>
      </c>
      <c r="B51" s="80"/>
      <c r="C51" s="90" t="s">
        <v>122</v>
      </c>
      <c r="D51" s="131" t="n">
        <v>1330</v>
      </c>
      <c r="E51" s="194" t="n">
        <v>0.4</v>
      </c>
      <c r="F51" s="131" t="n">
        <v>136309</v>
      </c>
      <c r="G51" s="194" t="n">
        <v>40.6</v>
      </c>
      <c r="H51" s="131" t="n">
        <v>3557</v>
      </c>
      <c r="I51" s="131" t="n">
        <v>69532</v>
      </c>
      <c r="J51" s="194" t="n">
        <v>52.3</v>
      </c>
      <c r="K51" s="131" t="n">
        <v>65836</v>
      </c>
      <c r="L51" s="194" t="n">
        <v>49.5</v>
      </c>
      <c r="M51" s="194" t="n">
        <v>94.7</v>
      </c>
      <c r="N51" s="156" t="n">
        <v>34</v>
      </c>
      <c r="P51" s="18"/>
      <c r="Q51" s="378"/>
      <c r="R51" s="18"/>
      <c r="S51" s="378"/>
      <c r="T51" s="18"/>
      <c r="U51" s="18"/>
      <c r="V51" s="378"/>
      <c r="W51" s="18"/>
      <c r="X51" s="378"/>
      <c r="Y51" s="378"/>
    </row>
    <row r="52" customFormat="false" ht="12" hidden="false" customHeight="true" outlineLevel="0" collapsed="false">
      <c r="A52" s="192" t="n">
        <v>35</v>
      </c>
      <c r="B52" s="80"/>
      <c r="C52" s="90" t="s">
        <v>158</v>
      </c>
      <c r="D52" s="131" t="n">
        <v>241</v>
      </c>
      <c r="E52" s="194" t="n">
        <v>0.1</v>
      </c>
      <c r="F52" s="131" t="n">
        <v>192186</v>
      </c>
      <c r="G52" s="194" t="n">
        <v>57.3</v>
      </c>
      <c r="H52" s="131" t="n">
        <v>4083</v>
      </c>
      <c r="I52" s="131" t="n">
        <v>105432</v>
      </c>
      <c r="J52" s="194" t="n">
        <v>437.5</v>
      </c>
      <c r="K52" s="131" t="n">
        <v>100844</v>
      </c>
      <c r="L52" s="194" t="n">
        <v>418.4</v>
      </c>
      <c r="M52" s="194" t="n">
        <v>95.6</v>
      </c>
      <c r="N52" s="156" t="n">
        <v>35</v>
      </c>
      <c r="P52" s="18"/>
      <c r="Q52" s="378"/>
      <c r="R52" s="18"/>
      <c r="S52" s="378"/>
      <c r="T52" s="18"/>
      <c r="U52" s="18"/>
      <c r="V52" s="378"/>
      <c r="W52" s="18"/>
      <c r="X52" s="378"/>
      <c r="Y52" s="378"/>
    </row>
    <row r="53" customFormat="false" ht="6" hidden="false" customHeight="true" outlineLevel="0" collapsed="false">
      <c r="A53" s="192"/>
      <c r="B53" s="80"/>
      <c r="C53" s="90"/>
      <c r="D53" s="443"/>
      <c r="E53" s="444"/>
      <c r="F53" s="443"/>
      <c r="G53" s="445"/>
      <c r="H53" s="443"/>
      <c r="I53" s="443"/>
      <c r="J53" s="445"/>
      <c r="K53" s="443"/>
      <c r="L53" s="445"/>
      <c r="M53" s="445"/>
      <c r="P53" s="18"/>
      <c r="Q53" s="378"/>
      <c r="R53" s="18"/>
      <c r="S53" s="378"/>
      <c r="T53" s="18"/>
      <c r="U53" s="18"/>
      <c r="V53" s="378"/>
      <c r="W53" s="18"/>
      <c r="X53" s="378"/>
      <c r="Y53" s="378"/>
    </row>
    <row r="54" customFormat="false" ht="12" hidden="false" customHeight="true" outlineLevel="0" collapsed="false">
      <c r="A54" s="192" t="n">
        <v>36</v>
      </c>
      <c r="B54" s="34" t="s">
        <v>402</v>
      </c>
      <c r="C54" s="90" t="s">
        <v>16</v>
      </c>
      <c r="D54" s="131" t="n">
        <v>305998</v>
      </c>
      <c r="E54" s="194" t="n">
        <v>57.7</v>
      </c>
      <c r="F54" s="131" t="n">
        <v>1918311</v>
      </c>
      <c r="G54" s="194" t="n">
        <v>361.8</v>
      </c>
      <c r="H54" s="131" t="n">
        <v>4611</v>
      </c>
      <c r="I54" s="131" t="n">
        <v>1164843</v>
      </c>
      <c r="J54" s="194" t="n">
        <v>3.8</v>
      </c>
      <c r="K54" s="131" t="n">
        <v>1109377</v>
      </c>
      <c r="L54" s="194" t="n">
        <v>3.6</v>
      </c>
      <c r="M54" s="194" t="n">
        <v>95.2</v>
      </c>
      <c r="N54" s="156" t="n">
        <v>36</v>
      </c>
      <c r="P54" s="18"/>
      <c r="Q54" s="378"/>
      <c r="R54" s="18"/>
      <c r="S54" s="378"/>
      <c r="T54" s="18"/>
      <c r="U54" s="18"/>
      <c r="V54" s="378"/>
      <c r="W54" s="18"/>
      <c r="X54" s="378"/>
      <c r="Y54" s="378"/>
    </row>
    <row r="55" customFormat="false" ht="12" hidden="false" customHeight="true" outlineLevel="0" collapsed="false">
      <c r="A55" s="192" t="n">
        <v>37</v>
      </c>
      <c r="B55" s="80"/>
      <c r="C55" s="90" t="s">
        <v>18</v>
      </c>
      <c r="D55" s="131" t="n">
        <v>302547</v>
      </c>
      <c r="E55" s="194" t="n">
        <v>57.1</v>
      </c>
      <c r="F55" s="131" t="n">
        <v>781093</v>
      </c>
      <c r="G55" s="194" t="n">
        <v>147.3</v>
      </c>
      <c r="H55" s="131" t="n">
        <v>3521</v>
      </c>
      <c r="I55" s="131" t="n">
        <v>316687</v>
      </c>
      <c r="J55" s="194" t="n">
        <v>1</v>
      </c>
      <c r="K55" s="131" t="n">
        <v>292876</v>
      </c>
      <c r="L55" s="194" t="n">
        <v>1</v>
      </c>
      <c r="M55" s="194" t="n">
        <v>92.5</v>
      </c>
      <c r="N55" s="156" t="n">
        <v>37</v>
      </c>
      <c r="P55" s="18"/>
      <c r="Q55" s="378"/>
      <c r="R55" s="18"/>
      <c r="S55" s="378"/>
      <c r="T55" s="18"/>
      <c r="U55" s="18"/>
      <c r="V55" s="378"/>
      <c r="W55" s="18"/>
      <c r="X55" s="378"/>
      <c r="Y55" s="378"/>
    </row>
    <row r="56" customFormat="false" ht="12" hidden="false" customHeight="true" outlineLevel="0" collapsed="false">
      <c r="A56" s="192" t="n">
        <v>38</v>
      </c>
      <c r="B56" s="80"/>
      <c r="C56" s="90" t="s">
        <v>19</v>
      </c>
      <c r="D56" s="131" t="n">
        <v>293790</v>
      </c>
      <c r="E56" s="194" t="n">
        <v>55.4</v>
      </c>
      <c r="F56" s="131" t="n">
        <v>595290</v>
      </c>
      <c r="G56" s="194" t="n">
        <v>112.3</v>
      </c>
      <c r="H56" s="131" t="n">
        <v>2653</v>
      </c>
      <c r="I56" s="131" t="n">
        <v>172306</v>
      </c>
      <c r="J56" s="194" t="n">
        <v>0.6</v>
      </c>
      <c r="K56" s="131" t="n">
        <v>157670</v>
      </c>
      <c r="L56" s="194" t="n">
        <v>0.5</v>
      </c>
      <c r="M56" s="194" t="n">
        <v>91.5</v>
      </c>
      <c r="N56" s="156" t="n">
        <v>38</v>
      </c>
      <c r="P56" s="18"/>
      <c r="Q56" s="378"/>
      <c r="R56" s="18"/>
      <c r="S56" s="378"/>
      <c r="T56" s="18"/>
      <c r="U56" s="18"/>
      <c r="V56" s="378"/>
      <c r="W56" s="18"/>
      <c r="X56" s="378"/>
      <c r="Y56" s="378"/>
    </row>
    <row r="57" customFormat="false" ht="12" hidden="false" customHeight="true" outlineLevel="0" collapsed="false">
      <c r="A57" s="192" t="n">
        <v>39</v>
      </c>
      <c r="B57" s="80"/>
      <c r="C57" s="90" t="s">
        <v>122</v>
      </c>
      <c r="D57" s="131" t="n">
        <v>2684</v>
      </c>
      <c r="E57" s="194" t="n">
        <v>0.5</v>
      </c>
      <c r="F57" s="131" t="n">
        <v>285274</v>
      </c>
      <c r="G57" s="194" t="n">
        <v>53.8</v>
      </c>
      <c r="H57" s="131" t="n">
        <v>5146</v>
      </c>
      <c r="I57" s="131" t="n">
        <v>221479</v>
      </c>
      <c r="J57" s="194" t="n">
        <v>82.5</v>
      </c>
      <c r="K57" s="131" t="n">
        <v>212800</v>
      </c>
      <c r="L57" s="194" t="n">
        <v>79.3</v>
      </c>
      <c r="M57" s="194" t="n">
        <v>96.1</v>
      </c>
      <c r="N57" s="156" t="n">
        <v>39</v>
      </c>
      <c r="P57" s="18"/>
      <c r="Q57" s="378"/>
      <c r="R57" s="18"/>
      <c r="S57" s="378"/>
      <c r="T57" s="18"/>
      <c r="U57" s="18"/>
      <c r="V57" s="378"/>
      <c r="W57" s="18"/>
      <c r="X57" s="378"/>
      <c r="Y57" s="378"/>
    </row>
    <row r="58" customFormat="false" ht="12" hidden="false" customHeight="true" outlineLevel="0" collapsed="false">
      <c r="A58" s="192" t="n">
        <v>40</v>
      </c>
      <c r="B58" s="80"/>
      <c r="C58" s="90" t="s">
        <v>158</v>
      </c>
      <c r="D58" s="131" t="n">
        <v>767</v>
      </c>
      <c r="E58" s="194" t="n">
        <v>0.1</v>
      </c>
      <c r="F58" s="131" t="n">
        <v>851944</v>
      </c>
      <c r="G58" s="194" t="n">
        <v>160.7</v>
      </c>
      <c r="H58" s="131" t="n">
        <v>4960</v>
      </c>
      <c r="I58" s="131" t="n">
        <v>626678</v>
      </c>
      <c r="J58" s="194" t="n">
        <v>817.1</v>
      </c>
      <c r="K58" s="131" t="n">
        <v>603702</v>
      </c>
      <c r="L58" s="194" t="n">
        <v>787.1</v>
      </c>
      <c r="M58" s="194" t="n">
        <v>96.3</v>
      </c>
      <c r="N58" s="156" t="n">
        <v>40</v>
      </c>
      <c r="P58" s="18"/>
      <c r="Q58" s="378"/>
      <c r="R58" s="18"/>
      <c r="S58" s="378"/>
      <c r="T58" s="18"/>
      <c r="U58" s="18"/>
      <c r="V58" s="378"/>
      <c r="W58" s="18"/>
      <c r="X58" s="378"/>
      <c r="Y58" s="378"/>
    </row>
    <row r="59" customFormat="false" ht="6" hidden="false" customHeight="true" outlineLevel="0" collapsed="false">
      <c r="A59" s="192"/>
      <c r="B59" s="80"/>
      <c r="C59" s="90"/>
      <c r="D59" s="443"/>
      <c r="E59" s="444"/>
      <c r="F59" s="443"/>
      <c r="G59" s="445"/>
      <c r="H59" s="443"/>
      <c r="I59" s="443"/>
      <c r="J59" s="445"/>
      <c r="K59" s="443"/>
      <c r="L59" s="445"/>
      <c r="M59" s="445"/>
      <c r="P59" s="18"/>
      <c r="Q59" s="378"/>
      <c r="R59" s="18"/>
      <c r="S59" s="378"/>
      <c r="T59" s="18"/>
      <c r="U59" s="18"/>
      <c r="V59" s="378"/>
      <c r="W59" s="18"/>
      <c r="X59" s="378"/>
      <c r="Y59" s="378"/>
    </row>
    <row r="60" customFormat="false" ht="12" hidden="false" customHeight="true" outlineLevel="0" collapsed="false">
      <c r="A60" s="192" t="n">
        <v>41</v>
      </c>
      <c r="B60" s="34" t="s">
        <v>403</v>
      </c>
      <c r="C60" s="90" t="s">
        <v>16</v>
      </c>
      <c r="D60" s="131" t="n">
        <v>36548</v>
      </c>
      <c r="E60" s="194" t="n">
        <v>36.2</v>
      </c>
      <c r="F60" s="131" t="n">
        <v>167819</v>
      </c>
      <c r="G60" s="194" t="n">
        <v>166.1</v>
      </c>
      <c r="H60" s="131" t="n">
        <v>3245</v>
      </c>
      <c r="I60" s="131" t="n">
        <v>56513</v>
      </c>
      <c r="J60" s="194" t="n">
        <v>1.5</v>
      </c>
      <c r="K60" s="131" t="n">
        <v>53187</v>
      </c>
      <c r="L60" s="194" t="n">
        <v>1.5</v>
      </c>
      <c r="M60" s="194" t="n">
        <v>94.1</v>
      </c>
      <c r="N60" s="156" t="n">
        <v>41</v>
      </c>
      <c r="P60" s="18"/>
      <c r="Q60" s="378"/>
      <c r="R60" s="18"/>
      <c r="S60" s="378"/>
      <c r="T60" s="18"/>
      <c r="U60" s="18"/>
      <c r="V60" s="378"/>
      <c r="W60" s="18"/>
      <c r="X60" s="378"/>
      <c r="Y60" s="378"/>
    </row>
    <row r="61" customFormat="false" ht="12" hidden="false" customHeight="true" outlineLevel="0" collapsed="false">
      <c r="A61" s="192" t="n">
        <v>42</v>
      </c>
      <c r="B61" s="80"/>
      <c r="C61" s="90" t="s">
        <v>18</v>
      </c>
      <c r="D61" s="131" t="n">
        <v>36148</v>
      </c>
      <c r="E61" s="194" t="n">
        <v>35.8</v>
      </c>
      <c r="F61" s="131" t="n">
        <v>100665</v>
      </c>
      <c r="G61" s="194" t="n">
        <v>99.6</v>
      </c>
      <c r="H61" s="131" t="n">
        <v>2476</v>
      </c>
      <c r="I61" s="131" t="n">
        <v>24825</v>
      </c>
      <c r="J61" s="194" t="n">
        <v>0.7</v>
      </c>
      <c r="K61" s="131" t="n">
        <v>22590</v>
      </c>
      <c r="L61" s="194" t="n">
        <v>0.6</v>
      </c>
      <c r="M61" s="194" t="n">
        <v>91</v>
      </c>
      <c r="N61" s="156" t="n">
        <v>42</v>
      </c>
      <c r="P61" s="18"/>
      <c r="Q61" s="378"/>
      <c r="R61" s="18"/>
      <c r="S61" s="378"/>
      <c r="T61" s="18"/>
      <c r="U61" s="18"/>
      <c r="V61" s="378"/>
      <c r="W61" s="18"/>
      <c r="X61" s="378"/>
      <c r="Y61" s="378"/>
    </row>
    <row r="62" customFormat="false" ht="12" hidden="false" customHeight="true" outlineLevel="0" collapsed="false">
      <c r="A62" s="192" t="n">
        <v>43</v>
      </c>
      <c r="B62" s="80"/>
      <c r="C62" s="90" t="s">
        <v>19</v>
      </c>
      <c r="D62" s="131" t="n">
        <v>34828</v>
      </c>
      <c r="E62" s="194" t="n">
        <v>34.5</v>
      </c>
      <c r="F62" s="131" t="n">
        <v>73176</v>
      </c>
      <c r="G62" s="194" t="n">
        <v>72.4</v>
      </c>
      <c r="H62" s="131" t="n">
        <v>2137</v>
      </c>
      <c r="I62" s="131" t="n">
        <v>14328</v>
      </c>
      <c r="J62" s="194" t="n">
        <v>0.4</v>
      </c>
      <c r="K62" s="131" t="n">
        <v>12695</v>
      </c>
      <c r="L62" s="194" t="n">
        <v>0.4</v>
      </c>
      <c r="M62" s="194" t="n">
        <v>88.6</v>
      </c>
      <c r="N62" s="156" t="n">
        <v>43</v>
      </c>
      <c r="P62" s="18"/>
      <c r="Q62" s="378"/>
      <c r="R62" s="18"/>
      <c r="S62" s="378"/>
      <c r="T62" s="18"/>
      <c r="U62" s="18"/>
      <c r="V62" s="378"/>
      <c r="W62" s="18"/>
      <c r="X62" s="378"/>
      <c r="Y62" s="378"/>
    </row>
    <row r="63" customFormat="false" ht="12" hidden="false" customHeight="true" outlineLevel="0" collapsed="false">
      <c r="A63" s="192" t="n">
        <v>44</v>
      </c>
      <c r="B63" s="80"/>
      <c r="C63" s="90" t="s">
        <v>122</v>
      </c>
      <c r="D63" s="131" t="n">
        <v>341</v>
      </c>
      <c r="E63" s="194" t="n">
        <v>0.3</v>
      </c>
      <c r="F63" s="131" t="n">
        <v>35876</v>
      </c>
      <c r="G63" s="194" t="n">
        <v>35.5</v>
      </c>
      <c r="H63" s="131" t="n">
        <v>3508</v>
      </c>
      <c r="I63" s="131" t="n">
        <v>16092</v>
      </c>
      <c r="J63" s="194" t="n">
        <v>47.2</v>
      </c>
      <c r="K63" s="131" t="n">
        <v>15731</v>
      </c>
      <c r="L63" s="194" t="n">
        <v>46.1</v>
      </c>
      <c r="M63" s="194" t="n">
        <v>97.8</v>
      </c>
      <c r="N63" s="156" t="n">
        <v>44</v>
      </c>
      <c r="P63" s="18"/>
      <c r="Q63" s="378"/>
      <c r="R63" s="18"/>
      <c r="S63" s="378"/>
      <c r="T63" s="18"/>
      <c r="U63" s="18"/>
      <c r="V63" s="378"/>
      <c r="W63" s="18"/>
      <c r="X63" s="378"/>
      <c r="Y63" s="378"/>
    </row>
    <row r="64" customFormat="false" ht="12" hidden="false" customHeight="true" outlineLevel="0" collapsed="false">
      <c r="A64" s="192" t="n">
        <v>45</v>
      </c>
      <c r="B64" s="80"/>
      <c r="C64" s="90" t="s">
        <v>158</v>
      </c>
      <c r="D64" s="131" t="n">
        <v>59</v>
      </c>
      <c r="E64" s="194" t="n">
        <v>0.1</v>
      </c>
      <c r="F64" s="131" t="n">
        <v>31278</v>
      </c>
      <c r="G64" s="194" t="n">
        <v>31</v>
      </c>
      <c r="H64" s="131" t="n">
        <v>4291</v>
      </c>
      <c r="I64" s="131" t="n">
        <v>15595</v>
      </c>
      <c r="J64" s="194" t="n">
        <v>264.3</v>
      </c>
      <c r="K64" s="131" t="n">
        <v>14866</v>
      </c>
      <c r="L64" s="194" t="n">
        <v>252</v>
      </c>
      <c r="M64" s="194" t="n">
        <v>95.3</v>
      </c>
      <c r="N64" s="156" t="n">
        <v>45</v>
      </c>
      <c r="P64" s="18"/>
      <c r="Q64" s="378"/>
      <c r="R64" s="18"/>
      <c r="S64" s="378"/>
      <c r="T64" s="18"/>
      <c r="U64" s="18"/>
      <c r="V64" s="378"/>
      <c r="W64" s="18"/>
      <c r="X64" s="378"/>
      <c r="Y64" s="378"/>
    </row>
    <row r="65" customFormat="false" ht="12.75" hidden="false" customHeight="false" outlineLevel="0" collapsed="false">
      <c r="A65" s="76" t="s">
        <v>379</v>
      </c>
      <c r="I65" s="436" t="s">
        <v>404</v>
      </c>
      <c r="K65" s="80"/>
      <c r="P65" s="18"/>
      <c r="Q65" s="378"/>
      <c r="R65" s="18"/>
      <c r="S65" s="378"/>
      <c r="T65" s="18"/>
      <c r="U65" s="18"/>
      <c r="V65" s="378"/>
      <c r="W65" s="18"/>
      <c r="X65" s="378"/>
      <c r="Y65" s="378"/>
    </row>
    <row r="66" customFormat="false" ht="12.75" hidden="false" customHeight="false" outlineLevel="0" collapsed="false">
      <c r="A66" s="141" t="s">
        <v>405</v>
      </c>
      <c r="C66" s="438"/>
      <c r="D66" s="191"/>
      <c r="K66" s="80"/>
      <c r="P66" s="18"/>
      <c r="Q66" s="378"/>
      <c r="R66" s="18"/>
      <c r="S66" s="378"/>
      <c r="T66" s="18"/>
      <c r="U66" s="18"/>
      <c r="V66" s="378"/>
      <c r="W66" s="18"/>
      <c r="X66" s="378"/>
      <c r="Y66" s="378"/>
    </row>
    <row r="67" customFormat="false" ht="6" hidden="false" customHeight="true" outlineLevel="0" collapsed="false">
      <c r="B67" s="191"/>
      <c r="C67" s="438"/>
      <c r="D67" s="191"/>
      <c r="K67" s="80"/>
      <c r="P67" s="18"/>
      <c r="Q67" s="378"/>
      <c r="R67" s="18"/>
      <c r="S67" s="378"/>
      <c r="T67" s="18"/>
      <c r="U67" s="18"/>
      <c r="V67" s="378"/>
      <c r="W67" s="18"/>
      <c r="X67" s="378"/>
      <c r="Y67" s="378"/>
    </row>
    <row r="68" customFormat="false" ht="15" hidden="false" customHeight="true" outlineLevel="0" collapsed="false">
      <c r="A68" s="205" t="s">
        <v>191</v>
      </c>
      <c r="B68" s="224" t="s">
        <v>406</v>
      </c>
      <c r="C68" s="178"/>
      <c r="D68" s="172" t="s">
        <v>383</v>
      </c>
      <c r="E68" s="172"/>
      <c r="F68" s="82" t="s">
        <v>384</v>
      </c>
      <c r="G68" s="82"/>
      <c r="H68" s="335" t="s">
        <v>385</v>
      </c>
      <c r="I68" s="172" t="s">
        <v>386</v>
      </c>
      <c r="J68" s="172"/>
      <c r="K68" s="172" t="s">
        <v>387</v>
      </c>
      <c r="L68" s="172"/>
      <c r="M68" s="335" t="s">
        <v>388</v>
      </c>
      <c r="N68" s="82" t="s">
        <v>191</v>
      </c>
      <c r="P68" s="18"/>
      <c r="Q68" s="378"/>
      <c r="R68" s="18"/>
      <c r="S68" s="378"/>
      <c r="T68" s="18"/>
      <c r="U68" s="18"/>
      <c r="V68" s="378"/>
      <c r="W68" s="18"/>
      <c r="X68" s="378"/>
      <c r="Y68" s="378"/>
    </row>
    <row r="69" customFormat="false" ht="12.75" hidden="false" customHeight="true" outlineLevel="0" collapsed="false">
      <c r="A69" s="205"/>
      <c r="B69" s="224"/>
      <c r="C69" s="105"/>
      <c r="D69" s="172"/>
      <c r="E69" s="172"/>
      <c r="F69" s="82"/>
      <c r="G69" s="82"/>
      <c r="H69" s="335"/>
      <c r="I69" s="335"/>
      <c r="J69" s="172"/>
      <c r="K69" s="172"/>
      <c r="L69" s="172"/>
      <c r="M69" s="335"/>
      <c r="N69" s="82"/>
      <c r="P69" s="18"/>
      <c r="Q69" s="378"/>
      <c r="R69" s="18"/>
      <c r="S69" s="378"/>
      <c r="T69" s="18"/>
      <c r="U69" s="18"/>
      <c r="V69" s="378"/>
      <c r="W69" s="18"/>
      <c r="X69" s="378"/>
      <c r="Y69" s="378"/>
    </row>
    <row r="70" customFormat="false" ht="25.5" hidden="false" customHeight="true" outlineLevel="0" collapsed="false">
      <c r="A70" s="205"/>
      <c r="B70" s="439" t="s">
        <v>407</v>
      </c>
      <c r="C70" s="439"/>
      <c r="D70" s="172"/>
      <c r="E70" s="172"/>
      <c r="F70" s="82"/>
      <c r="G70" s="82"/>
      <c r="H70" s="335"/>
      <c r="I70" s="335"/>
      <c r="J70" s="172"/>
      <c r="K70" s="172"/>
      <c r="L70" s="172"/>
      <c r="M70" s="335"/>
      <c r="N70" s="82"/>
      <c r="P70" s="18"/>
      <c r="Q70" s="378"/>
      <c r="R70" s="18"/>
      <c r="S70" s="378"/>
      <c r="T70" s="18"/>
      <c r="U70" s="18"/>
      <c r="V70" s="378"/>
      <c r="W70" s="18"/>
      <c r="X70" s="378"/>
      <c r="Y70" s="378"/>
    </row>
    <row r="71" customFormat="false" ht="25.5" hidden="false" customHeight="true" outlineLevel="0" collapsed="false">
      <c r="A71" s="205"/>
      <c r="B71" s="439"/>
      <c r="C71" s="439"/>
      <c r="D71" s="172" t="s">
        <v>390</v>
      </c>
      <c r="E71" s="172" t="s">
        <v>391</v>
      </c>
      <c r="F71" s="172" t="s">
        <v>390</v>
      </c>
      <c r="G71" s="393" t="s">
        <v>392</v>
      </c>
      <c r="H71" s="335"/>
      <c r="I71" s="172" t="s">
        <v>393</v>
      </c>
      <c r="J71" s="172" t="s">
        <v>408</v>
      </c>
      <c r="K71" s="172" t="s">
        <v>393</v>
      </c>
      <c r="L71" s="172" t="s">
        <v>408</v>
      </c>
      <c r="M71" s="335"/>
      <c r="N71" s="82"/>
      <c r="P71" s="18"/>
      <c r="Q71" s="378"/>
      <c r="R71" s="18"/>
      <c r="S71" s="378"/>
      <c r="T71" s="18"/>
      <c r="U71" s="18"/>
      <c r="V71" s="378"/>
      <c r="W71" s="18"/>
      <c r="X71" s="378"/>
      <c r="Y71" s="378"/>
    </row>
    <row r="72" customFormat="false" ht="25.5" hidden="false" customHeight="true" outlineLevel="0" collapsed="false">
      <c r="A72" s="205"/>
      <c r="B72" s="439"/>
      <c r="C72" s="439"/>
      <c r="D72" s="172"/>
      <c r="E72" s="172"/>
      <c r="F72" s="172"/>
      <c r="G72" s="393"/>
      <c r="H72" s="335"/>
      <c r="I72" s="335"/>
      <c r="J72" s="335"/>
      <c r="K72" s="335"/>
      <c r="L72" s="335"/>
      <c r="M72" s="335"/>
      <c r="N72" s="82"/>
      <c r="P72" s="18"/>
      <c r="Q72" s="378"/>
      <c r="R72" s="18"/>
      <c r="S72" s="378"/>
      <c r="T72" s="18"/>
      <c r="U72" s="18"/>
      <c r="V72" s="378"/>
      <c r="W72" s="18"/>
      <c r="X72" s="378"/>
      <c r="Y72" s="378"/>
    </row>
    <row r="73" customFormat="false" ht="25.5" hidden="false" customHeight="true" outlineLevel="0" collapsed="false">
      <c r="A73" s="205"/>
      <c r="B73" s="439"/>
      <c r="C73" s="439"/>
      <c r="D73" s="172"/>
      <c r="E73" s="172"/>
      <c r="F73" s="172"/>
      <c r="G73" s="393"/>
      <c r="H73" s="335"/>
      <c r="I73" s="335"/>
      <c r="J73" s="335"/>
      <c r="K73" s="335"/>
      <c r="L73" s="335"/>
      <c r="M73" s="335"/>
      <c r="N73" s="82"/>
      <c r="P73" s="18"/>
      <c r="Q73" s="378"/>
      <c r="R73" s="18"/>
      <c r="S73" s="378"/>
      <c r="T73" s="18"/>
      <c r="U73" s="18"/>
      <c r="V73" s="378"/>
      <c r="W73" s="18"/>
      <c r="X73" s="378"/>
      <c r="Y73" s="378"/>
    </row>
    <row r="74" customFormat="false" ht="25.5" hidden="false" customHeight="true" outlineLevel="0" collapsed="false">
      <c r="A74" s="205"/>
      <c r="B74" s="439"/>
      <c r="C74" s="439"/>
      <c r="D74" s="172"/>
      <c r="E74" s="172"/>
      <c r="F74" s="172"/>
      <c r="G74" s="393"/>
      <c r="H74" s="335"/>
      <c r="I74" s="88" t="s">
        <v>409</v>
      </c>
      <c r="J74" s="88"/>
      <c r="K74" s="88"/>
      <c r="L74" s="88"/>
      <c r="M74" s="335"/>
      <c r="N74" s="82"/>
      <c r="P74" s="18"/>
      <c r="Q74" s="378"/>
      <c r="R74" s="18"/>
      <c r="S74" s="378"/>
      <c r="T74" s="18"/>
      <c r="U74" s="18"/>
      <c r="V74" s="378"/>
      <c r="W74" s="18"/>
      <c r="X74" s="378"/>
      <c r="Y74" s="378"/>
    </row>
    <row r="75" customFormat="false" ht="9" hidden="false" customHeight="true" outlineLevel="0" collapsed="false">
      <c r="A75" s="176"/>
      <c r="B75" s="446"/>
      <c r="C75" s="87"/>
      <c r="D75" s="447"/>
      <c r="E75" s="448"/>
      <c r="F75" s="449"/>
      <c r="G75" s="450"/>
      <c r="H75" s="450"/>
      <c r="I75" s="180"/>
      <c r="J75" s="180"/>
      <c r="K75" s="180"/>
      <c r="L75" s="180"/>
      <c r="M75" s="180"/>
      <c r="N75" s="177"/>
      <c r="P75" s="18"/>
      <c r="Q75" s="378"/>
      <c r="R75" s="18"/>
      <c r="S75" s="378"/>
      <c r="T75" s="18"/>
      <c r="U75" s="18"/>
      <c r="V75" s="378"/>
      <c r="W75" s="18"/>
      <c r="X75" s="378"/>
      <c r="Y75" s="378"/>
    </row>
    <row r="76" customFormat="false" ht="12" hidden="false" customHeight="true" outlineLevel="0" collapsed="false">
      <c r="A76" s="192" t="n">
        <v>1</v>
      </c>
      <c r="B76" s="34" t="s">
        <v>410</v>
      </c>
      <c r="C76" s="90" t="s">
        <v>16</v>
      </c>
      <c r="D76" s="131" t="n">
        <v>70430</v>
      </c>
      <c r="E76" s="194" t="n">
        <v>33.1</v>
      </c>
      <c r="F76" s="131" t="n">
        <v>354206</v>
      </c>
      <c r="G76" s="194" t="n">
        <v>166.3</v>
      </c>
      <c r="H76" s="131" t="n">
        <v>2877</v>
      </c>
      <c r="I76" s="131" t="n">
        <v>114039</v>
      </c>
      <c r="J76" s="194" t="n">
        <v>1.6</v>
      </c>
      <c r="K76" s="131" t="n">
        <v>107219</v>
      </c>
      <c r="L76" s="194" t="n">
        <v>1.5</v>
      </c>
      <c r="M76" s="194" t="n">
        <v>94</v>
      </c>
      <c r="N76" s="80" t="n">
        <v>1</v>
      </c>
      <c r="P76" s="18"/>
      <c r="Q76" s="378"/>
      <c r="R76" s="18"/>
      <c r="S76" s="378"/>
      <c r="T76" s="18"/>
      <c r="U76" s="18"/>
      <c r="V76" s="378"/>
      <c r="W76" s="18"/>
      <c r="X76" s="378"/>
      <c r="Y76" s="378"/>
    </row>
    <row r="77" customFormat="false" ht="12" hidden="false" customHeight="true" outlineLevel="0" collapsed="false">
      <c r="A77" s="192" t="n">
        <v>2</v>
      </c>
      <c r="B77" s="80"/>
      <c r="C77" s="90" t="s">
        <v>18</v>
      </c>
      <c r="D77" s="131" t="n">
        <v>69553</v>
      </c>
      <c r="E77" s="194" t="n">
        <v>32.7</v>
      </c>
      <c r="F77" s="131" t="n">
        <v>188999</v>
      </c>
      <c r="G77" s="194" t="n">
        <v>88.7</v>
      </c>
      <c r="H77" s="131" t="n">
        <v>2247</v>
      </c>
      <c r="I77" s="131" t="n">
        <v>41285</v>
      </c>
      <c r="J77" s="194" t="n">
        <v>0.6</v>
      </c>
      <c r="K77" s="131" t="n">
        <v>37398</v>
      </c>
      <c r="L77" s="194" t="n">
        <v>0.5</v>
      </c>
      <c r="M77" s="194" t="n">
        <v>90.6</v>
      </c>
      <c r="N77" s="80" t="n">
        <v>2</v>
      </c>
      <c r="P77" s="18"/>
      <c r="Q77" s="378"/>
      <c r="R77" s="18"/>
      <c r="S77" s="378"/>
      <c r="T77" s="18"/>
      <c r="U77" s="18"/>
      <c r="V77" s="378"/>
      <c r="W77" s="18"/>
      <c r="X77" s="378"/>
      <c r="Y77" s="378"/>
    </row>
    <row r="78" customFormat="false" ht="12" hidden="false" customHeight="true" outlineLevel="0" collapsed="false">
      <c r="A78" s="192" t="n">
        <v>3</v>
      </c>
      <c r="B78" s="80"/>
      <c r="C78" s="90" t="s">
        <v>19</v>
      </c>
      <c r="D78" s="131" t="n">
        <v>66796</v>
      </c>
      <c r="E78" s="194" t="n">
        <v>31.4</v>
      </c>
      <c r="F78" s="131" t="n">
        <v>131477</v>
      </c>
      <c r="G78" s="194" t="n">
        <v>61.7</v>
      </c>
      <c r="H78" s="131" t="n">
        <v>1896</v>
      </c>
      <c r="I78" s="131" t="n">
        <v>22477</v>
      </c>
      <c r="J78" s="194" t="n">
        <v>0.3</v>
      </c>
      <c r="K78" s="131" t="n">
        <v>19698</v>
      </c>
      <c r="L78" s="194" t="n">
        <v>0.3</v>
      </c>
      <c r="M78" s="194" t="n">
        <v>87.6</v>
      </c>
      <c r="N78" s="80" t="n">
        <v>3</v>
      </c>
      <c r="P78" s="18"/>
      <c r="Q78" s="378"/>
      <c r="R78" s="18"/>
      <c r="S78" s="378"/>
      <c r="T78" s="18"/>
      <c r="U78" s="18"/>
      <c r="V78" s="378"/>
      <c r="W78" s="18"/>
      <c r="X78" s="378"/>
      <c r="Y78" s="378"/>
    </row>
    <row r="79" customFormat="false" ht="12" hidden="false" customHeight="true" outlineLevel="0" collapsed="false">
      <c r="A79" s="192" t="n">
        <v>4</v>
      </c>
      <c r="B79" s="80"/>
      <c r="C79" s="90" t="s">
        <v>122</v>
      </c>
      <c r="D79" s="131" t="n">
        <v>740</v>
      </c>
      <c r="E79" s="194" t="n">
        <v>0.3</v>
      </c>
      <c r="F79" s="131" t="n">
        <v>79109</v>
      </c>
      <c r="G79" s="194" t="n">
        <v>37.1</v>
      </c>
      <c r="H79" s="131" t="n">
        <v>2890</v>
      </c>
      <c r="I79" s="131" t="n">
        <v>27689</v>
      </c>
      <c r="J79" s="194" t="n">
        <v>37.4</v>
      </c>
      <c r="K79" s="131" t="n">
        <v>26950</v>
      </c>
      <c r="L79" s="194" t="n">
        <v>36.4</v>
      </c>
      <c r="M79" s="194" t="n">
        <v>97.3</v>
      </c>
      <c r="N79" s="80" t="n">
        <v>4</v>
      </c>
      <c r="P79" s="18"/>
      <c r="Q79" s="378"/>
      <c r="R79" s="18"/>
      <c r="S79" s="378"/>
      <c r="T79" s="18"/>
      <c r="U79" s="18"/>
      <c r="V79" s="378"/>
      <c r="W79" s="18"/>
      <c r="X79" s="378"/>
      <c r="Y79" s="378"/>
    </row>
    <row r="80" customFormat="false" ht="12" hidden="false" customHeight="true" outlineLevel="0" collapsed="false">
      <c r="A80" s="192" t="n">
        <v>5</v>
      </c>
      <c r="B80" s="80"/>
      <c r="C80" s="90" t="s">
        <v>158</v>
      </c>
      <c r="D80" s="131" t="n">
        <v>137</v>
      </c>
      <c r="E80" s="194" t="n">
        <v>0.1</v>
      </c>
      <c r="F80" s="131" t="n">
        <v>86098</v>
      </c>
      <c r="G80" s="194" t="n">
        <v>40.4</v>
      </c>
      <c r="H80" s="131" t="n">
        <v>3614</v>
      </c>
      <c r="I80" s="131" t="n">
        <v>45065</v>
      </c>
      <c r="J80" s="194" t="n">
        <v>328.9</v>
      </c>
      <c r="K80" s="131" t="n">
        <v>42871</v>
      </c>
      <c r="L80" s="194" t="n">
        <v>312.9</v>
      </c>
      <c r="M80" s="194" t="n">
        <v>95.1</v>
      </c>
      <c r="N80" s="80" t="n">
        <v>5</v>
      </c>
      <c r="P80" s="18"/>
      <c r="Q80" s="378"/>
      <c r="R80" s="18"/>
      <c r="S80" s="378"/>
      <c r="T80" s="18"/>
      <c r="U80" s="18"/>
      <c r="V80" s="378"/>
      <c r="W80" s="18"/>
      <c r="X80" s="378"/>
      <c r="Y80" s="378"/>
    </row>
    <row r="81" customFormat="false" ht="9" hidden="false" customHeight="true" outlineLevel="0" collapsed="false">
      <c r="A81" s="192"/>
      <c r="B81" s="424"/>
      <c r="C81" s="105"/>
      <c r="D81" s="131"/>
      <c r="E81" s="194"/>
      <c r="F81" s="131"/>
      <c r="G81" s="194"/>
      <c r="H81" s="131"/>
      <c r="I81" s="131"/>
      <c r="J81" s="194"/>
      <c r="K81" s="131"/>
      <c r="L81" s="194"/>
      <c r="M81" s="194"/>
      <c r="N81" s="80"/>
      <c r="P81" s="18"/>
      <c r="Q81" s="378"/>
      <c r="R81" s="18"/>
      <c r="S81" s="378"/>
      <c r="T81" s="18"/>
      <c r="U81" s="18"/>
      <c r="V81" s="378"/>
      <c r="W81" s="18"/>
      <c r="X81" s="378"/>
      <c r="Y81" s="378"/>
    </row>
    <row r="82" customFormat="false" ht="12" hidden="false" customHeight="true" outlineLevel="0" collapsed="false">
      <c r="A82" s="192" t="n">
        <v>6</v>
      </c>
      <c r="B82" s="34" t="s">
        <v>411</v>
      </c>
      <c r="C82" s="90" t="s">
        <v>16</v>
      </c>
      <c r="D82" s="131" t="n">
        <v>43197</v>
      </c>
      <c r="E82" s="194" t="n">
        <v>36</v>
      </c>
      <c r="F82" s="131" t="n">
        <v>174721</v>
      </c>
      <c r="G82" s="194" t="n">
        <v>145.8</v>
      </c>
      <c r="H82" s="131" t="n">
        <v>2910</v>
      </c>
      <c r="I82" s="131" t="n">
        <v>63858</v>
      </c>
      <c r="J82" s="194" t="n">
        <v>1.5</v>
      </c>
      <c r="K82" s="131" t="n">
        <v>60251</v>
      </c>
      <c r="L82" s="194" t="n">
        <v>1.4</v>
      </c>
      <c r="M82" s="194" t="n">
        <v>94.4</v>
      </c>
      <c r="N82" s="80" t="n">
        <v>6</v>
      </c>
      <c r="P82" s="18"/>
      <c r="Q82" s="378"/>
      <c r="R82" s="18"/>
      <c r="S82" s="378"/>
      <c r="T82" s="18"/>
      <c r="U82" s="18"/>
      <c r="V82" s="378"/>
      <c r="W82" s="18"/>
      <c r="X82" s="378"/>
      <c r="Y82" s="378"/>
    </row>
    <row r="83" customFormat="false" ht="12" hidden="false" customHeight="true" outlineLevel="0" collapsed="false">
      <c r="A83" s="192" t="n">
        <v>7</v>
      </c>
      <c r="B83" s="80"/>
      <c r="C83" s="90" t="s">
        <v>18</v>
      </c>
      <c r="D83" s="131" t="n">
        <v>42792</v>
      </c>
      <c r="E83" s="194" t="n">
        <v>35.7</v>
      </c>
      <c r="F83" s="131" t="n">
        <v>108309</v>
      </c>
      <c r="G83" s="194" t="n">
        <v>90.4</v>
      </c>
      <c r="H83" s="131" t="n">
        <v>2378</v>
      </c>
      <c r="I83" s="131" t="n">
        <v>30799</v>
      </c>
      <c r="J83" s="194" t="n">
        <v>0.7</v>
      </c>
      <c r="K83" s="131" t="n">
        <v>27902</v>
      </c>
      <c r="L83" s="194" t="n">
        <v>0.7</v>
      </c>
      <c r="M83" s="194" t="n">
        <v>90.6</v>
      </c>
      <c r="N83" s="80" t="n">
        <v>7</v>
      </c>
      <c r="P83" s="18"/>
      <c r="Q83" s="378"/>
      <c r="R83" s="18"/>
      <c r="S83" s="378"/>
      <c r="T83" s="18"/>
      <c r="U83" s="18"/>
      <c r="V83" s="378"/>
      <c r="W83" s="18"/>
      <c r="X83" s="378"/>
      <c r="Y83" s="378"/>
    </row>
    <row r="84" customFormat="false" ht="12" hidden="false" customHeight="true" outlineLevel="0" collapsed="false">
      <c r="A84" s="192" t="n">
        <v>8</v>
      </c>
      <c r="B84" s="80"/>
      <c r="C84" s="90" t="s">
        <v>19</v>
      </c>
      <c r="D84" s="131" t="n">
        <v>41439</v>
      </c>
      <c r="E84" s="194" t="n">
        <v>34.6</v>
      </c>
      <c r="F84" s="131" t="n">
        <v>79280</v>
      </c>
      <c r="G84" s="194" t="n">
        <v>66.1</v>
      </c>
      <c r="H84" s="131" t="n">
        <v>2008</v>
      </c>
      <c r="I84" s="131" t="n">
        <v>18680</v>
      </c>
      <c r="J84" s="194" t="n">
        <v>0.5</v>
      </c>
      <c r="K84" s="131" t="n">
        <v>16402</v>
      </c>
      <c r="L84" s="194" t="n">
        <v>0.4</v>
      </c>
      <c r="M84" s="194" t="n">
        <v>87.8</v>
      </c>
      <c r="N84" s="80" t="n">
        <v>8</v>
      </c>
      <c r="P84" s="18"/>
      <c r="Q84" s="378"/>
      <c r="R84" s="18"/>
      <c r="S84" s="378"/>
      <c r="T84" s="18"/>
      <c r="U84" s="18"/>
      <c r="V84" s="378"/>
      <c r="W84" s="18"/>
      <c r="X84" s="378"/>
      <c r="Y84" s="378"/>
    </row>
    <row r="85" customFormat="false" ht="12" hidden="false" customHeight="true" outlineLevel="0" collapsed="false">
      <c r="A85" s="192" t="n">
        <v>9</v>
      </c>
      <c r="B85" s="80"/>
      <c r="C85" s="90" t="s">
        <v>122</v>
      </c>
      <c r="D85" s="131" t="n">
        <v>344</v>
      </c>
      <c r="E85" s="194" t="n">
        <v>0.3</v>
      </c>
      <c r="F85" s="131" t="n">
        <v>33364</v>
      </c>
      <c r="G85" s="194" t="n">
        <v>27.8</v>
      </c>
      <c r="H85" s="131" t="n">
        <v>3103</v>
      </c>
      <c r="I85" s="131" t="n">
        <v>13901</v>
      </c>
      <c r="J85" s="194" t="n">
        <v>40.4</v>
      </c>
      <c r="K85" s="131" t="n">
        <v>13559</v>
      </c>
      <c r="L85" s="194" t="n">
        <v>39.4</v>
      </c>
      <c r="M85" s="194" t="n">
        <v>97.5</v>
      </c>
      <c r="N85" s="80" t="n">
        <v>9</v>
      </c>
      <c r="P85" s="18"/>
      <c r="Q85" s="378"/>
      <c r="R85" s="18"/>
      <c r="S85" s="378"/>
      <c r="T85" s="18"/>
      <c r="U85" s="18"/>
      <c r="V85" s="378"/>
      <c r="W85" s="18"/>
      <c r="X85" s="378"/>
      <c r="Y85" s="378"/>
    </row>
    <row r="86" customFormat="false" ht="12" hidden="false" customHeight="true" outlineLevel="0" collapsed="false">
      <c r="A86" s="192" t="n">
        <v>10</v>
      </c>
      <c r="B86" s="80"/>
      <c r="C86" s="90" t="s">
        <v>158</v>
      </c>
      <c r="D86" s="131" t="n">
        <v>61</v>
      </c>
      <c r="E86" s="194" t="n">
        <v>0.1</v>
      </c>
      <c r="F86" s="131" t="n">
        <v>33048</v>
      </c>
      <c r="G86" s="194" t="n">
        <v>27.6</v>
      </c>
      <c r="H86" s="131" t="n">
        <v>3629</v>
      </c>
      <c r="I86" s="131" t="n">
        <v>19158</v>
      </c>
      <c r="J86" s="194" t="n">
        <v>314.1</v>
      </c>
      <c r="K86" s="131" t="n">
        <v>18790</v>
      </c>
      <c r="L86" s="194" t="n">
        <v>308</v>
      </c>
      <c r="M86" s="194" t="n">
        <v>98.1</v>
      </c>
      <c r="N86" s="80" t="n">
        <v>10</v>
      </c>
      <c r="P86" s="18"/>
      <c r="Q86" s="378"/>
      <c r="R86" s="18"/>
      <c r="S86" s="378"/>
      <c r="T86" s="18"/>
      <c r="U86" s="18"/>
      <c r="V86" s="378"/>
      <c r="W86" s="18"/>
      <c r="X86" s="378"/>
      <c r="Y86" s="378"/>
    </row>
    <row r="87" customFormat="false" ht="9" hidden="false" customHeight="true" outlineLevel="0" collapsed="false">
      <c r="A87" s="192"/>
      <c r="B87" s="80"/>
      <c r="C87" s="90"/>
      <c r="D87" s="131"/>
      <c r="E87" s="194"/>
      <c r="F87" s="131"/>
      <c r="G87" s="194"/>
      <c r="H87" s="131"/>
      <c r="I87" s="131"/>
      <c r="J87" s="194"/>
      <c r="K87" s="131"/>
      <c r="L87" s="194"/>
      <c r="M87" s="194"/>
      <c r="N87" s="80"/>
      <c r="P87" s="18"/>
      <c r="Q87" s="378"/>
      <c r="R87" s="18"/>
      <c r="S87" s="378"/>
      <c r="T87" s="18"/>
      <c r="U87" s="18"/>
      <c r="V87" s="378"/>
      <c r="W87" s="18"/>
      <c r="X87" s="378"/>
      <c r="Y87" s="378"/>
    </row>
    <row r="88" customFormat="false" ht="12" hidden="false" customHeight="true" outlineLevel="0" collapsed="false">
      <c r="A88" s="192" t="n">
        <v>11</v>
      </c>
      <c r="B88" s="34" t="s">
        <v>412</v>
      </c>
      <c r="C88" s="90" t="s">
        <v>16</v>
      </c>
      <c r="D88" s="131" t="n">
        <v>116185</v>
      </c>
      <c r="E88" s="194" t="n">
        <v>50.7</v>
      </c>
      <c r="F88" s="131" t="n">
        <v>489464</v>
      </c>
      <c r="G88" s="194" t="n">
        <v>213.7</v>
      </c>
      <c r="H88" s="131" t="n">
        <v>3576</v>
      </c>
      <c r="I88" s="131" t="n">
        <v>242116</v>
      </c>
      <c r="J88" s="194" t="n">
        <v>2.1</v>
      </c>
      <c r="K88" s="131" t="n">
        <v>226006</v>
      </c>
      <c r="L88" s="194" t="n">
        <v>1.9</v>
      </c>
      <c r="M88" s="194" t="n">
        <v>93.3</v>
      </c>
      <c r="N88" s="80" t="n">
        <v>11</v>
      </c>
      <c r="P88" s="18"/>
      <c r="Q88" s="378"/>
      <c r="R88" s="18"/>
      <c r="S88" s="378"/>
      <c r="T88" s="18"/>
      <c r="U88" s="18"/>
      <c r="V88" s="378"/>
      <c r="W88" s="18"/>
      <c r="X88" s="378"/>
      <c r="Y88" s="378"/>
    </row>
    <row r="89" customFormat="false" ht="12" hidden="false" customHeight="true" outlineLevel="0" collapsed="false">
      <c r="A89" s="192" t="n">
        <v>12</v>
      </c>
      <c r="B89" s="80"/>
      <c r="C89" s="90" t="s">
        <v>18</v>
      </c>
      <c r="D89" s="131" t="n">
        <v>115034</v>
      </c>
      <c r="E89" s="194" t="n">
        <v>50.2</v>
      </c>
      <c r="F89" s="131" t="n">
        <v>294674</v>
      </c>
      <c r="G89" s="194" t="n">
        <v>128.7</v>
      </c>
      <c r="H89" s="131" t="n">
        <v>2837</v>
      </c>
      <c r="I89" s="131" t="n">
        <v>80619</v>
      </c>
      <c r="J89" s="194" t="n">
        <v>0.7</v>
      </c>
      <c r="K89" s="131" t="n">
        <v>71791</v>
      </c>
      <c r="L89" s="194" t="n">
        <v>0.6</v>
      </c>
      <c r="M89" s="194" t="n">
        <v>89</v>
      </c>
      <c r="N89" s="80" t="n">
        <v>12</v>
      </c>
      <c r="P89" s="18"/>
      <c r="Q89" s="378"/>
      <c r="R89" s="18"/>
      <c r="S89" s="378"/>
      <c r="T89" s="18"/>
      <c r="U89" s="18"/>
      <c r="V89" s="378"/>
      <c r="W89" s="18"/>
      <c r="X89" s="378"/>
      <c r="Y89" s="378"/>
    </row>
    <row r="90" customFormat="false" ht="12" hidden="false" customHeight="true" outlineLevel="0" collapsed="false">
      <c r="A90" s="192" t="n">
        <v>13</v>
      </c>
      <c r="B90" s="80"/>
      <c r="C90" s="90" t="s">
        <v>19</v>
      </c>
      <c r="D90" s="131" t="n">
        <v>111484</v>
      </c>
      <c r="E90" s="194" t="n">
        <v>48.7</v>
      </c>
      <c r="F90" s="131" t="n">
        <v>220241</v>
      </c>
      <c r="G90" s="194" t="n">
        <v>96.2</v>
      </c>
      <c r="H90" s="131" t="n">
        <v>2234</v>
      </c>
      <c r="I90" s="131" t="n">
        <v>46768</v>
      </c>
      <c r="J90" s="194" t="n">
        <v>0.4</v>
      </c>
      <c r="K90" s="131" t="n">
        <v>39974</v>
      </c>
      <c r="L90" s="194" t="n">
        <v>0.4</v>
      </c>
      <c r="M90" s="194" t="n">
        <v>85.5</v>
      </c>
      <c r="N90" s="80" t="n">
        <v>13</v>
      </c>
      <c r="P90" s="18"/>
      <c r="Q90" s="378"/>
      <c r="R90" s="18"/>
      <c r="S90" s="378"/>
      <c r="T90" s="18"/>
      <c r="U90" s="18"/>
      <c r="V90" s="378"/>
      <c r="W90" s="18"/>
      <c r="X90" s="378"/>
      <c r="Y90" s="378"/>
    </row>
    <row r="91" customFormat="false" ht="12" hidden="false" customHeight="true" outlineLevel="0" collapsed="false">
      <c r="A91" s="192" t="n">
        <v>14</v>
      </c>
      <c r="B91" s="80"/>
      <c r="C91" s="90" t="s">
        <v>122</v>
      </c>
      <c r="D91" s="131" t="n">
        <v>972</v>
      </c>
      <c r="E91" s="194" t="n">
        <v>0.4</v>
      </c>
      <c r="F91" s="131" t="n">
        <v>99926</v>
      </c>
      <c r="G91" s="194" t="n">
        <v>43.6</v>
      </c>
      <c r="H91" s="131" t="n">
        <v>3785</v>
      </c>
      <c r="I91" s="131" t="n">
        <v>43787</v>
      </c>
      <c r="J91" s="194" t="n">
        <v>45</v>
      </c>
      <c r="K91" s="131" t="n">
        <v>41260</v>
      </c>
      <c r="L91" s="194" t="n">
        <v>42.4</v>
      </c>
      <c r="M91" s="194" t="n">
        <v>94.2</v>
      </c>
      <c r="N91" s="80" t="n">
        <v>14</v>
      </c>
      <c r="P91" s="18"/>
      <c r="Q91" s="378"/>
      <c r="R91" s="18"/>
      <c r="S91" s="378"/>
      <c r="T91" s="18"/>
      <c r="U91" s="18"/>
      <c r="V91" s="378"/>
      <c r="W91" s="18"/>
      <c r="X91" s="378"/>
      <c r="Y91" s="378"/>
    </row>
    <row r="92" customFormat="false" ht="12" hidden="false" customHeight="true" outlineLevel="0" collapsed="false">
      <c r="A92" s="192" t="n">
        <v>15</v>
      </c>
      <c r="B92" s="80"/>
      <c r="C92" s="90" t="s">
        <v>158</v>
      </c>
      <c r="D92" s="131" t="n">
        <v>179</v>
      </c>
      <c r="E92" s="194" t="n">
        <v>0.1</v>
      </c>
      <c r="F92" s="131" t="n">
        <v>94864</v>
      </c>
      <c r="G92" s="194" t="n">
        <v>41.4</v>
      </c>
      <c r="H92" s="131" t="n">
        <v>4517</v>
      </c>
      <c r="I92" s="131" t="n">
        <v>117710</v>
      </c>
      <c r="J92" s="194" t="n">
        <v>657.6</v>
      </c>
      <c r="K92" s="131" t="n">
        <v>112955</v>
      </c>
      <c r="L92" s="194" t="n">
        <v>631</v>
      </c>
      <c r="M92" s="194" t="n">
        <v>96</v>
      </c>
      <c r="N92" s="80" t="n">
        <v>15</v>
      </c>
      <c r="P92" s="18"/>
      <c r="Q92" s="378"/>
      <c r="R92" s="18"/>
      <c r="S92" s="378"/>
      <c r="T92" s="18"/>
      <c r="U92" s="18"/>
      <c r="V92" s="378"/>
      <c r="W92" s="18"/>
      <c r="X92" s="378"/>
      <c r="Y92" s="378"/>
    </row>
    <row r="93" customFormat="false" ht="9" hidden="false" customHeight="true" outlineLevel="0" collapsed="false">
      <c r="A93" s="192"/>
      <c r="B93" s="80"/>
      <c r="C93" s="90"/>
      <c r="D93" s="131"/>
      <c r="E93" s="194"/>
      <c r="F93" s="131"/>
      <c r="G93" s="194"/>
      <c r="H93" s="131"/>
      <c r="I93" s="131"/>
      <c r="J93" s="194"/>
      <c r="K93" s="131"/>
      <c r="L93" s="194"/>
      <c r="M93" s="194"/>
      <c r="N93" s="80"/>
      <c r="P93" s="18"/>
      <c r="Q93" s="378"/>
      <c r="R93" s="18"/>
      <c r="S93" s="378"/>
      <c r="T93" s="18"/>
      <c r="U93" s="18"/>
      <c r="V93" s="378"/>
      <c r="W93" s="18"/>
      <c r="X93" s="378"/>
      <c r="Y93" s="378"/>
    </row>
    <row r="94" customFormat="false" ht="12" hidden="false" customHeight="true" outlineLevel="0" collapsed="false">
      <c r="A94" s="192" t="n">
        <v>16</v>
      </c>
      <c r="B94" s="34" t="s">
        <v>413</v>
      </c>
      <c r="C94" s="90" t="s">
        <v>16</v>
      </c>
      <c r="D94" s="131" t="n">
        <v>210639</v>
      </c>
      <c r="E94" s="194" t="n">
        <v>45.6</v>
      </c>
      <c r="F94" s="131" t="n">
        <v>1180319</v>
      </c>
      <c r="G94" s="194" t="n">
        <v>255.7</v>
      </c>
      <c r="H94" s="131" t="n">
        <v>3903</v>
      </c>
      <c r="I94" s="131" t="n">
        <v>454519</v>
      </c>
      <c r="J94" s="194" t="n">
        <v>2.2</v>
      </c>
      <c r="K94" s="131" t="n">
        <v>431219</v>
      </c>
      <c r="L94" s="194" t="n">
        <v>2</v>
      </c>
      <c r="M94" s="194" t="n">
        <v>94.9</v>
      </c>
      <c r="N94" s="80" t="n">
        <v>16</v>
      </c>
      <c r="P94" s="18"/>
      <c r="Q94" s="378"/>
      <c r="R94" s="18"/>
      <c r="S94" s="378"/>
      <c r="T94" s="18"/>
      <c r="U94" s="18"/>
      <c r="V94" s="378"/>
      <c r="W94" s="18"/>
      <c r="X94" s="378"/>
      <c r="Y94" s="378"/>
    </row>
    <row r="95" customFormat="false" ht="12" hidden="false" customHeight="true" outlineLevel="0" collapsed="false">
      <c r="A95" s="192" t="n">
        <v>17</v>
      </c>
      <c r="B95" s="80"/>
      <c r="C95" s="90" t="s">
        <v>18</v>
      </c>
      <c r="D95" s="131" t="n">
        <v>208214</v>
      </c>
      <c r="E95" s="194" t="n">
        <v>45.1</v>
      </c>
      <c r="F95" s="131" t="n">
        <v>587834</v>
      </c>
      <c r="G95" s="194" t="n">
        <v>127.4</v>
      </c>
      <c r="H95" s="131" t="n">
        <v>2653</v>
      </c>
      <c r="I95" s="131" t="n">
        <v>158867</v>
      </c>
      <c r="J95" s="194" t="n">
        <v>0.8</v>
      </c>
      <c r="K95" s="131" t="n">
        <v>146307</v>
      </c>
      <c r="L95" s="194" t="n">
        <v>0.7</v>
      </c>
      <c r="M95" s="194" t="n">
        <v>92.1</v>
      </c>
      <c r="N95" s="80" t="n">
        <v>17</v>
      </c>
      <c r="P95" s="18"/>
      <c r="Q95" s="378"/>
      <c r="R95" s="18"/>
      <c r="S95" s="378"/>
      <c r="T95" s="18"/>
      <c r="U95" s="18"/>
      <c r="V95" s="378"/>
      <c r="W95" s="18"/>
      <c r="X95" s="378"/>
      <c r="Y95" s="378"/>
    </row>
    <row r="96" customFormat="false" ht="12" hidden="false" customHeight="true" outlineLevel="0" collapsed="false">
      <c r="A96" s="192" t="n">
        <v>18</v>
      </c>
      <c r="B96" s="80"/>
      <c r="C96" s="90" t="s">
        <v>19</v>
      </c>
      <c r="D96" s="131" t="n">
        <v>200416</v>
      </c>
      <c r="E96" s="194" t="n">
        <v>43.4</v>
      </c>
      <c r="F96" s="131" t="n">
        <v>425657</v>
      </c>
      <c r="G96" s="194" t="n">
        <v>92.2</v>
      </c>
      <c r="H96" s="131" t="n">
        <v>2061</v>
      </c>
      <c r="I96" s="131" t="n">
        <v>90068</v>
      </c>
      <c r="J96" s="194" t="n">
        <v>0.4</v>
      </c>
      <c r="K96" s="131" t="n">
        <v>81037</v>
      </c>
      <c r="L96" s="194" t="n">
        <v>0.4</v>
      </c>
      <c r="M96" s="194" t="n">
        <v>90</v>
      </c>
      <c r="N96" s="80" t="n">
        <v>18</v>
      </c>
      <c r="P96" s="18"/>
      <c r="Q96" s="378"/>
      <c r="R96" s="18"/>
      <c r="S96" s="378"/>
      <c r="T96" s="18"/>
      <c r="U96" s="18"/>
      <c r="V96" s="378"/>
      <c r="W96" s="18"/>
      <c r="X96" s="378"/>
      <c r="Y96" s="378"/>
    </row>
    <row r="97" customFormat="false" ht="12" hidden="false" customHeight="true" outlineLevel="0" collapsed="false">
      <c r="A97" s="192" t="n">
        <v>19</v>
      </c>
      <c r="B97" s="80"/>
      <c r="C97" s="90" t="s">
        <v>122</v>
      </c>
      <c r="D97" s="131" t="n">
        <v>1997</v>
      </c>
      <c r="E97" s="194" t="n">
        <v>0.4</v>
      </c>
      <c r="F97" s="131" t="n">
        <v>208126</v>
      </c>
      <c r="G97" s="194" t="n">
        <v>45.1</v>
      </c>
      <c r="H97" s="131" t="n">
        <v>3601</v>
      </c>
      <c r="I97" s="131" t="n">
        <v>93608</v>
      </c>
      <c r="J97" s="194" t="n">
        <v>46.9</v>
      </c>
      <c r="K97" s="131" t="n">
        <v>90481</v>
      </c>
      <c r="L97" s="194" t="n">
        <v>45.3</v>
      </c>
      <c r="M97" s="194" t="n">
        <v>96.7</v>
      </c>
      <c r="N97" s="80" t="n">
        <v>19</v>
      </c>
      <c r="P97" s="18"/>
      <c r="Q97" s="378"/>
      <c r="R97" s="18"/>
      <c r="S97" s="378"/>
      <c r="T97" s="18"/>
      <c r="U97" s="18"/>
      <c r="V97" s="378"/>
      <c r="W97" s="18"/>
      <c r="X97" s="378"/>
      <c r="Y97" s="378"/>
    </row>
    <row r="98" customFormat="false" ht="12" hidden="false" customHeight="true" outlineLevel="0" collapsed="false">
      <c r="A98" s="192" t="n">
        <v>20</v>
      </c>
      <c r="B98" s="80"/>
      <c r="C98" s="90" t="s">
        <v>158</v>
      </c>
      <c r="D98" s="131" t="n">
        <v>428</v>
      </c>
      <c r="E98" s="194" t="n">
        <v>0.1</v>
      </c>
      <c r="F98" s="131" t="n">
        <v>384359</v>
      </c>
      <c r="G98" s="194" t="n">
        <v>83.3</v>
      </c>
      <c r="H98" s="131" t="n">
        <v>5059</v>
      </c>
      <c r="I98" s="131" t="n">
        <v>202044</v>
      </c>
      <c r="J98" s="194" t="n">
        <v>472.1</v>
      </c>
      <c r="K98" s="131" t="n">
        <v>194430</v>
      </c>
      <c r="L98" s="194" t="n">
        <v>454.3</v>
      </c>
      <c r="M98" s="194" t="n">
        <v>96.2</v>
      </c>
      <c r="N98" s="80" t="n">
        <v>20</v>
      </c>
      <c r="P98" s="18"/>
      <c r="Q98" s="378"/>
      <c r="R98" s="18"/>
      <c r="S98" s="378"/>
      <c r="T98" s="18"/>
      <c r="U98" s="18"/>
      <c r="V98" s="378"/>
      <c r="W98" s="18"/>
      <c r="X98" s="378"/>
      <c r="Y98" s="378"/>
    </row>
    <row r="99" customFormat="false" ht="9" hidden="false" customHeight="true" outlineLevel="0" collapsed="false">
      <c r="A99" s="192"/>
      <c r="B99" s="80"/>
      <c r="C99" s="90"/>
      <c r="D99" s="131"/>
      <c r="E99" s="194"/>
      <c r="F99" s="131"/>
      <c r="G99" s="194"/>
      <c r="H99" s="131"/>
      <c r="I99" s="131"/>
      <c r="J99" s="194"/>
      <c r="K99" s="131"/>
      <c r="L99" s="194"/>
      <c r="M99" s="194"/>
      <c r="N99" s="80"/>
      <c r="P99" s="18"/>
      <c r="Q99" s="378"/>
      <c r="R99" s="18"/>
      <c r="S99" s="378"/>
      <c r="T99" s="18"/>
      <c r="U99" s="18"/>
      <c r="V99" s="378"/>
      <c r="W99" s="18"/>
      <c r="X99" s="378"/>
      <c r="Y99" s="378"/>
    </row>
    <row r="100" customFormat="false" ht="12" hidden="false" customHeight="true" outlineLevel="0" collapsed="false">
      <c r="A100" s="192" t="n">
        <v>21</v>
      </c>
      <c r="B100" s="34" t="s">
        <v>414</v>
      </c>
      <c r="C100" s="90" t="s">
        <v>16</v>
      </c>
      <c r="D100" s="131" t="n">
        <v>47492</v>
      </c>
      <c r="E100" s="194" t="n">
        <v>37.3</v>
      </c>
      <c r="F100" s="131" t="n">
        <v>205886</v>
      </c>
      <c r="G100" s="194" t="n">
        <v>161.6</v>
      </c>
      <c r="H100" s="131" t="n">
        <v>2980</v>
      </c>
      <c r="I100" s="131" t="n">
        <v>70405</v>
      </c>
      <c r="J100" s="194" t="n">
        <v>1.5</v>
      </c>
      <c r="K100" s="131" t="n">
        <v>65656</v>
      </c>
      <c r="L100" s="194" t="n">
        <v>1.4</v>
      </c>
      <c r="M100" s="194" t="n">
        <v>93.3</v>
      </c>
      <c r="N100" s="80" t="n">
        <v>21</v>
      </c>
      <c r="P100" s="18"/>
      <c r="Q100" s="378"/>
      <c r="R100" s="18"/>
      <c r="S100" s="378"/>
      <c r="T100" s="18"/>
      <c r="U100" s="18"/>
      <c r="V100" s="378"/>
      <c r="W100" s="18"/>
      <c r="X100" s="378"/>
      <c r="Y100" s="378"/>
    </row>
    <row r="101" customFormat="false" ht="12" hidden="false" customHeight="true" outlineLevel="0" collapsed="false">
      <c r="A101" s="192" t="n">
        <v>22</v>
      </c>
      <c r="B101" s="80"/>
      <c r="C101" s="90" t="s">
        <v>18</v>
      </c>
      <c r="D101" s="131" t="n">
        <v>47039</v>
      </c>
      <c r="E101" s="194" t="n">
        <v>36.9</v>
      </c>
      <c r="F101" s="131" t="n">
        <v>125420</v>
      </c>
      <c r="G101" s="194" t="n">
        <v>98.4</v>
      </c>
      <c r="H101" s="131" t="n">
        <v>2262</v>
      </c>
      <c r="I101" s="131" t="n">
        <v>30128</v>
      </c>
      <c r="J101" s="194" t="n">
        <v>0.6</v>
      </c>
      <c r="K101" s="131" t="n">
        <v>26714</v>
      </c>
      <c r="L101" s="194" t="n">
        <v>0.6</v>
      </c>
      <c r="M101" s="194" t="n">
        <v>88.7</v>
      </c>
      <c r="N101" s="80" t="n">
        <v>22</v>
      </c>
      <c r="P101" s="18"/>
      <c r="Q101" s="378"/>
      <c r="R101" s="18"/>
      <c r="S101" s="378"/>
      <c r="T101" s="18"/>
      <c r="U101" s="18"/>
      <c r="V101" s="378"/>
      <c r="W101" s="18"/>
      <c r="X101" s="378"/>
      <c r="Y101" s="378"/>
    </row>
    <row r="102" customFormat="false" ht="12" hidden="false" customHeight="true" outlineLevel="0" collapsed="false">
      <c r="A102" s="192" t="n">
        <v>23</v>
      </c>
      <c r="B102" s="80"/>
      <c r="C102" s="90" t="s">
        <v>19</v>
      </c>
      <c r="D102" s="131" t="n">
        <v>45468</v>
      </c>
      <c r="E102" s="194" t="n">
        <v>35.7</v>
      </c>
      <c r="F102" s="131" t="n">
        <v>92667</v>
      </c>
      <c r="G102" s="194" t="n">
        <v>72.7</v>
      </c>
      <c r="H102" s="131" t="n">
        <v>1859</v>
      </c>
      <c r="I102" s="131" t="n">
        <v>19201</v>
      </c>
      <c r="J102" s="194" t="n">
        <v>0.4</v>
      </c>
      <c r="K102" s="131" t="n">
        <v>16442</v>
      </c>
      <c r="L102" s="194" t="n">
        <v>0.4</v>
      </c>
      <c r="M102" s="194" t="n">
        <v>85.6</v>
      </c>
      <c r="N102" s="80" t="n">
        <v>23</v>
      </c>
      <c r="P102" s="18"/>
      <c r="Q102" s="378"/>
      <c r="R102" s="18"/>
      <c r="S102" s="378"/>
      <c r="T102" s="18"/>
      <c r="U102" s="18"/>
      <c r="V102" s="378"/>
      <c r="W102" s="18"/>
      <c r="X102" s="378"/>
      <c r="Y102" s="378"/>
    </row>
    <row r="103" customFormat="false" ht="12" hidden="false" customHeight="true" outlineLevel="0" collapsed="false">
      <c r="A103" s="192" t="n">
        <v>24</v>
      </c>
      <c r="B103" s="80"/>
      <c r="C103" s="90" t="s">
        <v>122</v>
      </c>
      <c r="D103" s="131" t="n">
        <v>380</v>
      </c>
      <c r="E103" s="194" t="n">
        <v>0.3</v>
      </c>
      <c r="F103" s="131" t="n">
        <v>40220</v>
      </c>
      <c r="G103" s="194" t="n">
        <v>31.6</v>
      </c>
      <c r="H103" s="131" t="n">
        <v>3298</v>
      </c>
      <c r="I103" s="131" t="n">
        <v>14108</v>
      </c>
      <c r="J103" s="194" t="n">
        <v>37.1</v>
      </c>
      <c r="K103" s="131" t="n">
        <v>13615</v>
      </c>
      <c r="L103" s="194" t="n">
        <v>35.8</v>
      </c>
      <c r="M103" s="194" t="n">
        <v>96.5</v>
      </c>
      <c r="N103" s="80" t="n">
        <v>24</v>
      </c>
      <c r="P103" s="18"/>
      <c r="Q103" s="378"/>
      <c r="R103" s="18"/>
      <c r="S103" s="378"/>
      <c r="T103" s="18"/>
      <c r="U103" s="18"/>
      <c r="V103" s="378"/>
      <c r="W103" s="18"/>
      <c r="X103" s="378"/>
      <c r="Y103" s="378"/>
    </row>
    <row r="104" customFormat="false" ht="12" hidden="false" customHeight="true" outlineLevel="0" collapsed="false">
      <c r="A104" s="192" t="n">
        <v>25</v>
      </c>
      <c r="B104" s="80"/>
      <c r="C104" s="90" t="s">
        <v>158</v>
      </c>
      <c r="D104" s="131" t="n">
        <v>73</v>
      </c>
      <c r="E104" s="194" t="n">
        <v>0.1</v>
      </c>
      <c r="F104" s="131" t="n">
        <v>40246</v>
      </c>
      <c r="G104" s="194" t="n">
        <v>31.6</v>
      </c>
      <c r="H104" s="131" t="n">
        <v>3826</v>
      </c>
      <c r="I104" s="131" t="n">
        <v>26170</v>
      </c>
      <c r="J104" s="194" t="n">
        <v>358.5</v>
      </c>
      <c r="K104" s="131" t="n">
        <v>25327</v>
      </c>
      <c r="L104" s="194" t="n">
        <v>346.9</v>
      </c>
      <c r="M104" s="194" t="n">
        <v>96.8</v>
      </c>
      <c r="N104" s="80" t="n">
        <v>25</v>
      </c>
      <c r="P104" s="18"/>
      <c r="Q104" s="378"/>
      <c r="R104" s="18"/>
      <c r="S104" s="378"/>
      <c r="T104" s="18"/>
      <c r="U104" s="18"/>
      <c r="V104" s="378"/>
      <c r="W104" s="18"/>
      <c r="X104" s="378"/>
      <c r="Y104" s="378"/>
    </row>
    <row r="105" customFormat="false" ht="9" hidden="false" customHeight="true" outlineLevel="0" collapsed="false">
      <c r="A105" s="192"/>
      <c r="B105" s="80"/>
      <c r="C105" s="90"/>
      <c r="D105" s="131"/>
      <c r="E105" s="194"/>
      <c r="F105" s="131"/>
      <c r="G105" s="194"/>
      <c r="H105" s="131"/>
      <c r="I105" s="131"/>
      <c r="J105" s="194"/>
      <c r="K105" s="131"/>
      <c r="L105" s="194"/>
      <c r="M105" s="194"/>
      <c r="N105" s="80"/>
      <c r="P105" s="18"/>
      <c r="Q105" s="378"/>
      <c r="R105" s="18"/>
      <c r="S105" s="378"/>
      <c r="T105" s="18"/>
      <c r="U105" s="18"/>
      <c r="V105" s="378"/>
      <c r="W105" s="18"/>
      <c r="X105" s="378"/>
      <c r="Y105" s="378"/>
    </row>
    <row r="106" customFormat="false" ht="12" hidden="false" customHeight="true" outlineLevel="0" collapsed="false">
      <c r="A106" s="192" t="n">
        <v>26</v>
      </c>
      <c r="B106" s="34" t="s">
        <v>415</v>
      </c>
      <c r="C106" s="90" t="s">
        <v>16</v>
      </c>
      <c r="D106" s="131" t="n">
        <v>52847</v>
      </c>
      <c r="E106" s="194" t="n">
        <v>36.4</v>
      </c>
      <c r="F106" s="131" t="n">
        <v>232932</v>
      </c>
      <c r="G106" s="194" t="n">
        <v>160.6</v>
      </c>
      <c r="H106" s="131" t="n">
        <v>2755</v>
      </c>
      <c r="I106" s="131" t="n">
        <v>64151</v>
      </c>
      <c r="J106" s="194" t="n">
        <v>1.2</v>
      </c>
      <c r="K106" s="131" t="n">
        <v>59610</v>
      </c>
      <c r="L106" s="194" t="n">
        <v>1.1</v>
      </c>
      <c r="M106" s="194" t="n">
        <v>92.9</v>
      </c>
      <c r="N106" s="80" t="n">
        <v>26</v>
      </c>
      <c r="P106" s="18"/>
      <c r="Q106" s="378"/>
      <c r="R106" s="18"/>
      <c r="S106" s="378"/>
      <c r="T106" s="18"/>
      <c r="U106" s="18"/>
      <c r="V106" s="378"/>
      <c r="W106" s="18"/>
      <c r="X106" s="378"/>
      <c r="Y106" s="378"/>
    </row>
    <row r="107" customFormat="false" ht="12" hidden="false" customHeight="true" outlineLevel="0" collapsed="false">
      <c r="A107" s="192" t="n">
        <v>27</v>
      </c>
      <c r="B107" s="80"/>
      <c r="C107" s="90" t="s">
        <v>18</v>
      </c>
      <c r="D107" s="131" t="n">
        <v>52304</v>
      </c>
      <c r="E107" s="194" t="n">
        <v>36.1</v>
      </c>
      <c r="F107" s="131" t="n">
        <v>137761</v>
      </c>
      <c r="G107" s="194" t="n">
        <v>95</v>
      </c>
      <c r="H107" s="131" t="n">
        <v>2253</v>
      </c>
      <c r="I107" s="131" t="n">
        <v>31041</v>
      </c>
      <c r="J107" s="194" t="n">
        <v>0.6</v>
      </c>
      <c r="K107" s="131" t="n">
        <v>27413</v>
      </c>
      <c r="L107" s="194" t="n">
        <v>0.5</v>
      </c>
      <c r="M107" s="194" t="n">
        <v>88.3</v>
      </c>
      <c r="N107" s="80" t="n">
        <v>27</v>
      </c>
      <c r="P107" s="18"/>
      <c r="Q107" s="378"/>
      <c r="R107" s="18"/>
      <c r="S107" s="378"/>
      <c r="T107" s="18"/>
      <c r="U107" s="18"/>
      <c r="V107" s="378"/>
      <c r="W107" s="18"/>
      <c r="X107" s="378"/>
      <c r="Y107" s="378"/>
    </row>
    <row r="108" customFormat="false" ht="12" hidden="false" customHeight="true" outlineLevel="0" collapsed="false">
      <c r="A108" s="192" t="n">
        <v>28</v>
      </c>
      <c r="B108" s="80"/>
      <c r="C108" s="90" t="s">
        <v>19</v>
      </c>
      <c r="D108" s="131" t="n">
        <v>50582</v>
      </c>
      <c r="E108" s="194" t="n">
        <v>34.9</v>
      </c>
      <c r="F108" s="131" t="n">
        <v>101083</v>
      </c>
      <c r="G108" s="194" t="n">
        <v>69.7</v>
      </c>
      <c r="H108" s="131" t="n">
        <v>1878</v>
      </c>
      <c r="I108" s="131" t="n">
        <v>19223</v>
      </c>
      <c r="J108" s="194" t="n">
        <v>0.4</v>
      </c>
      <c r="K108" s="131" t="n">
        <v>16269</v>
      </c>
      <c r="L108" s="194" t="n">
        <v>0.3</v>
      </c>
      <c r="M108" s="194" t="n">
        <v>84.6</v>
      </c>
      <c r="N108" s="80" t="n">
        <v>28</v>
      </c>
      <c r="P108" s="18"/>
      <c r="Q108" s="378"/>
      <c r="R108" s="18"/>
      <c r="S108" s="378"/>
      <c r="T108" s="18"/>
      <c r="U108" s="18"/>
      <c r="V108" s="378"/>
      <c r="W108" s="18"/>
      <c r="X108" s="378"/>
      <c r="Y108" s="378"/>
    </row>
    <row r="109" customFormat="false" ht="12" hidden="false" customHeight="true" outlineLevel="0" collapsed="false">
      <c r="A109" s="192" t="n">
        <v>29</v>
      </c>
      <c r="B109" s="80"/>
      <c r="C109" s="90" t="s">
        <v>122</v>
      </c>
      <c r="D109" s="131" t="n">
        <v>471</v>
      </c>
      <c r="E109" s="194" t="n">
        <v>0.3</v>
      </c>
      <c r="F109" s="131" t="n">
        <v>46906</v>
      </c>
      <c r="G109" s="194" t="n">
        <v>32.3</v>
      </c>
      <c r="H109" s="131" t="n">
        <v>2976</v>
      </c>
      <c r="I109" s="131" t="n">
        <v>14796</v>
      </c>
      <c r="J109" s="194" t="n">
        <v>31.4</v>
      </c>
      <c r="K109" s="131" t="n">
        <v>14441</v>
      </c>
      <c r="L109" s="194" t="n">
        <v>30.7</v>
      </c>
      <c r="M109" s="194" t="n">
        <v>97.6</v>
      </c>
      <c r="N109" s="80" t="n">
        <v>29</v>
      </c>
      <c r="P109" s="18"/>
      <c r="Q109" s="378"/>
      <c r="R109" s="18"/>
      <c r="S109" s="378"/>
      <c r="T109" s="18"/>
      <c r="U109" s="18"/>
      <c r="V109" s="378"/>
      <c r="W109" s="18"/>
      <c r="X109" s="378"/>
      <c r="Y109" s="378"/>
    </row>
    <row r="110" customFormat="false" ht="12" hidden="false" customHeight="true" outlineLevel="0" collapsed="false">
      <c r="A110" s="192" t="n">
        <v>30</v>
      </c>
      <c r="B110" s="80"/>
      <c r="C110" s="90" t="s">
        <v>158</v>
      </c>
      <c r="D110" s="131" t="n">
        <v>72</v>
      </c>
      <c r="E110" s="194" t="n">
        <v>0</v>
      </c>
      <c r="F110" s="131" t="n">
        <v>48265</v>
      </c>
      <c r="G110" s="194" t="n">
        <v>33.3</v>
      </c>
      <c r="H110" s="131" t="n">
        <v>3370</v>
      </c>
      <c r="I110" s="131" t="n">
        <v>18314</v>
      </c>
      <c r="J110" s="194" t="n">
        <v>254.4</v>
      </c>
      <c r="K110" s="131" t="n">
        <v>17756</v>
      </c>
      <c r="L110" s="194" t="n">
        <v>246.6</v>
      </c>
      <c r="M110" s="194" t="n">
        <v>97</v>
      </c>
      <c r="N110" s="80" t="n">
        <v>30</v>
      </c>
      <c r="P110" s="18"/>
      <c r="Q110" s="378"/>
      <c r="R110" s="18"/>
      <c r="S110" s="378"/>
      <c r="T110" s="18"/>
      <c r="U110" s="18"/>
      <c r="V110" s="378"/>
      <c r="W110" s="18"/>
      <c r="X110" s="378"/>
      <c r="Y110" s="378"/>
    </row>
    <row r="111" customFormat="false" ht="9" hidden="false" customHeight="true" outlineLevel="0" collapsed="false">
      <c r="A111" s="192"/>
      <c r="B111" s="80"/>
      <c r="C111" s="90"/>
      <c r="D111" s="131"/>
      <c r="E111" s="194"/>
      <c r="F111" s="131"/>
      <c r="G111" s="194"/>
      <c r="H111" s="131"/>
      <c r="I111" s="131"/>
      <c r="J111" s="194"/>
      <c r="K111" s="131"/>
      <c r="L111" s="194"/>
      <c r="M111" s="194"/>
      <c r="N111" s="80"/>
      <c r="P111" s="18"/>
      <c r="Q111" s="378"/>
      <c r="R111" s="18"/>
      <c r="S111" s="378"/>
      <c r="T111" s="18"/>
      <c r="U111" s="18"/>
      <c r="V111" s="378"/>
      <c r="W111" s="18"/>
      <c r="X111" s="378"/>
      <c r="Y111" s="378"/>
    </row>
    <row r="112" customFormat="false" ht="12" hidden="false" customHeight="true" outlineLevel="0" collapsed="false">
      <c r="A112" s="192" t="n">
        <v>31</v>
      </c>
      <c r="B112" s="34" t="s">
        <v>416</v>
      </c>
      <c r="C112" s="90" t="s">
        <v>16</v>
      </c>
      <c r="D112" s="131" t="n">
        <v>183667</v>
      </c>
      <c r="E112" s="194" t="n">
        <v>53</v>
      </c>
      <c r="F112" s="131" t="n">
        <v>950804</v>
      </c>
      <c r="G112" s="194" t="n">
        <v>274.6</v>
      </c>
      <c r="H112" s="131" t="n">
        <v>3213</v>
      </c>
      <c r="I112" s="131" t="n">
        <v>399182</v>
      </c>
      <c r="J112" s="194" t="n">
        <v>2.2</v>
      </c>
      <c r="K112" s="131" t="n">
        <v>376463</v>
      </c>
      <c r="L112" s="194" t="n">
        <v>2</v>
      </c>
      <c r="M112" s="194" t="n">
        <v>94.3</v>
      </c>
      <c r="N112" s="80" t="n">
        <v>31</v>
      </c>
      <c r="P112" s="18"/>
      <c r="Q112" s="378"/>
      <c r="R112" s="18"/>
      <c r="S112" s="378"/>
      <c r="T112" s="18"/>
      <c r="U112" s="18"/>
      <c r="V112" s="378"/>
      <c r="W112" s="18"/>
      <c r="X112" s="378"/>
      <c r="Y112" s="378"/>
    </row>
    <row r="113" customFormat="false" ht="12" hidden="false" customHeight="true" outlineLevel="0" collapsed="false">
      <c r="A113" s="192" t="n">
        <v>32</v>
      </c>
      <c r="B113" s="80"/>
      <c r="C113" s="90" t="s">
        <v>18</v>
      </c>
      <c r="D113" s="131" t="n">
        <v>181626</v>
      </c>
      <c r="E113" s="194" t="n">
        <v>52.5</v>
      </c>
      <c r="F113" s="131" t="n">
        <v>498201</v>
      </c>
      <c r="G113" s="194" t="n">
        <v>143.9</v>
      </c>
      <c r="H113" s="131" t="n">
        <v>2567</v>
      </c>
      <c r="I113" s="131" t="n">
        <v>139192</v>
      </c>
      <c r="J113" s="194" t="n">
        <v>0.8</v>
      </c>
      <c r="K113" s="131" t="n">
        <v>126591</v>
      </c>
      <c r="L113" s="194" t="n">
        <v>0.7</v>
      </c>
      <c r="M113" s="194" t="n">
        <v>90.9</v>
      </c>
      <c r="N113" s="80" t="n">
        <v>32</v>
      </c>
      <c r="P113" s="18"/>
      <c r="Q113" s="378"/>
      <c r="R113" s="18"/>
      <c r="S113" s="378"/>
      <c r="T113" s="18"/>
      <c r="U113" s="18"/>
      <c r="V113" s="378"/>
      <c r="W113" s="18"/>
      <c r="X113" s="378"/>
      <c r="Y113" s="378"/>
    </row>
    <row r="114" customFormat="false" ht="12" hidden="false" customHeight="true" outlineLevel="0" collapsed="false">
      <c r="A114" s="192" t="n">
        <v>33</v>
      </c>
      <c r="B114" s="80"/>
      <c r="C114" s="90" t="s">
        <v>19</v>
      </c>
      <c r="D114" s="131" t="n">
        <v>175677</v>
      </c>
      <c r="E114" s="194" t="n">
        <v>50.7</v>
      </c>
      <c r="F114" s="131" t="n">
        <v>370869</v>
      </c>
      <c r="G114" s="194" t="n">
        <v>107.1</v>
      </c>
      <c r="H114" s="131" t="n">
        <v>2112</v>
      </c>
      <c r="I114" s="131" t="n">
        <v>79549</v>
      </c>
      <c r="J114" s="194" t="n">
        <v>0.5</v>
      </c>
      <c r="K114" s="131" t="n">
        <v>70285</v>
      </c>
      <c r="L114" s="194" t="n">
        <v>0.4</v>
      </c>
      <c r="M114" s="194" t="n">
        <v>88.4</v>
      </c>
      <c r="N114" s="80" t="n">
        <v>33</v>
      </c>
      <c r="P114" s="18"/>
      <c r="Q114" s="378"/>
      <c r="R114" s="18"/>
      <c r="S114" s="378"/>
      <c r="T114" s="18"/>
      <c r="U114" s="18"/>
      <c r="V114" s="378"/>
      <c r="W114" s="18"/>
      <c r="X114" s="378"/>
      <c r="Y114" s="378"/>
    </row>
    <row r="115" customFormat="false" ht="12" hidden="false" customHeight="true" outlineLevel="0" collapsed="false">
      <c r="A115" s="192" t="n">
        <v>34</v>
      </c>
      <c r="B115" s="80"/>
      <c r="C115" s="90" t="s">
        <v>122</v>
      </c>
      <c r="D115" s="131" t="n">
        <v>1713</v>
      </c>
      <c r="E115" s="194" t="n">
        <v>0.5</v>
      </c>
      <c r="F115" s="131" t="n">
        <v>173563</v>
      </c>
      <c r="G115" s="194" t="n">
        <v>50.1</v>
      </c>
      <c r="H115" s="131" t="n">
        <v>3400</v>
      </c>
      <c r="I115" s="131" t="n">
        <v>74914</v>
      </c>
      <c r="J115" s="194" t="n">
        <v>43.7</v>
      </c>
      <c r="K115" s="131" t="n">
        <v>71160</v>
      </c>
      <c r="L115" s="194" t="n">
        <v>41.5</v>
      </c>
      <c r="M115" s="194" t="n">
        <v>95</v>
      </c>
      <c r="N115" s="80" t="n">
        <v>34</v>
      </c>
      <c r="P115" s="18"/>
      <c r="Q115" s="378"/>
      <c r="R115" s="18"/>
      <c r="S115" s="378"/>
      <c r="T115" s="18"/>
      <c r="U115" s="18"/>
      <c r="V115" s="378"/>
      <c r="W115" s="18"/>
      <c r="X115" s="378"/>
      <c r="Y115" s="378"/>
    </row>
    <row r="116" customFormat="false" ht="12" hidden="false" customHeight="true" outlineLevel="0" collapsed="false">
      <c r="A116" s="192" t="n">
        <v>35</v>
      </c>
      <c r="B116" s="80"/>
      <c r="C116" s="90" t="s">
        <v>158</v>
      </c>
      <c r="D116" s="131" t="n">
        <v>328</v>
      </c>
      <c r="E116" s="194" t="n">
        <v>0.1</v>
      </c>
      <c r="F116" s="131" t="n">
        <v>279040</v>
      </c>
      <c r="G116" s="194" t="n">
        <v>80.6</v>
      </c>
      <c r="H116" s="131" t="n">
        <v>3719</v>
      </c>
      <c r="I116" s="131" t="n">
        <v>185075</v>
      </c>
      <c r="J116" s="194" t="n">
        <v>564.3</v>
      </c>
      <c r="K116" s="131" t="n">
        <v>178712</v>
      </c>
      <c r="L116" s="194" t="n">
        <v>544.9</v>
      </c>
      <c r="M116" s="194" t="n">
        <v>96.6</v>
      </c>
      <c r="N116" s="80" t="n">
        <v>35</v>
      </c>
      <c r="P116" s="18"/>
      <c r="Q116" s="378"/>
      <c r="R116" s="18"/>
      <c r="S116" s="378"/>
      <c r="T116" s="18"/>
      <c r="U116" s="18"/>
      <c r="V116" s="378"/>
      <c r="W116" s="18"/>
      <c r="X116" s="378"/>
      <c r="Y116" s="378"/>
    </row>
    <row r="117" customFormat="false" ht="9" hidden="false" customHeight="true" outlineLevel="0" collapsed="false">
      <c r="A117" s="192"/>
      <c r="B117" s="80"/>
      <c r="C117" s="90"/>
      <c r="D117" s="131"/>
      <c r="E117" s="194"/>
      <c r="F117" s="131"/>
      <c r="G117" s="194"/>
      <c r="H117" s="131"/>
      <c r="I117" s="131"/>
      <c r="J117" s="194"/>
      <c r="K117" s="131"/>
      <c r="L117" s="194"/>
      <c r="M117" s="194"/>
      <c r="N117" s="80"/>
      <c r="P117" s="18"/>
      <c r="Q117" s="378"/>
      <c r="R117" s="18"/>
      <c r="S117" s="378"/>
      <c r="T117" s="18"/>
      <c r="U117" s="18"/>
      <c r="V117" s="378"/>
      <c r="W117" s="18"/>
      <c r="X117" s="378"/>
      <c r="Y117" s="378"/>
    </row>
    <row r="118" customFormat="false" ht="12" hidden="false" customHeight="true" outlineLevel="0" collapsed="false">
      <c r="A118" s="192" t="n">
        <v>36</v>
      </c>
      <c r="B118" s="34" t="s">
        <v>417</v>
      </c>
      <c r="C118" s="90" t="s">
        <v>16</v>
      </c>
      <c r="D118" s="131" t="n">
        <v>89943</v>
      </c>
      <c r="E118" s="194" t="n">
        <v>52.2</v>
      </c>
      <c r="F118" s="131" t="n">
        <v>326816</v>
      </c>
      <c r="G118" s="194" t="n">
        <v>189.9</v>
      </c>
      <c r="H118" s="131" t="n">
        <v>3096</v>
      </c>
      <c r="I118" s="131" t="n">
        <v>101151</v>
      </c>
      <c r="J118" s="194" t="n">
        <v>1.1</v>
      </c>
      <c r="K118" s="131" t="n">
        <v>93789</v>
      </c>
      <c r="L118" s="194" t="n">
        <v>1</v>
      </c>
      <c r="M118" s="194" t="n">
        <v>92.7</v>
      </c>
      <c r="N118" s="80" t="n">
        <v>36</v>
      </c>
      <c r="P118" s="18"/>
      <c r="Q118" s="378"/>
      <c r="R118" s="18"/>
      <c r="S118" s="378"/>
      <c r="T118" s="18"/>
      <c r="U118" s="18"/>
      <c r="V118" s="378"/>
      <c r="W118" s="18"/>
      <c r="X118" s="378"/>
      <c r="Y118" s="378"/>
    </row>
    <row r="119" customFormat="false" ht="12" hidden="false" customHeight="true" outlineLevel="0" collapsed="false">
      <c r="A119" s="192" t="n">
        <v>37</v>
      </c>
      <c r="B119" s="80"/>
      <c r="C119" s="90" t="s">
        <v>18</v>
      </c>
      <c r="D119" s="131" t="n">
        <v>89288</v>
      </c>
      <c r="E119" s="194" t="n">
        <v>51.9</v>
      </c>
      <c r="F119" s="131" t="n">
        <v>215321</v>
      </c>
      <c r="G119" s="194" t="n">
        <v>125.1</v>
      </c>
      <c r="H119" s="131" t="n">
        <v>2578</v>
      </c>
      <c r="I119" s="131" t="n">
        <v>56308</v>
      </c>
      <c r="J119" s="194" t="n">
        <v>0.6</v>
      </c>
      <c r="K119" s="131" t="n">
        <v>50691</v>
      </c>
      <c r="L119" s="194" t="n">
        <v>0.6</v>
      </c>
      <c r="M119" s="194" t="n">
        <v>90</v>
      </c>
      <c r="N119" s="80" t="n">
        <v>37</v>
      </c>
      <c r="P119" s="18"/>
      <c r="Q119" s="378"/>
      <c r="R119" s="18"/>
      <c r="S119" s="378"/>
      <c r="T119" s="18"/>
      <c r="U119" s="18"/>
      <c r="V119" s="378"/>
      <c r="W119" s="18"/>
      <c r="X119" s="378"/>
      <c r="Y119" s="378"/>
    </row>
    <row r="120" customFormat="false" ht="12" hidden="false" customHeight="true" outlineLevel="0" collapsed="false">
      <c r="A120" s="192" t="n">
        <v>38</v>
      </c>
      <c r="C120" s="90" t="s">
        <v>19</v>
      </c>
      <c r="D120" s="131" t="n">
        <v>86992</v>
      </c>
      <c r="E120" s="194" t="n">
        <v>50.5</v>
      </c>
      <c r="F120" s="131" t="n">
        <v>167202</v>
      </c>
      <c r="G120" s="194" t="n">
        <v>97.1</v>
      </c>
      <c r="H120" s="131" t="n">
        <v>2102</v>
      </c>
      <c r="I120" s="131" t="n">
        <v>34228</v>
      </c>
      <c r="J120" s="194" t="n">
        <v>0.4</v>
      </c>
      <c r="K120" s="131" t="n">
        <v>29557</v>
      </c>
      <c r="L120" s="194" t="n">
        <v>0.3</v>
      </c>
      <c r="M120" s="194" t="n">
        <v>86.4</v>
      </c>
      <c r="N120" s="80" t="n">
        <v>38</v>
      </c>
      <c r="P120" s="18"/>
      <c r="Q120" s="378"/>
      <c r="R120" s="18"/>
      <c r="S120" s="378"/>
      <c r="T120" s="18"/>
      <c r="U120" s="18"/>
      <c r="V120" s="378"/>
      <c r="W120" s="18"/>
      <c r="X120" s="378"/>
      <c r="Y120" s="378"/>
    </row>
    <row r="121" customFormat="false" ht="12" hidden="false" customHeight="true" outlineLevel="0" collapsed="false">
      <c r="A121" s="192" t="n">
        <v>39</v>
      </c>
      <c r="C121" s="90" t="s">
        <v>122</v>
      </c>
      <c r="D121" s="131" t="n">
        <v>572</v>
      </c>
      <c r="E121" s="194" t="n">
        <v>0.3</v>
      </c>
      <c r="F121" s="131" t="n">
        <v>57642</v>
      </c>
      <c r="G121" s="194" t="n">
        <v>33.5</v>
      </c>
      <c r="H121" s="131" t="n">
        <v>3541</v>
      </c>
      <c r="I121" s="131" t="n">
        <v>21180</v>
      </c>
      <c r="J121" s="194" t="n">
        <v>37</v>
      </c>
      <c r="K121" s="131" t="n">
        <v>20257</v>
      </c>
      <c r="L121" s="194" t="n">
        <v>35.4</v>
      </c>
      <c r="M121" s="194" t="n">
        <v>95.6</v>
      </c>
      <c r="N121" s="80" t="n">
        <v>39</v>
      </c>
      <c r="P121" s="18"/>
      <c r="Q121" s="378"/>
      <c r="R121" s="18"/>
      <c r="S121" s="378"/>
      <c r="T121" s="18"/>
      <c r="U121" s="18"/>
      <c r="V121" s="378"/>
      <c r="W121" s="18"/>
      <c r="X121" s="378"/>
      <c r="Y121" s="378"/>
    </row>
    <row r="122" customFormat="false" ht="12" hidden="false" customHeight="true" outlineLevel="0" collapsed="false">
      <c r="A122" s="192" t="n">
        <v>40</v>
      </c>
      <c r="C122" s="102" t="s">
        <v>158</v>
      </c>
      <c r="D122" s="131" t="n">
        <v>83</v>
      </c>
      <c r="E122" s="194" t="n">
        <v>0</v>
      </c>
      <c r="F122" s="131" t="n">
        <v>53853</v>
      </c>
      <c r="G122" s="194" t="n">
        <v>31.3</v>
      </c>
      <c r="H122" s="131" t="n">
        <v>3641</v>
      </c>
      <c r="I122" s="131" t="n">
        <v>23663</v>
      </c>
      <c r="J122" s="194" t="n">
        <v>285.1</v>
      </c>
      <c r="K122" s="131" t="n">
        <v>22840</v>
      </c>
      <c r="L122" s="194" t="n">
        <v>275.2</v>
      </c>
      <c r="M122" s="194" t="n">
        <v>96.5</v>
      </c>
      <c r="N122" s="80" t="n">
        <v>40</v>
      </c>
      <c r="P122" s="18"/>
      <c r="Q122" s="378"/>
      <c r="R122" s="18"/>
      <c r="S122" s="378"/>
      <c r="T122" s="18"/>
      <c r="U122" s="18"/>
      <c r="V122" s="378"/>
      <c r="W122" s="18"/>
      <c r="X122" s="378"/>
      <c r="Y122" s="378"/>
    </row>
    <row r="123" customFormat="false" ht="12" hidden="false" customHeight="false" outlineLevel="0" collapsed="false">
      <c r="D123" s="80"/>
      <c r="E123" s="80"/>
      <c r="F123" s="80"/>
      <c r="G123" s="451"/>
      <c r="H123" s="451"/>
    </row>
    <row r="124" customFormat="false" ht="12" hidden="false" customHeight="false" outlineLevel="0" collapsed="false">
      <c r="D124" s="452"/>
    </row>
    <row r="134" customFormat="false" ht="12" hidden="false" customHeight="false" outlineLevel="0" collapsed="false">
      <c r="D134" s="452"/>
      <c r="F134" s="452"/>
    </row>
  </sheetData>
  <mergeCells count="38">
    <mergeCell ref="A4:A10"/>
    <mergeCell ref="B4:B5"/>
    <mergeCell ref="D4:E6"/>
    <mergeCell ref="F4:G6"/>
    <mergeCell ref="H4:H10"/>
    <mergeCell ref="I4:J6"/>
    <mergeCell ref="K4:L6"/>
    <mergeCell ref="M4:M10"/>
    <mergeCell ref="N4:N10"/>
    <mergeCell ref="B6:C10"/>
    <mergeCell ref="D7:D10"/>
    <mergeCell ref="E7:E10"/>
    <mergeCell ref="F7:F10"/>
    <mergeCell ref="G7:G10"/>
    <mergeCell ref="I7:I9"/>
    <mergeCell ref="J7:J9"/>
    <mergeCell ref="K7:K9"/>
    <mergeCell ref="L7:L9"/>
    <mergeCell ref="I10:L10"/>
    <mergeCell ref="A68:A74"/>
    <mergeCell ref="B68:B69"/>
    <mergeCell ref="D68:E70"/>
    <mergeCell ref="F68:G70"/>
    <mergeCell ref="H68:H74"/>
    <mergeCell ref="I68:J70"/>
    <mergeCell ref="K68:L70"/>
    <mergeCell ref="M68:M74"/>
    <mergeCell ref="N68:N74"/>
    <mergeCell ref="B70:C74"/>
    <mergeCell ref="D71:D74"/>
    <mergeCell ref="E71:E74"/>
    <mergeCell ref="F71:F74"/>
    <mergeCell ref="G71:G74"/>
    <mergeCell ref="I71:I73"/>
    <mergeCell ref="J71:J73"/>
    <mergeCell ref="K71:K73"/>
    <mergeCell ref="L71:L73"/>
    <mergeCell ref="I74:L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5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4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8.56"/>
    <col collapsed="false" customWidth="true" hidden="false" outlineLevel="0" max="3" min="3" style="77" width="1.7"/>
    <col collapsed="false" customWidth="true" hidden="false" outlineLevel="0" max="5" min="4" style="76" width="9.7"/>
    <col collapsed="false" customWidth="true" hidden="false" outlineLevel="0" max="6" min="6" style="76" width="11.28"/>
    <col collapsed="false" customWidth="true" hidden="false" outlineLevel="0" max="7" min="7" style="76" width="10.13"/>
    <col collapsed="false" customWidth="true" hidden="false" outlineLevel="0" max="10" min="8" style="76" width="9.85"/>
    <col collapsed="false" customWidth="true" hidden="false" outlineLevel="0" max="11" min="11" style="76" width="10.13"/>
    <col collapsed="false" customWidth="true" hidden="false" outlineLevel="0" max="18" min="12" style="76" width="9.85"/>
    <col collapsed="false" customWidth="true" hidden="false" outlineLevel="0" max="19" min="19" style="156" width="3.7"/>
    <col collapsed="false" customWidth="true" hidden="false" outlineLevel="0" max="20" min="20" style="85" width="11.99"/>
    <col collapsed="false" customWidth="false" hidden="false" outlineLevel="0" max="24" min="21" style="85" width="9.14"/>
    <col collapsed="false" customWidth="false" hidden="false" outlineLevel="0" max="257" min="25" style="76" width="9.14"/>
  </cols>
  <sheetData>
    <row r="1" customFormat="false" ht="12.75" hidden="false" customHeight="false" outlineLevel="0" collapsed="false">
      <c r="A1" s="76" t="s">
        <v>418</v>
      </c>
      <c r="J1" s="108" t="s">
        <v>419</v>
      </c>
    </row>
    <row r="2" customFormat="false" ht="12.75" hidden="false" customHeight="false" outlineLevel="0" collapsed="false">
      <c r="A2" s="141" t="s">
        <v>420</v>
      </c>
      <c r="I2" s="39" t="s">
        <v>323</v>
      </c>
    </row>
    <row r="3" customFormat="false" ht="6" hidden="false" customHeight="true" outlineLevel="0" collapsed="false"/>
    <row r="4" customFormat="false" ht="25.5" hidden="false" customHeight="true" outlineLevel="0" collapsed="false">
      <c r="A4" s="205" t="s">
        <v>191</v>
      </c>
      <c r="B4" s="393" t="s">
        <v>421</v>
      </c>
      <c r="C4" s="453"/>
      <c r="D4" s="172" t="s">
        <v>422</v>
      </c>
      <c r="E4" s="82" t="s">
        <v>423</v>
      </c>
      <c r="F4" s="82"/>
      <c r="G4" s="82"/>
      <c r="H4" s="82"/>
      <c r="I4" s="82"/>
      <c r="J4" s="205" t="s">
        <v>423</v>
      </c>
      <c r="K4" s="205"/>
      <c r="L4" s="205"/>
      <c r="M4" s="205"/>
      <c r="N4" s="205"/>
      <c r="O4" s="205"/>
      <c r="P4" s="205"/>
      <c r="Q4" s="205"/>
      <c r="R4" s="205"/>
      <c r="S4" s="393" t="s">
        <v>191</v>
      </c>
    </row>
    <row r="5" customFormat="false" ht="24.75" hidden="false" customHeight="true" outlineLevel="0" collapsed="false">
      <c r="A5" s="205"/>
      <c r="B5" s="454" t="s">
        <v>424</v>
      </c>
      <c r="C5" s="454"/>
      <c r="D5" s="172"/>
      <c r="E5" s="172" t="s">
        <v>425</v>
      </c>
      <c r="F5" s="172"/>
      <c r="G5" s="335" t="s">
        <v>426</v>
      </c>
      <c r="H5" s="335" t="s">
        <v>427</v>
      </c>
      <c r="I5" s="335" t="s">
        <v>428</v>
      </c>
      <c r="J5" s="335" t="s">
        <v>429</v>
      </c>
      <c r="K5" s="335" t="s">
        <v>430</v>
      </c>
      <c r="L5" s="335" t="s">
        <v>431</v>
      </c>
      <c r="M5" s="172" t="s">
        <v>432</v>
      </c>
      <c r="N5" s="172" t="s">
        <v>433</v>
      </c>
      <c r="O5" s="335" t="s">
        <v>434</v>
      </c>
      <c r="P5" s="335" t="s">
        <v>435</v>
      </c>
      <c r="Q5" s="172" t="s">
        <v>436</v>
      </c>
      <c r="R5" s="335" t="s">
        <v>437</v>
      </c>
      <c r="S5" s="393"/>
    </row>
    <row r="6" customFormat="false" ht="12.75" hidden="false" customHeight="true" outlineLevel="0" collapsed="false">
      <c r="A6" s="205"/>
      <c r="B6" s="454"/>
      <c r="C6" s="454"/>
      <c r="D6" s="172"/>
      <c r="E6" s="172" t="s">
        <v>438</v>
      </c>
      <c r="F6" s="172" t="s">
        <v>439</v>
      </c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93"/>
    </row>
    <row r="7" customFormat="false" ht="25.5" hidden="false" customHeight="true" outlineLevel="0" collapsed="false">
      <c r="A7" s="205"/>
      <c r="B7" s="454"/>
      <c r="C7" s="454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335"/>
      <c r="S7" s="393"/>
    </row>
    <row r="8" customFormat="false" ht="25.5" hidden="false" customHeight="true" outlineLevel="0" collapsed="false">
      <c r="A8" s="205"/>
      <c r="B8" s="454"/>
      <c r="C8" s="454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335"/>
      <c r="S8" s="393"/>
    </row>
    <row r="9" customFormat="false" ht="38.25" hidden="false" customHeight="true" outlineLevel="0" collapsed="false">
      <c r="A9" s="205"/>
      <c r="B9" s="454"/>
      <c r="C9" s="454"/>
      <c r="D9" s="172"/>
      <c r="E9" s="172"/>
      <c r="F9" s="172"/>
      <c r="G9" s="335"/>
      <c r="H9" s="335"/>
      <c r="I9" s="335"/>
      <c r="J9" s="335"/>
      <c r="K9" s="335"/>
      <c r="L9" s="335"/>
      <c r="M9" s="172"/>
      <c r="N9" s="172"/>
      <c r="O9" s="335"/>
      <c r="P9" s="335"/>
      <c r="Q9" s="172"/>
      <c r="R9" s="335"/>
      <c r="S9" s="393"/>
    </row>
    <row r="10" customFormat="false" ht="6" hidden="false" customHeight="true" outlineLevel="0" collapsed="false">
      <c r="A10" s="176"/>
      <c r="B10" s="207"/>
      <c r="C10" s="178"/>
      <c r="D10" s="181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77"/>
      <c r="T10" s="80"/>
    </row>
    <row r="11" customFormat="false" ht="14.25" hidden="false" customHeight="false" outlineLevel="0" collapsed="false">
      <c r="A11" s="455" t="n">
        <v>1</v>
      </c>
      <c r="B11" s="456" t="s">
        <v>156</v>
      </c>
      <c r="C11" s="340" t="s">
        <v>16</v>
      </c>
      <c r="D11" s="186" t="n">
        <v>1794943</v>
      </c>
      <c r="E11" s="186" t="n">
        <v>186223</v>
      </c>
      <c r="F11" s="186" t="n">
        <v>174754</v>
      </c>
      <c r="G11" s="186" t="n">
        <v>233721</v>
      </c>
      <c r="H11" s="186" t="n">
        <v>513237</v>
      </c>
      <c r="I11" s="186" t="n">
        <v>141748</v>
      </c>
      <c r="J11" s="186" t="n">
        <v>49452</v>
      </c>
      <c r="K11" s="186" t="n">
        <v>65804</v>
      </c>
      <c r="L11" s="186" t="n">
        <v>41715</v>
      </c>
      <c r="M11" s="186" t="n">
        <v>211487</v>
      </c>
      <c r="N11" s="186" t="n">
        <v>56072</v>
      </c>
      <c r="O11" s="186" t="n">
        <v>46041</v>
      </c>
      <c r="P11" s="186" t="n">
        <v>147021</v>
      </c>
      <c r="Q11" s="186" t="n">
        <v>16925</v>
      </c>
      <c r="R11" s="186" t="n">
        <v>85496</v>
      </c>
      <c r="S11" s="237" t="n">
        <v>1</v>
      </c>
      <c r="T11" s="457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15" hidden="false" customHeight="false" outlineLevel="0" collapsed="false">
      <c r="A12" s="455" t="n">
        <v>2</v>
      </c>
      <c r="B12" s="458" t="s">
        <v>157</v>
      </c>
      <c r="C12" s="340" t="s">
        <v>18</v>
      </c>
      <c r="D12" s="186" t="n">
        <v>8937353</v>
      </c>
      <c r="E12" s="186" t="n">
        <v>2789684</v>
      </c>
      <c r="F12" s="186" t="n">
        <v>2346862</v>
      </c>
      <c r="G12" s="186" t="n">
        <v>870168</v>
      </c>
      <c r="H12" s="186" t="n">
        <v>2195774</v>
      </c>
      <c r="I12" s="186" t="n">
        <v>726374</v>
      </c>
      <c r="J12" s="186" t="n">
        <v>236516</v>
      </c>
      <c r="K12" s="186" t="n">
        <v>280726</v>
      </c>
      <c r="L12" s="186" t="n">
        <v>172794</v>
      </c>
      <c r="M12" s="186" t="n">
        <v>579042</v>
      </c>
      <c r="N12" s="186" t="n">
        <v>427394</v>
      </c>
      <c r="O12" s="186" t="n">
        <v>87859</v>
      </c>
      <c r="P12" s="186" t="n">
        <v>333735</v>
      </c>
      <c r="Q12" s="186" t="n">
        <v>74471</v>
      </c>
      <c r="R12" s="186" t="n">
        <v>162815</v>
      </c>
      <c r="S12" s="237" t="n">
        <v>2</v>
      </c>
      <c r="T12" s="457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12.75" hidden="false" customHeight="true" outlineLevel="0" collapsed="false">
      <c r="A13" s="455" t="n">
        <v>3</v>
      </c>
      <c r="C13" s="271" t="s">
        <v>19</v>
      </c>
      <c r="D13" s="194" t="n">
        <v>5</v>
      </c>
      <c r="E13" s="194" t="n">
        <v>15</v>
      </c>
      <c r="F13" s="194" t="n">
        <v>13.4</v>
      </c>
      <c r="G13" s="194" t="n">
        <v>3.7</v>
      </c>
      <c r="H13" s="194" t="n">
        <v>4.3</v>
      </c>
      <c r="I13" s="194" t="n">
        <v>5.1</v>
      </c>
      <c r="J13" s="194" t="n">
        <v>4.8</v>
      </c>
      <c r="K13" s="194" t="n">
        <v>4.3</v>
      </c>
      <c r="L13" s="194" t="n">
        <v>4.1</v>
      </c>
      <c r="M13" s="194" t="n">
        <v>2.7</v>
      </c>
      <c r="N13" s="194" t="n">
        <v>7.6</v>
      </c>
      <c r="O13" s="194" t="n">
        <v>1.9</v>
      </c>
      <c r="P13" s="194" t="n">
        <v>2.3</v>
      </c>
      <c r="Q13" s="194" t="n">
        <v>4.4</v>
      </c>
      <c r="R13" s="194" t="n">
        <v>1.9</v>
      </c>
      <c r="S13" s="237" t="n">
        <v>3</v>
      </c>
      <c r="T13" s="457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</row>
    <row r="14" customFormat="false" ht="12.75" hidden="false" customHeight="true" outlineLevel="0" collapsed="false">
      <c r="A14" s="455"/>
      <c r="C14" s="271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237"/>
      <c r="T14" s="457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2.75" hidden="false" customHeight="true" outlineLevel="0" collapsed="false">
      <c r="A15" s="455"/>
      <c r="C15" s="271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237"/>
      <c r="T15" s="457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15" hidden="false" customHeight="false" outlineLevel="0" collapsed="false">
      <c r="A16" s="455" t="n">
        <v>4</v>
      </c>
      <c r="B16" s="460" t="s">
        <v>396</v>
      </c>
      <c r="C16" s="271" t="s">
        <v>16</v>
      </c>
      <c r="D16" s="131" t="n">
        <v>145106</v>
      </c>
      <c r="E16" s="131" t="n">
        <v>13245</v>
      </c>
      <c r="F16" s="131" t="n">
        <v>12199</v>
      </c>
      <c r="G16" s="131" t="n">
        <v>20567</v>
      </c>
      <c r="H16" s="131" t="n">
        <v>39967</v>
      </c>
      <c r="I16" s="131" t="n">
        <v>10686</v>
      </c>
      <c r="J16" s="131" t="n">
        <v>4493</v>
      </c>
      <c r="K16" s="131" t="n">
        <v>5579</v>
      </c>
      <c r="L16" s="131" t="n">
        <v>3810</v>
      </c>
      <c r="M16" s="131" t="n">
        <v>18706</v>
      </c>
      <c r="N16" s="131" t="n">
        <v>4311</v>
      </c>
      <c r="O16" s="131" t="n">
        <v>3727</v>
      </c>
      <c r="P16" s="131" t="n">
        <v>11771</v>
      </c>
      <c r="Q16" s="131" t="n">
        <v>1487</v>
      </c>
      <c r="R16" s="131" t="n">
        <v>6757</v>
      </c>
      <c r="S16" s="237" t="n">
        <v>4</v>
      </c>
      <c r="T16" s="457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15" hidden="false" customHeight="false" outlineLevel="0" collapsed="false">
      <c r="A17" s="455" t="n">
        <v>5</v>
      </c>
      <c r="B17" s="85"/>
      <c r="C17" s="271" t="s">
        <v>18</v>
      </c>
      <c r="D17" s="131" t="n">
        <v>718182</v>
      </c>
      <c r="E17" s="131" t="n">
        <v>230896</v>
      </c>
      <c r="F17" s="131" t="n">
        <v>192460</v>
      </c>
      <c r="G17" s="131" t="n">
        <v>66077</v>
      </c>
      <c r="H17" s="131" t="n">
        <v>166551</v>
      </c>
      <c r="I17" s="131" t="n">
        <v>35547</v>
      </c>
      <c r="J17" s="131" t="n">
        <v>26293</v>
      </c>
      <c r="K17" s="131" t="n">
        <v>17420</v>
      </c>
      <c r="L17" s="131" t="n">
        <v>14483</v>
      </c>
      <c r="M17" s="131" t="n">
        <v>45307</v>
      </c>
      <c r="N17" s="131" t="n">
        <v>58627</v>
      </c>
      <c r="O17" s="131" t="n">
        <v>7100</v>
      </c>
      <c r="P17" s="131" t="n">
        <v>31611</v>
      </c>
      <c r="Q17" s="131" t="n">
        <v>6415</v>
      </c>
      <c r="R17" s="131" t="n">
        <v>11855</v>
      </c>
      <c r="S17" s="237" t="n">
        <v>5</v>
      </c>
      <c r="T17" s="457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15" hidden="false" customHeight="false" outlineLevel="0" collapsed="false">
      <c r="A18" s="455" t="n">
        <v>6</v>
      </c>
      <c r="B18" s="85"/>
      <c r="C18" s="271" t="s">
        <v>19</v>
      </c>
      <c r="D18" s="194" t="n">
        <v>4.9</v>
      </c>
      <c r="E18" s="194" t="n">
        <v>17.4</v>
      </c>
      <c r="F18" s="194" t="n">
        <v>15.8</v>
      </c>
      <c r="G18" s="194" t="n">
        <v>3.2</v>
      </c>
      <c r="H18" s="194" t="n">
        <v>4.2</v>
      </c>
      <c r="I18" s="194" t="n">
        <v>3.3</v>
      </c>
      <c r="J18" s="194" t="n">
        <v>5.9</v>
      </c>
      <c r="K18" s="194" t="n">
        <v>3.1</v>
      </c>
      <c r="L18" s="194" t="n">
        <v>3.8</v>
      </c>
      <c r="M18" s="194" t="n">
        <v>2.4</v>
      </c>
      <c r="N18" s="194" t="n">
        <v>13.6</v>
      </c>
      <c r="O18" s="194" t="n">
        <v>1.9</v>
      </c>
      <c r="P18" s="194" t="n">
        <v>2.7</v>
      </c>
      <c r="Q18" s="194" t="n">
        <v>4.3</v>
      </c>
      <c r="R18" s="194" t="n">
        <v>1.8</v>
      </c>
      <c r="S18" s="237" t="n">
        <v>6</v>
      </c>
      <c r="T18" s="457"/>
      <c r="U18" s="459"/>
      <c r="V18" s="459"/>
      <c r="W18" s="459"/>
      <c r="X18" s="459"/>
      <c r="Y18" s="459"/>
      <c r="Z18" s="459"/>
      <c r="AA18" s="459"/>
      <c r="AB18" s="459"/>
      <c r="AC18" s="459"/>
      <c r="AD18" s="459"/>
      <c r="AE18" s="459"/>
      <c r="AF18" s="459"/>
      <c r="AG18" s="459"/>
      <c r="AH18" s="459"/>
      <c r="AI18" s="459"/>
    </row>
    <row r="19" customFormat="false" ht="15" hidden="false" customHeight="false" outlineLevel="0" collapsed="false">
      <c r="A19" s="455"/>
      <c r="B19" s="85"/>
      <c r="C19" s="271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237"/>
      <c r="T19" s="457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2.75" hidden="false" customHeight="true" outlineLevel="0" collapsed="false">
      <c r="A20" s="455"/>
      <c r="B20" s="85"/>
      <c r="C20" s="271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237"/>
      <c r="T20" s="457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15" hidden="false" customHeight="false" outlineLevel="0" collapsed="false">
      <c r="A21" s="455" t="n">
        <v>7</v>
      </c>
      <c r="B21" s="460" t="s">
        <v>397</v>
      </c>
      <c r="C21" s="271" t="s">
        <v>16</v>
      </c>
      <c r="D21" s="131" t="n">
        <v>87043</v>
      </c>
      <c r="E21" s="131" t="n">
        <v>9146</v>
      </c>
      <c r="F21" s="131" t="n">
        <v>8450</v>
      </c>
      <c r="G21" s="131" t="n">
        <v>11032</v>
      </c>
      <c r="H21" s="131" t="n">
        <v>25926</v>
      </c>
      <c r="I21" s="131" t="n">
        <v>6914</v>
      </c>
      <c r="J21" s="131" t="n">
        <v>1892</v>
      </c>
      <c r="K21" s="131" t="n">
        <v>2156</v>
      </c>
      <c r="L21" s="131" t="n">
        <v>1436</v>
      </c>
      <c r="M21" s="131" t="n">
        <v>8759</v>
      </c>
      <c r="N21" s="131" t="n">
        <v>2705</v>
      </c>
      <c r="O21" s="131" t="n">
        <v>2225</v>
      </c>
      <c r="P21" s="131" t="n">
        <v>9731</v>
      </c>
      <c r="Q21" s="131" t="n">
        <v>1002</v>
      </c>
      <c r="R21" s="131" t="n">
        <v>4119</v>
      </c>
      <c r="S21" s="237" t="n">
        <v>7</v>
      </c>
      <c r="T21" s="457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15" hidden="false" customHeight="false" outlineLevel="0" collapsed="false">
      <c r="A22" s="455" t="n">
        <v>8</v>
      </c>
      <c r="B22" s="85"/>
      <c r="C22" s="271" t="s">
        <v>18</v>
      </c>
      <c r="D22" s="131" t="n">
        <v>399579</v>
      </c>
      <c r="E22" s="131" t="n">
        <v>139049</v>
      </c>
      <c r="F22" s="131" t="n">
        <v>129295</v>
      </c>
      <c r="G22" s="131" t="n">
        <v>41863</v>
      </c>
      <c r="H22" s="131" t="n">
        <v>102095</v>
      </c>
      <c r="I22" s="131" t="n">
        <v>23464</v>
      </c>
      <c r="J22" s="131" t="n">
        <v>8174</v>
      </c>
      <c r="K22" s="131" t="n">
        <v>5384</v>
      </c>
      <c r="L22" s="131" t="n">
        <v>6904</v>
      </c>
      <c r="M22" s="131" t="n">
        <v>19988</v>
      </c>
      <c r="N22" s="131" t="n">
        <v>16567</v>
      </c>
      <c r="O22" s="131" t="n">
        <v>4425</v>
      </c>
      <c r="P22" s="131" t="n">
        <v>19475</v>
      </c>
      <c r="Q22" s="131" t="n">
        <v>3296</v>
      </c>
      <c r="R22" s="131" t="n">
        <v>8897</v>
      </c>
      <c r="S22" s="237" t="n">
        <v>8</v>
      </c>
      <c r="T22" s="457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15" hidden="false" customHeight="false" outlineLevel="0" collapsed="false">
      <c r="A23" s="455" t="n">
        <v>9</v>
      </c>
      <c r="B23" s="85"/>
      <c r="C23" s="271" t="s">
        <v>19</v>
      </c>
      <c r="D23" s="194" t="n">
        <v>4.6</v>
      </c>
      <c r="E23" s="194" t="n">
        <v>15.2</v>
      </c>
      <c r="F23" s="194" t="n">
        <v>15.3</v>
      </c>
      <c r="G23" s="194" t="n">
        <v>3.8</v>
      </c>
      <c r="H23" s="194" t="n">
        <v>3.9</v>
      </c>
      <c r="I23" s="194" t="n">
        <v>3.4</v>
      </c>
      <c r="J23" s="194" t="n">
        <v>4.3</v>
      </c>
      <c r="K23" s="194" t="n">
        <v>2.5</v>
      </c>
      <c r="L23" s="194" t="n">
        <v>4.8</v>
      </c>
      <c r="M23" s="194" t="n">
        <v>2.3</v>
      </c>
      <c r="N23" s="194" t="n">
        <v>6.1</v>
      </c>
      <c r="O23" s="194" t="n">
        <v>2</v>
      </c>
      <c r="P23" s="194" t="n">
        <v>2</v>
      </c>
      <c r="Q23" s="194" t="n">
        <v>3.3</v>
      </c>
      <c r="R23" s="194" t="n">
        <v>2.2</v>
      </c>
      <c r="S23" s="237" t="n">
        <v>9</v>
      </c>
      <c r="T23" s="457"/>
      <c r="U23" s="459"/>
      <c r="V23" s="459"/>
      <c r="W23" s="459"/>
      <c r="X23" s="459"/>
      <c r="Y23" s="459"/>
      <c r="Z23" s="459"/>
      <c r="AA23" s="459"/>
      <c r="AB23" s="459"/>
      <c r="AC23" s="459"/>
      <c r="AD23" s="459"/>
      <c r="AE23" s="459"/>
      <c r="AF23" s="459"/>
      <c r="AG23" s="459"/>
      <c r="AH23" s="459"/>
      <c r="AI23" s="459"/>
    </row>
    <row r="24" customFormat="false" ht="15" hidden="false" customHeight="false" outlineLevel="0" collapsed="false">
      <c r="A24" s="455"/>
      <c r="B24" s="85"/>
      <c r="C24" s="271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37"/>
      <c r="T24" s="457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2.75" hidden="false" customHeight="true" outlineLevel="0" collapsed="false">
      <c r="A25" s="455"/>
      <c r="B25" s="85"/>
      <c r="C25" s="271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37"/>
      <c r="T25" s="457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15" hidden="false" customHeight="false" outlineLevel="0" collapsed="false">
      <c r="A26" s="455" t="n">
        <v>10</v>
      </c>
      <c r="B26" s="460" t="s">
        <v>398</v>
      </c>
      <c r="C26" s="271" t="s">
        <v>16</v>
      </c>
      <c r="D26" s="131" t="n">
        <v>76196</v>
      </c>
      <c r="E26" s="131" t="n">
        <v>7213</v>
      </c>
      <c r="F26" s="131" t="n">
        <v>6738</v>
      </c>
      <c r="G26" s="131" t="n">
        <v>9576</v>
      </c>
      <c r="H26" s="131" t="n">
        <v>25571</v>
      </c>
      <c r="I26" s="131" t="n">
        <v>6652</v>
      </c>
      <c r="J26" s="131" t="n">
        <v>2022</v>
      </c>
      <c r="K26" s="131" t="n">
        <v>1980</v>
      </c>
      <c r="L26" s="131" t="n">
        <v>1396</v>
      </c>
      <c r="M26" s="131" t="n">
        <v>7755</v>
      </c>
      <c r="N26" s="131" t="n">
        <v>1725</v>
      </c>
      <c r="O26" s="131" t="n">
        <v>1863</v>
      </c>
      <c r="P26" s="131" t="n">
        <v>6649</v>
      </c>
      <c r="Q26" s="131" t="n">
        <v>680</v>
      </c>
      <c r="R26" s="131" t="n">
        <v>3114</v>
      </c>
      <c r="S26" s="237" t="n">
        <v>10</v>
      </c>
      <c r="T26" s="457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15" hidden="false" customHeight="false" outlineLevel="0" collapsed="false">
      <c r="A27" s="455" t="n">
        <v>11</v>
      </c>
      <c r="B27" s="85"/>
      <c r="C27" s="271" t="s">
        <v>18</v>
      </c>
      <c r="D27" s="131" t="n">
        <v>329815</v>
      </c>
      <c r="E27" s="131" t="n">
        <v>102606</v>
      </c>
      <c r="F27" s="131" t="n">
        <v>77590</v>
      </c>
      <c r="G27" s="131" t="n">
        <v>42010</v>
      </c>
      <c r="H27" s="131" t="n">
        <v>90969</v>
      </c>
      <c r="I27" s="131" t="n">
        <v>23441</v>
      </c>
      <c r="J27" s="131" t="n">
        <v>7220</v>
      </c>
      <c r="K27" s="131" t="n">
        <v>5838</v>
      </c>
      <c r="L27" s="131" t="n">
        <v>6271</v>
      </c>
      <c r="M27" s="131" t="n">
        <v>17699</v>
      </c>
      <c r="N27" s="131" t="n">
        <v>5859</v>
      </c>
      <c r="O27" s="131" t="n">
        <v>3955</v>
      </c>
      <c r="P27" s="131" t="n">
        <v>15196</v>
      </c>
      <c r="Q27" s="131" t="n">
        <v>2946</v>
      </c>
      <c r="R27" s="131" t="n">
        <v>5804</v>
      </c>
      <c r="S27" s="237" t="n">
        <v>11</v>
      </c>
      <c r="T27" s="457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15" hidden="false" customHeight="false" outlineLevel="0" collapsed="false">
      <c r="A28" s="455" t="n">
        <v>12</v>
      </c>
      <c r="B28" s="85"/>
      <c r="C28" s="271" t="s">
        <v>19</v>
      </c>
      <c r="D28" s="194" t="n">
        <v>4.3</v>
      </c>
      <c r="E28" s="194" t="n">
        <v>14.2</v>
      </c>
      <c r="F28" s="194" t="n">
        <v>11.5</v>
      </c>
      <c r="G28" s="194" t="n">
        <v>4.4</v>
      </c>
      <c r="H28" s="194" t="n">
        <v>3.6</v>
      </c>
      <c r="I28" s="194" t="n">
        <v>3.5</v>
      </c>
      <c r="J28" s="194" t="n">
        <v>3.6</v>
      </c>
      <c r="K28" s="194" t="n">
        <v>2.9</v>
      </c>
      <c r="L28" s="194" t="n">
        <v>4.5</v>
      </c>
      <c r="M28" s="194" t="n">
        <v>2.3</v>
      </c>
      <c r="N28" s="194" t="n">
        <v>3.4</v>
      </c>
      <c r="O28" s="194" t="n">
        <v>2.1</v>
      </c>
      <c r="P28" s="194" t="n">
        <v>2.3</v>
      </c>
      <c r="Q28" s="194" t="n">
        <v>4.3</v>
      </c>
      <c r="R28" s="194" t="n">
        <v>1.9</v>
      </c>
      <c r="S28" s="237" t="n">
        <v>12</v>
      </c>
      <c r="T28" s="457"/>
      <c r="U28" s="459"/>
      <c r="V28" s="459"/>
      <c r="W28" s="459"/>
      <c r="X28" s="459"/>
      <c r="Y28" s="459"/>
      <c r="Z28" s="459"/>
      <c r="AA28" s="459"/>
      <c r="AB28" s="459"/>
      <c r="AC28" s="459"/>
      <c r="AD28" s="459"/>
      <c r="AE28" s="459"/>
      <c r="AF28" s="459"/>
      <c r="AG28" s="459"/>
      <c r="AH28" s="459"/>
      <c r="AI28" s="459"/>
    </row>
    <row r="29" customFormat="false" ht="15" hidden="false" customHeight="false" outlineLevel="0" collapsed="false">
      <c r="A29" s="455"/>
      <c r="B29" s="85"/>
      <c r="C29" s="271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37"/>
      <c r="T29" s="457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2.75" hidden="false" customHeight="true" outlineLevel="0" collapsed="false">
      <c r="A30" s="455"/>
      <c r="B30" s="85"/>
      <c r="C30" s="271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37"/>
      <c r="T30" s="457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15" hidden="false" customHeight="false" outlineLevel="0" collapsed="false">
      <c r="A31" s="455" t="n">
        <v>13</v>
      </c>
      <c r="B31" s="460" t="s">
        <v>399</v>
      </c>
      <c r="C31" s="271" t="s">
        <v>16</v>
      </c>
      <c r="D31" s="131" t="n">
        <v>45142</v>
      </c>
      <c r="E31" s="131" t="n">
        <v>4149</v>
      </c>
      <c r="F31" s="131" t="n">
        <v>3852</v>
      </c>
      <c r="G31" s="131" t="n">
        <v>6097</v>
      </c>
      <c r="H31" s="131" t="n">
        <v>14431</v>
      </c>
      <c r="I31" s="131" t="n">
        <v>3786</v>
      </c>
      <c r="J31" s="131" t="n">
        <v>1298</v>
      </c>
      <c r="K31" s="131" t="n">
        <v>1002</v>
      </c>
      <c r="L31" s="131" t="n">
        <v>913</v>
      </c>
      <c r="M31" s="131" t="n">
        <v>4550</v>
      </c>
      <c r="N31" s="131" t="n">
        <v>1330</v>
      </c>
      <c r="O31" s="131" t="n">
        <v>804</v>
      </c>
      <c r="P31" s="131" t="n">
        <v>3732</v>
      </c>
      <c r="Q31" s="131" t="n">
        <v>274</v>
      </c>
      <c r="R31" s="131" t="n">
        <v>2774</v>
      </c>
      <c r="S31" s="237" t="n">
        <v>13</v>
      </c>
      <c r="T31" s="457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</row>
    <row r="32" customFormat="false" ht="15" hidden="false" customHeight="false" outlineLevel="0" collapsed="false">
      <c r="A32" s="455" t="n">
        <v>14</v>
      </c>
      <c r="B32" s="85"/>
      <c r="C32" s="271" t="s">
        <v>18</v>
      </c>
      <c r="D32" s="131" t="n">
        <v>194575</v>
      </c>
      <c r="E32" s="131" t="n">
        <v>71243</v>
      </c>
      <c r="F32" s="131" t="n">
        <v>66359</v>
      </c>
      <c r="G32" s="131" t="n">
        <v>17689</v>
      </c>
      <c r="H32" s="131" t="n">
        <v>42950</v>
      </c>
      <c r="I32" s="131" t="n">
        <v>14118</v>
      </c>
      <c r="J32" s="131" t="n">
        <v>4932</v>
      </c>
      <c r="K32" s="131" t="n">
        <v>2573</v>
      </c>
      <c r="L32" s="131" t="n">
        <v>3717</v>
      </c>
      <c r="M32" s="131" t="n">
        <v>9556</v>
      </c>
      <c r="N32" s="131" t="n">
        <v>12958</v>
      </c>
      <c r="O32" s="131" t="n">
        <v>1409</v>
      </c>
      <c r="P32" s="131" t="n">
        <v>8332</v>
      </c>
      <c r="Q32" s="131" t="n">
        <v>603</v>
      </c>
      <c r="R32" s="131" t="n">
        <v>4496</v>
      </c>
      <c r="S32" s="237" t="n">
        <v>14</v>
      </c>
      <c r="T32" s="457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15" hidden="false" customHeight="false" outlineLevel="0" collapsed="false">
      <c r="A33" s="455" t="n">
        <v>15</v>
      </c>
      <c r="B33" s="85"/>
      <c r="C33" s="271" t="s">
        <v>19</v>
      </c>
      <c r="D33" s="194" t="n">
        <v>4.3</v>
      </c>
      <c r="E33" s="194" t="n">
        <v>17.2</v>
      </c>
      <c r="F33" s="194" t="n">
        <v>17.2</v>
      </c>
      <c r="G33" s="194" t="n">
        <v>2.9</v>
      </c>
      <c r="H33" s="194" t="n">
        <v>3</v>
      </c>
      <c r="I33" s="194" t="n">
        <v>3.7</v>
      </c>
      <c r="J33" s="194" t="n">
        <v>3.8</v>
      </c>
      <c r="K33" s="194" t="n">
        <v>2.6</v>
      </c>
      <c r="L33" s="194" t="n">
        <v>4.1</v>
      </c>
      <c r="M33" s="194" t="n">
        <v>2.1</v>
      </c>
      <c r="N33" s="194" t="n">
        <v>9.7</v>
      </c>
      <c r="O33" s="194" t="n">
        <v>1.8</v>
      </c>
      <c r="P33" s="194" t="n">
        <v>2.2</v>
      </c>
      <c r="Q33" s="194" t="n">
        <v>2.2</v>
      </c>
      <c r="R33" s="194" t="n">
        <v>1.6</v>
      </c>
      <c r="S33" s="237" t="n">
        <v>15</v>
      </c>
      <c r="T33" s="457"/>
      <c r="U33" s="459"/>
      <c r="V33" s="459"/>
      <c r="W33" s="459"/>
      <c r="X33" s="459"/>
      <c r="Y33" s="459"/>
      <c r="Z33" s="459"/>
      <c r="AA33" s="459"/>
      <c r="AB33" s="459"/>
      <c r="AC33" s="459"/>
      <c r="AD33" s="459"/>
      <c r="AE33" s="459"/>
      <c r="AF33" s="459"/>
      <c r="AG33" s="459"/>
      <c r="AH33" s="459"/>
      <c r="AI33" s="459"/>
    </row>
    <row r="34" customFormat="false" ht="15" hidden="false" customHeight="false" outlineLevel="0" collapsed="false">
      <c r="A34" s="455"/>
      <c r="B34" s="85"/>
      <c r="C34" s="271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37"/>
      <c r="T34" s="457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2.75" hidden="false" customHeight="true" outlineLevel="0" collapsed="false">
      <c r="A35" s="455"/>
      <c r="B35" s="85"/>
      <c r="C35" s="271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37"/>
      <c r="T35" s="457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15" hidden="false" customHeight="false" outlineLevel="0" collapsed="false">
      <c r="A36" s="455" t="n">
        <v>16</v>
      </c>
      <c r="B36" s="460" t="s">
        <v>400</v>
      </c>
      <c r="C36" s="271" t="s">
        <v>16</v>
      </c>
      <c r="D36" s="131" t="n">
        <v>121334</v>
      </c>
      <c r="E36" s="131" t="n">
        <v>16498</v>
      </c>
      <c r="F36" s="131" t="n">
        <v>15711</v>
      </c>
      <c r="G36" s="131" t="n">
        <v>12794</v>
      </c>
      <c r="H36" s="131" t="n">
        <v>40047</v>
      </c>
      <c r="I36" s="131" t="n">
        <v>9730</v>
      </c>
      <c r="J36" s="131" t="n">
        <v>2689</v>
      </c>
      <c r="K36" s="131" t="n">
        <v>3421</v>
      </c>
      <c r="L36" s="131" t="n">
        <v>2443</v>
      </c>
      <c r="M36" s="131" t="n">
        <v>11721</v>
      </c>
      <c r="N36" s="131" t="n">
        <v>2953</v>
      </c>
      <c r="O36" s="131" t="n">
        <v>2877</v>
      </c>
      <c r="P36" s="131" t="n">
        <v>9002</v>
      </c>
      <c r="Q36" s="131" t="n">
        <v>1075</v>
      </c>
      <c r="R36" s="131" t="n">
        <v>6085</v>
      </c>
      <c r="S36" s="237" t="n">
        <v>16</v>
      </c>
      <c r="T36" s="457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15" hidden="false" customHeight="false" outlineLevel="0" collapsed="false">
      <c r="A37" s="455" t="n">
        <v>17</v>
      </c>
      <c r="B37" s="85"/>
      <c r="C37" s="271" t="s">
        <v>18</v>
      </c>
      <c r="D37" s="131" t="n">
        <v>547169</v>
      </c>
      <c r="E37" s="131" t="n">
        <v>198838</v>
      </c>
      <c r="F37" s="131" t="n">
        <v>167219</v>
      </c>
      <c r="G37" s="131" t="n">
        <v>41910</v>
      </c>
      <c r="H37" s="131" t="n">
        <v>133993</v>
      </c>
      <c r="I37" s="131" t="n">
        <v>33969</v>
      </c>
      <c r="J37" s="131" t="n">
        <v>12985</v>
      </c>
      <c r="K37" s="131" t="n">
        <v>10394</v>
      </c>
      <c r="L37" s="131" t="n">
        <v>11348</v>
      </c>
      <c r="M37" s="131" t="n">
        <v>28067</v>
      </c>
      <c r="N37" s="131" t="n">
        <v>34148</v>
      </c>
      <c r="O37" s="131" t="n">
        <v>5138</v>
      </c>
      <c r="P37" s="131" t="n">
        <v>20848</v>
      </c>
      <c r="Q37" s="131" t="n">
        <v>4788</v>
      </c>
      <c r="R37" s="131" t="n">
        <v>10742</v>
      </c>
      <c r="S37" s="237" t="n">
        <v>17</v>
      </c>
      <c r="T37" s="457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15" hidden="false" customHeight="false" outlineLevel="0" collapsed="false">
      <c r="A38" s="455" t="n">
        <v>18</v>
      </c>
      <c r="B38" s="85"/>
      <c r="C38" s="271" t="s">
        <v>19</v>
      </c>
      <c r="D38" s="194" t="n">
        <v>4.5</v>
      </c>
      <c r="E38" s="194" t="n">
        <v>12.1</v>
      </c>
      <c r="F38" s="194" t="n">
        <v>10.6</v>
      </c>
      <c r="G38" s="194" t="n">
        <v>3.3</v>
      </c>
      <c r="H38" s="194" t="n">
        <v>3.3</v>
      </c>
      <c r="I38" s="194" t="n">
        <v>3.5</v>
      </c>
      <c r="J38" s="194" t="n">
        <v>4.8</v>
      </c>
      <c r="K38" s="194" t="n">
        <v>3</v>
      </c>
      <c r="L38" s="194" t="n">
        <v>4.6</v>
      </c>
      <c r="M38" s="194" t="n">
        <v>2.4</v>
      </c>
      <c r="N38" s="194" t="n">
        <v>11.6</v>
      </c>
      <c r="O38" s="194" t="n">
        <v>1.8</v>
      </c>
      <c r="P38" s="194" t="n">
        <v>2.3</v>
      </c>
      <c r="Q38" s="194" t="n">
        <v>4.5</v>
      </c>
      <c r="R38" s="194" t="n">
        <v>1.8</v>
      </c>
      <c r="S38" s="237" t="n">
        <v>18</v>
      </c>
      <c r="T38" s="457"/>
      <c r="U38" s="459"/>
      <c r="V38" s="459"/>
      <c r="W38" s="459"/>
      <c r="X38" s="459"/>
      <c r="Y38" s="459"/>
      <c r="Z38" s="459"/>
      <c r="AA38" s="459"/>
      <c r="AB38" s="459"/>
      <c r="AC38" s="459"/>
      <c r="AD38" s="459"/>
      <c r="AE38" s="459"/>
      <c r="AF38" s="459"/>
      <c r="AG38" s="459"/>
      <c r="AH38" s="459"/>
      <c r="AI38" s="459"/>
    </row>
    <row r="39" customFormat="false" ht="15" hidden="false" customHeight="false" outlineLevel="0" collapsed="false">
      <c r="A39" s="455"/>
      <c r="B39" s="85"/>
      <c r="C39" s="271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37"/>
      <c r="T39" s="457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2.75" hidden="false" customHeight="true" outlineLevel="0" collapsed="false">
      <c r="A40" s="455"/>
      <c r="B40" s="85"/>
      <c r="C40" s="271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37"/>
      <c r="T40" s="457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15" hidden="false" customHeight="false" outlineLevel="0" collapsed="false">
      <c r="A41" s="455" t="n">
        <v>19</v>
      </c>
      <c r="B41" s="460" t="s">
        <v>401</v>
      </c>
      <c r="C41" s="271" t="s">
        <v>16</v>
      </c>
      <c r="D41" s="131" t="n">
        <v>163176</v>
      </c>
      <c r="E41" s="131" t="n">
        <v>17364</v>
      </c>
      <c r="F41" s="131" t="n">
        <v>16647</v>
      </c>
      <c r="G41" s="131" t="n">
        <v>23994</v>
      </c>
      <c r="H41" s="131" t="n">
        <v>43879</v>
      </c>
      <c r="I41" s="131" t="n">
        <v>12907</v>
      </c>
      <c r="J41" s="131" t="n">
        <v>6200</v>
      </c>
      <c r="K41" s="131" t="n">
        <v>5982</v>
      </c>
      <c r="L41" s="131" t="n">
        <v>3905</v>
      </c>
      <c r="M41" s="131" t="n">
        <v>19212</v>
      </c>
      <c r="N41" s="131" t="n">
        <v>4568</v>
      </c>
      <c r="O41" s="131" t="n">
        <v>3463</v>
      </c>
      <c r="P41" s="131" t="n">
        <v>12469</v>
      </c>
      <c r="Q41" s="131" t="n">
        <v>1824</v>
      </c>
      <c r="R41" s="131" t="n">
        <v>7408</v>
      </c>
      <c r="S41" s="237" t="n">
        <v>19</v>
      </c>
      <c r="T41" s="457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15" hidden="false" customHeight="false" outlineLevel="0" collapsed="false">
      <c r="A42" s="455" t="n">
        <v>20</v>
      </c>
      <c r="B42" s="85"/>
      <c r="C42" s="271" t="s">
        <v>18</v>
      </c>
      <c r="D42" s="131" t="n">
        <v>746753</v>
      </c>
      <c r="E42" s="131" t="n">
        <v>210656</v>
      </c>
      <c r="F42" s="131" t="n">
        <v>179019</v>
      </c>
      <c r="G42" s="131" t="n">
        <v>88199</v>
      </c>
      <c r="H42" s="131" t="n">
        <v>199048</v>
      </c>
      <c r="I42" s="131" t="n">
        <v>40590</v>
      </c>
      <c r="J42" s="131" t="n">
        <v>26523</v>
      </c>
      <c r="K42" s="131" t="n">
        <v>27164</v>
      </c>
      <c r="L42" s="131" t="n">
        <v>13401</v>
      </c>
      <c r="M42" s="131" t="n">
        <v>51643</v>
      </c>
      <c r="N42" s="131" t="n">
        <v>30659</v>
      </c>
      <c r="O42" s="131" t="n">
        <v>7055</v>
      </c>
      <c r="P42" s="131" t="n">
        <v>29352</v>
      </c>
      <c r="Q42" s="131" t="n">
        <v>9227</v>
      </c>
      <c r="R42" s="131" t="n">
        <v>13237</v>
      </c>
      <c r="S42" s="237" t="n">
        <v>20</v>
      </c>
      <c r="T42" s="457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15" hidden="false" customHeight="false" outlineLevel="0" collapsed="false">
      <c r="A43" s="455" t="n">
        <v>21</v>
      </c>
      <c r="B43" s="85"/>
      <c r="C43" s="271" t="s">
        <v>19</v>
      </c>
      <c r="D43" s="194" t="n">
        <v>4.6</v>
      </c>
      <c r="E43" s="194" t="n">
        <v>12.1</v>
      </c>
      <c r="F43" s="194" t="n">
        <v>10.8</v>
      </c>
      <c r="G43" s="194" t="n">
        <v>3.7</v>
      </c>
      <c r="H43" s="194" t="n">
        <v>4.5</v>
      </c>
      <c r="I43" s="194" t="n">
        <v>3.1</v>
      </c>
      <c r="J43" s="194" t="n">
        <v>4.3</v>
      </c>
      <c r="K43" s="194" t="n">
        <v>4.5</v>
      </c>
      <c r="L43" s="194" t="n">
        <v>3.4</v>
      </c>
      <c r="M43" s="194" t="n">
        <v>2.7</v>
      </c>
      <c r="N43" s="194" t="n">
        <v>6.7</v>
      </c>
      <c r="O43" s="194" t="n">
        <v>2</v>
      </c>
      <c r="P43" s="194" t="n">
        <v>2.4</v>
      </c>
      <c r="Q43" s="194" t="n">
        <v>5.1</v>
      </c>
      <c r="R43" s="194" t="n">
        <v>1.8</v>
      </c>
      <c r="S43" s="237" t="n">
        <v>21</v>
      </c>
      <c r="T43" s="457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</row>
    <row r="44" customFormat="false" ht="15" hidden="false" customHeight="false" outlineLevel="0" collapsed="false">
      <c r="A44" s="455"/>
      <c r="B44" s="85"/>
      <c r="C44" s="271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37"/>
      <c r="T44" s="457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2.75" hidden="false" customHeight="true" outlineLevel="0" collapsed="false">
      <c r="A45" s="455"/>
      <c r="B45" s="85"/>
      <c r="C45" s="271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37"/>
      <c r="T45" s="457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15" hidden="false" customHeight="false" outlineLevel="0" collapsed="false">
      <c r="A46" s="455" t="n">
        <v>22</v>
      </c>
      <c r="B46" s="460" t="s">
        <v>402</v>
      </c>
      <c r="C46" s="271" t="s">
        <v>16</v>
      </c>
      <c r="D46" s="131" t="n">
        <v>305998</v>
      </c>
      <c r="E46" s="131" t="n">
        <v>25745</v>
      </c>
      <c r="F46" s="131" t="n">
        <v>23786</v>
      </c>
      <c r="G46" s="131" t="n">
        <v>32725</v>
      </c>
      <c r="H46" s="131" t="n">
        <v>79515</v>
      </c>
      <c r="I46" s="131" t="n">
        <v>25604</v>
      </c>
      <c r="J46" s="131" t="n">
        <v>7122</v>
      </c>
      <c r="K46" s="131" t="n">
        <v>19428</v>
      </c>
      <c r="L46" s="131" t="n">
        <v>8699</v>
      </c>
      <c r="M46" s="131" t="n">
        <v>46639</v>
      </c>
      <c r="N46" s="131" t="n">
        <v>12701</v>
      </c>
      <c r="O46" s="131" t="n">
        <v>10298</v>
      </c>
      <c r="P46" s="131" t="n">
        <v>21906</v>
      </c>
      <c r="Q46" s="131" t="n">
        <v>2644</v>
      </c>
      <c r="R46" s="131" t="n">
        <v>12972</v>
      </c>
      <c r="S46" s="237" t="n">
        <v>22</v>
      </c>
      <c r="T46" s="457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15" hidden="false" customHeight="false" outlineLevel="0" collapsed="false">
      <c r="A47" s="455" t="n">
        <v>23</v>
      </c>
      <c r="B47" s="85"/>
      <c r="C47" s="271" t="s">
        <v>18</v>
      </c>
      <c r="D47" s="131" t="n">
        <v>1918311</v>
      </c>
      <c r="E47" s="131" t="n">
        <v>365793</v>
      </c>
      <c r="F47" s="131" t="n">
        <v>312957</v>
      </c>
      <c r="G47" s="131" t="n">
        <v>156281</v>
      </c>
      <c r="H47" s="131" t="n">
        <v>463544</v>
      </c>
      <c r="I47" s="131" t="n">
        <v>303970</v>
      </c>
      <c r="J47" s="131" t="n">
        <v>51774</v>
      </c>
      <c r="K47" s="131" t="n">
        <v>126897</v>
      </c>
      <c r="L47" s="131" t="n">
        <v>37854</v>
      </c>
      <c r="M47" s="131" t="n">
        <v>183898</v>
      </c>
      <c r="N47" s="131" t="n">
        <v>114332</v>
      </c>
      <c r="O47" s="131" t="n">
        <v>19962</v>
      </c>
      <c r="P47" s="131" t="n">
        <v>51105</v>
      </c>
      <c r="Q47" s="131" t="n">
        <v>13947</v>
      </c>
      <c r="R47" s="131" t="n">
        <v>28954</v>
      </c>
      <c r="S47" s="237" t="n">
        <v>23</v>
      </c>
      <c r="T47" s="457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15" hidden="false" customHeight="false" outlineLevel="0" collapsed="false">
      <c r="A48" s="455" t="n">
        <v>24</v>
      </c>
      <c r="B48" s="85"/>
      <c r="C48" s="271" t="s">
        <v>19</v>
      </c>
      <c r="D48" s="194" t="n">
        <v>6.3</v>
      </c>
      <c r="E48" s="194" t="n">
        <v>14.2</v>
      </c>
      <c r="F48" s="194" t="n">
        <v>13.2</v>
      </c>
      <c r="G48" s="194" t="n">
        <v>4.8</v>
      </c>
      <c r="H48" s="194" t="n">
        <v>5.8</v>
      </c>
      <c r="I48" s="194" t="n">
        <v>11.9</v>
      </c>
      <c r="J48" s="194" t="n">
        <v>7.3</v>
      </c>
      <c r="K48" s="194" t="n">
        <v>6.5</v>
      </c>
      <c r="L48" s="194" t="n">
        <v>4.4</v>
      </c>
      <c r="M48" s="194" t="n">
        <v>3.9</v>
      </c>
      <c r="N48" s="194" t="n">
        <v>9</v>
      </c>
      <c r="O48" s="194" t="n">
        <v>1.9</v>
      </c>
      <c r="P48" s="194" t="n">
        <v>2.3</v>
      </c>
      <c r="Q48" s="194" t="n">
        <v>5.3</v>
      </c>
      <c r="R48" s="194" t="n">
        <v>2.2</v>
      </c>
      <c r="S48" s="237" t="n">
        <v>24</v>
      </c>
      <c r="T48" s="457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</row>
    <row r="49" customFormat="false" ht="15" hidden="false" customHeight="false" outlineLevel="0" collapsed="false">
      <c r="A49" s="455"/>
      <c r="B49" s="85"/>
      <c r="C49" s="271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37"/>
      <c r="T49" s="457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12.75" hidden="false" customHeight="true" outlineLevel="0" collapsed="false">
      <c r="A50" s="455"/>
      <c r="B50" s="85"/>
      <c r="C50" s="351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37"/>
      <c r="T50" s="457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15" hidden="false" customHeight="false" outlineLevel="0" collapsed="false">
      <c r="A51" s="455" t="n">
        <v>25</v>
      </c>
      <c r="B51" s="460" t="s">
        <v>403</v>
      </c>
      <c r="C51" s="271" t="s">
        <v>16</v>
      </c>
      <c r="D51" s="131" t="n">
        <v>36548</v>
      </c>
      <c r="E51" s="131" t="n">
        <v>4135</v>
      </c>
      <c r="F51" s="131" t="n">
        <v>3895</v>
      </c>
      <c r="G51" s="131" t="n">
        <v>5616</v>
      </c>
      <c r="H51" s="131" t="n">
        <v>10086</v>
      </c>
      <c r="I51" s="131" t="n">
        <v>1929</v>
      </c>
      <c r="J51" s="131" t="n">
        <v>1278</v>
      </c>
      <c r="K51" s="131" t="n">
        <v>928</v>
      </c>
      <c r="L51" s="131" t="n">
        <v>739</v>
      </c>
      <c r="M51" s="131" t="n">
        <v>4131</v>
      </c>
      <c r="N51" s="131" t="n">
        <v>1277</v>
      </c>
      <c r="O51" s="131" t="n">
        <v>927</v>
      </c>
      <c r="P51" s="131" t="n">
        <v>3015</v>
      </c>
      <c r="Q51" s="131" t="n">
        <v>359</v>
      </c>
      <c r="R51" s="131" t="n">
        <v>2129</v>
      </c>
      <c r="S51" s="237" t="n">
        <v>25</v>
      </c>
      <c r="T51" s="457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15" hidden="false" customHeight="false" outlineLevel="0" collapsed="false">
      <c r="A52" s="455" t="n">
        <v>26</v>
      </c>
      <c r="B52" s="85"/>
      <c r="C52" s="271" t="s">
        <v>18</v>
      </c>
      <c r="D52" s="131" t="n">
        <v>167819</v>
      </c>
      <c r="E52" s="131" t="n">
        <v>62154</v>
      </c>
      <c r="F52" s="131" t="n">
        <v>56985</v>
      </c>
      <c r="G52" s="131" t="n">
        <v>19662</v>
      </c>
      <c r="H52" s="131" t="n">
        <v>36091</v>
      </c>
      <c r="I52" s="131" t="n">
        <v>9733</v>
      </c>
      <c r="J52" s="131" t="n">
        <v>4958</v>
      </c>
      <c r="K52" s="131" t="n">
        <v>1856</v>
      </c>
      <c r="L52" s="131" t="n">
        <v>2835</v>
      </c>
      <c r="M52" s="131" t="n">
        <v>9749</v>
      </c>
      <c r="N52" s="131" t="n">
        <v>6698</v>
      </c>
      <c r="O52" s="131" t="n">
        <v>1431</v>
      </c>
      <c r="P52" s="131" t="n">
        <v>7059</v>
      </c>
      <c r="Q52" s="131" t="n">
        <v>1686</v>
      </c>
      <c r="R52" s="131" t="n">
        <v>3907</v>
      </c>
      <c r="S52" s="237" t="n">
        <v>26</v>
      </c>
      <c r="T52" s="457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15" hidden="false" customHeight="false" outlineLevel="0" collapsed="false">
      <c r="A53" s="426" t="n">
        <v>27</v>
      </c>
      <c r="B53" s="435"/>
      <c r="C53" s="271" t="s">
        <v>19</v>
      </c>
      <c r="D53" s="194" t="n">
        <v>4.6</v>
      </c>
      <c r="E53" s="194" t="n">
        <v>15</v>
      </c>
      <c r="F53" s="194" t="n">
        <v>14.6</v>
      </c>
      <c r="G53" s="194" t="n">
        <v>3.5</v>
      </c>
      <c r="H53" s="194" t="n">
        <v>3.6</v>
      </c>
      <c r="I53" s="194" t="n">
        <v>5</v>
      </c>
      <c r="J53" s="194" t="n">
        <v>3.9</v>
      </c>
      <c r="K53" s="194" t="n">
        <v>2</v>
      </c>
      <c r="L53" s="194" t="n">
        <v>3.8</v>
      </c>
      <c r="M53" s="194" t="n">
        <v>2.4</v>
      </c>
      <c r="N53" s="194" t="n">
        <v>5.2</v>
      </c>
      <c r="O53" s="194" t="n">
        <v>1.5</v>
      </c>
      <c r="P53" s="194" t="n">
        <v>2.3</v>
      </c>
      <c r="Q53" s="194" t="n">
        <v>4.7</v>
      </c>
      <c r="R53" s="194" t="n">
        <v>1.8</v>
      </c>
      <c r="S53" s="237" t="n">
        <v>27</v>
      </c>
      <c r="T53" s="457"/>
      <c r="U53" s="459"/>
      <c r="V53" s="459"/>
      <c r="W53" s="459"/>
      <c r="X53" s="459"/>
      <c r="Y53" s="459"/>
      <c r="Z53" s="459"/>
      <c r="AA53" s="459"/>
      <c r="AB53" s="459"/>
      <c r="AC53" s="459"/>
      <c r="AD53" s="459"/>
      <c r="AE53" s="459"/>
      <c r="AF53" s="459"/>
      <c r="AG53" s="459"/>
      <c r="AH53" s="459"/>
      <c r="AI53" s="459"/>
    </row>
    <row r="54" customFormat="false" ht="12.75" hidden="false" customHeight="true" outlineLevel="0" collapsed="false">
      <c r="A54" s="76" t="s">
        <v>440</v>
      </c>
      <c r="C54" s="90"/>
      <c r="J54" s="108" t="s">
        <v>441</v>
      </c>
      <c r="T54" s="457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2.75" hidden="false" customHeight="true" outlineLevel="0" collapsed="false">
      <c r="A55" s="141" t="s">
        <v>442</v>
      </c>
      <c r="I55" s="39"/>
      <c r="T55" s="457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6" hidden="false" customHeight="true" outlineLevel="0" collapsed="false">
      <c r="T56" s="457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25.5" hidden="false" customHeight="true" outlineLevel="0" collapsed="false">
      <c r="A57" s="205" t="s">
        <v>191</v>
      </c>
      <c r="B57" s="393" t="s">
        <v>421</v>
      </c>
      <c r="C57" s="453"/>
      <c r="D57" s="172" t="s">
        <v>422</v>
      </c>
      <c r="E57" s="82" t="s">
        <v>423</v>
      </c>
      <c r="F57" s="82"/>
      <c r="G57" s="82"/>
      <c r="H57" s="82"/>
      <c r="I57" s="82"/>
      <c r="J57" s="205" t="s">
        <v>423</v>
      </c>
      <c r="K57" s="205"/>
      <c r="L57" s="205"/>
      <c r="M57" s="205"/>
      <c r="N57" s="205"/>
      <c r="O57" s="205"/>
      <c r="P57" s="205"/>
      <c r="Q57" s="205"/>
      <c r="R57" s="205"/>
      <c r="S57" s="82" t="s">
        <v>191</v>
      </c>
      <c r="T57" s="457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24.75" hidden="false" customHeight="true" outlineLevel="0" collapsed="false">
      <c r="A58" s="205"/>
      <c r="B58" s="454" t="s">
        <v>443</v>
      </c>
      <c r="C58" s="454"/>
      <c r="D58" s="172"/>
      <c r="E58" s="172" t="s">
        <v>425</v>
      </c>
      <c r="F58" s="172"/>
      <c r="G58" s="172" t="s">
        <v>426</v>
      </c>
      <c r="H58" s="172" t="s">
        <v>427</v>
      </c>
      <c r="I58" s="172" t="s">
        <v>444</v>
      </c>
      <c r="J58" s="172" t="s">
        <v>445</v>
      </c>
      <c r="K58" s="172" t="s">
        <v>430</v>
      </c>
      <c r="L58" s="172" t="s">
        <v>431</v>
      </c>
      <c r="M58" s="172" t="s">
        <v>432</v>
      </c>
      <c r="N58" s="172" t="s">
        <v>446</v>
      </c>
      <c r="O58" s="172" t="s">
        <v>434</v>
      </c>
      <c r="P58" s="172" t="s">
        <v>447</v>
      </c>
      <c r="Q58" s="172" t="s">
        <v>436</v>
      </c>
      <c r="R58" s="172" t="s">
        <v>448</v>
      </c>
      <c r="S58" s="82"/>
      <c r="T58" s="457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12.75" hidden="false" customHeight="true" outlineLevel="0" collapsed="false">
      <c r="A59" s="205"/>
      <c r="B59" s="454"/>
      <c r="C59" s="454"/>
      <c r="D59" s="172"/>
      <c r="E59" s="172" t="s">
        <v>438</v>
      </c>
      <c r="F59" s="172" t="s">
        <v>439</v>
      </c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82"/>
      <c r="T59" s="457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25.5" hidden="false" customHeight="true" outlineLevel="0" collapsed="false">
      <c r="A60" s="205"/>
      <c r="B60" s="454"/>
      <c r="C60" s="454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82"/>
      <c r="T60" s="457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25.5" hidden="false" customHeight="true" outlineLevel="0" collapsed="false">
      <c r="A61" s="205"/>
      <c r="B61" s="454"/>
      <c r="C61" s="454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82"/>
      <c r="T61" s="457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48" hidden="false" customHeight="true" outlineLevel="0" collapsed="false">
      <c r="A62" s="205"/>
      <c r="B62" s="454"/>
      <c r="C62" s="454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82"/>
      <c r="T62" s="457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25.5" hidden="false" customHeight="true" outlineLevel="0" collapsed="false">
      <c r="A63" s="205"/>
      <c r="B63" s="454"/>
      <c r="C63" s="454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82"/>
      <c r="T63" s="457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12.75" hidden="false" customHeight="false" outlineLevel="0" collapsed="false">
      <c r="A64" s="461"/>
      <c r="B64" s="462"/>
      <c r="C64" s="90"/>
      <c r="D64" s="171"/>
      <c r="E64" s="171"/>
      <c r="F64" s="463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464"/>
      <c r="S64" s="86"/>
      <c r="T64" s="457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2.75" hidden="false" customHeight="true" outlineLevel="0" collapsed="false">
      <c r="A65" s="455" t="n">
        <v>1</v>
      </c>
      <c r="B65" s="465" t="s">
        <v>410</v>
      </c>
      <c r="C65" s="271" t="s">
        <v>16</v>
      </c>
      <c r="D65" s="131" t="n">
        <v>70430</v>
      </c>
      <c r="E65" s="131" t="n">
        <v>8167</v>
      </c>
      <c r="F65" s="131" t="n">
        <v>7739</v>
      </c>
      <c r="G65" s="131" t="n">
        <v>9906</v>
      </c>
      <c r="H65" s="131" t="n">
        <v>21556</v>
      </c>
      <c r="I65" s="131" t="n">
        <v>5951</v>
      </c>
      <c r="J65" s="131" t="n">
        <v>1664</v>
      </c>
      <c r="K65" s="131" t="n">
        <v>1985</v>
      </c>
      <c r="L65" s="131" t="n">
        <v>1153</v>
      </c>
      <c r="M65" s="131" t="n">
        <v>6780</v>
      </c>
      <c r="N65" s="131" t="n">
        <v>1439</v>
      </c>
      <c r="O65" s="131" t="n">
        <v>1435</v>
      </c>
      <c r="P65" s="131" t="n">
        <v>6309</v>
      </c>
      <c r="Q65" s="131" t="n">
        <v>425</v>
      </c>
      <c r="R65" s="131" t="n">
        <v>3661</v>
      </c>
      <c r="S65" s="237" t="n">
        <v>1</v>
      </c>
      <c r="T65" s="457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12.75" hidden="false" customHeight="true" outlineLevel="0" collapsed="false">
      <c r="A66" s="455" t="n">
        <v>2</v>
      </c>
      <c r="B66" s="85"/>
      <c r="C66" s="271" t="s">
        <v>18</v>
      </c>
      <c r="D66" s="131" t="n">
        <v>354206</v>
      </c>
      <c r="E66" s="131" t="n">
        <v>131915</v>
      </c>
      <c r="F66" s="131" t="n">
        <v>121173</v>
      </c>
      <c r="G66" s="131" t="n">
        <v>36076</v>
      </c>
      <c r="H66" s="131" t="n">
        <v>92923</v>
      </c>
      <c r="I66" s="131" t="n">
        <v>19139</v>
      </c>
      <c r="J66" s="131" t="n">
        <v>7706</v>
      </c>
      <c r="K66" s="131" t="n">
        <v>10036</v>
      </c>
      <c r="L66" s="131" t="n">
        <v>5316</v>
      </c>
      <c r="M66" s="131" t="n">
        <v>14280</v>
      </c>
      <c r="N66" s="131" t="n">
        <v>12153</v>
      </c>
      <c r="O66" s="131" t="n">
        <v>2490</v>
      </c>
      <c r="P66" s="131" t="n">
        <v>13527</v>
      </c>
      <c r="Q66" s="131" t="n">
        <v>2592</v>
      </c>
      <c r="R66" s="131" t="n">
        <v>6053</v>
      </c>
      <c r="S66" s="237" t="n">
        <v>2</v>
      </c>
      <c r="T66" s="457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12.75" hidden="false" customHeight="true" outlineLevel="0" collapsed="false">
      <c r="A67" s="455" t="n">
        <v>3</v>
      </c>
      <c r="B67" s="85"/>
      <c r="C67" s="271" t="s">
        <v>19</v>
      </c>
      <c r="D67" s="194" t="n">
        <v>5</v>
      </c>
      <c r="E67" s="194" t="n">
        <v>16.2</v>
      </c>
      <c r="F67" s="194" t="n">
        <v>15.7</v>
      </c>
      <c r="G67" s="194" t="n">
        <v>3.6</v>
      </c>
      <c r="H67" s="194" t="n">
        <v>4.3</v>
      </c>
      <c r="I67" s="194" t="n">
        <v>3.2</v>
      </c>
      <c r="J67" s="194" t="n">
        <v>4.6</v>
      </c>
      <c r="K67" s="194" t="n">
        <v>5.1</v>
      </c>
      <c r="L67" s="194" t="n">
        <v>4.6</v>
      </c>
      <c r="M67" s="194" t="n">
        <v>2.1</v>
      </c>
      <c r="N67" s="194" t="n">
        <v>8.4</v>
      </c>
      <c r="O67" s="194" t="n">
        <v>1.7</v>
      </c>
      <c r="P67" s="194" t="n">
        <v>2.1</v>
      </c>
      <c r="Q67" s="194" t="n">
        <v>6.1</v>
      </c>
      <c r="R67" s="194" t="n">
        <v>1.7</v>
      </c>
      <c r="S67" s="237" t="n">
        <v>3</v>
      </c>
      <c r="T67" s="457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</row>
    <row r="68" customFormat="false" ht="12.75" hidden="false" customHeight="true" outlineLevel="0" collapsed="false">
      <c r="A68" s="455"/>
      <c r="B68" s="85"/>
      <c r="C68" s="27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237"/>
      <c r="T68" s="457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12.75" hidden="false" customHeight="true" outlineLevel="0" collapsed="false">
      <c r="A69" s="455"/>
      <c r="B69" s="85"/>
      <c r="C69" s="27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237"/>
      <c r="T69" s="457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customFormat="false" ht="12.75" hidden="false" customHeight="true" outlineLevel="0" collapsed="false">
      <c r="A70" s="455" t="n">
        <v>4</v>
      </c>
      <c r="B70" s="460" t="s">
        <v>411</v>
      </c>
      <c r="C70" s="271" t="s">
        <v>16</v>
      </c>
      <c r="D70" s="131" t="n">
        <v>43197</v>
      </c>
      <c r="E70" s="131" t="n">
        <v>3979</v>
      </c>
      <c r="F70" s="131" t="n">
        <v>3725</v>
      </c>
      <c r="G70" s="131" t="n">
        <v>5650</v>
      </c>
      <c r="H70" s="131" t="n">
        <v>12921</v>
      </c>
      <c r="I70" s="131" t="n">
        <v>3895</v>
      </c>
      <c r="J70" s="131" t="n">
        <v>908</v>
      </c>
      <c r="K70" s="131" t="n">
        <v>1170</v>
      </c>
      <c r="L70" s="131" t="n">
        <v>897</v>
      </c>
      <c r="M70" s="131" t="n">
        <v>4453</v>
      </c>
      <c r="N70" s="131" t="n">
        <v>1140</v>
      </c>
      <c r="O70" s="131" t="n">
        <v>955</v>
      </c>
      <c r="P70" s="131" t="n">
        <v>4337</v>
      </c>
      <c r="Q70" s="131" t="n">
        <v>343</v>
      </c>
      <c r="R70" s="131" t="n">
        <v>2550</v>
      </c>
      <c r="S70" s="237" t="n">
        <v>4</v>
      </c>
      <c r="T70" s="457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customFormat="false" ht="12.75" hidden="false" customHeight="true" outlineLevel="0" collapsed="false">
      <c r="A71" s="455" t="n">
        <v>5</v>
      </c>
      <c r="B71" s="85"/>
      <c r="C71" s="271" t="s">
        <v>18</v>
      </c>
      <c r="D71" s="131" t="n">
        <v>174721</v>
      </c>
      <c r="E71" s="131" t="n">
        <v>53796</v>
      </c>
      <c r="F71" s="131" t="n">
        <v>48736</v>
      </c>
      <c r="G71" s="131" t="n">
        <v>19469</v>
      </c>
      <c r="H71" s="131" t="n">
        <v>49335</v>
      </c>
      <c r="I71" s="131" t="n">
        <v>11338</v>
      </c>
      <c r="J71" s="131" t="n">
        <v>3907</v>
      </c>
      <c r="K71" s="131" t="n">
        <v>2829</v>
      </c>
      <c r="L71" s="131" t="n">
        <v>3730</v>
      </c>
      <c r="M71" s="131" t="n">
        <v>9124</v>
      </c>
      <c r="N71" s="131" t="n">
        <v>5918</v>
      </c>
      <c r="O71" s="131" t="n">
        <v>1770</v>
      </c>
      <c r="P71" s="131" t="n">
        <v>7744</v>
      </c>
      <c r="Q71" s="131" t="n">
        <v>1952</v>
      </c>
      <c r="R71" s="131" t="n">
        <v>3809</v>
      </c>
      <c r="S71" s="237" t="n">
        <v>5</v>
      </c>
      <c r="T71" s="457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customFormat="false" ht="12.75" hidden="false" customHeight="true" outlineLevel="0" collapsed="false">
      <c r="A72" s="455" t="n">
        <v>6</v>
      </c>
      <c r="B72" s="85"/>
      <c r="C72" s="271" t="s">
        <v>19</v>
      </c>
      <c r="D72" s="194" t="n">
        <v>4</v>
      </c>
      <c r="E72" s="194" t="n">
        <v>13.5</v>
      </c>
      <c r="F72" s="194" t="n">
        <v>13.1</v>
      </c>
      <c r="G72" s="194" t="n">
        <v>3.4</v>
      </c>
      <c r="H72" s="194" t="n">
        <v>3.8</v>
      </c>
      <c r="I72" s="194" t="n">
        <v>2.9</v>
      </c>
      <c r="J72" s="194" t="n">
        <v>4.3</v>
      </c>
      <c r="K72" s="194" t="n">
        <v>2.4</v>
      </c>
      <c r="L72" s="194" t="n">
        <v>4.2</v>
      </c>
      <c r="M72" s="194" t="n">
        <v>2</v>
      </c>
      <c r="N72" s="194" t="n">
        <v>5.2</v>
      </c>
      <c r="O72" s="194" t="n">
        <v>1.9</v>
      </c>
      <c r="P72" s="194" t="n">
        <v>1.8</v>
      </c>
      <c r="Q72" s="194" t="n">
        <v>5.7</v>
      </c>
      <c r="R72" s="194" t="n">
        <v>1.5</v>
      </c>
      <c r="S72" s="237" t="n">
        <v>6</v>
      </c>
      <c r="T72" s="457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</row>
    <row r="73" customFormat="false" ht="12.75" hidden="false" customHeight="true" outlineLevel="0" collapsed="false">
      <c r="A73" s="192"/>
      <c r="B73" s="85"/>
      <c r="C73" s="27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237"/>
      <c r="T73" s="457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customFormat="false" ht="12.75" hidden="false" customHeight="true" outlineLevel="0" collapsed="false">
      <c r="A74" s="192"/>
      <c r="B74" s="85"/>
      <c r="C74" s="27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95"/>
      <c r="T74" s="457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customFormat="false" ht="15" hidden="false" customHeight="false" outlineLevel="0" collapsed="false">
      <c r="A75" s="455" t="n">
        <v>7</v>
      </c>
      <c r="B75" s="460" t="s">
        <v>412</v>
      </c>
      <c r="C75" s="271" t="s">
        <v>16</v>
      </c>
      <c r="D75" s="131" t="n">
        <v>116185</v>
      </c>
      <c r="E75" s="131" t="n">
        <v>14133</v>
      </c>
      <c r="F75" s="131" t="n">
        <v>13434</v>
      </c>
      <c r="G75" s="131" t="n">
        <v>17396</v>
      </c>
      <c r="H75" s="131" t="n">
        <v>27894</v>
      </c>
      <c r="I75" s="131" t="n">
        <v>9402</v>
      </c>
      <c r="J75" s="131" t="n">
        <v>3729</v>
      </c>
      <c r="K75" s="131" t="n">
        <v>4078</v>
      </c>
      <c r="L75" s="131" t="n">
        <v>3370</v>
      </c>
      <c r="M75" s="131" t="n">
        <v>13395</v>
      </c>
      <c r="N75" s="131" t="n">
        <v>3558</v>
      </c>
      <c r="O75" s="131" t="n">
        <v>3031</v>
      </c>
      <c r="P75" s="131" t="n">
        <v>9792</v>
      </c>
      <c r="Q75" s="131" t="n">
        <v>1324</v>
      </c>
      <c r="R75" s="131" t="n">
        <v>5082</v>
      </c>
      <c r="S75" s="237" t="n">
        <v>7</v>
      </c>
      <c r="T75" s="457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5" hidden="false" customHeight="false" outlineLevel="0" collapsed="false">
      <c r="A76" s="455" t="n">
        <v>8</v>
      </c>
      <c r="B76" s="85"/>
      <c r="C76" s="271" t="s">
        <v>18</v>
      </c>
      <c r="D76" s="131" t="n">
        <v>489464</v>
      </c>
      <c r="E76" s="131" t="n">
        <v>148507</v>
      </c>
      <c r="F76" s="131" t="n">
        <v>132003</v>
      </c>
      <c r="G76" s="131" t="n">
        <v>56408</v>
      </c>
      <c r="H76" s="131" t="n">
        <v>110173</v>
      </c>
      <c r="I76" s="131" t="n">
        <v>35548</v>
      </c>
      <c r="J76" s="131" t="n">
        <v>14556</v>
      </c>
      <c r="K76" s="131" t="n">
        <v>14737</v>
      </c>
      <c r="L76" s="131" t="n">
        <v>13596</v>
      </c>
      <c r="M76" s="131" t="n">
        <v>29789</v>
      </c>
      <c r="N76" s="131" t="n">
        <v>20219</v>
      </c>
      <c r="O76" s="131" t="n">
        <v>6716</v>
      </c>
      <c r="P76" s="131" t="n">
        <v>24266</v>
      </c>
      <c r="Q76" s="131" t="n">
        <v>4092</v>
      </c>
      <c r="R76" s="131" t="n">
        <v>10857</v>
      </c>
      <c r="S76" s="237" t="n">
        <v>8</v>
      </c>
      <c r="T76" s="457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5" hidden="false" customHeight="false" outlineLevel="0" collapsed="false">
      <c r="A77" s="455" t="n">
        <v>9</v>
      </c>
      <c r="B77" s="466"/>
      <c r="C77" s="271" t="s">
        <v>19</v>
      </c>
      <c r="D77" s="194" t="n">
        <v>4.2</v>
      </c>
      <c r="E77" s="194" t="n">
        <v>10.5</v>
      </c>
      <c r="F77" s="194" t="n">
        <v>9.8</v>
      </c>
      <c r="G77" s="194" t="n">
        <v>3.2</v>
      </c>
      <c r="H77" s="194" t="n">
        <v>3.9</v>
      </c>
      <c r="I77" s="194" t="n">
        <v>3.8</v>
      </c>
      <c r="J77" s="194" t="n">
        <v>3.9</v>
      </c>
      <c r="K77" s="194" t="n">
        <v>3.6</v>
      </c>
      <c r="L77" s="194" t="n">
        <v>4</v>
      </c>
      <c r="M77" s="194" t="n">
        <v>2.2</v>
      </c>
      <c r="N77" s="194" t="n">
        <v>5.7</v>
      </c>
      <c r="O77" s="194" t="n">
        <v>2.2</v>
      </c>
      <c r="P77" s="194" t="n">
        <v>2.5</v>
      </c>
      <c r="Q77" s="194" t="n">
        <v>3.1</v>
      </c>
      <c r="R77" s="194" t="n">
        <v>2.1</v>
      </c>
      <c r="S77" s="237" t="n">
        <v>9</v>
      </c>
      <c r="T77" s="457"/>
      <c r="U77" s="459"/>
      <c r="V77" s="459"/>
      <c r="W77" s="459"/>
      <c r="X77" s="459"/>
      <c r="Y77" s="459"/>
      <c r="Z77" s="459"/>
      <c r="AA77" s="459"/>
      <c r="AB77" s="459"/>
      <c r="AC77" s="459"/>
      <c r="AD77" s="459"/>
      <c r="AE77" s="459"/>
      <c r="AF77" s="459"/>
      <c r="AG77" s="459"/>
      <c r="AH77" s="459"/>
      <c r="AI77" s="459"/>
    </row>
    <row r="78" customFormat="false" ht="15" hidden="false" customHeight="false" outlineLevel="0" collapsed="false">
      <c r="A78" s="455"/>
      <c r="B78" s="466"/>
      <c r="C78" s="27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237"/>
      <c r="T78" s="457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true" outlineLevel="0" collapsed="false">
      <c r="A79" s="455"/>
      <c r="B79" s="466"/>
      <c r="C79" s="35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237"/>
      <c r="T79" s="457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5" hidden="false" customHeight="false" outlineLevel="0" collapsed="false">
      <c r="A80" s="455" t="n">
        <v>10</v>
      </c>
      <c r="B80" s="460" t="s">
        <v>413</v>
      </c>
      <c r="C80" s="271" t="s">
        <v>16</v>
      </c>
      <c r="D80" s="131" t="n">
        <v>210639</v>
      </c>
      <c r="E80" s="131" t="n">
        <v>22701</v>
      </c>
      <c r="F80" s="131" t="n">
        <v>21422</v>
      </c>
      <c r="G80" s="131" t="n">
        <v>26119</v>
      </c>
      <c r="H80" s="131" t="n">
        <v>63405</v>
      </c>
      <c r="I80" s="131" t="n">
        <v>16774</v>
      </c>
      <c r="J80" s="131" t="n">
        <v>6641</v>
      </c>
      <c r="K80" s="131" t="n">
        <v>7168</v>
      </c>
      <c r="L80" s="131" t="n">
        <v>4579</v>
      </c>
      <c r="M80" s="131" t="n">
        <v>23417</v>
      </c>
      <c r="N80" s="131" t="n">
        <v>6109</v>
      </c>
      <c r="O80" s="131" t="n">
        <v>5494</v>
      </c>
      <c r="P80" s="131" t="n">
        <v>15566</v>
      </c>
      <c r="Q80" s="131" t="n">
        <v>2282</v>
      </c>
      <c r="R80" s="131" t="n">
        <v>10384</v>
      </c>
      <c r="S80" s="237" t="n">
        <v>10</v>
      </c>
      <c r="T80" s="457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5" hidden="false" customHeight="false" outlineLevel="0" collapsed="false">
      <c r="A81" s="455" t="n">
        <v>11</v>
      </c>
      <c r="B81" s="85"/>
      <c r="C81" s="271" t="s">
        <v>18</v>
      </c>
      <c r="D81" s="131" t="n">
        <v>1180319</v>
      </c>
      <c r="E81" s="131" t="n">
        <v>492981</v>
      </c>
      <c r="F81" s="131" t="n">
        <v>336143</v>
      </c>
      <c r="G81" s="131" t="n">
        <v>116707</v>
      </c>
      <c r="H81" s="131" t="n">
        <v>236647</v>
      </c>
      <c r="I81" s="131" t="n">
        <v>65889</v>
      </c>
      <c r="J81" s="131" t="n">
        <v>26246</v>
      </c>
      <c r="K81" s="131" t="n">
        <v>23097</v>
      </c>
      <c r="L81" s="131" t="n">
        <v>22939</v>
      </c>
      <c r="M81" s="131" t="n">
        <v>64644</v>
      </c>
      <c r="N81" s="131" t="n">
        <v>47327</v>
      </c>
      <c r="O81" s="131" t="n">
        <v>9678</v>
      </c>
      <c r="P81" s="131" t="n">
        <v>43403</v>
      </c>
      <c r="Q81" s="131" t="n">
        <v>11228</v>
      </c>
      <c r="R81" s="131" t="n">
        <v>19533</v>
      </c>
      <c r="S81" s="237" t="n">
        <v>11</v>
      </c>
      <c r="T81" s="457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5" hidden="false" customHeight="false" outlineLevel="0" collapsed="false">
      <c r="A82" s="455" t="n">
        <v>12</v>
      </c>
      <c r="B82" s="85"/>
      <c r="C82" s="271" t="s">
        <v>19</v>
      </c>
      <c r="D82" s="194" t="n">
        <v>5.6</v>
      </c>
      <c r="E82" s="194" t="n">
        <v>21.7</v>
      </c>
      <c r="F82" s="194" t="n">
        <v>15.7</v>
      </c>
      <c r="G82" s="194" t="n">
        <v>4.5</v>
      </c>
      <c r="H82" s="194" t="n">
        <v>3.7</v>
      </c>
      <c r="I82" s="194" t="n">
        <v>3.9</v>
      </c>
      <c r="J82" s="194" t="n">
        <v>4</v>
      </c>
      <c r="K82" s="194" t="n">
        <v>3.2</v>
      </c>
      <c r="L82" s="194" t="n">
        <v>5</v>
      </c>
      <c r="M82" s="194" t="n">
        <v>2.8</v>
      </c>
      <c r="N82" s="194" t="n">
        <v>7.7</v>
      </c>
      <c r="O82" s="194" t="n">
        <v>1.8</v>
      </c>
      <c r="P82" s="194" t="n">
        <v>2.8</v>
      </c>
      <c r="Q82" s="194" t="n">
        <v>4.9</v>
      </c>
      <c r="R82" s="194" t="n">
        <v>1.9</v>
      </c>
      <c r="S82" s="237" t="n">
        <v>12</v>
      </c>
      <c r="T82" s="457"/>
      <c r="U82" s="459"/>
      <c r="V82" s="459"/>
      <c r="W82" s="459"/>
      <c r="X82" s="459"/>
      <c r="Y82" s="459"/>
      <c r="Z82" s="459"/>
      <c r="AA82" s="459"/>
      <c r="AB82" s="459"/>
      <c r="AC82" s="459"/>
      <c r="AD82" s="459"/>
      <c r="AE82" s="459"/>
      <c r="AF82" s="459"/>
      <c r="AG82" s="459"/>
      <c r="AH82" s="459"/>
      <c r="AI82" s="459"/>
    </row>
    <row r="83" customFormat="false" ht="15" hidden="false" customHeight="false" outlineLevel="0" collapsed="false">
      <c r="A83" s="192"/>
      <c r="B83" s="85"/>
      <c r="C83" s="27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95"/>
      <c r="T83" s="457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true" outlineLevel="0" collapsed="false">
      <c r="A84" s="192"/>
      <c r="B84" s="85"/>
      <c r="C84" s="27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95"/>
      <c r="T84" s="457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5" hidden="false" customHeight="false" outlineLevel="0" collapsed="false">
      <c r="A85" s="233" t="n">
        <v>13</v>
      </c>
      <c r="B85" s="460" t="s">
        <v>414</v>
      </c>
      <c r="C85" s="271" t="s">
        <v>16</v>
      </c>
      <c r="D85" s="131" t="n">
        <v>47492</v>
      </c>
      <c r="E85" s="131" t="n">
        <v>5470</v>
      </c>
      <c r="F85" s="131" t="n">
        <v>5148</v>
      </c>
      <c r="G85" s="131" t="n">
        <v>7129</v>
      </c>
      <c r="H85" s="131" t="n">
        <v>16460</v>
      </c>
      <c r="I85" s="131" t="n">
        <v>3469</v>
      </c>
      <c r="J85" s="131" t="n">
        <v>1205</v>
      </c>
      <c r="K85" s="131" t="n">
        <v>1016</v>
      </c>
      <c r="L85" s="131" t="n">
        <v>480</v>
      </c>
      <c r="M85" s="131" t="n">
        <v>4592</v>
      </c>
      <c r="N85" s="131" t="n">
        <v>862</v>
      </c>
      <c r="O85" s="131" t="n">
        <v>802</v>
      </c>
      <c r="P85" s="131" t="n">
        <v>3504</v>
      </c>
      <c r="Q85" s="131" t="n">
        <v>350</v>
      </c>
      <c r="R85" s="131" t="n">
        <v>2153</v>
      </c>
      <c r="S85" s="467" t="n">
        <v>13</v>
      </c>
      <c r="T85" s="457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5" hidden="false" customHeight="false" outlineLevel="0" collapsed="false">
      <c r="A86" s="233" t="n">
        <v>14</v>
      </c>
      <c r="B86" s="85"/>
      <c r="C86" s="271" t="s">
        <v>18</v>
      </c>
      <c r="D86" s="131" t="n">
        <v>205886</v>
      </c>
      <c r="E86" s="131" t="n">
        <v>70508</v>
      </c>
      <c r="F86" s="131" t="n">
        <v>62543</v>
      </c>
      <c r="G86" s="131" t="n">
        <v>24740</v>
      </c>
      <c r="H86" s="131" t="n">
        <v>58533</v>
      </c>
      <c r="I86" s="131" t="n">
        <v>12930</v>
      </c>
      <c r="J86" s="131" t="n">
        <v>4669</v>
      </c>
      <c r="K86" s="131" t="n">
        <v>2090</v>
      </c>
      <c r="L86" s="131" t="n">
        <v>2721</v>
      </c>
      <c r="M86" s="131" t="n">
        <v>10230</v>
      </c>
      <c r="N86" s="131" t="n">
        <v>4832</v>
      </c>
      <c r="O86" s="131" t="n">
        <v>1586</v>
      </c>
      <c r="P86" s="131" t="n">
        <v>7939</v>
      </c>
      <c r="Q86" s="131" t="n">
        <v>1348</v>
      </c>
      <c r="R86" s="131" t="n">
        <v>3760</v>
      </c>
      <c r="S86" s="467" t="n">
        <v>14</v>
      </c>
      <c r="T86" s="457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5" hidden="false" customHeight="false" outlineLevel="0" collapsed="false">
      <c r="A87" s="455" t="n">
        <v>15</v>
      </c>
      <c r="C87" s="271" t="s">
        <v>19</v>
      </c>
      <c r="D87" s="194" t="n">
        <v>4.3</v>
      </c>
      <c r="E87" s="194" t="n">
        <v>12.9</v>
      </c>
      <c r="F87" s="194" t="n">
        <v>12.1</v>
      </c>
      <c r="G87" s="194" t="n">
        <v>3.5</v>
      </c>
      <c r="H87" s="194" t="n">
        <v>3.6</v>
      </c>
      <c r="I87" s="194" t="n">
        <v>3.7</v>
      </c>
      <c r="J87" s="194" t="n">
        <v>3.9</v>
      </c>
      <c r="K87" s="194" t="n">
        <v>2.1</v>
      </c>
      <c r="L87" s="194" t="n">
        <v>5.7</v>
      </c>
      <c r="M87" s="194" t="n">
        <v>2.2</v>
      </c>
      <c r="N87" s="194" t="n">
        <v>5.6</v>
      </c>
      <c r="O87" s="194" t="n">
        <v>2</v>
      </c>
      <c r="P87" s="194" t="n">
        <v>2.3</v>
      </c>
      <c r="Q87" s="194" t="n">
        <v>3.8</v>
      </c>
      <c r="R87" s="194" t="n">
        <v>1.7</v>
      </c>
      <c r="S87" s="237" t="n">
        <v>15</v>
      </c>
      <c r="T87" s="457"/>
      <c r="U87" s="459"/>
      <c r="V87" s="459"/>
      <c r="W87" s="459"/>
      <c r="X87" s="459"/>
      <c r="Y87" s="459"/>
      <c r="Z87" s="459"/>
      <c r="AA87" s="459"/>
      <c r="AB87" s="459"/>
      <c r="AC87" s="459"/>
      <c r="AD87" s="459"/>
      <c r="AE87" s="459"/>
      <c r="AF87" s="459"/>
      <c r="AG87" s="459"/>
      <c r="AH87" s="459"/>
      <c r="AI87" s="459"/>
    </row>
    <row r="88" customFormat="false" ht="15" hidden="false" customHeight="false" outlineLevel="0" collapsed="false">
      <c r="A88" s="192"/>
      <c r="C88" s="27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95"/>
      <c r="T88" s="457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true" outlineLevel="0" collapsed="false">
      <c r="A89" s="192"/>
      <c r="C89" s="27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95"/>
      <c r="T89" s="457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5" hidden="false" customHeight="false" outlineLevel="0" collapsed="false">
      <c r="A90" s="233" t="n">
        <v>16</v>
      </c>
      <c r="B90" s="460" t="s">
        <v>415</v>
      </c>
      <c r="C90" s="271" t="s">
        <v>16</v>
      </c>
      <c r="D90" s="131" t="n">
        <v>52847</v>
      </c>
      <c r="E90" s="131" t="n">
        <v>5633</v>
      </c>
      <c r="F90" s="131" t="n">
        <v>5162</v>
      </c>
      <c r="G90" s="131" t="n">
        <v>7276</v>
      </c>
      <c r="H90" s="131" t="n">
        <v>15433</v>
      </c>
      <c r="I90" s="131" t="n">
        <v>3543</v>
      </c>
      <c r="J90" s="131" t="n">
        <v>1237</v>
      </c>
      <c r="K90" s="131" t="n">
        <v>1250</v>
      </c>
      <c r="L90" s="131" t="n">
        <v>1181</v>
      </c>
      <c r="M90" s="131" t="n">
        <v>5207</v>
      </c>
      <c r="N90" s="131" t="n">
        <v>1585</v>
      </c>
      <c r="O90" s="131" t="n">
        <v>1205</v>
      </c>
      <c r="P90" s="131" t="n">
        <v>5893</v>
      </c>
      <c r="Q90" s="131" t="n">
        <v>495</v>
      </c>
      <c r="R90" s="131" t="n">
        <v>2912</v>
      </c>
      <c r="S90" s="467" t="n">
        <v>16</v>
      </c>
      <c r="T90" s="457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5" hidden="false" customHeight="false" outlineLevel="0" collapsed="false">
      <c r="A91" s="233" t="n">
        <v>17</v>
      </c>
      <c r="B91" s="85"/>
      <c r="C91" s="271" t="s">
        <v>18</v>
      </c>
      <c r="D91" s="131" t="n">
        <v>232932</v>
      </c>
      <c r="E91" s="131" t="n">
        <v>87549</v>
      </c>
      <c r="F91" s="131" t="n">
        <v>79939</v>
      </c>
      <c r="G91" s="131" t="n">
        <v>25001</v>
      </c>
      <c r="H91" s="131" t="n">
        <v>52480</v>
      </c>
      <c r="I91" s="131" t="n">
        <v>10617</v>
      </c>
      <c r="J91" s="131" t="n">
        <v>5802</v>
      </c>
      <c r="K91" s="131" t="n">
        <v>2800</v>
      </c>
      <c r="L91" s="131" t="n">
        <v>4466</v>
      </c>
      <c r="M91" s="131" t="n">
        <v>11364</v>
      </c>
      <c r="N91" s="131" t="n">
        <v>14053</v>
      </c>
      <c r="O91" s="131" t="n">
        <v>2484</v>
      </c>
      <c r="P91" s="131" t="n">
        <v>10238</v>
      </c>
      <c r="Q91" s="131" t="n">
        <v>1370</v>
      </c>
      <c r="R91" s="131" t="n">
        <v>4708</v>
      </c>
      <c r="S91" s="467" t="n">
        <v>17</v>
      </c>
      <c r="T91" s="457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5" hidden="false" customHeight="false" outlineLevel="0" collapsed="false">
      <c r="A92" s="455" t="n">
        <v>18</v>
      </c>
      <c r="B92" s="85"/>
      <c r="C92" s="271" t="s">
        <v>19</v>
      </c>
      <c r="D92" s="194" t="n">
        <v>4.4</v>
      </c>
      <c r="E92" s="194" t="n">
        <v>15.5</v>
      </c>
      <c r="F92" s="194" t="n">
        <v>15.5</v>
      </c>
      <c r="G92" s="194" t="n">
        <v>3.4</v>
      </c>
      <c r="H92" s="194" t="n">
        <v>3.4</v>
      </c>
      <c r="I92" s="194" t="n">
        <v>3</v>
      </c>
      <c r="J92" s="194" t="n">
        <v>4.7</v>
      </c>
      <c r="K92" s="194" t="n">
        <v>2.2</v>
      </c>
      <c r="L92" s="194" t="n">
        <v>3.8</v>
      </c>
      <c r="M92" s="194" t="n">
        <v>2.2</v>
      </c>
      <c r="N92" s="194" t="n">
        <v>8.9</v>
      </c>
      <c r="O92" s="194" t="n">
        <v>2.1</v>
      </c>
      <c r="P92" s="194" t="n">
        <v>1.7</v>
      </c>
      <c r="Q92" s="194" t="n">
        <v>2.8</v>
      </c>
      <c r="R92" s="194" t="n">
        <v>1.6</v>
      </c>
      <c r="S92" s="237" t="n">
        <v>18</v>
      </c>
      <c r="T92" s="457"/>
      <c r="U92" s="459"/>
      <c r="V92" s="459"/>
      <c r="W92" s="459"/>
      <c r="X92" s="459"/>
      <c r="Y92" s="459"/>
      <c r="Z92" s="459"/>
      <c r="AA92" s="459"/>
      <c r="AB92" s="459"/>
      <c r="AC92" s="459"/>
      <c r="AD92" s="459"/>
      <c r="AE92" s="459"/>
      <c r="AF92" s="459"/>
      <c r="AG92" s="459"/>
      <c r="AH92" s="459"/>
      <c r="AI92" s="459"/>
    </row>
    <row r="93" customFormat="false" ht="15" hidden="false" customHeight="false" outlineLevel="0" collapsed="false">
      <c r="A93" s="192"/>
      <c r="B93" s="85"/>
      <c r="C93" s="27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95"/>
      <c r="T93" s="457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true" outlineLevel="0" collapsed="false">
      <c r="A94" s="192"/>
      <c r="B94" s="85"/>
      <c r="C94" s="27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95"/>
      <c r="T94" s="457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5" hidden="false" customHeight="false" outlineLevel="0" collapsed="false">
      <c r="A95" s="233" t="n">
        <v>19</v>
      </c>
      <c r="B95" s="460" t="s">
        <v>416</v>
      </c>
      <c r="C95" s="271" t="s">
        <v>16</v>
      </c>
      <c r="D95" s="131" t="n">
        <v>183667</v>
      </c>
      <c r="E95" s="131" t="n">
        <v>20043</v>
      </c>
      <c r="F95" s="131" t="n">
        <v>18783</v>
      </c>
      <c r="G95" s="131" t="n">
        <v>24831</v>
      </c>
      <c r="H95" s="131" t="n">
        <v>53303</v>
      </c>
      <c r="I95" s="131" t="n">
        <v>13436</v>
      </c>
      <c r="J95" s="131" t="n">
        <v>4054</v>
      </c>
      <c r="K95" s="131" t="n">
        <v>6294</v>
      </c>
      <c r="L95" s="131" t="n">
        <v>4206</v>
      </c>
      <c r="M95" s="131" t="n">
        <v>22588</v>
      </c>
      <c r="N95" s="131" t="n">
        <v>6483</v>
      </c>
      <c r="O95" s="131" t="n">
        <v>4400</v>
      </c>
      <c r="P95" s="131" t="n">
        <v>13978</v>
      </c>
      <c r="Q95" s="131" t="n">
        <v>1440</v>
      </c>
      <c r="R95" s="131" t="n">
        <v>8611</v>
      </c>
      <c r="S95" s="467" t="n">
        <v>19</v>
      </c>
      <c r="T95" s="457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5" hidden="false" customHeight="false" outlineLevel="0" collapsed="false">
      <c r="A96" s="233" t="n">
        <v>20</v>
      </c>
      <c r="B96" s="85"/>
      <c r="C96" s="271" t="s">
        <v>18</v>
      </c>
      <c r="D96" s="131" t="n">
        <v>950804</v>
      </c>
      <c r="E96" s="131" t="n">
        <v>324028</v>
      </c>
      <c r="F96" s="131" t="n">
        <v>293906</v>
      </c>
      <c r="G96" s="131" t="n">
        <v>84326</v>
      </c>
      <c r="H96" s="131" t="n">
        <v>280349</v>
      </c>
      <c r="I96" s="131" t="n">
        <v>61846</v>
      </c>
      <c r="J96" s="131" t="n">
        <v>18079</v>
      </c>
      <c r="K96" s="131" t="n">
        <v>20756</v>
      </c>
      <c r="L96" s="131" t="n">
        <v>15475</v>
      </c>
      <c r="M96" s="131" t="n">
        <v>54542</v>
      </c>
      <c r="N96" s="131" t="n">
        <v>31345</v>
      </c>
      <c r="O96" s="131" t="n">
        <v>8372</v>
      </c>
      <c r="P96" s="131" t="n">
        <v>28168</v>
      </c>
      <c r="Q96" s="131" t="n">
        <v>5796</v>
      </c>
      <c r="R96" s="131" t="n">
        <v>17721</v>
      </c>
      <c r="S96" s="467" t="n">
        <v>20</v>
      </c>
      <c r="T96" s="457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5" hidden="false" customHeight="false" outlineLevel="0" collapsed="false">
      <c r="A97" s="455" t="n">
        <v>21</v>
      </c>
      <c r="B97" s="85"/>
      <c r="C97" s="271" t="s">
        <v>19</v>
      </c>
      <c r="D97" s="194" t="n">
        <v>5.2</v>
      </c>
      <c r="E97" s="194" t="n">
        <v>16.2</v>
      </c>
      <c r="F97" s="194" t="n">
        <v>15.6</v>
      </c>
      <c r="G97" s="194" t="n">
        <v>3.4</v>
      </c>
      <c r="H97" s="194" t="n">
        <v>5.3</v>
      </c>
      <c r="I97" s="194" t="n">
        <v>4.6</v>
      </c>
      <c r="J97" s="194" t="n">
        <v>4.5</v>
      </c>
      <c r="K97" s="194" t="n">
        <v>3.3</v>
      </c>
      <c r="L97" s="194" t="n">
        <v>3.7</v>
      </c>
      <c r="M97" s="194" t="n">
        <v>2.4</v>
      </c>
      <c r="N97" s="194" t="n">
        <v>4.8</v>
      </c>
      <c r="O97" s="194" t="n">
        <v>1.9</v>
      </c>
      <c r="P97" s="194" t="n">
        <v>2</v>
      </c>
      <c r="Q97" s="194" t="n">
        <v>4</v>
      </c>
      <c r="R97" s="194" t="n">
        <v>2.1</v>
      </c>
      <c r="S97" s="237" t="n">
        <v>21</v>
      </c>
      <c r="T97" s="457"/>
      <c r="U97" s="459"/>
      <c r="V97" s="459"/>
      <c r="W97" s="459"/>
      <c r="X97" s="459"/>
      <c r="Y97" s="459"/>
      <c r="Z97" s="459"/>
      <c r="AA97" s="459"/>
      <c r="AB97" s="459"/>
      <c r="AC97" s="459"/>
      <c r="AD97" s="459"/>
      <c r="AE97" s="459"/>
      <c r="AF97" s="459"/>
      <c r="AG97" s="459"/>
      <c r="AH97" s="459"/>
      <c r="AI97" s="459"/>
    </row>
    <row r="98" customFormat="false" ht="15" hidden="false" customHeight="false" outlineLevel="0" collapsed="false">
      <c r="A98" s="192"/>
      <c r="B98" s="85"/>
      <c r="C98" s="27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237"/>
      <c r="T98" s="457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true" outlineLevel="0" collapsed="false">
      <c r="A99" s="455"/>
      <c r="B99" s="85"/>
      <c r="C99" s="27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95"/>
      <c r="T99" s="457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5" hidden="false" customHeight="false" outlineLevel="0" collapsed="false">
      <c r="A100" s="455" t="n">
        <v>22</v>
      </c>
      <c r="B100" s="460" t="s">
        <v>417</v>
      </c>
      <c r="C100" s="271" t="s">
        <v>16</v>
      </c>
      <c r="D100" s="131" t="n">
        <v>89943</v>
      </c>
      <c r="E100" s="131" t="n">
        <v>8601</v>
      </c>
      <c r="F100" s="131" t="n">
        <v>8060</v>
      </c>
      <c r="G100" s="131" t="n">
        <v>13013</v>
      </c>
      <c r="H100" s="131" t="n">
        <v>22842</v>
      </c>
      <c r="I100" s="131" t="n">
        <v>7070</v>
      </c>
      <c r="J100" s="131" t="n">
        <v>3021</v>
      </c>
      <c r="K100" s="131" t="n">
        <v>2368</v>
      </c>
      <c r="L100" s="131" t="n">
        <v>2507</v>
      </c>
      <c r="M100" s="131" t="n">
        <v>9583</v>
      </c>
      <c r="N100" s="131" t="n">
        <v>3326</v>
      </c>
      <c r="O100" s="131" t="n">
        <v>2535</v>
      </c>
      <c r="P100" s="131" t="n">
        <v>9367</v>
      </c>
      <c r="Q100" s="131" t="n">
        <v>922</v>
      </c>
      <c r="R100" s="131" t="n">
        <v>4788</v>
      </c>
      <c r="S100" s="237" t="n">
        <v>22</v>
      </c>
      <c r="T100" s="457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5" hidden="false" customHeight="false" outlineLevel="0" collapsed="false">
      <c r="A101" s="455" t="n">
        <v>23</v>
      </c>
      <c r="B101" s="85"/>
      <c r="C101" s="271" t="s">
        <v>18</v>
      </c>
      <c r="D101" s="131" t="n">
        <v>326816</v>
      </c>
      <c r="E101" s="131" t="n">
        <v>99166</v>
      </c>
      <c r="F101" s="131" t="n">
        <v>90535</v>
      </c>
      <c r="G101" s="131" t="n">
        <v>33750</v>
      </c>
      <c r="H101" s="131" t="n">
        <v>80092</v>
      </c>
      <c r="I101" s="131" t="n">
        <v>24237</v>
      </c>
      <c r="J101" s="131" t="n">
        <v>12691</v>
      </c>
      <c r="K101" s="131" t="n">
        <v>6855</v>
      </c>
      <c r="L101" s="131" t="n">
        <v>7737</v>
      </c>
      <c r="M101" s="131" t="n">
        <v>19161</v>
      </c>
      <c r="N101" s="131" t="n">
        <v>11698</v>
      </c>
      <c r="O101" s="131" t="n">
        <v>4289</v>
      </c>
      <c r="P101" s="131" t="n">
        <v>15472</v>
      </c>
      <c r="Q101" s="131" t="n">
        <v>3184</v>
      </c>
      <c r="R101" s="131" t="n">
        <v>8484</v>
      </c>
      <c r="S101" s="237" t="n">
        <v>23</v>
      </c>
      <c r="T101" s="457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5" hidden="false" customHeight="false" outlineLevel="0" collapsed="false">
      <c r="A102" s="455" t="n">
        <v>24</v>
      </c>
      <c r="B102" s="85"/>
      <c r="C102" s="271" t="s">
        <v>19</v>
      </c>
      <c r="D102" s="194" t="n">
        <v>3.6</v>
      </c>
      <c r="E102" s="194" t="n">
        <v>11.5</v>
      </c>
      <c r="F102" s="194" t="n">
        <v>11.2</v>
      </c>
      <c r="G102" s="194" t="n">
        <v>2.6</v>
      </c>
      <c r="H102" s="194" t="n">
        <v>3.5</v>
      </c>
      <c r="I102" s="194" t="n">
        <v>3.4</v>
      </c>
      <c r="J102" s="194" t="n">
        <v>4.2</v>
      </c>
      <c r="K102" s="194" t="n">
        <v>2.9</v>
      </c>
      <c r="L102" s="194" t="n">
        <v>3.1</v>
      </c>
      <c r="M102" s="194" t="n">
        <v>2</v>
      </c>
      <c r="N102" s="194" t="n">
        <v>3.5</v>
      </c>
      <c r="O102" s="194" t="n">
        <v>1.7</v>
      </c>
      <c r="P102" s="194" t="n">
        <v>1.7</v>
      </c>
      <c r="Q102" s="194" t="n">
        <v>3.5</v>
      </c>
      <c r="R102" s="194" t="n">
        <v>1.8</v>
      </c>
      <c r="S102" s="237" t="n">
        <v>24</v>
      </c>
      <c r="T102" s="457"/>
      <c r="U102" s="459"/>
      <c r="V102" s="459"/>
      <c r="W102" s="459"/>
      <c r="X102" s="459"/>
      <c r="Y102" s="459"/>
      <c r="Z102" s="459"/>
      <c r="AA102" s="459"/>
      <c r="AB102" s="459"/>
      <c r="AC102" s="459"/>
      <c r="AD102" s="459"/>
      <c r="AE102" s="459"/>
      <c r="AF102" s="459"/>
      <c r="AG102" s="459"/>
      <c r="AH102" s="459"/>
      <c r="AI102" s="459"/>
    </row>
    <row r="103" customFormat="false" ht="12.75" hidden="false" customHeight="false" outlineLevel="0" collapsed="false"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76"/>
    </row>
    <row r="104" customFormat="false" ht="12.75" hidden="false" customHeight="false" outlineLevel="0" collapsed="false"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76"/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7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7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7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7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76"/>
    </row>
    <row r="110" customFormat="false" ht="12.75" hidden="false" customHeight="true" outlineLevel="0" collapsed="false"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76"/>
    </row>
    <row r="111" customFormat="false" ht="12.75" hidden="false" customHeight="true" outlineLevel="0" collapsed="false"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7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7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7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7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7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7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7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7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7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7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7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7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7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7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7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7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7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7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7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7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7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7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7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7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7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7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7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7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7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7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76"/>
    </row>
    <row r="142" customFormat="false" ht="12.75" hidden="false" customHeight="false" outlineLevel="0" collapsed="false">
      <c r="S142" s="76"/>
    </row>
    <row r="143" customFormat="false" ht="12.75" hidden="false" customHeight="false" outlineLevel="0" collapsed="false">
      <c r="S143" s="76"/>
    </row>
    <row r="144" customFormat="false" ht="12.75" hidden="false" customHeight="false" outlineLevel="0" collapsed="false">
      <c r="S144" s="76"/>
    </row>
    <row r="145" customFormat="false" ht="12.75" hidden="false" customHeight="false" outlineLevel="0" collapsed="false">
      <c r="S145" s="76"/>
    </row>
    <row r="146" customFormat="false" ht="12.75" hidden="false" customHeight="false" outlineLevel="0" collapsed="false">
      <c r="S146" s="76"/>
    </row>
    <row r="147" customFormat="false" ht="12.75" hidden="false" customHeight="false" outlineLevel="0" collapsed="false">
      <c r="S147" s="76"/>
    </row>
    <row r="148" customFormat="false" ht="12.75" hidden="false" customHeight="false" outlineLevel="0" collapsed="false">
      <c r="S148" s="76"/>
    </row>
    <row r="149" customFormat="false" ht="12.75" hidden="false" customHeight="false" outlineLevel="0" collapsed="false">
      <c r="S149" s="76"/>
    </row>
    <row r="150" customFormat="false" ht="12.75" hidden="false" customHeight="false" outlineLevel="0" collapsed="false">
      <c r="S150" s="76"/>
    </row>
    <row r="151" customFormat="false" ht="12.75" hidden="false" customHeight="false" outlineLevel="0" collapsed="false">
      <c r="S151" s="76"/>
    </row>
    <row r="152" customFormat="false" ht="12.75" hidden="false" customHeight="false" outlineLevel="0" collapsed="false">
      <c r="S152" s="76"/>
    </row>
    <row r="153" customFormat="false" ht="12.75" hidden="false" customHeight="false" outlineLevel="0" collapsed="false">
      <c r="S153" s="76"/>
    </row>
    <row r="154" customFormat="false" ht="12.75" hidden="false" customHeight="false" outlineLevel="0" collapsed="false">
      <c r="S154" s="76"/>
    </row>
    <row r="155" customFormat="false" ht="12.75" hidden="false" customHeight="false" outlineLevel="0" collapsed="false">
      <c r="S155" s="76"/>
    </row>
    <row r="156" customFormat="false" ht="12.75" hidden="false" customHeight="false" outlineLevel="0" collapsed="false">
      <c r="S156" s="76"/>
    </row>
    <row r="157" customFormat="false" ht="12.75" hidden="false" customHeight="false" outlineLevel="0" collapsed="false">
      <c r="S157" s="76"/>
    </row>
    <row r="158" customFormat="false" ht="12.75" hidden="false" customHeight="false" outlineLevel="0" collapsed="false">
      <c r="S158" s="76"/>
    </row>
    <row r="159" customFormat="false" ht="12.75" hidden="false" customHeight="false" outlineLevel="0" collapsed="false">
      <c r="S159" s="76"/>
    </row>
    <row r="160" customFormat="false" ht="12.75" hidden="false" customHeight="false" outlineLevel="0" collapsed="false">
      <c r="S160" s="76"/>
    </row>
    <row r="161" customFormat="false" ht="12.75" hidden="false" customHeight="false" outlineLevel="0" collapsed="false">
      <c r="S161" s="76"/>
    </row>
    <row r="162" customFormat="false" ht="12.75" hidden="false" customHeight="false" outlineLevel="0" collapsed="false">
      <c r="S162" s="76"/>
    </row>
  </sheetData>
  <mergeCells count="42">
    <mergeCell ref="A4:A9"/>
    <mergeCell ref="D4:D9"/>
    <mergeCell ref="E4:I4"/>
    <mergeCell ref="J4:R4"/>
    <mergeCell ref="S4:S9"/>
    <mergeCell ref="B5:C9"/>
    <mergeCell ref="E5:F5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E6:E9"/>
    <mergeCell ref="F6:F9"/>
    <mergeCell ref="A57:A63"/>
    <mergeCell ref="D57:D63"/>
    <mergeCell ref="E57:I57"/>
    <mergeCell ref="J57:R57"/>
    <mergeCell ref="S57:S63"/>
    <mergeCell ref="B58:C63"/>
    <mergeCell ref="E58:F58"/>
    <mergeCell ref="G58:G63"/>
    <mergeCell ref="H58:H63"/>
    <mergeCell ref="I58:I63"/>
    <mergeCell ref="J58:J63"/>
    <mergeCell ref="K58:K63"/>
    <mergeCell ref="L58:L63"/>
    <mergeCell ref="M58:M63"/>
    <mergeCell ref="N58:N63"/>
    <mergeCell ref="O58:O63"/>
    <mergeCell ref="P58:P63"/>
    <mergeCell ref="Q58:Q63"/>
    <mergeCell ref="R58:R63"/>
    <mergeCell ref="E59:E63"/>
    <mergeCell ref="F59:F6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9.56"/>
    <col collapsed="false" customWidth="true" hidden="false" outlineLevel="0" max="3" min="3" style="77" width="1.99"/>
    <col collapsed="false" customWidth="true" hidden="false" outlineLevel="0" max="5" min="4" style="76" width="9.85"/>
    <col collapsed="false" customWidth="true" hidden="false" outlineLevel="0" max="6" min="6" style="76" width="10.71"/>
    <col collapsed="false" customWidth="true" hidden="false" outlineLevel="0" max="8" min="7" style="76" width="9.85"/>
    <col collapsed="false" customWidth="true" hidden="false" outlineLevel="0" max="9" min="9" style="76" width="9.99"/>
    <col collapsed="false" customWidth="true" hidden="false" outlineLevel="0" max="18" min="10" style="76" width="9.85"/>
    <col collapsed="false" customWidth="true" hidden="false" outlineLevel="0" max="19" min="19" style="156" width="3.7"/>
    <col collapsed="false" customWidth="true" hidden="false" outlineLevel="0" max="20" min="20" style="76" width="9.7"/>
    <col collapsed="false" customWidth="false" hidden="false" outlineLevel="0" max="257" min="21" style="76" width="9.14"/>
  </cols>
  <sheetData>
    <row r="1" customFormat="false" ht="12.75" hidden="false" customHeight="false" outlineLevel="0" collapsed="false">
      <c r="A1" s="76" t="s">
        <v>449</v>
      </c>
      <c r="J1" s="108" t="s">
        <v>450</v>
      </c>
    </row>
    <row r="2" customFormat="false" ht="12.75" hidden="false" customHeight="false" outlineLevel="0" collapsed="false">
      <c r="A2" s="141" t="s">
        <v>451</v>
      </c>
      <c r="I2" s="437"/>
    </row>
    <row r="3" customFormat="false" ht="7.5" hidden="false" customHeight="true" outlineLevel="0" collapsed="false"/>
    <row r="4" customFormat="false" ht="24.75" hidden="false" customHeight="true" outlineLevel="0" collapsed="false">
      <c r="A4" s="468" t="s">
        <v>191</v>
      </c>
      <c r="B4" s="335" t="s">
        <v>421</v>
      </c>
      <c r="C4" s="335"/>
      <c r="D4" s="335" t="s">
        <v>452</v>
      </c>
      <c r="E4" s="469" t="s">
        <v>423</v>
      </c>
      <c r="F4" s="469"/>
      <c r="G4" s="469"/>
      <c r="H4" s="469"/>
      <c r="I4" s="469"/>
      <c r="J4" s="470" t="s">
        <v>423</v>
      </c>
      <c r="K4" s="470"/>
      <c r="L4" s="470"/>
      <c r="M4" s="470"/>
      <c r="N4" s="470"/>
      <c r="O4" s="470"/>
      <c r="P4" s="470"/>
      <c r="Q4" s="470"/>
      <c r="R4" s="470"/>
      <c r="S4" s="393" t="s">
        <v>191</v>
      </c>
      <c r="T4" s="85"/>
      <c r="U4" s="85"/>
      <c r="V4" s="85"/>
      <c r="W4" s="85"/>
      <c r="X4" s="85"/>
    </row>
    <row r="5" customFormat="false" ht="24.75" hidden="false" customHeight="true" outlineLevel="0" collapsed="false">
      <c r="A5" s="468"/>
      <c r="B5" s="335"/>
      <c r="C5" s="335"/>
      <c r="D5" s="335"/>
      <c r="E5" s="471" t="s">
        <v>425</v>
      </c>
      <c r="F5" s="471"/>
      <c r="G5" s="335" t="s">
        <v>426</v>
      </c>
      <c r="H5" s="335" t="s">
        <v>427</v>
      </c>
      <c r="I5" s="335" t="s">
        <v>444</v>
      </c>
      <c r="J5" s="335" t="s">
        <v>453</v>
      </c>
      <c r="K5" s="335" t="s">
        <v>430</v>
      </c>
      <c r="L5" s="335" t="s">
        <v>431</v>
      </c>
      <c r="M5" s="172" t="s">
        <v>432</v>
      </c>
      <c r="N5" s="172" t="s">
        <v>454</v>
      </c>
      <c r="O5" s="172" t="s">
        <v>434</v>
      </c>
      <c r="P5" s="335" t="s">
        <v>435</v>
      </c>
      <c r="Q5" s="335" t="s">
        <v>436</v>
      </c>
      <c r="R5" s="335" t="s">
        <v>437</v>
      </c>
      <c r="S5" s="393"/>
      <c r="T5" s="85"/>
      <c r="U5" s="85"/>
      <c r="V5" s="85"/>
      <c r="W5" s="85"/>
      <c r="X5" s="85"/>
    </row>
    <row r="6" customFormat="false" ht="12.75" hidden="false" customHeight="true" outlineLevel="0" collapsed="false">
      <c r="A6" s="468"/>
      <c r="B6" s="454" t="s">
        <v>455</v>
      </c>
      <c r="C6" s="454"/>
      <c r="D6" s="335"/>
      <c r="E6" s="335" t="s">
        <v>456</v>
      </c>
      <c r="F6" s="335" t="s">
        <v>457</v>
      </c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93"/>
      <c r="T6" s="85"/>
      <c r="U6" s="85"/>
      <c r="V6" s="85"/>
      <c r="W6" s="85"/>
      <c r="X6" s="85"/>
    </row>
    <row r="7" customFormat="false" ht="25.5" hidden="false" customHeight="true" outlineLevel="0" collapsed="false">
      <c r="A7" s="468"/>
      <c r="B7" s="454"/>
      <c r="C7" s="454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93"/>
      <c r="T7" s="85"/>
      <c r="U7" s="85"/>
      <c r="V7" s="85"/>
      <c r="W7" s="85"/>
      <c r="X7" s="85"/>
    </row>
    <row r="8" customFormat="false" ht="25.5" hidden="false" customHeight="true" outlineLevel="0" collapsed="false">
      <c r="A8" s="468"/>
      <c r="B8" s="454"/>
      <c r="C8" s="454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  <c r="R8" s="335"/>
      <c r="S8" s="393"/>
      <c r="T8" s="85"/>
      <c r="U8" s="85"/>
      <c r="V8" s="85"/>
      <c r="W8" s="85"/>
      <c r="X8" s="85"/>
    </row>
    <row r="9" customFormat="false" ht="15" hidden="false" customHeight="true" outlineLevel="0" collapsed="false">
      <c r="A9" s="468"/>
      <c r="B9" s="454"/>
      <c r="C9" s="454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93"/>
      <c r="T9" s="85"/>
      <c r="U9" s="85"/>
      <c r="V9" s="85"/>
      <c r="W9" s="85"/>
      <c r="X9" s="85"/>
    </row>
    <row r="10" customFormat="false" ht="15" hidden="false" customHeight="true" outlineLevel="0" collapsed="false">
      <c r="A10" s="468"/>
      <c r="B10" s="454"/>
      <c r="C10" s="454"/>
      <c r="D10" s="335"/>
      <c r="E10" s="335"/>
      <c r="F10" s="335"/>
      <c r="G10" s="335"/>
      <c r="H10" s="335"/>
      <c r="I10" s="335"/>
      <c r="J10" s="335"/>
      <c r="K10" s="335"/>
      <c r="L10" s="335"/>
      <c r="M10" s="172"/>
      <c r="N10" s="172"/>
      <c r="O10" s="172"/>
      <c r="P10" s="335"/>
      <c r="Q10" s="335"/>
      <c r="R10" s="335"/>
      <c r="S10" s="393"/>
      <c r="T10" s="85"/>
      <c r="U10" s="85"/>
      <c r="V10" s="85"/>
      <c r="W10" s="85"/>
      <c r="X10" s="85"/>
    </row>
    <row r="11" customFormat="false" ht="9" hidden="false" customHeight="true" outlineLevel="0" collapsed="false">
      <c r="A11" s="472"/>
      <c r="B11" s="182"/>
      <c r="C11" s="473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77"/>
    </row>
    <row r="12" customFormat="false" ht="12.75" hidden="false" customHeight="false" outlineLevel="0" collapsed="false">
      <c r="A12" s="455" t="n">
        <v>1</v>
      </c>
      <c r="B12" s="456" t="s">
        <v>156</v>
      </c>
      <c r="C12" s="340" t="s">
        <v>16</v>
      </c>
      <c r="D12" s="268" t="n">
        <v>100</v>
      </c>
      <c r="E12" s="474" t="n">
        <v>10.4</v>
      </c>
      <c r="F12" s="474" t="n">
        <v>9.7</v>
      </c>
      <c r="G12" s="474" t="n">
        <v>13</v>
      </c>
      <c r="H12" s="474" t="n">
        <v>28.6</v>
      </c>
      <c r="I12" s="474" t="n">
        <v>7.9</v>
      </c>
      <c r="J12" s="474" t="n">
        <v>2.8</v>
      </c>
      <c r="K12" s="474" t="n">
        <v>3.7</v>
      </c>
      <c r="L12" s="474" t="n">
        <v>2.3</v>
      </c>
      <c r="M12" s="474" t="n">
        <v>11.8</v>
      </c>
      <c r="N12" s="474" t="n">
        <v>3.1</v>
      </c>
      <c r="O12" s="474" t="n">
        <v>2.6</v>
      </c>
      <c r="P12" s="474" t="n">
        <v>8.2</v>
      </c>
      <c r="Q12" s="474" t="n">
        <v>0.9</v>
      </c>
      <c r="R12" s="474" t="n">
        <v>4.8</v>
      </c>
      <c r="S12" s="426" t="n">
        <v>1</v>
      </c>
      <c r="T12" s="457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</row>
    <row r="13" customFormat="false" ht="13.5" hidden="false" customHeight="false" outlineLevel="0" collapsed="false">
      <c r="A13" s="455" t="n">
        <v>2</v>
      </c>
      <c r="B13" s="458" t="s">
        <v>157</v>
      </c>
      <c r="C13" s="340" t="s">
        <v>18</v>
      </c>
      <c r="D13" s="268" t="n">
        <v>100</v>
      </c>
      <c r="E13" s="474" t="n">
        <v>31.2</v>
      </c>
      <c r="F13" s="474" t="n">
        <v>26.3</v>
      </c>
      <c r="G13" s="474" t="n">
        <v>9.7</v>
      </c>
      <c r="H13" s="474" t="n">
        <v>24.6</v>
      </c>
      <c r="I13" s="474" t="n">
        <v>8.1</v>
      </c>
      <c r="J13" s="474" t="n">
        <v>2.6</v>
      </c>
      <c r="K13" s="474" t="n">
        <v>3.1</v>
      </c>
      <c r="L13" s="474" t="n">
        <v>1.9</v>
      </c>
      <c r="M13" s="474" t="n">
        <v>6.5</v>
      </c>
      <c r="N13" s="474" t="n">
        <v>4.8</v>
      </c>
      <c r="O13" s="474" t="n">
        <v>1</v>
      </c>
      <c r="P13" s="474" t="n">
        <v>3.7</v>
      </c>
      <c r="Q13" s="474" t="n">
        <v>0.8</v>
      </c>
      <c r="R13" s="474" t="n">
        <v>1.8</v>
      </c>
      <c r="S13" s="426" t="n">
        <v>2</v>
      </c>
      <c r="T13" s="457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</row>
    <row r="14" customFormat="false" ht="9" hidden="false" customHeight="true" outlineLevel="0" collapsed="false">
      <c r="A14" s="455"/>
      <c r="C14" s="271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426"/>
      <c r="T14" s="457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</row>
    <row r="15" customFormat="false" ht="12.75" hidden="false" customHeight="false" outlineLevel="0" collapsed="false">
      <c r="A15" s="455" t="n">
        <v>3</v>
      </c>
      <c r="B15" s="460" t="s">
        <v>396</v>
      </c>
      <c r="C15" s="271" t="s">
        <v>16</v>
      </c>
      <c r="D15" s="255" t="n">
        <v>100</v>
      </c>
      <c r="E15" s="68" t="n">
        <v>9.1</v>
      </c>
      <c r="F15" s="68" t="n">
        <v>8.4</v>
      </c>
      <c r="G15" s="68" t="n">
        <v>14.2</v>
      </c>
      <c r="H15" s="68" t="n">
        <v>27.5</v>
      </c>
      <c r="I15" s="68" t="n">
        <v>7.4</v>
      </c>
      <c r="J15" s="68" t="n">
        <v>3.1</v>
      </c>
      <c r="K15" s="68" t="n">
        <v>3.8</v>
      </c>
      <c r="L15" s="68" t="n">
        <v>2.6</v>
      </c>
      <c r="M15" s="68" t="n">
        <v>12.9</v>
      </c>
      <c r="N15" s="68" t="n">
        <v>3</v>
      </c>
      <c r="O15" s="68" t="n">
        <v>2.6</v>
      </c>
      <c r="P15" s="68" t="n">
        <v>8.1</v>
      </c>
      <c r="Q15" s="68" t="n">
        <v>1</v>
      </c>
      <c r="R15" s="68" t="n">
        <v>4.7</v>
      </c>
      <c r="S15" s="426" t="n">
        <v>3</v>
      </c>
      <c r="T15" s="457"/>
      <c r="U15" s="459"/>
      <c r="V15" s="459"/>
      <c r="W15" s="459"/>
      <c r="X15" s="459"/>
      <c r="Y15" s="459"/>
      <c r="Z15" s="459"/>
      <c r="AA15" s="459"/>
      <c r="AB15" s="459"/>
      <c r="AC15" s="459"/>
      <c r="AD15" s="459"/>
      <c r="AE15" s="459"/>
      <c r="AF15" s="459"/>
      <c r="AG15" s="459"/>
      <c r="AH15" s="459"/>
      <c r="AI15" s="459"/>
    </row>
    <row r="16" customFormat="false" ht="12.75" hidden="false" customHeight="false" outlineLevel="0" collapsed="false">
      <c r="A16" s="455" t="n">
        <v>4</v>
      </c>
      <c r="B16" s="85"/>
      <c r="C16" s="271" t="s">
        <v>18</v>
      </c>
      <c r="D16" s="68" t="n">
        <v>100</v>
      </c>
      <c r="E16" s="68" t="n">
        <v>32.2</v>
      </c>
      <c r="F16" s="68" t="n">
        <v>26.8</v>
      </c>
      <c r="G16" s="68" t="n">
        <v>9.2</v>
      </c>
      <c r="H16" s="68" t="n">
        <v>23.2</v>
      </c>
      <c r="I16" s="68" t="n">
        <v>4.9</v>
      </c>
      <c r="J16" s="68" t="n">
        <v>3.7</v>
      </c>
      <c r="K16" s="68" t="n">
        <v>2.4</v>
      </c>
      <c r="L16" s="68" t="n">
        <v>2</v>
      </c>
      <c r="M16" s="68" t="n">
        <v>6.3</v>
      </c>
      <c r="N16" s="68" t="n">
        <v>8.2</v>
      </c>
      <c r="O16" s="68" t="n">
        <v>1</v>
      </c>
      <c r="P16" s="68" t="n">
        <v>4.4</v>
      </c>
      <c r="Q16" s="68" t="n">
        <v>0.9</v>
      </c>
      <c r="R16" s="68" t="n">
        <v>1.7</v>
      </c>
      <c r="S16" s="426" t="n">
        <v>4</v>
      </c>
      <c r="T16" s="457"/>
      <c r="U16" s="459"/>
      <c r="V16" s="459"/>
      <c r="W16" s="459"/>
      <c r="X16" s="459"/>
      <c r="Y16" s="459"/>
      <c r="Z16" s="459"/>
      <c r="AA16" s="459"/>
      <c r="AB16" s="459"/>
      <c r="AC16" s="459"/>
      <c r="AD16" s="459"/>
      <c r="AE16" s="459"/>
      <c r="AF16" s="459"/>
      <c r="AG16" s="459"/>
      <c r="AH16" s="459"/>
      <c r="AI16" s="459"/>
    </row>
    <row r="17" customFormat="false" ht="9" hidden="false" customHeight="true" outlineLevel="0" collapsed="false">
      <c r="A17" s="455"/>
      <c r="B17" s="85"/>
      <c r="C17" s="271"/>
      <c r="D17" s="68"/>
      <c r="E17" s="68"/>
      <c r="F17" s="68"/>
      <c r="G17" s="68"/>
      <c r="H17" s="68"/>
      <c r="I17" s="68"/>
      <c r="J17" s="68"/>
      <c r="K17" s="68"/>
      <c r="L17" s="474"/>
      <c r="M17" s="474"/>
      <c r="N17" s="474"/>
      <c r="O17" s="474"/>
      <c r="P17" s="68"/>
      <c r="Q17" s="68"/>
      <c r="R17" s="68"/>
      <c r="S17" s="426"/>
      <c r="T17" s="457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</row>
    <row r="18" customFormat="false" ht="12.75" hidden="false" customHeight="false" outlineLevel="0" collapsed="false">
      <c r="A18" s="455" t="n">
        <v>5</v>
      </c>
      <c r="B18" s="460" t="s">
        <v>397</v>
      </c>
      <c r="C18" s="271" t="s">
        <v>16</v>
      </c>
      <c r="D18" s="255" t="n">
        <v>100</v>
      </c>
      <c r="E18" s="68" t="n">
        <v>10.5</v>
      </c>
      <c r="F18" s="68" t="n">
        <v>9.7</v>
      </c>
      <c r="G18" s="68" t="n">
        <v>12.7</v>
      </c>
      <c r="H18" s="68" t="n">
        <v>29.8</v>
      </c>
      <c r="I18" s="68" t="n">
        <v>7.9</v>
      </c>
      <c r="J18" s="68" t="n">
        <v>2.2</v>
      </c>
      <c r="K18" s="68" t="n">
        <v>2.5</v>
      </c>
      <c r="L18" s="68" t="n">
        <v>1.6</v>
      </c>
      <c r="M18" s="68" t="n">
        <v>10.1</v>
      </c>
      <c r="N18" s="68" t="n">
        <v>3.1</v>
      </c>
      <c r="O18" s="68" t="n">
        <v>2.6</v>
      </c>
      <c r="P18" s="68" t="n">
        <v>11.2</v>
      </c>
      <c r="Q18" s="68" t="n">
        <v>1.2</v>
      </c>
      <c r="R18" s="68" t="n">
        <v>4.7</v>
      </c>
      <c r="S18" s="426" t="n">
        <v>5</v>
      </c>
      <c r="T18" s="457"/>
      <c r="U18" s="459"/>
      <c r="V18" s="459"/>
      <c r="W18" s="459"/>
      <c r="X18" s="459"/>
      <c r="Y18" s="459"/>
      <c r="Z18" s="459"/>
      <c r="AA18" s="459"/>
      <c r="AB18" s="459"/>
      <c r="AC18" s="459"/>
      <c r="AD18" s="459"/>
      <c r="AE18" s="459"/>
      <c r="AF18" s="459"/>
      <c r="AG18" s="459"/>
      <c r="AH18" s="459"/>
      <c r="AI18" s="459"/>
    </row>
    <row r="19" customFormat="false" ht="12.75" hidden="false" customHeight="false" outlineLevel="0" collapsed="false">
      <c r="A19" s="455" t="n">
        <v>6</v>
      </c>
      <c r="B19" s="85"/>
      <c r="C19" s="271" t="s">
        <v>18</v>
      </c>
      <c r="D19" s="68" t="n">
        <v>100</v>
      </c>
      <c r="E19" s="68" t="n">
        <v>34.8</v>
      </c>
      <c r="F19" s="68" t="n">
        <v>32.4</v>
      </c>
      <c r="G19" s="68" t="n">
        <v>10.5</v>
      </c>
      <c r="H19" s="68" t="n">
        <v>25.6</v>
      </c>
      <c r="I19" s="68" t="n">
        <v>5.9</v>
      </c>
      <c r="J19" s="68" t="n">
        <v>2</v>
      </c>
      <c r="K19" s="68" t="n">
        <v>1.3</v>
      </c>
      <c r="L19" s="68" t="n">
        <v>1.7</v>
      </c>
      <c r="M19" s="68" t="n">
        <v>5</v>
      </c>
      <c r="N19" s="68" t="n">
        <v>4.1</v>
      </c>
      <c r="O19" s="68" t="n">
        <v>1.1</v>
      </c>
      <c r="P19" s="68" t="n">
        <v>4.9</v>
      </c>
      <c r="Q19" s="68" t="n">
        <v>0.8</v>
      </c>
      <c r="R19" s="68" t="n">
        <v>2.2</v>
      </c>
      <c r="S19" s="426" t="n">
        <v>6</v>
      </c>
      <c r="T19" s="457"/>
      <c r="U19" s="459"/>
      <c r="V19" s="459"/>
      <c r="W19" s="459"/>
      <c r="X19" s="459"/>
      <c r="Y19" s="459"/>
      <c r="Z19" s="459"/>
      <c r="AA19" s="459"/>
      <c r="AB19" s="459"/>
      <c r="AC19" s="459"/>
      <c r="AD19" s="459"/>
      <c r="AE19" s="459"/>
      <c r="AF19" s="459"/>
      <c r="AG19" s="459"/>
      <c r="AH19" s="459"/>
      <c r="AI19" s="459"/>
    </row>
    <row r="20" customFormat="false" ht="9" hidden="false" customHeight="true" outlineLevel="0" collapsed="false">
      <c r="A20" s="455"/>
      <c r="B20" s="85"/>
      <c r="C20" s="271"/>
      <c r="D20" s="68"/>
      <c r="E20" s="474"/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26"/>
      <c r="T20" s="457"/>
      <c r="U20" s="459"/>
      <c r="V20" s="459"/>
      <c r="W20" s="459"/>
      <c r="X20" s="459"/>
      <c r="Y20" s="459"/>
      <c r="Z20" s="459"/>
      <c r="AA20" s="459"/>
      <c r="AB20" s="459"/>
      <c r="AC20" s="459"/>
      <c r="AD20" s="459"/>
      <c r="AE20" s="459"/>
      <c r="AF20" s="459"/>
      <c r="AG20" s="459"/>
      <c r="AH20" s="459"/>
      <c r="AI20" s="459"/>
    </row>
    <row r="21" customFormat="false" ht="12.75" hidden="false" customHeight="false" outlineLevel="0" collapsed="false">
      <c r="A21" s="455" t="n">
        <v>7</v>
      </c>
      <c r="B21" s="460" t="s">
        <v>398</v>
      </c>
      <c r="C21" s="271" t="s">
        <v>16</v>
      </c>
      <c r="D21" s="255" t="n">
        <v>100</v>
      </c>
      <c r="E21" s="68" t="n">
        <v>9.5</v>
      </c>
      <c r="F21" s="68" t="n">
        <v>8.8</v>
      </c>
      <c r="G21" s="68" t="n">
        <v>12.6</v>
      </c>
      <c r="H21" s="68" t="n">
        <v>33.6</v>
      </c>
      <c r="I21" s="68" t="n">
        <v>8.7</v>
      </c>
      <c r="J21" s="68" t="n">
        <v>2.7</v>
      </c>
      <c r="K21" s="68" t="n">
        <v>2.6</v>
      </c>
      <c r="L21" s="68" t="n">
        <v>1.8</v>
      </c>
      <c r="M21" s="68" t="n">
        <v>10.2</v>
      </c>
      <c r="N21" s="68" t="n">
        <v>2.3</v>
      </c>
      <c r="O21" s="68" t="n">
        <v>2.4</v>
      </c>
      <c r="P21" s="68" t="n">
        <v>8.7</v>
      </c>
      <c r="Q21" s="68" t="n">
        <v>0.9</v>
      </c>
      <c r="R21" s="68" t="n">
        <v>4.1</v>
      </c>
      <c r="S21" s="426" t="n">
        <v>7</v>
      </c>
      <c r="T21" s="457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</row>
    <row r="22" customFormat="false" ht="12.75" hidden="false" customHeight="false" outlineLevel="0" collapsed="false">
      <c r="A22" s="455" t="n">
        <v>8</v>
      </c>
      <c r="B22" s="85"/>
      <c r="C22" s="271" t="s">
        <v>18</v>
      </c>
      <c r="D22" s="68" t="n">
        <v>100</v>
      </c>
      <c r="E22" s="68" t="n">
        <v>31.1</v>
      </c>
      <c r="F22" s="68" t="n">
        <v>23.5</v>
      </c>
      <c r="G22" s="68" t="n">
        <v>12.7</v>
      </c>
      <c r="H22" s="68" t="n">
        <v>27.6</v>
      </c>
      <c r="I22" s="68" t="n">
        <v>7.1</v>
      </c>
      <c r="J22" s="68" t="n">
        <v>2.2</v>
      </c>
      <c r="K22" s="68" t="n">
        <v>1.8</v>
      </c>
      <c r="L22" s="68" t="n">
        <v>1.9</v>
      </c>
      <c r="M22" s="68" t="n">
        <v>5.4</v>
      </c>
      <c r="N22" s="68" t="n">
        <v>1.8</v>
      </c>
      <c r="O22" s="68" t="n">
        <v>1.2</v>
      </c>
      <c r="P22" s="68" t="n">
        <v>4.6</v>
      </c>
      <c r="Q22" s="68" t="n">
        <v>0.9</v>
      </c>
      <c r="R22" s="68" t="n">
        <v>1.8</v>
      </c>
      <c r="S22" s="426" t="n">
        <v>8</v>
      </c>
      <c r="T22" s="457"/>
      <c r="U22" s="459"/>
      <c r="V22" s="459"/>
      <c r="W22" s="459"/>
      <c r="X22" s="459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</row>
    <row r="23" customFormat="false" ht="9" hidden="false" customHeight="true" outlineLevel="0" collapsed="false">
      <c r="A23" s="455"/>
      <c r="B23" s="85"/>
      <c r="C23" s="271"/>
      <c r="D23" s="68"/>
      <c r="E23" s="474"/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26"/>
      <c r="T23" s="457"/>
      <c r="U23" s="459"/>
      <c r="V23" s="459"/>
      <c r="W23" s="459"/>
      <c r="X23" s="459"/>
      <c r="Y23" s="459"/>
      <c r="Z23" s="459"/>
      <c r="AA23" s="459"/>
      <c r="AB23" s="459"/>
      <c r="AC23" s="459"/>
      <c r="AD23" s="459"/>
      <c r="AE23" s="459"/>
      <c r="AF23" s="459"/>
      <c r="AG23" s="459"/>
      <c r="AH23" s="459"/>
      <c r="AI23" s="459"/>
    </row>
    <row r="24" customFormat="false" ht="12.75" hidden="false" customHeight="false" outlineLevel="0" collapsed="false">
      <c r="A24" s="455" t="n">
        <v>9</v>
      </c>
      <c r="B24" s="460" t="s">
        <v>399</v>
      </c>
      <c r="C24" s="271" t="s">
        <v>16</v>
      </c>
      <c r="D24" s="255" t="n">
        <v>100</v>
      </c>
      <c r="E24" s="68" t="n">
        <v>9.2</v>
      </c>
      <c r="F24" s="68" t="n">
        <v>8.5</v>
      </c>
      <c r="G24" s="68" t="n">
        <v>13.5</v>
      </c>
      <c r="H24" s="68" t="n">
        <v>32</v>
      </c>
      <c r="I24" s="68" t="n">
        <v>8.4</v>
      </c>
      <c r="J24" s="68" t="n">
        <v>2.9</v>
      </c>
      <c r="K24" s="68" t="n">
        <v>2.2</v>
      </c>
      <c r="L24" s="68" t="n">
        <v>2</v>
      </c>
      <c r="M24" s="68" t="n">
        <v>10.1</v>
      </c>
      <c r="N24" s="68" t="n">
        <v>2.9</v>
      </c>
      <c r="O24" s="68" t="n">
        <v>1.8</v>
      </c>
      <c r="P24" s="68" t="n">
        <v>8.3</v>
      </c>
      <c r="Q24" s="68" t="n">
        <v>0.6</v>
      </c>
      <c r="R24" s="68" t="n">
        <v>6.1</v>
      </c>
      <c r="S24" s="426" t="n">
        <v>9</v>
      </c>
      <c r="T24" s="457"/>
      <c r="U24" s="459"/>
      <c r="V24" s="459"/>
      <c r="W24" s="459"/>
      <c r="X24" s="459"/>
      <c r="Y24" s="459"/>
      <c r="Z24" s="459"/>
      <c r="AA24" s="459"/>
      <c r="AB24" s="459"/>
      <c r="AC24" s="459"/>
      <c r="AD24" s="459"/>
      <c r="AE24" s="459"/>
      <c r="AF24" s="459"/>
      <c r="AG24" s="459"/>
      <c r="AH24" s="459"/>
      <c r="AI24" s="459"/>
    </row>
    <row r="25" customFormat="false" ht="12.75" hidden="false" customHeight="false" outlineLevel="0" collapsed="false">
      <c r="A25" s="455" t="n">
        <v>10</v>
      </c>
      <c r="B25" s="85"/>
      <c r="C25" s="271" t="s">
        <v>18</v>
      </c>
      <c r="D25" s="68" t="n">
        <v>100</v>
      </c>
      <c r="E25" s="68" t="n">
        <v>36.6</v>
      </c>
      <c r="F25" s="68" t="n">
        <v>34.1</v>
      </c>
      <c r="G25" s="68" t="n">
        <v>9.1</v>
      </c>
      <c r="H25" s="68" t="n">
        <v>22.1</v>
      </c>
      <c r="I25" s="68" t="n">
        <v>7.3</v>
      </c>
      <c r="J25" s="68" t="n">
        <v>2.5</v>
      </c>
      <c r="K25" s="68" t="n">
        <v>1.3</v>
      </c>
      <c r="L25" s="68" t="n">
        <v>1.9</v>
      </c>
      <c r="M25" s="68" t="n">
        <v>4.9</v>
      </c>
      <c r="N25" s="68" t="n">
        <v>6.7</v>
      </c>
      <c r="O25" s="68" t="n">
        <v>0.7</v>
      </c>
      <c r="P25" s="68" t="n">
        <v>4.3</v>
      </c>
      <c r="Q25" s="68" t="n">
        <v>0.3</v>
      </c>
      <c r="R25" s="68" t="n">
        <v>2.3</v>
      </c>
      <c r="S25" s="426" t="n">
        <v>10</v>
      </c>
      <c r="T25" s="457"/>
      <c r="U25" s="459"/>
      <c r="V25" s="459"/>
      <c r="W25" s="459"/>
      <c r="X25" s="459"/>
      <c r="Y25" s="459"/>
      <c r="Z25" s="459"/>
      <c r="AA25" s="459"/>
      <c r="AB25" s="459"/>
      <c r="AC25" s="459"/>
      <c r="AD25" s="459"/>
      <c r="AE25" s="459"/>
      <c r="AF25" s="459"/>
      <c r="AG25" s="459"/>
      <c r="AH25" s="459"/>
      <c r="AI25" s="459"/>
    </row>
    <row r="26" customFormat="false" ht="9" hidden="false" customHeight="true" outlineLevel="0" collapsed="false">
      <c r="A26" s="455"/>
      <c r="B26" s="85"/>
      <c r="C26" s="271"/>
      <c r="D26" s="68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26"/>
      <c r="T26" s="457"/>
      <c r="U26" s="459"/>
      <c r="V26" s="459"/>
      <c r="W26" s="459"/>
      <c r="X26" s="459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</row>
    <row r="27" customFormat="false" ht="12.75" hidden="false" customHeight="false" outlineLevel="0" collapsed="false">
      <c r="A27" s="455" t="n">
        <v>11</v>
      </c>
      <c r="B27" s="460" t="s">
        <v>400</v>
      </c>
      <c r="C27" s="271" t="s">
        <v>16</v>
      </c>
      <c r="D27" s="68" t="n">
        <v>100</v>
      </c>
      <c r="E27" s="68" t="n">
        <v>13.6</v>
      </c>
      <c r="F27" s="68" t="n">
        <v>12.9</v>
      </c>
      <c r="G27" s="68" t="n">
        <v>10.5</v>
      </c>
      <c r="H27" s="68" t="n">
        <v>33</v>
      </c>
      <c r="I27" s="68" t="n">
        <v>8</v>
      </c>
      <c r="J27" s="68" t="n">
        <v>2.2</v>
      </c>
      <c r="K27" s="68" t="n">
        <v>2.8</v>
      </c>
      <c r="L27" s="68" t="n">
        <v>2</v>
      </c>
      <c r="M27" s="68" t="n">
        <v>9.7</v>
      </c>
      <c r="N27" s="68" t="n">
        <v>2.4</v>
      </c>
      <c r="O27" s="68" t="n">
        <v>2.4</v>
      </c>
      <c r="P27" s="68" t="n">
        <v>7.4</v>
      </c>
      <c r="Q27" s="68" t="n">
        <v>0.9</v>
      </c>
      <c r="R27" s="68" t="n">
        <v>5</v>
      </c>
      <c r="S27" s="426" t="n">
        <v>11</v>
      </c>
      <c r="T27" s="457"/>
      <c r="U27" s="459"/>
      <c r="V27" s="459"/>
      <c r="W27" s="459"/>
      <c r="X27" s="459"/>
      <c r="Y27" s="459"/>
      <c r="Z27" s="459"/>
      <c r="AA27" s="459"/>
      <c r="AB27" s="459"/>
      <c r="AC27" s="459"/>
      <c r="AD27" s="459"/>
      <c r="AE27" s="459"/>
      <c r="AF27" s="459"/>
      <c r="AG27" s="459"/>
      <c r="AH27" s="459"/>
      <c r="AI27" s="459"/>
    </row>
    <row r="28" customFormat="false" ht="12.75" hidden="false" customHeight="false" outlineLevel="0" collapsed="false">
      <c r="A28" s="455" t="n">
        <v>12</v>
      </c>
      <c r="B28" s="85"/>
      <c r="C28" s="271" t="s">
        <v>18</v>
      </c>
      <c r="D28" s="68" t="n">
        <v>100</v>
      </c>
      <c r="E28" s="68" t="n">
        <v>36.3</v>
      </c>
      <c r="F28" s="68" t="n">
        <v>30.6</v>
      </c>
      <c r="G28" s="68" t="n">
        <v>7.7</v>
      </c>
      <c r="H28" s="68" t="n">
        <v>24.5</v>
      </c>
      <c r="I28" s="68" t="n">
        <v>6.2</v>
      </c>
      <c r="J28" s="68" t="n">
        <v>2.4</v>
      </c>
      <c r="K28" s="68" t="n">
        <v>1.9</v>
      </c>
      <c r="L28" s="68" t="n">
        <v>2.1</v>
      </c>
      <c r="M28" s="68" t="n">
        <v>5.1</v>
      </c>
      <c r="N28" s="68" t="n">
        <v>6.2</v>
      </c>
      <c r="O28" s="68" t="n">
        <v>0.9</v>
      </c>
      <c r="P28" s="68" t="n">
        <v>3.8</v>
      </c>
      <c r="Q28" s="68" t="n">
        <v>0.9</v>
      </c>
      <c r="R28" s="68" t="n">
        <v>2</v>
      </c>
      <c r="S28" s="426" t="n">
        <v>12</v>
      </c>
      <c r="T28" s="457"/>
      <c r="U28" s="459"/>
      <c r="V28" s="459"/>
      <c r="W28" s="459"/>
      <c r="X28" s="459"/>
      <c r="Y28" s="459"/>
      <c r="Z28" s="459"/>
      <c r="AA28" s="459"/>
      <c r="AB28" s="459"/>
      <c r="AC28" s="459"/>
      <c r="AD28" s="459"/>
      <c r="AE28" s="459"/>
      <c r="AF28" s="459"/>
      <c r="AG28" s="459"/>
      <c r="AH28" s="459"/>
      <c r="AI28" s="459"/>
    </row>
    <row r="29" customFormat="false" ht="9" hidden="false" customHeight="true" outlineLevel="0" collapsed="false">
      <c r="A29" s="455"/>
      <c r="B29" s="85"/>
      <c r="C29" s="271"/>
      <c r="D29" s="68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426"/>
      <c r="T29" s="457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</row>
    <row r="30" customFormat="false" ht="12.75" hidden="false" customHeight="false" outlineLevel="0" collapsed="false">
      <c r="A30" s="455" t="n">
        <v>13</v>
      </c>
      <c r="B30" s="460" t="s">
        <v>401</v>
      </c>
      <c r="C30" s="271" t="s">
        <v>16</v>
      </c>
      <c r="D30" s="68" t="n">
        <v>100</v>
      </c>
      <c r="E30" s="68" t="n">
        <v>10.6</v>
      </c>
      <c r="F30" s="68" t="n">
        <v>10.2</v>
      </c>
      <c r="G30" s="68" t="n">
        <v>14.7</v>
      </c>
      <c r="H30" s="68" t="n">
        <v>26.9</v>
      </c>
      <c r="I30" s="68" t="n">
        <v>7.9</v>
      </c>
      <c r="J30" s="68" t="n">
        <v>3.8</v>
      </c>
      <c r="K30" s="68" t="n">
        <v>3.7</v>
      </c>
      <c r="L30" s="68" t="n">
        <v>2.4</v>
      </c>
      <c r="M30" s="68" t="n">
        <v>11.8</v>
      </c>
      <c r="N30" s="68" t="n">
        <v>2.8</v>
      </c>
      <c r="O30" s="68" t="n">
        <v>2.1</v>
      </c>
      <c r="P30" s="68" t="n">
        <v>7.6</v>
      </c>
      <c r="Q30" s="68" t="n">
        <v>1.1</v>
      </c>
      <c r="R30" s="68" t="n">
        <v>4.5</v>
      </c>
      <c r="S30" s="426" t="n">
        <v>13</v>
      </c>
      <c r="T30" s="457"/>
      <c r="U30" s="459"/>
      <c r="V30" s="459"/>
      <c r="W30" s="459"/>
      <c r="X30" s="459"/>
      <c r="Y30" s="459"/>
      <c r="Z30" s="459"/>
      <c r="AA30" s="459"/>
      <c r="AB30" s="459"/>
      <c r="AC30" s="459"/>
      <c r="AD30" s="459"/>
      <c r="AE30" s="459"/>
      <c r="AF30" s="459"/>
      <c r="AG30" s="459"/>
      <c r="AH30" s="459"/>
      <c r="AI30" s="459"/>
    </row>
    <row r="31" customFormat="false" ht="12.75" hidden="false" customHeight="false" outlineLevel="0" collapsed="false">
      <c r="A31" s="455" t="n">
        <v>14</v>
      </c>
      <c r="B31" s="85"/>
      <c r="C31" s="271" t="s">
        <v>18</v>
      </c>
      <c r="D31" s="68" t="n">
        <v>100</v>
      </c>
      <c r="E31" s="68" t="n">
        <v>28.2</v>
      </c>
      <c r="F31" s="68" t="n">
        <v>24</v>
      </c>
      <c r="G31" s="68" t="n">
        <v>11.8</v>
      </c>
      <c r="H31" s="68" t="n">
        <v>26.7</v>
      </c>
      <c r="I31" s="68" t="n">
        <v>5.4</v>
      </c>
      <c r="J31" s="68" t="n">
        <v>3.6</v>
      </c>
      <c r="K31" s="68" t="n">
        <v>3.6</v>
      </c>
      <c r="L31" s="68" t="n">
        <v>1.8</v>
      </c>
      <c r="M31" s="68" t="n">
        <v>6.9</v>
      </c>
      <c r="N31" s="68" t="n">
        <v>4.1</v>
      </c>
      <c r="O31" s="68" t="n">
        <v>0.9</v>
      </c>
      <c r="P31" s="68" t="n">
        <v>3.9</v>
      </c>
      <c r="Q31" s="68" t="n">
        <v>1.2</v>
      </c>
      <c r="R31" s="68" t="n">
        <v>1.8</v>
      </c>
      <c r="S31" s="426" t="n">
        <v>14</v>
      </c>
      <c r="T31" s="457"/>
      <c r="U31" s="459"/>
      <c r="V31" s="459"/>
      <c r="W31" s="459"/>
      <c r="X31" s="459"/>
      <c r="Y31" s="459"/>
      <c r="Z31" s="459"/>
      <c r="AA31" s="459"/>
      <c r="AB31" s="459"/>
      <c r="AC31" s="459"/>
      <c r="AD31" s="459"/>
      <c r="AE31" s="459"/>
      <c r="AF31" s="459"/>
      <c r="AG31" s="459"/>
      <c r="AH31" s="459"/>
      <c r="AI31" s="459"/>
    </row>
    <row r="32" customFormat="false" ht="9" hidden="false" customHeight="true" outlineLevel="0" collapsed="false">
      <c r="A32" s="455"/>
      <c r="B32" s="85"/>
      <c r="C32" s="271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426"/>
      <c r="T32" s="457"/>
      <c r="U32" s="459"/>
      <c r="V32" s="459"/>
      <c r="W32" s="459"/>
      <c r="X32" s="459"/>
      <c r="Y32" s="459"/>
      <c r="Z32" s="459"/>
      <c r="AA32" s="459"/>
      <c r="AB32" s="459"/>
      <c r="AC32" s="459"/>
      <c r="AD32" s="459"/>
      <c r="AE32" s="459"/>
      <c r="AF32" s="459"/>
      <c r="AG32" s="459"/>
      <c r="AH32" s="459"/>
      <c r="AI32" s="459"/>
    </row>
    <row r="33" customFormat="false" ht="12.75" hidden="false" customHeight="false" outlineLevel="0" collapsed="false">
      <c r="A33" s="455" t="n">
        <v>15</v>
      </c>
      <c r="B33" s="460" t="s">
        <v>402</v>
      </c>
      <c r="C33" s="271" t="s">
        <v>16</v>
      </c>
      <c r="D33" s="68" t="n">
        <v>100</v>
      </c>
      <c r="E33" s="68" t="n">
        <v>8.4</v>
      </c>
      <c r="F33" s="68" t="n">
        <v>7.8</v>
      </c>
      <c r="G33" s="68" t="n">
        <v>10.7</v>
      </c>
      <c r="H33" s="68" t="n">
        <v>26</v>
      </c>
      <c r="I33" s="68" t="n">
        <v>8.4</v>
      </c>
      <c r="J33" s="68" t="n">
        <v>2.3</v>
      </c>
      <c r="K33" s="68" t="n">
        <v>6.3</v>
      </c>
      <c r="L33" s="68" t="n">
        <v>2.8</v>
      </c>
      <c r="M33" s="68" t="n">
        <v>15.2</v>
      </c>
      <c r="N33" s="68" t="n">
        <v>4.2</v>
      </c>
      <c r="O33" s="68" t="n">
        <v>3.4</v>
      </c>
      <c r="P33" s="68" t="n">
        <v>7.2</v>
      </c>
      <c r="Q33" s="68" t="n">
        <v>0.9</v>
      </c>
      <c r="R33" s="68" t="n">
        <v>4.2</v>
      </c>
      <c r="S33" s="426" t="n">
        <v>15</v>
      </c>
      <c r="T33" s="457"/>
      <c r="U33" s="459"/>
      <c r="V33" s="459"/>
      <c r="W33" s="459"/>
      <c r="X33" s="459"/>
      <c r="Y33" s="459"/>
      <c r="Z33" s="459"/>
      <c r="AA33" s="459"/>
      <c r="AB33" s="459"/>
      <c r="AC33" s="459"/>
      <c r="AD33" s="459"/>
      <c r="AE33" s="459"/>
      <c r="AF33" s="459"/>
      <c r="AG33" s="459"/>
      <c r="AH33" s="459"/>
      <c r="AI33" s="459"/>
    </row>
    <row r="34" customFormat="false" ht="12.75" hidden="false" customHeight="false" outlineLevel="0" collapsed="false">
      <c r="A34" s="455" t="n">
        <v>16</v>
      </c>
      <c r="B34" s="85"/>
      <c r="C34" s="271" t="s">
        <v>18</v>
      </c>
      <c r="D34" s="68" t="n">
        <v>100</v>
      </c>
      <c r="E34" s="68" t="n">
        <v>19.1</v>
      </c>
      <c r="F34" s="68" t="n">
        <v>16.3</v>
      </c>
      <c r="G34" s="68" t="n">
        <v>8.1</v>
      </c>
      <c r="H34" s="68" t="n">
        <v>24.2</v>
      </c>
      <c r="I34" s="68" t="n">
        <v>15.8</v>
      </c>
      <c r="J34" s="68" t="n">
        <v>2.7</v>
      </c>
      <c r="K34" s="68" t="n">
        <v>6.6</v>
      </c>
      <c r="L34" s="68" t="n">
        <v>2</v>
      </c>
      <c r="M34" s="68" t="n">
        <v>9.6</v>
      </c>
      <c r="N34" s="68" t="n">
        <v>6</v>
      </c>
      <c r="O34" s="68" t="n">
        <v>1</v>
      </c>
      <c r="P34" s="68" t="n">
        <v>2.7</v>
      </c>
      <c r="Q34" s="68" t="n">
        <v>0.7</v>
      </c>
      <c r="R34" s="68" t="n">
        <v>1.5</v>
      </c>
      <c r="S34" s="426" t="n">
        <v>16</v>
      </c>
      <c r="T34" s="457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</row>
    <row r="35" customFormat="false" ht="9" hidden="false" customHeight="true" outlineLevel="0" collapsed="false">
      <c r="A35" s="455"/>
      <c r="B35" s="85"/>
      <c r="C35" s="351"/>
      <c r="D35" s="68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26"/>
      <c r="T35" s="457"/>
      <c r="U35" s="459"/>
      <c r="V35" s="459"/>
      <c r="W35" s="459"/>
      <c r="X35" s="459"/>
      <c r="Y35" s="459"/>
      <c r="Z35" s="459"/>
      <c r="AA35" s="459"/>
      <c r="AB35" s="459"/>
      <c r="AC35" s="459"/>
      <c r="AD35" s="459"/>
      <c r="AE35" s="459"/>
      <c r="AF35" s="459"/>
      <c r="AG35" s="459"/>
      <c r="AH35" s="459"/>
      <c r="AI35" s="459"/>
    </row>
    <row r="36" customFormat="false" ht="12.75" hidden="false" customHeight="false" outlineLevel="0" collapsed="false">
      <c r="A36" s="455" t="n">
        <v>17</v>
      </c>
      <c r="B36" s="460" t="s">
        <v>403</v>
      </c>
      <c r="C36" s="271" t="s">
        <v>16</v>
      </c>
      <c r="D36" s="68" t="n">
        <v>100</v>
      </c>
      <c r="E36" s="68" t="n">
        <v>11.3</v>
      </c>
      <c r="F36" s="68" t="n">
        <v>10.7</v>
      </c>
      <c r="G36" s="68" t="n">
        <v>15.4</v>
      </c>
      <c r="H36" s="68" t="n">
        <v>27.6</v>
      </c>
      <c r="I36" s="68" t="n">
        <v>5.3</v>
      </c>
      <c r="J36" s="68" t="n">
        <v>3.5</v>
      </c>
      <c r="K36" s="68" t="n">
        <v>2.5</v>
      </c>
      <c r="L36" s="68" t="n">
        <v>2</v>
      </c>
      <c r="M36" s="68" t="n">
        <v>11.3</v>
      </c>
      <c r="N36" s="68" t="n">
        <v>3.5</v>
      </c>
      <c r="O36" s="68" t="n">
        <v>2.5</v>
      </c>
      <c r="P36" s="68" t="n">
        <v>8.2</v>
      </c>
      <c r="Q36" s="68" t="n">
        <v>1</v>
      </c>
      <c r="R36" s="68" t="n">
        <v>5.8</v>
      </c>
      <c r="S36" s="426" t="n">
        <v>17</v>
      </c>
      <c r="T36" s="457"/>
      <c r="U36" s="459"/>
      <c r="V36" s="459"/>
      <c r="W36" s="459"/>
      <c r="X36" s="459"/>
      <c r="Y36" s="459"/>
      <c r="Z36" s="459"/>
      <c r="AA36" s="459"/>
      <c r="AB36" s="459"/>
      <c r="AC36" s="459"/>
      <c r="AD36" s="459"/>
      <c r="AE36" s="459"/>
      <c r="AF36" s="459"/>
      <c r="AG36" s="459"/>
      <c r="AH36" s="459"/>
      <c r="AI36" s="459"/>
    </row>
    <row r="37" customFormat="false" ht="12.75" hidden="false" customHeight="false" outlineLevel="0" collapsed="false">
      <c r="A37" s="455" t="n">
        <v>18</v>
      </c>
      <c r="B37" s="85"/>
      <c r="C37" s="271" t="s">
        <v>18</v>
      </c>
      <c r="D37" s="68" t="n">
        <v>100</v>
      </c>
      <c r="E37" s="68" t="n">
        <v>37</v>
      </c>
      <c r="F37" s="68" t="n">
        <v>34</v>
      </c>
      <c r="G37" s="68" t="n">
        <v>11.7</v>
      </c>
      <c r="H37" s="68" t="n">
        <v>21.5</v>
      </c>
      <c r="I37" s="68" t="n">
        <v>5.8</v>
      </c>
      <c r="J37" s="68" t="n">
        <v>3</v>
      </c>
      <c r="K37" s="68" t="n">
        <v>1.1</v>
      </c>
      <c r="L37" s="68" t="n">
        <v>1.7</v>
      </c>
      <c r="M37" s="68" t="n">
        <v>5.8</v>
      </c>
      <c r="N37" s="68" t="n">
        <v>4</v>
      </c>
      <c r="O37" s="68" t="n">
        <v>0.9</v>
      </c>
      <c r="P37" s="68" t="n">
        <v>4.2</v>
      </c>
      <c r="Q37" s="68" t="n">
        <v>1</v>
      </c>
      <c r="R37" s="68" t="n">
        <v>2.3</v>
      </c>
      <c r="S37" s="426" t="n">
        <v>18</v>
      </c>
      <c r="T37" s="457"/>
      <c r="U37" s="459"/>
      <c r="V37" s="459"/>
      <c r="W37" s="459"/>
      <c r="X37" s="459"/>
      <c r="Y37" s="459"/>
      <c r="Z37" s="459"/>
      <c r="AA37" s="459"/>
      <c r="AB37" s="459"/>
      <c r="AC37" s="459"/>
      <c r="AD37" s="459"/>
      <c r="AE37" s="459"/>
      <c r="AF37" s="459"/>
      <c r="AG37" s="459"/>
      <c r="AH37" s="459"/>
      <c r="AI37" s="459"/>
    </row>
    <row r="38" customFormat="false" ht="9" hidden="false" customHeight="true" outlineLevel="0" collapsed="false">
      <c r="A38" s="426"/>
      <c r="B38" s="435"/>
      <c r="C38" s="271"/>
      <c r="D38" s="68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426"/>
      <c r="T38" s="457"/>
      <c r="U38" s="459"/>
      <c r="V38" s="459"/>
      <c r="W38" s="459"/>
      <c r="X38" s="459"/>
      <c r="Y38" s="459"/>
      <c r="Z38" s="459"/>
      <c r="AA38" s="459"/>
      <c r="AB38" s="459"/>
      <c r="AC38" s="459"/>
      <c r="AD38" s="459"/>
      <c r="AE38" s="459"/>
      <c r="AF38" s="459"/>
      <c r="AG38" s="459"/>
      <c r="AH38" s="459"/>
      <c r="AI38" s="459"/>
    </row>
    <row r="39" customFormat="false" ht="12.75" hidden="false" customHeight="false" outlineLevel="0" collapsed="false">
      <c r="A39" s="475" t="n">
        <v>19</v>
      </c>
      <c r="B39" s="465" t="s">
        <v>410</v>
      </c>
      <c r="C39" s="271" t="s">
        <v>16</v>
      </c>
      <c r="D39" s="68" t="n">
        <v>100</v>
      </c>
      <c r="E39" s="68" t="n">
        <v>11.6</v>
      </c>
      <c r="F39" s="68" t="n">
        <v>11</v>
      </c>
      <c r="G39" s="68" t="n">
        <v>14.1</v>
      </c>
      <c r="H39" s="68" t="n">
        <v>30.6</v>
      </c>
      <c r="I39" s="68" t="n">
        <v>8.4</v>
      </c>
      <c r="J39" s="68" t="n">
        <v>2.4</v>
      </c>
      <c r="K39" s="68" t="n">
        <v>2.8</v>
      </c>
      <c r="L39" s="68" t="n">
        <v>1.6</v>
      </c>
      <c r="M39" s="68" t="n">
        <v>9.6</v>
      </c>
      <c r="N39" s="68" t="n">
        <v>2</v>
      </c>
      <c r="O39" s="68" t="n">
        <v>2</v>
      </c>
      <c r="P39" s="68" t="n">
        <v>9</v>
      </c>
      <c r="Q39" s="68" t="n">
        <v>0.6</v>
      </c>
      <c r="R39" s="68" t="n">
        <v>5.2</v>
      </c>
      <c r="S39" s="426" t="n">
        <v>19</v>
      </c>
      <c r="T39" s="457"/>
      <c r="U39" s="459"/>
      <c r="V39" s="459"/>
      <c r="W39" s="459"/>
      <c r="X39" s="459"/>
      <c r="Y39" s="459"/>
      <c r="Z39" s="459"/>
      <c r="AA39" s="459"/>
      <c r="AB39" s="459"/>
      <c r="AC39" s="459"/>
      <c r="AD39" s="459"/>
      <c r="AE39" s="459"/>
      <c r="AF39" s="459"/>
      <c r="AG39" s="459"/>
      <c r="AH39" s="459"/>
      <c r="AI39" s="459"/>
    </row>
    <row r="40" customFormat="false" ht="12.75" hidden="false" customHeight="false" outlineLevel="0" collapsed="false">
      <c r="A40" s="455" t="n">
        <v>20</v>
      </c>
      <c r="B40" s="85"/>
      <c r="C40" s="271" t="s">
        <v>18</v>
      </c>
      <c r="D40" s="68" t="n">
        <v>100</v>
      </c>
      <c r="E40" s="68" t="n">
        <v>37.2</v>
      </c>
      <c r="F40" s="68" t="n">
        <v>34.2</v>
      </c>
      <c r="G40" s="68" t="n">
        <v>10.2</v>
      </c>
      <c r="H40" s="68" t="n">
        <v>26.2</v>
      </c>
      <c r="I40" s="68" t="n">
        <v>5.4</v>
      </c>
      <c r="J40" s="68" t="n">
        <v>2.2</v>
      </c>
      <c r="K40" s="68" t="n">
        <v>2.8</v>
      </c>
      <c r="L40" s="68" t="n">
        <v>1.5</v>
      </c>
      <c r="M40" s="68" t="n">
        <v>4</v>
      </c>
      <c r="N40" s="68" t="n">
        <v>3.4</v>
      </c>
      <c r="O40" s="68" t="n">
        <v>0.7</v>
      </c>
      <c r="P40" s="68" t="n">
        <v>3.8</v>
      </c>
      <c r="Q40" s="68" t="n">
        <v>0.7</v>
      </c>
      <c r="R40" s="68" t="n">
        <v>1.7</v>
      </c>
      <c r="S40" s="426" t="n">
        <v>20</v>
      </c>
      <c r="T40" s="457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</row>
    <row r="41" customFormat="false" ht="9" hidden="false" customHeight="true" outlineLevel="0" collapsed="false">
      <c r="A41" s="455"/>
      <c r="B41" s="85"/>
      <c r="C41" s="271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426"/>
      <c r="T41" s="457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</row>
    <row r="42" customFormat="false" ht="12.75" hidden="false" customHeight="false" outlineLevel="0" collapsed="false">
      <c r="A42" s="455" t="n">
        <v>21</v>
      </c>
      <c r="B42" s="460" t="s">
        <v>411</v>
      </c>
      <c r="C42" s="271" t="s">
        <v>16</v>
      </c>
      <c r="D42" s="68" t="n">
        <v>100</v>
      </c>
      <c r="E42" s="68" t="n">
        <v>9.2</v>
      </c>
      <c r="F42" s="68" t="n">
        <v>8.6</v>
      </c>
      <c r="G42" s="68" t="n">
        <v>13.1</v>
      </c>
      <c r="H42" s="68" t="n">
        <v>29.9</v>
      </c>
      <c r="I42" s="68" t="n">
        <v>9</v>
      </c>
      <c r="J42" s="68" t="n">
        <v>2.1</v>
      </c>
      <c r="K42" s="68" t="n">
        <v>2.7</v>
      </c>
      <c r="L42" s="68" t="n">
        <v>2.1</v>
      </c>
      <c r="M42" s="68" t="n">
        <v>10.3</v>
      </c>
      <c r="N42" s="68" t="n">
        <v>2.6</v>
      </c>
      <c r="O42" s="68" t="n">
        <v>2.2</v>
      </c>
      <c r="P42" s="68" t="n">
        <v>10</v>
      </c>
      <c r="Q42" s="68" t="n">
        <v>0.8</v>
      </c>
      <c r="R42" s="68" t="n">
        <v>5.9</v>
      </c>
      <c r="S42" s="426" t="n">
        <v>21</v>
      </c>
      <c r="T42" s="457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</row>
    <row r="43" customFormat="false" ht="12.75" hidden="false" customHeight="false" outlineLevel="0" collapsed="false">
      <c r="A43" s="455" t="n">
        <v>22</v>
      </c>
      <c r="B43" s="85"/>
      <c r="C43" s="271" t="s">
        <v>18</v>
      </c>
      <c r="D43" s="68" t="n">
        <v>100</v>
      </c>
      <c r="E43" s="68" t="n">
        <v>30.8</v>
      </c>
      <c r="F43" s="68" t="n">
        <v>27.9</v>
      </c>
      <c r="G43" s="68" t="n">
        <v>11.1</v>
      </c>
      <c r="H43" s="68" t="n">
        <v>28.2</v>
      </c>
      <c r="I43" s="68" t="n">
        <v>6.5</v>
      </c>
      <c r="J43" s="68" t="n">
        <v>2.2</v>
      </c>
      <c r="K43" s="68" t="n">
        <v>1.6</v>
      </c>
      <c r="L43" s="68" t="n">
        <v>2.1</v>
      </c>
      <c r="M43" s="68" t="n">
        <v>5.2</v>
      </c>
      <c r="N43" s="68" t="n">
        <v>3.4</v>
      </c>
      <c r="O43" s="68" t="n">
        <v>1</v>
      </c>
      <c r="P43" s="68" t="n">
        <v>4.4</v>
      </c>
      <c r="Q43" s="68" t="n">
        <v>1.1</v>
      </c>
      <c r="R43" s="68" t="n">
        <v>2.2</v>
      </c>
      <c r="S43" s="426" t="n">
        <v>22</v>
      </c>
      <c r="T43" s="457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</row>
    <row r="44" customFormat="false" ht="9" hidden="false" customHeight="true" outlineLevel="0" collapsed="false">
      <c r="A44" s="455"/>
      <c r="B44" s="85"/>
      <c r="C44" s="271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426"/>
      <c r="T44" s="457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</row>
    <row r="45" customFormat="false" ht="12.75" hidden="false" customHeight="false" outlineLevel="0" collapsed="false">
      <c r="A45" s="455" t="n">
        <v>23</v>
      </c>
      <c r="B45" s="460" t="s">
        <v>412</v>
      </c>
      <c r="C45" s="271" t="s">
        <v>16</v>
      </c>
      <c r="D45" s="68" t="n">
        <v>100</v>
      </c>
      <c r="E45" s="68" t="n">
        <v>12.2</v>
      </c>
      <c r="F45" s="68" t="n">
        <v>11.6</v>
      </c>
      <c r="G45" s="68" t="n">
        <v>15</v>
      </c>
      <c r="H45" s="68" t="n">
        <v>24</v>
      </c>
      <c r="I45" s="68" t="n">
        <v>8.1</v>
      </c>
      <c r="J45" s="68" t="n">
        <v>3.2</v>
      </c>
      <c r="K45" s="68" t="n">
        <v>3.5</v>
      </c>
      <c r="L45" s="68" t="n">
        <v>2.9</v>
      </c>
      <c r="M45" s="68" t="n">
        <v>11.5</v>
      </c>
      <c r="N45" s="68" t="n">
        <v>3.1</v>
      </c>
      <c r="O45" s="68" t="n">
        <v>2.6</v>
      </c>
      <c r="P45" s="68" t="n">
        <v>8.4</v>
      </c>
      <c r="Q45" s="68" t="n">
        <v>1.1</v>
      </c>
      <c r="R45" s="68" t="n">
        <v>4.4</v>
      </c>
      <c r="S45" s="426" t="n">
        <v>23</v>
      </c>
      <c r="T45" s="457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</row>
    <row r="46" customFormat="false" ht="12.75" hidden="false" customHeight="false" outlineLevel="0" collapsed="false">
      <c r="A46" s="455" t="n">
        <v>24</v>
      </c>
      <c r="B46" s="85"/>
      <c r="C46" s="271" t="s">
        <v>18</v>
      </c>
      <c r="D46" s="68" t="n">
        <v>100</v>
      </c>
      <c r="E46" s="68" t="n">
        <v>30.3</v>
      </c>
      <c r="F46" s="68" t="n">
        <v>27</v>
      </c>
      <c r="G46" s="68" t="n">
        <v>11.5</v>
      </c>
      <c r="H46" s="68" t="n">
        <v>22.5</v>
      </c>
      <c r="I46" s="68" t="n">
        <v>7.3</v>
      </c>
      <c r="J46" s="68" t="n">
        <v>3</v>
      </c>
      <c r="K46" s="68" t="n">
        <v>3</v>
      </c>
      <c r="L46" s="68" t="n">
        <v>2.8</v>
      </c>
      <c r="M46" s="68" t="n">
        <v>6.1</v>
      </c>
      <c r="N46" s="68" t="n">
        <v>4.1</v>
      </c>
      <c r="O46" s="68" t="n">
        <v>1.4</v>
      </c>
      <c r="P46" s="68" t="n">
        <v>5</v>
      </c>
      <c r="Q46" s="68" t="n">
        <v>0.8</v>
      </c>
      <c r="R46" s="68" t="n">
        <v>2.2</v>
      </c>
      <c r="S46" s="426" t="n">
        <v>24</v>
      </c>
      <c r="T46" s="457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</row>
    <row r="47" customFormat="false" ht="9" hidden="false" customHeight="true" outlineLevel="0" collapsed="false">
      <c r="A47" s="192"/>
      <c r="B47" s="466"/>
      <c r="C47" s="351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80"/>
      <c r="T47" s="457"/>
      <c r="U47" s="459"/>
      <c r="V47" s="459"/>
      <c r="W47" s="459"/>
      <c r="X47" s="459"/>
      <c r="Y47" s="459"/>
      <c r="Z47" s="459"/>
      <c r="AA47" s="459"/>
      <c r="AB47" s="459"/>
      <c r="AC47" s="459"/>
      <c r="AD47" s="459"/>
      <c r="AE47" s="459"/>
      <c r="AF47" s="459"/>
      <c r="AG47" s="459"/>
      <c r="AH47" s="459"/>
      <c r="AI47" s="459"/>
    </row>
    <row r="48" customFormat="false" ht="12.75" hidden="false" customHeight="false" outlineLevel="0" collapsed="false">
      <c r="A48" s="455" t="n">
        <v>25</v>
      </c>
      <c r="B48" s="460" t="s">
        <v>413</v>
      </c>
      <c r="C48" s="271" t="s">
        <v>16</v>
      </c>
      <c r="D48" s="68" t="n">
        <v>100</v>
      </c>
      <c r="E48" s="68" t="n">
        <v>10.8</v>
      </c>
      <c r="F48" s="68" t="n">
        <v>10.2</v>
      </c>
      <c r="G48" s="68" t="n">
        <v>12.4</v>
      </c>
      <c r="H48" s="68" t="n">
        <v>30.1</v>
      </c>
      <c r="I48" s="68" t="n">
        <v>8</v>
      </c>
      <c r="J48" s="68" t="n">
        <v>3.2</v>
      </c>
      <c r="K48" s="68" t="n">
        <v>3.4</v>
      </c>
      <c r="L48" s="68" t="n">
        <v>2.2</v>
      </c>
      <c r="M48" s="68" t="n">
        <v>11.1</v>
      </c>
      <c r="N48" s="68" t="n">
        <v>2.9</v>
      </c>
      <c r="O48" s="68" t="n">
        <v>2.6</v>
      </c>
      <c r="P48" s="68" t="n">
        <v>7.4</v>
      </c>
      <c r="Q48" s="68" t="n">
        <v>1.1</v>
      </c>
      <c r="R48" s="68" t="n">
        <v>4.9</v>
      </c>
      <c r="S48" s="426" t="n">
        <v>25</v>
      </c>
      <c r="T48" s="457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</row>
    <row r="49" customFormat="false" ht="12.75" hidden="false" customHeight="false" outlineLevel="0" collapsed="false">
      <c r="A49" s="455" t="n">
        <v>26</v>
      </c>
      <c r="B49" s="85"/>
      <c r="C49" s="271" t="s">
        <v>18</v>
      </c>
      <c r="D49" s="68" t="n">
        <v>100</v>
      </c>
      <c r="E49" s="68" t="n">
        <v>41.8</v>
      </c>
      <c r="F49" s="68" t="n">
        <v>28.5</v>
      </c>
      <c r="G49" s="68" t="n">
        <v>9.9</v>
      </c>
      <c r="H49" s="68" t="n">
        <v>20</v>
      </c>
      <c r="I49" s="68" t="n">
        <v>5.6</v>
      </c>
      <c r="J49" s="68" t="n">
        <v>2.2</v>
      </c>
      <c r="K49" s="68" t="n">
        <v>2</v>
      </c>
      <c r="L49" s="68" t="n">
        <v>1.9</v>
      </c>
      <c r="M49" s="68" t="n">
        <v>5.5</v>
      </c>
      <c r="N49" s="68" t="n">
        <v>4</v>
      </c>
      <c r="O49" s="68" t="n">
        <v>0.8</v>
      </c>
      <c r="P49" s="68" t="n">
        <v>3.7</v>
      </c>
      <c r="Q49" s="68" t="n">
        <v>1</v>
      </c>
      <c r="R49" s="68" t="n">
        <v>1.7</v>
      </c>
      <c r="S49" s="426" t="n">
        <v>26</v>
      </c>
      <c r="T49" s="457"/>
      <c r="U49" s="459"/>
      <c r="V49" s="459"/>
      <c r="W49" s="459"/>
      <c r="X49" s="459"/>
      <c r="Y49" s="459"/>
      <c r="Z49" s="459"/>
      <c r="AA49" s="459"/>
      <c r="AB49" s="459"/>
      <c r="AC49" s="459"/>
      <c r="AD49" s="459"/>
      <c r="AE49" s="459"/>
      <c r="AF49" s="459"/>
      <c r="AG49" s="459"/>
      <c r="AH49" s="459"/>
      <c r="AI49" s="459"/>
    </row>
    <row r="50" customFormat="false" ht="9" hidden="false" customHeight="true" outlineLevel="0" collapsed="false">
      <c r="A50" s="455"/>
      <c r="B50" s="85"/>
      <c r="C50" s="271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426"/>
      <c r="T50" s="457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59"/>
    </row>
    <row r="51" customFormat="false" ht="12.75" hidden="false" customHeight="false" outlineLevel="0" collapsed="false">
      <c r="A51" s="455" t="n">
        <v>27</v>
      </c>
      <c r="B51" s="460" t="s">
        <v>414</v>
      </c>
      <c r="C51" s="271" t="s">
        <v>16</v>
      </c>
      <c r="D51" s="68" t="n">
        <v>100</v>
      </c>
      <c r="E51" s="68" t="n">
        <v>11.5</v>
      </c>
      <c r="F51" s="68" t="n">
        <v>10.8</v>
      </c>
      <c r="G51" s="68" t="n">
        <v>15</v>
      </c>
      <c r="H51" s="68" t="n">
        <v>34.7</v>
      </c>
      <c r="I51" s="68" t="n">
        <v>7.3</v>
      </c>
      <c r="J51" s="68" t="n">
        <v>2.5</v>
      </c>
      <c r="K51" s="68" t="n">
        <v>2.1</v>
      </c>
      <c r="L51" s="68" t="n">
        <v>1</v>
      </c>
      <c r="M51" s="68" t="n">
        <v>9.7</v>
      </c>
      <c r="N51" s="68" t="n">
        <v>1.8</v>
      </c>
      <c r="O51" s="68" t="n">
        <v>1.7</v>
      </c>
      <c r="P51" s="68" t="n">
        <v>7.4</v>
      </c>
      <c r="Q51" s="68" t="n">
        <v>0.7</v>
      </c>
      <c r="R51" s="68" t="n">
        <v>4.5</v>
      </c>
      <c r="S51" s="426" t="n">
        <v>27</v>
      </c>
      <c r="T51" s="457"/>
      <c r="U51" s="459"/>
      <c r="V51" s="459"/>
      <c r="W51" s="459"/>
      <c r="X51" s="459"/>
      <c r="Y51" s="459"/>
      <c r="Z51" s="459"/>
      <c r="AA51" s="459"/>
      <c r="AB51" s="459"/>
      <c r="AC51" s="459"/>
      <c r="AD51" s="459"/>
      <c r="AE51" s="459"/>
      <c r="AF51" s="459"/>
      <c r="AG51" s="459"/>
      <c r="AH51" s="459"/>
      <c r="AI51" s="459"/>
    </row>
    <row r="52" customFormat="false" ht="12.75" hidden="false" customHeight="false" outlineLevel="0" collapsed="false">
      <c r="A52" s="455" t="n">
        <v>28</v>
      </c>
      <c r="B52" s="85"/>
      <c r="C52" s="271" t="s">
        <v>18</v>
      </c>
      <c r="D52" s="68" t="n">
        <v>100</v>
      </c>
      <c r="E52" s="68" t="n">
        <v>34.2</v>
      </c>
      <c r="F52" s="68" t="n">
        <v>30.4</v>
      </c>
      <c r="G52" s="68" t="n">
        <v>12</v>
      </c>
      <c r="H52" s="68" t="n">
        <v>28.4</v>
      </c>
      <c r="I52" s="68" t="n">
        <v>6.3</v>
      </c>
      <c r="J52" s="68" t="n">
        <v>2.3</v>
      </c>
      <c r="K52" s="68" t="n">
        <v>1</v>
      </c>
      <c r="L52" s="68" t="n">
        <v>1.3</v>
      </c>
      <c r="M52" s="68" t="n">
        <v>5</v>
      </c>
      <c r="N52" s="68" t="n">
        <v>2.3</v>
      </c>
      <c r="O52" s="68" t="n">
        <v>0.8</v>
      </c>
      <c r="P52" s="68" t="n">
        <v>3.9</v>
      </c>
      <c r="Q52" s="68" t="n">
        <v>0.7</v>
      </c>
      <c r="R52" s="68" t="n">
        <v>1.8</v>
      </c>
      <c r="S52" s="426" t="n">
        <v>28</v>
      </c>
      <c r="T52" s="457"/>
      <c r="U52" s="459"/>
      <c r="V52" s="459"/>
      <c r="W52" s="459"/>
      <c r="X52" s="459"/>
      <c r="Y52" s="459"/>
      <c r="Z52" s="459"/>
      <c r="AA52" s="459"/>
      <c r="AB52" s="459"/>
      <c r="AC52" s="459"/>
      <c r="AD52" s="459"/>
      <c r="AE52" s="459"/>
      <c r="AF52" s="459"/>
      <c r="AG52" s="459"/>
      <c r="AH52" s="459"/>
      <c r="AI52" s="459"/>
    </row>
    <row r="53" customFormat="false" ht="9" hidden="false" customHeight="true" outlineLevel="0" collapsed="false">
      <c r="A53" s="192"/>
      <c r="C53" s="271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85"/>
      <c r="T53" s="457"/>
      <c r="U53" s="459"/>
      <c r="V53" s="459"/>
      <c r="W53" s="459"/>
      <c r="X53" s="459"/>
      <c r="Y53" s="459"/>
      <c r="Z53" s="459"/>
      <c r="AA53" s="459"/>
      <c r="AB53" s="459"/>
      <c r="AC53" s="459"/>
      <c r="AD53" s="459"/>
      <c r="AE53" s="459"/>
      <c r="AF53" s="459"/>
      <c r="AG53" s="459"/>
      <c r="AH53" s="459"/>
      <c r="AI53" s="459"/>
    </row>
    <row r="54" customFormat="false" ht="12.75" hidden="false" customHeight="false" outlineLevel="0" collapsed="false">
      <c r="A54" s="233" t="n">
        <v>29</v>
      </c>
      <c r="B54" s="460" t="s">
        <v>415</v>
      </c>
      <c r="C54" s="271" t="s">
        <v>16</v>
      </c>
      <c r="D54" s="68" t="n">
        <v>100</v>
      </c>
      <c r="E54" s="68" t="n">
        <v>10.7</v>
      </c>
      <c r="F54" s="68" t="n">
        <v>9.8</v>
      </c>
      <c r="G54" s="68" t="n">
        <v>13.8</v>
      </c>
      <c r="H54" s="68" t="n">
        <v>29.2</v>
      </c>
      <c r="I54" s="68" t="n">
        <v>6.7</v>
      </c>
      <c r="J54" s="68" t="n">
        <v>2.3</v>
      </c>
      <c r="K54" s="68" t="n">
        <v>2.4</v>
      </c>
      <c r="L54" s="68" t="n">
        <v>2.2</v>
      </c>
      <c r="M54" s="68" t="n">
        <v>9.9</v>
      </c>
      <c r="N54" s="68" t="n">
        <v>3</v>
      </c>
      <c r="O54" s="68" t="n">
        <v>2.3</v>
      </c>
      <c r="P54" s="68" t="n">
        <v>11.2</v>
      </c>
      <c r="Q54" s="68" t="n">
        <v>0.9</v>
      </c>
      <c r="R54" s="68" t="n">
        <v>5.5</v>
      </c>
      <c r="S54" s="476" t="n">
        <v>29</v>
      </c>
      <c r="T54" s="457"/>
      <c r="U54" s="459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</row>
    <row r="55" customFormat="false" ht="12.75" hidden="false" customHeight="false" outlineLevel="0" collapsed="false">
      <c r="A55" s="233" t="n">
        <v>30</v>
      </c>
      <c r="B55" s="85"/>
      <c r="C55" s="271" t="s">
        <v>18</v>
      </c>
      <c r="D55" s="68" t="n">
        <v>100</v>
      </c>
      <c r="E55" s="68" t="n">
        <v>37.6</v>
      </c>
      <c r="F55" s="68" t="n">
        <v>34.3</v>
      </c>
      <c r="G55" s="68" t="n">
        <v>10.7</v>
      </c>
      <c r="H55" s="68" t="n">
        <v>22.5</v>
      </c>
      <c r="I55" s="68" t="n">
        <v>4.6</v>
      </c>
      <c r="J55" s="68" t="n">
        <v>2.5</v>
      </c>
      <c r="K55" s="68" t="n">
        <v>1.2</v>
      </c>
      <c r="L55" s="68" t="n">
        <v>1.9</v>
      </c>
      <c r="M55" s="68" t="n">
        <v>4.9</v>
      </c>
      <c r="N55" s="68" t="n">
        <v>6</v>
      </c>
      <c r="O55" s="68" t="n">
        <v>1.1</v>
      </c>
      <c r="P55" s="68" t="n">
        <v>4.4</v>
      </c>
      <c r="Q55" s="68" t="n">
        <v>0.6</v>
      </c>
      <c r="R55" s="68" t="n">
        <v>2</v>
      </c>
      <c r="S55" s="476" t="n">
        <v>30</v>
      </c>
      <c r="T55" s="457"/>
      <c r="U55" s="459"/>
      <c r="V55" s="459"/>
      <c r="W55" s="459"/>
      <c r="X55" s="459"/>
      <c r="Y55" s="459"/>
      <c r="Z55" s="459"/>
      <c r="AA55" s="459"/>
      <c r="AB55" s="459"/>
      <c r="AC55" s="459"/>
      <c r="AD55" s="459"/>
      <c r="AE55" s="459"/>
      <c r="AF55" s="459"/>
      <c r="AG55" s="459"/>
      <c r="AH55" s="459"/>
      <c r="AI55" s="459"/>
    </row>
    <row r="56" customFormat="false" ht="9" hidden="false" customHeight="true" outlineLevel="0" collapsed="false">
      <c r="A56" s="192"/>
      <c r="B56" s="85"/>
      <c r="C56" s="271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85"/>
      <c r="T56" s="457"/>
      <c r="U56" s="459"/>
      <c r="V56" s="459"/>
      <c r="W56" s="459"/>
      <c r="X56" s="459"/>
      <c r="Y56" s="459"/>
      <c r="Z56" s="459"/>
      <c r="AA56" s="459"/>
      <c r="AB56" s="459"/>
      <c r="AC56" s="459"/>
      <c r="AD56" s="459"/>
      <c r="AE56" s="459"/>
      <c r="AF56" s="459"/>
      <c r="AG56" s="459"/>
      <c r="AH56" s="459"/>
      <c r="AI56" s="459"/>
    </row>
    <row r="57" customFormat="false" ht="12.75" hidden="false" customHeight="false" outlineLevel="0" collapsed="false">
      <c r="A57" s="233" t="n">
        <v>31</v>
      </c>
      <c r="B57" s="460" t="s">
        <v>416</v>
      </c>
      <c r="C57" s="271" t="s">
        <v>16</v>
      </c>
      <c r="D57" s="68" t="n">
        <v>100</v>
      </c>
      <c r="E57" s="68" t="n">
        <v>10.9</v>
      </c>
      <c r="F57" s="68" t="n">
        <v>10.2</v>
      </c>
      <c r="G57" s="68" t="n">
        <v>13.5</v>
      </c>
      <c r="H57" s="68" t="n">
        <v>29</v>
      </c>
      <c r="I57" s="68" t="n">
        <v>7.3</v>
      </c>
      <c r="J57" s="68" t="n">
        <v>2.2</v>
      </c>
      <c r="K57" s="68" t="n">
        <v>3.4</v>
      </c>
      <c r="L57" s="68" t="n">
        <v>2.3</v>
      </c>
      <c r="M57" s="68" t="n">
        <v>12.3</v>
      </c>
      <c r="N57" s="68" t="n">
        <v>3.5</v>
      </c>
      <c r="O57" s="68" t="n">
        <v>2.4</v>
      </c>
      <c r="P57" s="68" t="n">
        <v>7.6</v>
      </c>
      <c r="Q57" s="68" t="n">
        <v>0.8</v>
      </c>
      <c r="R57" s="68" t="n">
        <v>4.7</v>
      </c>
      <c r="S57" s="476" t="n">
        <v>31</v>
      </c>
      <c r="T57" s="457"/>
      <c r="U57" s="459"/>
      <c r="V57" s="459"/>
      <c r="W57" s="459"/>
      <c r="X57" s="459"/>
      <c r="Y57" s="459"/>
      <c r="Z57" s="459"/>
      <c r="AA57" s="459"/>
      <c r="AB57" s="459"/>
      <c r="AC57" s="459"/>
      <c r="AD57" s="459"/>
      <c r="AE57" s="459"/>
      <c r="AF57" s="459"/>
      <c r="AG57" s="459"/>
      <c r="AH57" s="459"/>
      <c r="AI57" s="459"/>
    </row>
    <row r="58" customFormat="false" ht="12.75" hidden="false" customHeight="false" outlineLevel="0" collapsed="false">
      <c r="A58" s="233" t="n">
        <v>32</v>
      </c>
      <c r="B58" s="85"/>
      <c r="C58" s="271" t="s">
        <v>18</v>
      </c>
      <c r="D58" s="68" t="n">
        <v>100</v>
      </c>
      <c r="E58" s="68" t="n">
        <v>34.1</v>
      </c>
      <c r="F58" s="68" t="n">
        <v>30.9</v>
      </c>
      <c r="G58" s="68" t="n">
        <v>8.9</v>
      </c>
      <c r="H58" s="68" t="n">
        <v>29.5</v>
      </c>
      <c r="I58" s="68" t="n">
        <v>6.5</v>
      </c>
      <c r="J58" s="68" t="n">
        <v>1.9</v>
      </c>
      <c r="K58" s="68" t="n">
        <v>2.2</v>
      </c>
      <c r="L58" s="68" t="n">
        <v>1.6</v>
      </c>
      <c r="M58" s="68" t="n">
        <v>5.7</v>
      </c>
      <c r="N58" s="68" t="n">
        <v>3.3</v>
      </c>
      <c r="O58" s="68" t="n">
        <v>0.9</v>
      </c>
      <c r="P58" s="68" t="n">
        <v>3</v>
      </c>
      <c r="Q58" s="68" t="n">
        <v>0.6</v>
      </c>
      <c r="R58" s="68" t="n">
        <v>1.9</v>
      </c>
      <c r="S58" s="476" t="n">
        <v>32</v>
      </c>
      <c r="T58" s="457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59"/>
      <c r="AI58" s="459"/>
    </row>
    <row r="59" customFormat="false" ht="9" hidden="false" customHeight="true" outlineLevel="0" collapsed="false">
      <c r="A59" s="192"/>
      <c r="B59" s="85"/>
      <c r="C59" s="271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85"/>
      <c r="T59" s="457"/>
      <c r="U59" s="459"/>
      <c r="V59" s="459"/>
      <c r="W59" s="459"/>
      <c r="X59" s="459"/>
      <c r="Y59" s="459"/>
      <c r="Z59" s="459"/>
      <c r="AA59" s="459"/>
      <c r="AB59" s="459"/>
      <c r="AC59" s="459"/>
      <c r="AD59" s="459"/>
      <c r="AE59" s="459"/>
      <c r="AF59" s="459"/>
      <c r="AG59" s="459"/>
      <c r="AH59" s="459"/>
      <c r="AI59" s="459"/>
    </row>
    <row r="60" customFormat="false" ht="12.75" hidden="false" customHeight="false" outlineLevel="0" collapsed="false">
      <c r="A60" s="233" t="n">
        <v>33</v>
      </c>
      <c r="B60" s="460" t="s">
        <v>417</v>
      </c>
      <c r="C60" s="271" t="s">
        <v>16</v>
      </c>
      <c r="D60" s="68" t="n">
        <v>100</v>
      </c>
      <c r="E60" s="68" t="n">
        <v>9.6</v>
      </c>
      <c r="F60" s="68" t="n">
        <v>9</v>
      </c>
      <c r="G60" s="68" t="n">
        <v>14.5</v>
      </c>
      <c r="H60" s="68" t="n">
        <v>25.4</v>
      </c>
      <c r="I60" s="68" t="n">
        <v>7.9</v>
      </c>
      <c r="J60" s="68" t="n">
        <v>3.4</v>
      </c>
      <c r="K60" s="68" t="n">
        <v>2.6</v>
      </c>
      <c r="L60" s="68" t="n">
        <v>2.8</v>
      </c>
      <c r="M60" s="68" t="n">
        <v>10.7</v>
      </c>
      <c r="N60" s="68" t="n">
        <v>3.7</v>
      </c>
      <c r="O60" s="68" t="n">
        <v>2.8</v>
      </c>
      <c r="P60" s="68" t="n">
        <v>10.4</v>
      </c>
      <c r="Q60" s="68" t="n">
        <v>1</v>
      </c>
      <c r="R60" s="68" t="n">
        <v>5.3</v>
      </c>
      <c r="S60" s="476" t="n">
        <v>33</v>
      </c>
      <c r="T60" s="457"/>
      <c r="U60" s="459"/>
      <c r="V60" s="459"/>
      <c r="W60" s="459"/>
      <c r="X60" s="459"/>
      <c r="Y60" s="459"/>
      <c r="Z60" s="459"/>
      <c r="AA60" s="459"/>
      <c r="AB60" s="459"/>
      <c r="AC60" s="459"/>
      <c r="AD60" s="459"/>
      <c r="AE60" s="459"/>
      <c r="AF60" s="459"/>
      <c r="AG60" s="459"/>
      <c r="AH60" s="459"/>
      <c r="AI60" s="459"/>
    </row>
    <row r="61" customFormat="false" ht="12.75" hidden="false" customHeight="false" outlineLevel="0" collapsed="false">
      <c r="A61" s="233" t="n">
        <v>34</v>
      </c>
      <c r="B61" s="85"/>
      <c r="C61" s="271" t="s">
        <v>18</v>
      </c>
      <c r="D61" s="68" t="n">
        <v>100</v>
      </c>
      <c r="E61" s="68" t="n">
        <v>30.3</v>
      </c>
      <c r="F61" s="68" t="n">
        <v>27.7</v>
      </c>
      <c r="G61" s="68" t="n">
        <v>10.3</v>
      </c>
      <c r="H61" s="68" t="n">
        <v>24.5</v>
      </c>
      <c r="I61" s="68" t="n">
        <v>7.4</v>
      </c>
      <c r="J61" s="68" t="n">
        <v>3.9</v>
      </c>
      <c r="K61" s="68" t="n">
        <v>2.1</v>
      </c>
      <c r="L61" s="68" t="n">
        <v>2.4</v>
      </c>
      <c r="M61" s="68" t="n">
        <v>5.9</v>
      </c>
      <c r="N61" s="68" t="n">
        <v>3.6</v>
      </c>
      <c r="O61" s="68" t="n">
        <v>1.3</v>
      </c>
      <c r="P61" s="68" t="n">
        <v>4.7</v>
      </c>
      <c r="Q61" s="68" t="n">
        <v>1</v>
      </c>
      <c r="R61" s="68" t="n">
        <v>2.6</v>
      </c>
      <c r="S61" s="476" t="n">
        <v>34</v>
      </c>
      <c r="T61" s="457"/>
      <c r="U61" s="459"/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</row>
    <row r="62" customFormat="false" ht="12.75" hidden="false" customHeight="false" outlineLevel="0" collapsed="false">
      <c r="S62" s="76"/>
    </row>
    <row r="63" customFormat="false" ht="12.75" hidden="false" customHeight="false" outlineLevel="0" collapsed="false">
      <c r="S63" s="76"/>
    </row>
    <row r="64" customFormat="false" ht="12.75" hidden="false" customHeight="false" outlineLevel="0" collapsed="false">
      <c r="S64" s="76"/>
    </row>
    <row r="65" customFormat="false" ht="12.75" hidden="false" customHeight="false" outlineLevel="0" collapsed="false">
      <c r="S65" s="76"/>
    </row>
    <row r="66" customFormat="false" ht="12.75" hidden="false" customHeight="false" outlineLevel="0" collapsed="false">
      <c r="S66" s="76"/>
    </row>
    <row r="67" customFormat="false" ht="12.75" hidden="false" customHeight="false" outlineLevel="0" collapsed="false">
      <c r="S67" s="76"/>
    </row>
    <row r="68" customFormat="false" ht="12.75" hidden="false" customHeight="false" outlineLevel="0" collapsed="false">
      <c r="S68" s="76"/>
    </row>
    <row r="69" customFormat="false" ht="12.75" hidden="false" customHeight="false" outlineLevel="0" collapsed="false">
      <c r="S69" s="76"/>
    </row>
    <row r="70" customFormat="false" ht="12.75" hidden="false" customHeight="false" outlineLevel="0" collapsed="false">
      <c r="S70" s="76"/>
    </row>
    <row r="71" customFormat="false" ht="12.75" hidden="false" customHeight="false" outlineLevel="0" collapsed="false">
      <c r="S71" s="76"/>
    </row>
    <row r="72" customFormat="false" ht="12.75" hidden="false" customHeight="false" outlineLevel="0" collapsed="false">
      <c r="S72" s="76"/>
    </row>
    <row r="73" customFormat="false" ht="12.75" hidden="false" customHeight="false" outlineLevel="0" collapsed="false">
      <c r="S73" s="76"/>
    </row>
    <row r="74" customFormat="false" ht="12.75" hidden="false" customHeight="false" outlineLevel="0" collapsed="false">
      <c r="S74" s="76"/>
    </row>
    <row r="75" customFormat="false" ht="12.75" hidden="false" customHeight="false" outlineLevel="0" collapsed="false">
      <c r="S75" s="76"/>
    </row>
    <row r="76" customFormat="false" ht="12.75" hidden="false" customHeight="false" outlineLevel="0" collapsed="false">
      <c r="S76" s="76"/>
    </row>
    <row r="77" customFormat="false" ht="12.75" hidden="false" customHeight="false" outlineLevel="0" collapsed="false">
      <c r="S77" s="76"/>
    </row>
    <row r="78" customFormat="false" ht="12.75" hidden="false" customHeight="false" outlineLevel="0" collapsed="false">
      <c r="S78" s="76"/>
    </row>
    <row r="79" customFormat="false" ht="12.75" hidden="false" customHeight="false" outlineLevel="0" collapsed="false">
      <c r="S79" s="76"/>
    </row>
    <row r="80" customFormat="false" ht="12.75" hidden="false" customHeight="false" outlineLevel="0" collapsed="false">
      <c r="S80" s="76"/>
    </row>
    <row r="81" customFormat="false" ht="12.75" hidden="false" customHeight="false" outlineLevel="0" collapsed="false">
      <c r="S81" s="76"/>
    </row>
    <row r="82" customFormat="false" ht="12.75" hidden="false" customHeight="false" outlineLevel="0" collapsed="false">
      <c r="S82" s="76"/>
    </row>
    <row r="83" customFormat="false" ht="12.75" hidden="false" customHeight="false" outlineLevel="0" collapsed="false">
      <c r="S83" s="76"/>
    </row>
    <row r="84" customFormat="false" ht="12.75" hidden="false" customHeight="false" outlineLevel="0" collapsed="false">
      <c r="S84" s="76"/>
    </row>
    <row r="85" customFormat="false" ht="12.75" hidden="false" customHeight="false" outlineLevel="0" collapsed="false">
      <c r="S85" s="76"/>
    </row>
    <row r="86" customFormat="false" ht="12.75" hidden="false" customHeight="false" outlineLevel="0" collapsed="false">
      <c r="S86" s="76"/>
    </row>
    <row r="87" customFormat="false" ht="12.75" hidden="false" customHeight="false" outlineLevel="0" collapsed="false">
      <c r="S87" s="76"/>
    </row>
    <row r="88" customFormat="false" ht="12.75" hidden="false" customHeight="false" outlineLevel="0" collapsed="false">
      <c r="S88" s="76"/>
    </row>
    <row r="89" customFormat="false" ht="12.75" hidden="false" customHeight="false" outlineLevel="0" collapsed="false">
      <c r="S89" s="76"/>
    </row>
    <row r="90" customFormat="false" ht="12.75" hidden="false" customHeight="false" outlineLevel="0" collapsed="false">
      <c r="S90" s="76"/>
    </row>
    <row r="91" customFormat="false" ht="12.75" hidden="false" customHeight="false" outlineLevel="0" collapsed="false">
      <c r="S91" s="76"/>
    </row>
    <row r="92" customFormat="false" ht="12.75" hidden="false" customHeight="false" outlineLevel="0" collapsed="false">
      <c r="S92" s="76"/>
    </row>
    <row r="93" customFormat="false" ht="12.75" hidden="false" customHeight="false" outlineLevel="0" collapsed="false">
      <c r="S93" s="76"/>
    </row>
    <row r="94" customFormat="false" ht="12.75" hidden="false" customHeight="false" outlineLevel="0" collapsed="false">
      <c r="S94" s="76"/>
    </row>
    <row r="95" customFormat="false" ht="12.75" hidden="false" customHeight="false" outlineLevel="0" collapsed="false">
      <c r="S95" s="76"/>
    </row>
    <row r="96" customFormat="false" ht="12.75" hidden="false" customHeight="false" outlineLevel="0" collapsed="false">
      <c r="S96" s="76"/>
    </row>
    <row r="97" customFormat="false" ht="12.75" hidden="false" customHeight="false" outlineLevel="0" collapsed="false">
      <c r="S97" s="76"/>
    </row>
    <row r="98" customFormat="false" ht="12.75" hidden="false" customHeight="false" outlineLevel="0" collapsed="false">
      <c r="S98" s="76"/>
    </row>
    <row r="99" customFormat="false" ht="12.75" hidden="false" customHeight="false" outlineLevel="0" collapsed="false">
      <c r="S99" s="76"/>
    </row>
    <row r="100" customFormat="false" ht="12.75" hidden="false" customHeight="false" outlineLevel="0" collapsed="false">
      <c r="S100" s="76"/>
    </row>
    <row r="101" customFormat="false" ht="12.75" hidden="false" customHeight="false" outlineLevel="0" collapsed="false">
      <c r="S101" s="76"/>
    </row>
    <row r="102" customFormat="false" ht="12.75" hidden="false" customHeight="false" outlineLevel="0" collapsed="false">
      <c r="S102" s="76"/>
    </row>
    <row r="103" customFormat="false" ht="12.75" hidden="false" customHeight="false" outlineLevel="0" collapsed="false">
      <c r="S103" s="76"/>
    </row>
    <row r="104" customFormat="false" ht="12.75" hidden="false" customHeight="false" outlineLevel="0" collapsed="false">
      <c r="S104" s="76"/>
    </row>
    <row r="105" customFormat="false" ht="12.75" hidden="false" customHeight="false" outlineLevel="0" collapsed="false">
      <c r="S105" s="76"/>
    </row>
    <row r="106" customFormat="false" ht="12.75" hidden="false" customHeight="false" outlineLevel="0" collapsed="false">
      <c r="S106" s="76"/>
    </row>
    <row r="107" customFormat="false" ht="12.75" hidden="false" customHeight="false" outlineLevel="0" collapsed="false">
      <c r="S107" s="76"/>
    </row>
    <row r="108" customFormat="false" ht="12.75" hidden="false" customHeight="false" outlineLevel="0" collapsed="false">
      <c r="S108" s="76"/>
    </row>
    <row r="109" customFormat="false" ht="12.75" hidden="false" customHeight="false" outlineLevel="0" collapsed="false">
      <c r="S109" s="76"/>
    </row>
    <row r="110" customFormat="false" ht="12.75" hidden="false" customHeight="false" outlineLevel="0" collapsed="false">
      <c r="S110" s="76"/>
    </row>
    <row r="111" customFormat="false" ht="12.75" hidden="false" customHeight="false" outlineLevel="0" collapsed="false">
      <c r="S111" s="76"/>
    </row>
    <row r="112" customFormat="false" ht="12.75" hidden="false" customHeight="false" outlineLevel="0" collapsed="false">
      <c r="S112" s="76"/>
    </row>
    <row r="113" customFormat="false" ht="12.75" hidden="false" customHeight="false" outlineLevel="0" collapsed="false">
      <c r="S113" s="76"/>
    </row>
    <row r="114" customFormat="false" ht="12.75" hidden="false" customHeight="false" outlineLevel="0" collapsed="false">
      <c r="S114" s="76"/>
    </row>
    <row r="115" customFormat="false" ht="12.75" hidden="false" customHeight="false" outlineLevel="0" collapsed="false">
      <c r="S115" s="76"/>
    </row>
    <row r="116" customFormat="false" ht="12.75" hidden="false" customHeight="false" outlineLevel="0" collapsed="false">
      <c r="S116" s="76"/>
    </row>
    <row r="117" customFormat="false" ht="12.75" hidden="false" customHeight="false" outlineLevel="0" collapsed="false">
      <c r="S117" s="76"/>
    </row>
    <row r="118" customFormat="false" ht="12.75" hidden="false" customHeight="false" outlineLevel="0" collapsed="false">
      <c r="S118" s="76"/>
    </row>
    <row r="119" customFormat="false" ht="12.75" hidden="false" customHeight="false" outlineLevel="0" collapsed="false">
      <c r="S119" s="76"/>
    </row>
    <row r="120" customFormat="false" ht="12.75" hidden="false" customHeight="false" outlineLevel="0" collapsed="false">
      <c r="S120" s="76"/>
    </row>
    <row r="121" customFormat="false" ht="12.75" hidden="false" customHeight="false" outlineLevel="0" collapsed="false">
      <c r="S121" s="76"/>
    </row>
  </sheetData>
  <mergeCells count="22">
    <mergeCell ref="A4:A10"/>
    <mergeCell ref="B4:C5"/>
    <mergeCell ref="D4:D10"/>
    <mergeCell ref="E4:I4"/>
    <mergeCell ref="J4:R4"/>
    <mergeCell ref="S4:S10"/>
    <mergeCell ref="E5:F5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B6:C10"/>
    <mergeCell ref="E6:E10"/>
    <mergeCell ref="F6:F1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18.56"/>
    <col collapsed="false" customWidth="true" hidden="false" outlineLevel="0" max="3" min="3" style="77" width="1.85"/>
    <col collapsed="false" customWidth="true" hidden="false" outlineLevel="0" max="6" min="4" style="76" width="11.13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9.99"/>
    <col collapsed="false" customWidth="true" hidden="false" outlineLevel="0" max="10" min="10" style="76" width="10.28"/>
    <col collapsed="false" customWidth="true" hidden="false" outlineLevel="0" max="14" min="11" style="76" width="9.99"/>
    <col collapsed="false" customWidth="false" hidden="false" outlineLevel="0" max="15" min="15" style="76" width="9.14"/>
    <col collapsed="false" customWidth="true" hidden="false" outlineLevel="0" max="18" min="16" style="76" width="9.7"/>
    <col collapsed="false" customWidth="true" hidden="false" outlineLevel="0" max="19" min="19" style="76" width="3.28"/>
    <col collapsed="false" customWidth="false" hidden="false" outlineLevel="0" max="20" min="20" style="76" width="9.14"/>
    <col collapsed="false" customWidth="true" hidden="false" outlineLevel="0" max="23" min="21" style="76" width="10.13"/>
    <col collapsed="false" customWidth="true" hidden="false" outlineLevel="0" max="24" min="24" style="76" width="9.28"/>
    <col collapsed="false" customWidth="true" hidden="false" outlineLevel="0" max="25" min="25" style="76" width="10.13"/>
    <col collapsed="false" customWidth="true" hidden="false" outlineLevel="0" max="35" min="26" style="76" width="9.28"/>
    <col collapsed="false" customWidth="false" hidden="false" outlineLevel="0" max="257" min="36" style="76" width="9.14"/>
  </cols>
  <sheetData>
    <row r="1" customFormat="false" ht="12.75" hidden="false" customHeight="true" outlineLevel="0" collapsed="false">
      <c r="A1" s="76" t="s">
        <v>458</v>
      </c>
      <c r="J1" s="108" t="s">
        <v>459</v>
      </c>
    </row>
    <row r="2" customFormat="false" ht="12.75" hidden="false" customHeight="true" outlineLevel="0" collapsed="false">
      <c r="A2" s="141" t="s">
        <v>460</v>
      </c>
    </row>
    <row r="3" customFormat="false" ht="12.75" hidden="false" customHeight="true" outlineLevel="0" collapsed="false">
      <c r="B3" s="477"/>
      <c r="C3" s="478"/>
    </row>
    <row r="4" customFormat="false" ht="25.5" hidden="false" customHeight="true" outlineLevel="0" collapsed="false">
      <c r="A4" s="205" t="s">
        <v>191</v>
      </c>
      <c r="B4" s="335" t="s">
        <v>461</v>
      </c>
      <c r="C4" s="335"/>
      <c r="D4" s="172" t="s">
        <v>452</v>
      </c>
      <c r="E4" s="469" t="s">
        <v>423</v>
      </c>
      <c r="F4" s="469"/>
      <c r="G4" s="469"/>
      <c r="H4" s="469"/>
      <c r="I4" s="469"/>
      <c r="J4" s="470" t="s">
        <v>423</v>
      </c>
      <c r="K4" s="470"/>
      <c r="L4" s="470"/>
      <c r="M4" s="470"/>
      <c r="N4" s="470"/>
      <c r="O4" s="470"/>
      <c r="P4" s="470"/>
      <c r="Q4" s="470"/>
      <c r="R4" s="470"/>
      <c r="S4" s="393" t="s">
        <v>191</v>
      </c>
    </row>
    <row r="5" customFormat="false" ht="25.5" hidden="false" customHeight="true" outlineLevel="0" collapsed="false">
      <c r="A5" s="205"/>
      <c r="B5" s="335"/>
      <c r="C5" s="335"/>
      <c r="D5" s="172"/>
      <c r="E5" s="471" t="s">
        <v>462</v>
      </c>
      <c r="F5" s="471"/>
      <c r="G5" s="172" t="s">
        <v>463</v>
      </c>
      <c r="H5" s="172" t="s">
        <v>427</v>
      </c>
      <c r="I5" s="172" t="s">
        <v>444</v>
      </c>
      <c r="J5" s="172" t="s">
        <v>464</v>
      </c>
      <c r="K5" s="172" t="s">
        <v>430</v>
      </c>
      <c r="L5" s="172" t="s">
        <v>431</v>
      </c>
      <c r="M5" s="172" t="s">
        <v>432</v>
      </c>
      <c r="N5" s="172" t="s">
        <v>454</v>
      </c>
      <c r="O5" s="172" t="s">
        <v>434</v>
      </c>
      <c r="P5" s="172" t="s">
        <v>435</v>
      </c>
      <c r="Q5" s="172" t="s">
        <v>436</v>
      </c>
      <c r="R5" s="172" t="s">
        <v>437</v>
      </c>
      <c r="S5" s="393"/>
    </row>
    <row r="6" customFormat="false" ht="12.75" hidden="false" customHeight="true" outlineLevel="0" collapsed="false">
      <c r="A6" s="205"/>
      <c r="B6" s="479" t="s">
        <v>465</v>
      </c>
      <c r="C6" s="479"/>
      <c r="D6" s="172"/>
      <c r="E6" s="172" t="s">
        <v>438</v>
      </c>
      <c r="F6" s="172" t="s">
        <v>457</v>
      </c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393"/>
    </row>
    <row r="7" customFormat="false" ht="12.75" hidden="false" customHeight="true" outlineLevel="0" collapsed="false">
      <c r="A7" s="205"/>
      <c r="B7" s="479"/>
      <c r="C7" s="479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393"/>
    </row>
    <row r="8" customFormat="false" ht="12.75" hidden="false" customHeight="true" outlineLevel="0" collapsed="false">
      <c r="A8" s="205"/>
      <c r="B8" s="479"/>
      <c r="C8" s="479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393"/>
    </row>
    <row r="9" customFormat="false" ht="12.75" hidden="false" customHeight="true" outlineLevel="0" collapsed="false">
      <c r="A9" s="205"/>
      <c r="B9" s="479"/>
      <c r="C9" s="479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393"/>
    </row>
    <row r="10" customFormat="false" ht="30.75" hidden="false" customHeight="true" outlineLevel="0" collapsed="false">
      <c r="A10" s="205"/>
      <c r="B10" s="479"/>
      <c r="C10" s="479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393"/>
    </row>
    <row r="11" customFormat="false" ht="21.75" hidden="false" customHeight="true" outlineLevel="0" collapsed="false">
      <c r="A11" s="205"/>
      <c r="B11" s="479"/>
      <c r="C11" s="479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393"/>
    </row>
    <row r="12" customFormat="false" ht="15" hidden="false" customHeight="true" outlineLevel="0" collapsed="false">
      <c r="A12" s="205"/>
      <c r="B12" s="479"/>
      <c r="C12" s="479"/>
      <c r="D12" s="429" t="s">
        <v>395</v>
      </c>
      <c r="E12" s="429"/>
      <c r="F12" s="429"/>
      <c r="G12" s="429"/>
      <c r="H12" s="429"/>
      <c r="I12" s="429"/>
      <c r="J12" s="480" t="s">
        <v>395</v>
      </c>
      <c r="K12" s="480"/>
      <c r="L12" s="480"/>
      <c r="M12" s="480"/>
      <c r="N12" s="480"/>
      <c r="O12" s="480"/>
      <c r="P12" s="480"/>
      <c r="Q12" s="480"/>
      <c r="R12" s="480"/>
      <c r="S12" s="481"/>
    </row>
    <row r="13" customFormat="false" ht="12.75" hidden="false" customHeight="true" outlineLevel="0" collapsed="false">
      <c r="A13" s="461"/>
      <c r="B13" s="433"/>
      <c r="C13" s="79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2"/>
      <c r="S13" s="483"/>
    </row>
    <row r="14" s="156" customFormat="true" ht="12.75" hidden="false" customHeight="true" outlineLevel="0" collapsed="false">
      <c r="A14" s="455" t="n">
        <v>1</v>
      </c>
      <c r="B14" s="456" t="s">
        <v>156</v>
      </c>
      <c r="C14" s="185" t="s">
        <v>16</v>
      </c>
      <c r="D14" s="186" t="n">
        <v>3763883</v>
      </c>
      <c r="E14" s="186" t="n">
        <v>1505108</v>
      </c>
      <c r="F14" s="186" t="n">
        <v>1190765</v>
      </c>
      <c r="G14" s="186" t="n">
        <v>251110</v>
      </c>
      <c r="H14" s="186" t="n">
        <v>1370226</v>
      </c>
      <c r="I14" s="186" t="n">
        <v>177442</v>
      </c>
      <c r="J14" s="186" t="n">
        <v>27680</v>
      </c>
      <c r="K14" s="186" t="n">
        <v>122300</v>
      </c>
      <c r="L14" s="186" t="n">
        <v>60009</v>
      </c>
      <c r="M14" s="186" t="n">
        <v>114514</v>
      </c>
      <c r="N14" s="186" t="n">
        <v>58176</v>
      </c>
      <c r="O14" s="186" t="n">
        <v>8854</v>
      </c>
      <c r="P14" s="186" t="n">
        <v>39517</v>
      </c>
      <c r="Q14" s="186" t="n">
        <v>17977</v>
      </c>
      <c r="R14" s="186" t="n">
        <v>10969</v>
      </c>
      <c r="S14" s="237" t="n">
        <v>1</v>
      </c>
      <c r="T14" s="345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76"/>
      <c r="AK14" s="76"/>
      <c r="AL14" s="76"/>
      <c r="AM14" s="76"/>
      <c r="AN14" s="76"/>
    </row>
    <row r="15" s="156" customFormat="true" ht="12.75" hidden="false" customHeight="true" outlineLevel="0" collapsed="false">
      <c r="A15" s="455" t="n">
        <v>2</v>
      </c>
      <c r="B15" s="484" t="s">
        <v>157</v>
      </c>
      <c r="C15" s="185" t="s">
        <v>18</v>
      </c>
      <c r="D15" s="186" t="n">
        <v>3542163</v>
      </c>
      <c r="E15" s="186" t="n">
        <v>1414414</v>
      </c>
      <c r="F15" s="186" t="n">
        <v>1127634</v>
      </c>
      <c r="G15" s="186" t="n">
        <v>236608</v>
      </c>
      <c r="H15" s="186" t="n">
        <v>1325065</v>
      </c>
      <c r="I15" s="186" t="n">
        <v>165988</v>
      </c>
      <c r="J15" s="186" t="n">
        <v>25463</v>
      </c>
      <c r="K15" s="186" t="n">
        <v>110455</v>
      </c>
      <c r="L15" s="186" t="n">
        <v>55081</v>
      </c>
      <c r="M15" s="186" t="n">
        <v>93433</v>
      </c>
      <c r="N15" s="186" t="n">
        <v>52581</v>
      </c>
      <c r="O15" s="186" t="n">
        <v>7079</v>
      </c>
      <c r="P15" s="186" t="n">
        <v>29462</v>
      </c>
      <c r="Q15" s="186" t="n">
        <v>17542</v>
      </c>
      <c r="R15" s="186" t="n">
        <v>8992</v>
      </c>
      <c r="S15" s="237" t="n">
        <v>2</v>
      </c>
      <c r="T15" s="345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s="156" customFormat="true" ht="12.75" hidden="false" customHeight="true" outlineLevel="0" collapsed="false">
      <c r="A16" s="455" t="n">
        <v>3</v>
      </c>
      <c r="B16" s="85"/>
      <c r="C16" s="90" t="s">
        <v>19</v>
      </c>
      <c r="D16" s="194" t="n">
        <v>106.3</v>
      </c>
      <c r="E16" s="194" t="n">
        <v>106.4</v>
      </c>
      <c r="F16" s="194" t="n">
        <v>105.6</v>
      </c>
      <c r="G16" s="194" t="n">
        <v>106.1</v>
      </c>
      <c r="H16" s="194" t="n">
        <v>103.4</v>
      </c>
      <c r="I16" s="194" t="n">
        <v>106.9</v>
      </c>
      <c r="J16" s="194" t="n">
        <v>108.7</v>
      </c>
      <c r="K16" s="194" t="n">
        <v>110.7</v>
      </c>
      <c r="L16" s="194" t="n">
        <v>108.9</v>
      </c>
      <c r="M16" s="194" t="n">
        <v>122.6</v>
      </c>
      <c r="N16" s="194" t="n">
        <v>110.6</v>
      </c>
      <c r="O16" s="194" t="n">
        <v>125.1</v>
      </c>
      <c r="P16" s="194" t="n">
        <v>134.1</v>
      </c>
      <c r="Q16" s="194" t="n">
        <v>102.5</v>
      </c>
      <c r="R16" s="194" t="n">
        <v>122</v>
      </c>
      <c r="S16" s="485" t="n">
        <v>3</v>
      </c>
      <c r="T16" s="345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s="156" customFormat="true" ht="12.75" hidden="false" customHeight="true" outlineLevel="0" collapsed="false">
      <c r="A17" s="455"/>
      <c r="B17" s="85"/>
      <c r="C17" s="90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485"/>
      <c r="T17" s="345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156" customFormat="true" ht="12.75" hidden="false" customHeight="true" outlineLevel="0" collapsed="false">
      <c r="A18" s="455"/>
      <c r="B18" s="76"/>
      <c r="C18" s="90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237"/>
      <c r="T18" s="345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156" customFormat="true" ht="12.75" hidden="false" customHeight="true" outlineLevel="0" collapsed="false">
      <c r="A19" s="455" t="n">
        <v>4</v>
      </c>
      <c r="B19" s="460" t="s">
        <v>396</v>
      </c>
      <c r="C19" s="90" t="s">
        <v>16</v>
      </c>
      <c r="D19" s="131" t="n">
        <v>260396</v>
      </c>
      <c r="E19" s="131" t="n">
        <v>119653</v>
      </c>
      <c r="F19" s="131" t="n">
        <v>89237</v>
      </c>
      <c r="G19" s="131" t="n">
        <v>17236</v>
      </c>
      <c r="H19" s="131" t="n">
        <v>86009</v>
      </c>
      <c r="I19" s="131" t="n">
        <v>7915</v>
      </c>
      <c r="J19" s="131" t="n">
        <v>3213</v>
      </c>
      <c r="K19" s="131" t="n">
        <v>4234</v>
      </c>
      <c r="L19" s="131" t="n">
        <v>4090</v>
      </c>
      <c r="M19" s="131" t="n">
        <v>5757</v>
      </c>
      <c r="N19" s="131" t="n">
        <v>6605</v>
      </c>
      <c r="O19" s="131" t="n">
        <v>590</v>
      </c>
      <c r="P19" s="131" t="n">
        <v>3728</v>
      </c>
      <c r="Q19" s="131" t="n">
        <v>642</v>
      </c>
      <c r="R19" s="131" t="n">
        <v>723</v>
      </c>
      <c r="S19" s="237" t="n">
        <v>4</v>
      </c>
      <c r="T19" s="345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s="156" customFormat="true" ht="12.75" hidden="false" customHeight="true" outlineLevel="0" collapsed="false">
      <c r="A20" s="455" t="n">
        <v>5</v>
      </c>
      <c r="B20" s="85"/>
      <c r="C20" s="90" t="s">
        <v>18</v>
      </c>
      <c r="D20" s="131" t="n">
        <v>240491</v>
      </c>
      <c r="E20" s="131" t="n">
        <v>107669</v>
      </c>
      <c r="F20" s="131" t="n">
        <v>84121</v>
      </c>
      <c r="G20" s="131" t="n">
        <v>16399</v>
      </c>
      <c r="H20" s="131" t="n">
        <v>83159</v>
      </c>
      <c r="I20" s="131" t="n">
        <v>7348</v>
      </c>
      <c r="J20" s="131" t="n">
        <v>3039</v>
      </c>
      <c r="K20" s="131" t="n">
        <v>3776</v>
      </c>
      <c r="L20" s="131" t="n">
        <v>3979</v>
      </c>
      <c r="M20" s="131" t="n">
        <v>4411</v>
      </c>
      <c r="N20" s="131" t="n">
        <v>5993</v>
      </c>
      <c r="O20" s="131" t="n">
        <v>473</v>
      </c>
      <c r="P20" s="131" t="n">
        <v>3003</v>
      </c>
      <c r="Q20" s="131" t="n">
        <v>674</v>
      </c>
      <c r="R20" s="131" t="n">
        <v>569</v>
      </c>
      <c r="S20" s="237" t="n">
        <v>5</v>
      </c>
      <c r="T20" s="345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s="156" customFormat="true" ht="12.75" hidden="false" customHeight="true" outlineLevel="0" collapsed="false">
      <c r="A21" s="455" t="n">
        <v>6</v>
      </c>
      <c r="B21" s="85"/>
      <c r="C21" s="90" t="s">
        <v>19</v>
      </c>
      <c r="D21" s="194" t="n">
        <v>108.3</v>
      </c>
      <c r="E21" s="194" t="n">
        <v>111.1</v>
      </c>
      <c r="F21" s="194" t="n">
        <v>106.1</v>
      </c>
      <c r="G21" s="194" t="n">
        <v>105.1</v>
      </c>
      <c r="H21" s="194" t="n">
        <v>103.4</v>
      </c>
      <c r="I21" s="194" t="n">
        <v>107.7</v>
      </c>
      <c r="J21" s="194" t="n">
        <v>105.7</v>
      </c>
      <c r="K21" s="194" t="n">
        <v>112.2</v>
      </c>
      <c r="L21" s="194" t="n">
        <v>102.8</v>
      </c>
      <c r="M21" s="194" t="n">
        <v>130.5</v>
      </c>
      <c r="N21" s="194" t="n">
        <v>110.2</v>
      </c>
      <c r="O21" s="194" t="n">
        <v>124.7</v>
      </c>
      <c r="P21" s="194" t="n">
        <v>124.1</v>
      </c>
      <c r="Q21" s="194" t="n">
        <v>95.3</v>
      </c>
      <c r="R21" s="194" t="n">
        <v>127.2</v>
      </c>
      <c r="S21" s="237" t="n">
        <v>6</v>
      </c>
      <c r="T21" s="345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s="156" customFormat="true" ht="12.75" hidden="false" customHeight="true" outlineLevel="0" collapsed="false">
      <c r="A22" s="455"/>
      <c r="B22" s="85"/>
      <c r="C22" s="90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37"/>
      <c r="T22" s="345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s="156" customFormat="true" ht="12.75" hidden="false" customHeight="true" outlineLevel="0" collapsed="false">
      <c r="A23" s="455"/>
      <c r="B23" s="85"/>
      <c r="C23" s="90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37"/>
      <c r="T23" s="345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s="156" customFormat="true" ht="12.75" hidden="false" customHeight="true" outlineLevel="0" collapsed="false">
      <c r="A24" s="455" t="n">
        <v>7</v>
      </c>
      <c r="B24" s="460" t="s">
        <v>397</v>
      </c>
      <c r="C24" s="90" t="s">
        <v>16</v>
      </c>
      <c r="D24" s="131" t="n">
        <v>147991</v>
      </c>
      <c r="E24" s="131" t="n">
        <v>54827</v>
      </c>
      <c r="F24" s="131" t="n">
        <v>52375</v>
      </c>
      <c r="G24" s="131" t="n">
        <v>8835</v>
      </c>
      <c r="H24" s="131" t="n">
        <v>68140</v>
      </c>
      <c r="I24" s="131" t="n">
        <v>5198</v>
      </c>
      <c r="J24" s="131" t="n">
        <v>763</v>
      </c>
      <c r="K24" s="131" t="n">
        <v>820</v>
      </c>
      <c r="L24" s="131" t="n">
        <v>2331</v>
      </c>
      <c r="M24" s="131" t="n">
        <v>2277</v>
      </c>
      <c r="N24" s="131" t="n">
        <v>1313</v>
      </c>
      <c r="O24" s="131" t="n">
        <v>291</v>
      </c>
      <c r="P24" s="131" t="n">
        <v>2228</v>
      </c>
      <c r="Q24" s="131" t="n">
        <v>360</v>
      </c>
      <c r="R24" s="131" t="n">
        <v>609</v>
      </c>
      <c r="S24" s="237" t="n">
        <v>7</v>
      </c>
      <c r="T24" s="345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s="156" customFormat="true" ht="12.75" hidden="false" customHeight="true" outlineLevel="0" collapsed="false">
      <c r="A25" s="455" t="n">
        <v>8</v>
      </c>
      <c r="B25" s="85"/>
      <c r="C25" s="90" t="s">
        <v>18</v>
      </c>
      <c r="D25" s="131" t="n">
        <v>137872</v>
      </c>
      <c r="E25" s="131" t="n">
        <v>50768</v>
      </c>
      <c r="F25" s="131" t="n">
        <v>48511</v>
      </c>
      <c r="G25" s="131" t="n">
        <v>7907</v>
      </c>
      <c r="H25" s="131" t="n">
        <v>65624</v>
      </c>
      <c r="I25" s="131" t="n">
        <v>4707</v>
      </c>
      <c r="J25" s="131" t="n">
        <v>706</v>
      </c>
      <c r="K25" s="131" t="n">
        <v>687</v>
      </c>
      <c r="L25" s="131" t="n">
        <v>2066</v>
      </c>
      <c r="M25" s="131" t="n">
        <v>1719</v>
      </c>
      <c r="N25" s="131" t="n">
        <v>1118</v>
      </c>
      <c r="O25" s="131" t="n">
        <v>214</v>
      </c>
      <c r="P25" s="131" t="n">
        <v>1482</v>
      </c>
      <c r="Q25" s="131" t="n">
        <v>322</v>
      </c>
      <c r="R25" s="131" t="n">
        <v>552</v>
      </c>
      <c r="S25" s="237" t="n">
        <v>8</v>
      </c>
      <c r="T25" s="345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s="156" customFormat="true" ht="12.75" hidden="false" customHeight="true" outlineLevel="0" collapsed="false">
      <c r="A26" s="455" t="n">
        <v>9</v>
      </c>
      <c r="B26" s="85"/>
      <c r="C26" s="90" t="s">
        <v>19</v>
      </c>
      <c r="D26" s="194" t="n">
        <v>107.3</v>
      </c>
      <c r="E26" s="194" t="n">
        <v>108</v>
      </c>
      <c r="F26" s="194" t="n">
        <v>108</v>
      </c>
      <c r="G26" s="194" t="n">
        <v>111.7</v>
      </c>
      <c r="H26" s="194" t="n">
        <v>103.8</v>
      </c>
      <c r="I26" s="194" t="n">
        <v>110.4</v>
      </c>
      <c r="J26" s="194" t="n">
        <v>108.1</v>
      </c>
      <c r="K26" s="194" t="n">
        <v>119.3</v>
      </c>
      <c r="L26" s="194" t="n">
        <v>112.8</v>
      </c>
      <c r="M26" s="194" t="n">
        <v>132.4</v>
      </c>
      <c r="N26" s="194" t="n">
        <v>117.4</v>
      </c>
      <c r="O26" s="194" t="n">
        <v>136.1</v>
      </c>
      <c r="P26" s="194" t="n">
        <v>150.3</v>
      </c>
      <c r="Q26" s="194" t="n">
        <v>111.9</v>
      </c>
      <c r="R26" s="194" t="n">
        <v>110.4</v>
      </c>
      <c r="S26" s="237" t="n">
        <v>9</v>
      </c>
      <c r="T26" s="345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s="156" customFormat="true" ht="12.75" hidden="false" customHeight="true" outlineLevel="0" collapsed="false">
      <c r="A27" s="455"/>
      <c r="B27" s="85"/>
      <c r="C27" s="90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37"/>
      <c r="T27" s="345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s="156" customFormat="true" ht="12.75" hidden="false" customHeight="true" outlineLevel="0" collapsed="false">
      <c r="A28" s="455"/>
      <c r="B28" s="85"/>
      <c r="C28" s="90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37"/>
      <c r="T28" s="345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156" customFormat="true" ht="12.75" hidden="false" customHeight="true" outlineLevel="0" collapsed="false">
      <c r="A29" s="455" t="n">
        <v>10</v>
      </c>
      <c r="B29" s="460" t="s">
        <v>398</v>
      </c>
      <c r="C29" s="90" t="s">
        <v>16</v>
      </c>
      <c r="D29" s="131" t="n">
        <v>105551</v>
      </c>
      <c r="E29" s="131" t="n">
        <v>38039</v>
      </c>
      <c r="F29" s="131" t="n">
        <v>27963</v>
      </c>
      <c r="G29" s="131" t="n">
        <v>8074</v>
      </c>
      <c r="H29" s="131" t="n">
        <v>46382</v>
      </c>
      <c r="I29" s="131" t="n">
        <v>5148</v>
      </c>
      <c r="J29" s="131" t="n">
        <v>810</v>
      </c>
      <c r="K29" s="131" t="n">
        <v>909</v>
      </c>
      <c r="L29" s="131" t="n">
        <v>1442</v>
      </c>
      <c r="M29" s="131" t="n">
        <v>1825</v>
      </c>
      <c r="N29" s="131" t="n">
        <v>687</v>
      </c>
      <c r="O29" s="131" t="n">
        <v>370</v>
      </c>
      <c r="P29" s="131" t="n">
        <v>1503</v>
      </c>
      <c r="Q29" s="131" t="n">
        <v>148</v>
      </c>
      <c r="R29" s="131" t="n">
        <v>213</v>
      </c>
      <c r="S29" s="237" t="n">
        <v>10</v>
      </c>
      <c r="T29" s="345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156" customFormat="true" ht="12.75" hidden="false" customHeight="true" outlineLevel="0" collapsed="false">
      <c r="A30" s="455" t="n">
        <v>11</v>
      </c>
      <c r="B30" s="85"/>
      <c r="C30" s="90" t="s">
        <v>18</v>
      </c>
      <c r="D30" s="131" t="n">
        <v>97954</v>
      </c>
      <c r="E30" s="131" t="n">
        <v>34899</v>
      </c>
      <c r="F30" s="131" t="n">
        <v>26302</v>
      </c>
      <c r="G30" s="131" t="n">
        <v>7177</v>
      </c>
      <c r="H30" s="131" t="n">
        <v>44926</v>
      </c>
      <c r="I30" s="131" t="n">
        <v>4728</v>
      </c>
      <c r="J30" s="131" t="n">
        <v>747</v>
      </c>
      <c r="K30" s="131" t="n">
        <v>719</v>
      </c>
      <c r="L30" s="131" t="n">
        <v>1265</v>
      </c>
      <c r="M30" s="131" t="n">
        <v>1291</v>
      </c>
      <c r="N30" s="131" t="n">
        <v>558</v>
      </c>
      <c r="O30" s="131" t="n">
        <v>294</v>
      </c>
      <c r="P30" s="131" t="n">
        <v>990</v>
      </c>
      <c r="Q30" s="131" t="n">
        <v>176</v>
      </c>
      <c r="R30" s="131" t="n">
        <v>184</v>
      </c>
      <c r="S30" s="237" t="n">
        <v>11</v>
      </c>
      <c r="T30" s="345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156" customFormat="true" ht="12.75" hidden="false" customHeight="true" outlineLevel="0" collapsed="false">
      <c r="A31" s="455" t="n">
        <v>12</v>
      </c>
      <c r="B31" s="85"/>
      <c r="C31" s="90" t="s">
        <v>19</v>
      </c>
      <c r="D31" s="194" t="n">
        <v>107.8</v>
      </c>
      <c r="E31" s="194" t="n">
        <v>109</v>
      </c>
      <c r="F31" s="194" t="n">
        <v>106.3</v>
      </c>
      <c r="G31" s="194" t="n">
        <v>112.5</v>
      </c>
      <c r="H31" s="194" t="n">
        <v>103.2</v>
      </c>
      <c r="I31" s="194" t="n">
        <v>108.9</v>
      </c>
      <c r="J31" s="194" t="n">
        <v>108.4</v>
      </c>
      <c r="K31" s="194" t="n">
        <v>126.3</v>
      </c>
      <c r="L31" s="194" t="n">
        <v>114</v>
      </c>
      <c r="M31" s="194" t="n">
        <v>141.3</v>
      </c>
      <c r="N31" s="194" t="n">
        <v>123.2</v>
      </c>
      <c r="O31" s="194" t="n">
        <v>126</v>
      </c>
      <c r="P31" s="194" t="n">
        <v>151.8</v>
      </c>
      <c r="Q31" s="194" t="n">
        <v>84.5</v>
      </c>
      <c r="R31" s="194" t="n">
        <v>116</v>
      </c>
      <c r="S31" s="237" t="n">
        <v>12</v>
      </c>
      <c r="T31" s="345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156" customFormat="true" ht="12.75" hidden="false" customHeight="true" outlineLevel="0" collapsed="false">
      <c r="A32" s="455"/>
      <c r="B32" s="85"/>
      <c r="C32" s="90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37"/>
      <c r="T32" s="345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s="156" customFormat="true" ht="12.75" hidden="false" customHeight="true" outlineLevel="0" collapsed="false">
      <c r="A33" s="455"/>
      <c r="B33" s="85"/>
      <c r="C33" s="90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37"/>
      <c r="T33" s="345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s="156" customFormat="true" ht="12.75" hidden="false" customHeight="true" outlineLevel="0" collapsed="false">
      <c r="A34" s="455" t="n">
        <v>13</v>
      </c>
      <c r="B34" s="460" t="s">
        <v>399</v>
      </c>
      <c r="C34" s="90" t="s">
        <v>16</v>
      </c>
      <c r="D34" s="131" t="n">
        <v>58830</v>
      </c>
      <c r="E34" s="131" t="n">
        <v>27726</v>
      </c>
      <c r="F34" s="131" t="n">
        <v>26278</v>
      </c>
      <c r="G34" s="131" t="n">
        <v>4685</v>
      </c>
      <c r="H34" s="131" t="n">
        <v>16660</v>
      </c>
      <c r="I34" s="131" t="n">
        <v>3766</v>
      </c>
      <c r="J34" s="131" t="n">
        <v>607</v>
      </c>
      <c r="K34" s="131" t="n">
        <v>345</v>
      </c>
      <c r="L34" s="131" t="n">
        <v>892</v>
      </c>
      <c r="M34" s="131" t="n">
        <v>1292</v>
      </c>
      <c r="N34" s="131" t="n">
        <v>1474</v>
      </c>
      <c r="O34" s="131" t="n">
        <v>113</v>
      </c>
      <c r="P34" s="131" t="n">
        <v>1020</v>
      </c>
      <c r="Q34" s="131" t="n">
        <v>59</v>
      </c>
      <c r="R34" s="131" t="n">
        <v>192</v>
      </c>
      <c r="S34" s="237" t="n">
        <v>13</v>
      </c>
      <c r="T34" s="345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s="156" customFormat="true" ht="12.75" hidden="false" customHeight="true" outlineLevel="0" collapsed="false">
      <c r="A35" s="455" t="n">
        <v>14</v>
      </c>
      <c r="B35" s="85"/>
      <c r="C35" s="90" t="s">
        <v>18</v>
      </c>
      <c r="D35" s="131" t="n">
        <v>54215</v>
      </c>
      <c r="E35" s="131" t="n">
        <v>26211</v>
      </c>
      <c r="F35" s="131" t="n">
        <v>24920</v>
      </c>
      <c r="G35" s="131" t="n">
        <v>3971</v>
      </c>
      <c r="H35" s="131" t="n">
        <v>15845</v>
      </c>
      <c r="I35" s="131" t="n">
        <v>3458</v>
      </c>
      <c r="J35" s="131" t="n">
        <v>581</v>
      </c>
      <c r="K35" s="131" t="n">
        <v>265</v>
      </c>
      <c r="L35" s="131" t="n">
        <v>749</v>
      </c>
      <c r="M35" s="131" t="n">
        <v>904</v>
      </c>
      <c r="N35" s="131" t="n">
        <v>1287</v>
      </c>
      <c r="O35" s="131" t="n">
        <v>87</v>
      </c>
      <c r="P35" s="131" t="n">
        <v>667</v>
      </c>
      <c r="Q35" s="131" t="n">
        <v>53</v>
      </c>
      <c r="R35" s="131" t="n">
        <v>137</v>
      </c>
      <c r="S35" s="237" t="n">
        <v>14</v>
      </c>
      <c r="T35" s="345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</row>
    <row r="36" s="156" customFormat="true" ht="12.75" hidden="false" customHeight="true" outlineLevel="0" collapsed="false">
      <c r="A36" s="455" t="n">
        <v>15</v>
      </c>
      <c r="B36" s="85"/>
      <c r="C36" s="90" t="s">
        <v>19</v>
      </c>
      <c r="D36" s="194" t="n">
        <v>108.5</v>
      </c>
      <c r="E36" s="194" t="n">
        <v>105.8</v>
      </c>
      <c r="F36" s="194" t="n">
        <v>105.4</v>
      </c>
      <c r="G36" s="194" t="n">
        <v>118</v>
      </c>
      <c r="H36" s="194" t="n">
        <v>105.1</v>
      </c>
      <c r="I36" s="194" t="n">
        <v>108.9</v>
      </c>
      <c r="J36" s="194" t="n">
        <v>104.3</v>
      </c>
      <c r="K36" s="194" t="n">
        <v>130</v>
      </c>
      <c r="L36" s="194" t="n">
        <v>119</v>
      </c>
      <c r="M36" s="194" t="n">
        <v>143</v>
      </c>
      <c r="N36" s="194" t="n">
        <v>114.5</v>
      </c>
      <c r="O36" s="194" t="n">
        <v>130.3</v>
      </c>
      <c r="P36" s="194" t="n">
        <v>152.8</v>
      </c>
      <c r="Q36" s="194" t="n">
        <v>111.2</v>
      </c>
      <c r="R36" s="194" t="n">
        <v>139.7</v>
      </c>
      <c r="S36" s="237" t="n">
        <v>15</v>
      </c>
      <c r="T36" s="345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</row>
    <row r="37" s="156" customFormat="true" ht="12.75" hidden="false" customHeight="true" outlineLevel="0" collapsed="false">
      <c r="A37" s="455"/>
      <c r="B37" s="85"/>
      <c r="C37" s="90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37"/>
      <c r="T37" s="345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</row>
    <row r="38" s="156" customFormat="true" ht="12.75" hidden="false" customHeight="true" outlineLevel="0" collapsed="false">
      <c r="A38" s="455"/>
      <c r="B38" s="85"/>
      <c r="C38" s="90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37"/>
      <c r="T38" s="345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</row>
    <row r="39" s="156" customFormat="true" ht="12.75" hidden="false" customHeight="true" outlineLevel="0" collapsed="false">
      <c r="A39" s="455" t="n">
        <v>16</v>
      </c>
      <c r="B39" s="460" t="s">
        <v>400</v>
      </c>
      <c r="C39" s="90" t="s">
        <v>16</v>
      </c>
      <c r="D39" s="131" t="n">
        <v>180874</v>
      </c>
      <c r="E39" s="131" t="n">
        <v>80922</v>
      </c>
      <c r="F39" s="131" t="n">
        <v>61063</v>
      </c>
      <c r="G39" s="131" t="n">
        <v>9456</v>
      </c>
      <c r="H39" s="131" t="n">
        <v>65663</v>
      </c>
      <c r="I39" s="131" t="n">
        <v>7399</v>
      </c>
      <c r="J39" s="131" t="n">
        <v>1181</v>
      </c>
      <c r="K39" s="131" t="n">
        <v>1786</v>
      </c>
      <c r="L39" s="131" t="n">
        <v>4016</v>
      </c>
      <c r="M39" s="131" t="n">
        <v>3031</v>
      </c>
      <c r="N39" s="131" t="n">
        <v>3735</v>
      </c>
      <c r="O39" s="131" t="n">
        <v>521</v>
      </c>
      <c r="P39" s="131" t="n">
        <v>2157</v>
      </c>
      <c r="Q39" s="131" t="n">
        <v>437</v>
      </c>
      <c r="R39" s="131" t="n">
        <v>569</v>
      </c>
      <c r="S39" s="237" t="n">
        <v>16</v>
      </c>
      <c r="T39" s="345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</row>
    <row r="40" s="156" customFormat="true" ht="12.75" hidden="false" customHeight="true" outlineLevel="0" collapsed="false">
      <c r="A40" s="455" t="n">
        <v>17</v>
      </c>
      <c r="B40" s="85"/>
      <c r="C40" s="90" t="s">
        <v>18</v>
      </c>
      <c r="D40" s="131" t="n">
        <v>167174</v>
      </c>
      <c r="E40" s="131" t="n">
        <v>75067</v>
      </c>
      <c r="F40" s="131" t="n">
        <v>57356</v>
      </c>
      <c r="G40" s="131" t="n">
        <v>8085</v>
      </c>
      <c r="H40" s="131" t="n">
        <v>62728</v>
      </c>
      <c r="I40" s="131" t="n">
        <v>6891</v>
      </c>
      <c r="J40" s="131" t="n">
        <v>1102</v>
      </c>
      <c r="K40" s="131" t="n">
        <v>1483</v>
      </c>
      <c r="L40" s="131" t="n">
        <v>3175</v>
      </c>
      <c r="M40" s="131" t="n">
        <v>2185</v>
      </c>
      <c r="N40" s="131" t="n">
        <v>3462</v>
      </c>
      <c r="O40" s="131" t="n">
        <v>461</v>
      </c>
      <c r="P40" s="131" t="n">
        <v>1566</v>
      </c>
      <c r="Q40" s="131" t="n">
        <v>521</v>
      </c>
      <c r="R40" s="131" t="n">
        <v>448</v>
      </c>
      <c r="S40" s="237" t="n">
        <v>17</v>
      </c>
      <c r="T40" s="345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</row>
    <row r="41" s="156" customFormat="true" ht="12.75" hidden="false" customHeight="true" outlineLevel="0" collapsed="false">
      <c r="A41" s="455" t="n">
        <v>18</v>
      </c>
      <c r="B41" s="85"/>
      <c r="C41" s="90" t="s">
        <v>19</v>
      </c>
      <c r="D41" s="194" t="n">
        <v>108.2</v>
      </c>
      <c r="E41" s="194" t="n">
        <v>107.8</v>
      </c>
      <c r="F41" s="194" t="n">
        <v>106.5</v>
      </c>
      <c r="G41" s="194" t="n">
        <v>117</v>
      </c>
      <c r="H41" s="194" t="n">
        <v>104.7</v>
      </c>
      <c r="I41" s="194" t="n">
        <v>107.4</v>
      </c>
      <c r="J41" s="194" t="n">
        <v>107.2</v>
      </c>
      <c r="K41" s="194" t="n">
        <v>120.4</v>
      </c>
      <c r="L41" s="194" t="n">
        <v>126.5</v>
      </c>
      <c r="M41" s="194" t="n">
        <v>138.7</v>
      </c>
      <c r="N41" s="194" t="n">
        <v>107.9</v>
      </c>
      <c r="O41" s="194" t="n">
        <v>113</v>
      </c>
      <c r="P41" s="194" t="n">
        <v>137.8</v>
      </c>
      <c r="Q41" s="194" t="n">
        <v>84</v>
      </c>
      <c r="R41" s="194" t="n">
        <v>127.1</v>
      </c>
      <c r="S41" s="485" t="n">
        <v>18</v>
      </c>
      <c r="T41" s="345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</row>
    <row r="42" s="156" customFormat="true" ht="12.75" hidden="false" customHeight="true" outlineLevel="0" collapsed="false">
      <c r="A42" s="455"/>
      <c r="B42" s="85"/>
      <c r="C42" s="90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485"/>
      <c r="T42" s="345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</row>
    <row r="43" s="156" customFormat="true" ht="12.75" hidden="false" customHeight="true" outlineLevel="0" collapsed="false">
      <c r="A43" s="455"/>
      <c r="B43" s="85"/>
      <c r="C43" s="90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37"/>
      <c r="T43" s="345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</row>
    <row r="44" s="156" customFormat="true" ht="12.75" hidden="false" customHeight="true" outlineLevel="0" collapsed="false">
      <c r="A44" s="455" t="n">
        <v>19</v>
      </c>
      <c r="B44" s="460" t="s">
        <v>401</v>
      </c>
      <c r="C44" s="90" t="s">
        <v>16</v>
      </c>
      <c r="D44" s="131" t="n">
        <v>279465</v>
      </c>
      <c r="E44" s="131" t="n">
        <v>98095</v>
      </c>
      <c r="F44" s="131" t="n">
        <v>72677</v>
      </c>
      <c r="G44" s="131" t="n">
        <v>22598</v>
      </c>
      <c r="H44" s="131" t="n">
        <v>120201</v>
      </c>
      <c r="I44" s="131" t="n">
        <v>9629</v>
      </c>
      <c r="J44" s="131" t="n">
        <v>2853</v>
      </c>
      <c r="K44" s="131" t="n">
        <v>6225</v>
      </c>
      <c r="L44" s="131" t="n">
        <v>2826</v>
      </c>
      <c r="M44" s="131" t="n">
        <v>7898</v>
      </c>
      <c r="N44" s="131" t="n">
        <v>3072</v>
      </c>
      <c r="O44" s="131" t="n">
        <v>573</v>
      </c>
      <c r="P44" s="131" t="n">
        <v>3211</v>
      </c>
      <c r="Q44" s="131" t="n">
        <v>1154</v>
      </c>
      <c r="R44" s="131" t="n">
        <v>1130</v>
      </c>
      <c r="S44" s="237" t="n">
        <v>19</v>
      </c>
      <c r="T44" s="345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</row>
    <row r="45" s="156" customFormat="true" ht="12.75" hidden="false" customHeight="true" outlineLevel="0" collapsed="false">
      <c r="A45" s="455" t="n">
        <v>20</v>
      </c>
      <c r="B45" s="85"/>
      <c r="C45" s="90" t="s">
        <v>18</v>
      </c>
      <c r="D45" s="131" t="n">
        <v>261680</v>
      </c>
      <c r="E45" s="131" t="n">
        <v>90621</v>
      </c>
      <c r="F45" s="131" t="n">
        <v>67193</v>
      </c>
      <c r="G45" s="131" t="n">
        <v>20957</v>
      </c>
      <c r="H45" s="131" t="n">
        <v>117014</v>
      </c>
      <c r="I45" s="131" t="n">
        <v>8789</v>
      </c>
      <c r="J45" s="131" t="n">
        <v>2565</v>
      </c>
      <c r="K45" s="131" t="n">
        <v>5504</v>
      </c>
      <c r="L45" s="131" t="n">
        <v>2315</v>
      </c>
      <c r="M45" s="131" t="n">
        <v>6015</v>
      </c>
      <c r="N45" s="131" t="n">
        <v>2876</v>
      </c>
      <c r="O45" s="131" t="n">
        <v>471</v>
      </c>
      <c r="P45" s="131" t="n">
        <v>2516</v>
      </c>
      <c r="Q45" s="131" t="n">
        <v>1139</v>
      </c>
      <c r="R45" s="131" t="n">
        <v>897</v>
      </c>
      <c r="S45" s="237" t="n">
        <v>20</v>
      </c>
      <c r="T45" s="345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</row>
    <row r="46" s="156" customFormat="true" ht="12.75" hidden="false" customHeight="true" outlineLevel="0" collapsed="false">
      <c r="A46" s="455" t="n">
        <v>21</v>
      </c>
      <c r="B46" s="85"/>
      <c r="C46" s="90" t="s">
        <v>19</v>
      </c>
      <c r="D46" s="194" t="n">
        <v>106.8</v>
      </c>
      <c r="E46" s="194" t="n">
        <v>108.2</v>
      </c>
      <c r="F46" s="194" t="n">
        <v>108.2</v>
      </c>
      <c r="G46" s="194" t="n">
        <v>107.8</v>
      </c>
      <c r="H46" s="194" t="n">
        <v>102.7</v>
      </c>
      <c r="I46" s="194" t="n">
        <v>109.6</v>
      </c>
      <c r="J46" s="194" t="n">
        <v>111.2</v>
      </c>
      <c r="K46" s="194" t="n">
        <v>113.1</v>
      </c>
      <c r="L46" s="194" t="n">
        <v>122.1</v>
      </c>
      <c r="M46" s="194" t="n">
        <v>131.3</v>
      </c>
      <c r="N46" s="194" t="n">
        <v>106.8</v>
      </c>
      <c r="O46" s="194" t="n">
        <v>121.7</v>
      </c>
      <c r="P46" s="194" t="n">
        <v>127.6</v>
      </c>
      <c r="Q46" s="194" t="n">
        <v>101.3</v>
      </c>
      <c r="R46" s="194" t="n">
        <v>125.9</v>
      </c>
      <c r="S46" s="237" t="n">
        <v>21</v>
      </c>
      <c r="T46" s="345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</row>
    <row r="47" s="156" customFormat="true" ht="12.75" hidden="false" customHeight="true" outlineLevel="0" collapsed="false">
      <c r="A47" s="455"/>
      <c r="B47" s="85"/>
      <c r="C47" s="90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37"/>
      <c r="T47" s="345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</row>
    <row r="48" s="156" customFormat="true" ht="12.75" hidden="false" customHeight="true" outlineLevel="0" collapsed="false">
      <c r="A48" s="455"/>
      <c r="B48" s="85"/>
      <c r="C48" s="90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37"/>
      <c r="T48" s="345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</row>
    <row r="49" s="156" customFormat="true" ht="12.75" hidden="false" customHeight="true" outlineLevel="0" collapsed="false">
      <c r="A49" s="455" t="n">
        <v>22</v>
      </c>
      <c r="B49" s="460" t="s">
        <v>402</v>
      </c>
      <c r="C49" s="90" t="s">
        <v>16</v>
      </c>
      <c r="D49" s="131" t="n">
        <v>1164843</v>
      </c>
      <c r="E49" s="131" t="n">
        <v>377929</v>
      </c>
      <c r="F49" s="131" t="n">
        <v>290584</v>
      </c>
      <c r="G49" s="131" t="n">
        <v>77708</v>
      </c>
      <c r="H49" s="131" t="n">
        <v>413108</v>
      </c>
      <c r="I49" s="131" t="n">
        <v>72579</v>
      </c>
      <c r="J49" s="131" t="n">
        <v>8242</v>
      </c>
      <c r="K49" s="131" t="n">
        <v>88997</v>
      </c>
      <c r="L49" s="131" t="n">
        <v>19531</v>
      </c>
      <c r="M49" s="131" t="n">
        <v>59027</v>
      </c>
      <c r="N49" s="131" t="n">
        <v>23097</v>
      </c>
      <c r="O49" s="131" t="n">
        <v>3029</v>
      </c>
      <c r="P49" s="131" t="n">
        <v>7337</v>
      </c>
      <c r="Q49" s="131" t="n">
        <v>11316</v>
      </c>
      <c r="R49" s="131" t="n">
        <v>2942</v>
      </c>
      <c r="S49" s="237" t="n">
        <v>22</v>
      </c>
      <c r="T49" s="345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</row>
    <row r="50" s="156" customFormat="true" ht="12.75" hidden="false" customHeight="true" outlineLevel="0" collapsed="false">
      <c r="A50" s="455" t="n">
        <v>23</v>
      </c>
      <c r="B50" s="85"/>
      <c r="C50" s="90" t="s">
        <v>18</v>
      </c>
      <c r="D50" s="131" t="n">
        <v>1109377</v>
      </c>
      <c r="E50" s="131" t="n">
        <v>359934</v>
      </c>
      <c r="F50" s="131" t="n">
        <v>278542</v>
      </c>
      <c r="G50" s="131" t="n">
        <v>77029</v>
      </c>
      <c r="H50" s="131" t="n">
        <v>402937</v>
      </c>
      <c r="I50" s="131" t="n">
        <v>68852</v>
      </c>
      <c r="J50" s="131" t="n">
        <v>7436</v>
      </c>
      <c r="K50" s="131" t="n">
        <v>81629</v>
      </c>
      <c r="L50" s="131" t="n">
        <v>20000</v>
      </c>
      <c r="M50" s="131" t="n">
        <v>48135</v>
      </c>
      <c r="N50" s="131" t="n">
        <v>21303</v>
      </c>
      <c r="O50" s="131" t="n">
        <v>2380</v>
      </c>
      <c r="P50" s="131" t="n">
        <v>6189</v>
      </c>
      <c r="Q50" s="131" t="n">
        <v>10994</v>
      </c>
      <c r="R50" s="131" t="n">
        <v>2558</v>
      </c>
      <c r="S50" s="237" t="n">
        <v>23</v>
      </c>
      <c r="T50" s="345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</row>
    <row r="51" s="156" customFormat="true" ht="12.75" hidden="false" customHeight="true" outlineLevel="0" collapsed="false">
      <c r="A51" s="455" t="n">
        <v>24</v>
      </c>
      <c r="B51" s="85"/>
      <c r="C51" s="90" t="s">
        <v>19</v>
      </c>
      <c r="D51" s="194" t="n">
        <v>105</v>
      </c>
      <c r="E51" s="194" t="n">
        <v>105</v>
      </c>
      <c r="F51" s="194" t="n">
        <v>104.3</v>
      </c>
      <c r="G51" s="194" t="n">
        <v>100.9</v>
      </c>
      <c r="H51" s="194" t="n">
        <v>102.5</v>
      </c>
      <c r="I51" s="194" t="n">
        <v>105.4</v>
      </c>
      <c r="J51" s="194" t="n">
        <v>110.8</v>
      </c>
      <c r="K51" s="194" t="n">
        <v>109</v>
      </c>
      <c r="L51" s="194" t="n">
        <v>97.7</v>
      </c>
      <c r="M51" s="194" t="n">
        <v>122.6</v>
      </c>
      <c r="N51" s="194" t="n">
        <v>108.4</v>
      </c>
      <c r="O51" s="194" t="n">
        <v>127.3</v>
      </c>
      <c r="P51" s="194" t="n">
        <v>118.6</v>
      </c>
      <c r="Q51" s="194" t="n">
        <v>102.9</v>
      </c>
      <c r="R51" s="194" t="n">
        <v>115</v>
      </c>
      <c r="S51" s="237" t="n">
        <v>24</v>
      </c>
      <c r="T51" s="345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</row>
    <row r="52" s="156" customFormat="true" ht="12.75" hidden="false" customHeight="true" outlineLevel="0" collapsed="false">
      <c r="A52" s="455"/>
      <c r="B52" s="85"/>
      <c r="C52" s="90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37"/>
      <c r="T52" s="345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</row>
    <row r="53" s="156" customFormat="true" ht="12.75" hidden="false" customHeight="true" outlineLevel="0" collapsed="false">
      <c r="A53" s="455"/>
      <c r="B53" s="85"/>
      <c r="C53" s="102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37"/>
      <c r="T53" s="345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s="156" customFormat="true" ht="12.75" hidden="false" customHeight="true" outlineLevel="0" collapsed="false">
      <c r="A54" s="455" t="n">
        <v>25</v>
      </c>
      <c r="B54" s="460" t="s">
        <v>403</v>
      </c>
      <c r="C54" s="90" t="s">
        <v>16</v>
      </c>
      <c r="D54" s="131" t="n">
        <v>56513</v>
      </c>
      <c r="E54" s="131" t="n">
        <v>24219</v>
      </c>
      <c r="F54" s="131" t="n">
        <v>22909</v>
      </c>
      <c r="G54" s="131" t="n">
        <v>3588</v>
      </c>
      <c r="H54" s="131" t="n">
        <v>19224</v>
      </c>
      <c r="I54" s="131" t="n">
        <v>3170</v>
      </c>
      <c r="J54" s="131" t="n">
        <v>433</v>
      </c>
      <c r="K54" s="131" t="n">
        <v>197</v>
      </c>
      <c r="L54" s="131" t="n">
        <v>704</v>
      </c>
      <c r="M54" s="131" t="n">
        <v>1635</v>
      </c>
      <c r="N54" s="131" t="n">
        <v>1867</v>
      </c>
      <c r="O54" s="131" t="n">
        <v>116</v>
      </c>
      <c r="P54" s="131" t="n">
        <v>701</v>
      </c>
      <c r="Q54" s="131" t="n">
        <v>442</v>
      </c>
      <c r="R54" s="131" t="n">
        <v>218</v>
      </c>
      <c r="S54" s="237" t="n">
        <v>25</v>
      </c>
      <c r="T54" s="345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s="156" customFormat="true" ht="12.75" hidden="false" customHeight="true" outlineLevel="0" collapsed="false">
      <c r="A55" s="455" t="n">
        <v>26</v>
      </c>
      <c r="B55" s="436"/>
      <c r="C55" s="90" t="s">
        <v>18</v>
      </c>
      <c r="D55" s="131" t="n">
        <v>53187</v>
      </c>
      <c r="E55" s="131" t="n">
        <v>22945</v>
      </c>
      <c r="F55" s="131" t="n">
        <v>21701</v>
      </c>
      <c r="G55" s="131" t="n">
        <v>3287</v>
      </c>
      <c r="H55" s="131" t="n">
        <v>18403</v>
      </c>
      <c r="I55" s="131" t="n">
        <v>3052</v>
      </c>
      <c r="J55" s="131" t="n">
        <v>404</v>
      </c>
      <c r="K55" s="131" t="n">
        <v>172</v>
      </c>
      <c r="L55" s="131" t="n">
        <v>628</v>
      </c>
      <c r="M55" s="131" t="n">
        <v>1371</v>
      </c>
      <c r="N55" s="131" t="n">
        <v>1773</v>
      </c>
      <c r="O55" s="131" t="n">
        <v>82</v>
      </c>
      <c r="P55" s="131" t="n">
        <v>479</v>
      </c>
      <c r="Q55" s="131" t="n">
        <v>440</v>
      </c>
      <c r="R55" s="131" t="n">
        <v>150</v>
      </c>
      <c r="S55" s="237" t="n">
        <v>26</v>
      </c>
      <c r="T55" s="345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</row>
    <row r="56" s="156" customFormat="true" ht="12.75" hidden="false" customHeight="true" outlineLevel="0" collapsed="false">
      <c r="A56" s="455" t="n">
        <v>27</v>
      </c>
      <c r="B56" s="85"/>
      <c r="C56" s="90" t="s">
        <v>19</v>
      </c>
      <c r="D56" s="194" t="n">
        <v>106.3</v>
      </c>
      <c r="E56" s="194" t="n">
        <v>105.6</v>
      </c>
      <c r="F56" s="194" t="n">
        <v>105.6</v>
      </c>
      <c r="G56" s="194" t="n">
        <v>109.1</v>
      </c>
      <c r="H56" s="194" t="n">
        <v>104.5</v>
      </c>
      <c r="I56" s="194" t="n">
        <v>103.8</v>
      </c>
      <c r="J56" s="194" t="n">
        <v>107.1</v>
      </c>
      <c r="K56" s="194" t="n">
        <v>114.5</v>
      </c>
      <c r="L56" s="194" t="n">
        <v>112.1</v>
      </c>
      <c r="M56" s="194" t="n">
        <v>119.2</v>
      </c>
      <c r="N56" s="194" t="n">
        <v>105.3</v>
      </c>
      <c r="O56" s="194" t="n">
        <v>140.1</v>
      </c>
      <c r="P56" s="194" t="n">
        <v>146.5</v>
      </c>
      <c r="Q56" s="194" t="n">
        <v>100.5</v>
      </c>
      <c r="R56" s="194" t="n">
        <v>145</v>
      </c>
      <c r="S56" s="237" t="n">
        <v>27</v>
      </c>
      <c r="T56" s="345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</row>
    <row r="57" s="156" customFormat="true" ht="12.75" hidden="false" customHeight="true" outlineLevel="0" collapsed="false">
      <c r="A57" s="76" t="s">
        <v>458</v>
      </c>
      <c r="B57" s="85"/>
      <c r="C57" s="174"/>
      <c r="D57" s="85"/>
      <c r="E57" s="85"/>
      <c r="F57" s="85"/>
      <c r="G57" s="85"/>
      <c r="J57" s="108" t="s">
        <v>466</v>
      </c>
      <c r="K57" s="76"/>
      <c r="L57" s="85"/>
      <c r="M57" s="85"/>
      <c r="N57" s="85"/>
      <c r="O57" s="85"/>
      <c r="P57" s="85"/>
      <c r="Q57" s="85"/>
      <c r="R57" s="85"/>
      <c r="S57" s="76"/>
      <c r="T57" s="345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</row>
    <row r="58" s="156" customFormat="true" ht="12.75" hidden="false" customHeight="true" outlineLevel="0" collapsed="false">
      <c r="A58" s="141" t="s">
        <v>467</v>
      </c>
      <c r="B58" s="85"/>
      <c r="C58" s="17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76"/>
      <c r="T58" s="345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</row>
    <row r="59" s="156" customFormat="true" ht="12.75" hidden="false" customHeight="true" outlineLevel="0" collapsed="false">
      <c r="A59" s="477"/>
      <c r="B59" s="477"/>
      <c r="C59" s="478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76"/>
      <c r="T59" s="345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s="156" customFormat="true" ht="25.5" hidden="false" customHeight="true" outlineLevel="0" collapsed="false">
      <c r="A60" s="205" t="s">
        <v>191</v>
      </c>
      <c r="B60" s="335" t="s">
        <v>461</v>
      </c>
      <c r="C60" s="335"/>
      <c r="D60" s="172" t="s">
        <v>452</v>
      </c>
      <c r="E60" s="469" t="s">
        <v>423</v>
      </c>
      <c r="F60" s="469"/>
      <c r="G60" s="469"/>
      <c r="H60" s="469"/>
      <c r="I60" s="469"/>
      <c r="J60" s="470" t="s">
        <v>423</v>
      </c>
      <c r="K60" s="470"/>
      <c r="L60" s="470"/>
      <c r="M60" s="470"/>
      <c r="N60" s="470"/>
      <c r="O60" s="470"/>
      <c r="P60" s="470"/>
      <c r="Q60" s="470"/>
      <c r="R60" s="470"/>
      <c r="S60" s="393" t="s">
        <v>191</v>
      </c>
      <c r="T60" s="345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</row>
    <row r="61" s="156" customFormat="true" ht="25.5" hidden="false" customHeight="true" outlineLevel="0" collapsed="false">
      <c r="A61" s="205"/>
      <c r="B61" s="335"/>
      <c r="C61" s="335"/>
      <c r="D61" s="172"/>
      <c r="E61" s="471" t="s">
        <v>462</v>
      </c>
      <c r="F61" s="471"/>
      <c r="G61" s="172" t="s">
        <v>463</v>
      </c>
      <c r="H61" s="172" t="s">
        <v>427</v>
      </c>
      <c r="I61" s="172" t="s">
        <v>444</v>
      </c>
      <c r="J61" s="172" t="s">
        <v>464</v>
      </c>
      <c r="K61" s="172" t="s">
        <v>430</v>
      </c>
      <c r="L61" s="172" t="s">
        <v>431</v>
      </c>
      <c r="M61" s="172" t="s">
        <v>432</v>
      </c>
      <c r="N61" s="172" t="s">
        <v>454</v>
      </c>
      <c r="O61" s="172" t="s">
        <v>434</v>
      </c>
      <c r="P61" s="172" t="s">
        <v>435</v>
      </c>
      <c r="Q61" s="172" t="s">
        <v>436</v>
      </c>
      <c r="R61" s="172" t="s">
        <v>437</v>
      </c>
      <c r="S61" s="393"/>
      <c r="T61" s="345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</row>
    <row r="62" s="156" customFormat="true" ht="12.75" hidden="false" customHeight="true" outlineLevel="0" collapsed="false">
      <c r="A62" s="205"/>
      <c r="B62" s="479" t="s">
        <v>465</v>
      </c>
      <c r="C62" s="479"/>
      <c r="D62" s="172"/>
      <c r="E62" s="172" t="s">
        <v>438</v>
      </c>
      <c r="F62" s="172" t="s">
        <v>457</v>
      </c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393"/>
      <c r="T62" s="345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</row>
    <row r="63" s="156" customFormat="true" ht="12.75" hidden="false" customHeight="true" outlineLevel="0" collapsed="false">
      <c r="A63" s="205"/>
      <c r="B63" s="479"/>
      <c r="C63" s="479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393"/>
      <c r="T63" s="345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</row>
    <row r="64" s="156" customFormat="true" ht="12.75" hidden="false" customHeight="true" outlineLevel="0" collapsed="false">
      <c r="A64" s="205"/>
      <c r="B64" s="479"/>
      <c r="C64" s="479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393"/>
      <c r="T64" s="345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</row>
    <row r="65" s="156" customFormat="true" ht="12.75" hidden="false" customHeight="true" outlineLevel="0" collapsed="false">
      <c r="A65" s="205"/>
      <c r="B65" s="479"/>
      <c r="C65" s="479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393"/>
      <c r="T65" s="345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</row>
    <row r="66" s="156" customFormat="true" ht="30.75" hidden="false" customHeight="true" outlineLevel="0" collapsed="false">
      <c r="A66" s="205"/>
      <c r="B66" s="479"/>
      <c r="C66" s="479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393"/>
      <c r="T66" s="345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</row>
    <row r="67" s="156" customFormat="true" ht="21.75" hidden="false" customHeight="true" outlineLevel="0" collapsed="false">
      <c r="A67" s="205"/>
      <c r="B67" s="479"/>
      <c r="C67" s="479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393"/>
      <c r="T67" s="345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s="156" customFormat="true" ht="12.75" hidden="false" customHeight="true" outlineLevel="0" collapsed="false">
      <c r="A68" s="205"/>
      <c r="B68" s="479"/>
      <c r="C68" s="479"/>
      <c r="D68" s="429" t="s">
        <v>468</v>
      </c>
      <c r="E68" s="429"/>
      <c r="F68" s="429"/>
      <c r="G68" s="429"/>
      <c r="H68" s="429"/>
      <c r="I68" s="429"/>
      <c r="J68" s="480" t="s">
        <v>395</v>
      </c>
      <c r="K68" s="480"/>
      <c r="L68" s="480"/>
      <c r="M68" s="480"/>
      <c r="N68" s="480"/>
      <c r="O68" s="480"/>
      <c r="P68" s="480"/>
      <c r="Q68" s="480"/>
      <c r="R68" s="480"/>
      <c r="S68" s="486"/>
      <c r="T68" s="345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s="156" customFormat="true" ht="12.75" hidden="false" customHeight="true" outlineLevel="0" collapsed="false">
      <c r="A69" s="395"/>
      <c r="B69" s="487"/>
      <c r="C69" s="487"/>
      <c r="D69" s="482"/>
      <c r="E69" s="482"/>
      <c r="F69" s="482"/>
      <c r="G69" s="482"/>
      <c r="H69" s="482"/>
      <c r="I69" s="482"/>
      <c r="J69" s="482"/>
      <c r="K69" s="482"/>
      <c r="L69" s="482"/>
      <c r="M69" s="482"/>
      <c r="N69" s="482"/>
      <c r="O69" s="482"/>
      <c r="P69" s="482"/>
      <c r="Q69" s="482"/>
      <c r="R69" s="482"/>
      <c r="S69" s="89"/>
      <c r="T69" s="345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  <row r="70" s="156" customFormat="true" ht="12.75" hidden="false" customHeight="true" outlineLevel="0" collapsed="false">
      <c r="A70" s="455" t="n">
        <v>1</v>
      </c>
      <c r="B70" s="460" t="s">
        <v>410</v>
      </c>
      <c r="C70" s="90" t="s">
        <v>16</v>
      </c>
      <c r="D70" s="131" t="n">
        <v>114039</v>
      </c>
      <c r="E70" s="131" t="n">
        <v>54252</v>
      </c>
      <c r="F70" s="131" t="n">
        <v>38482</v>
      </c>
      <c r="G70" s="131" t="n">
        <v>7963</v>
      </c>
      <c r="H70" s="131" t="n">
        <v>39454</v>
      </c>
      <c r="I70" s="131" t="n">
        <v>3577</v>
      </c>
      <c r="J70" s="131" t="n">
        <v>665</v>
      </c>
      <c r="K70" s="131" t="n">
        <v>2269</v>
      </c>
      <c r="L70" s="131" t="n">
        <v>1296</v>
      </c>
      <c r="M70" s="131" t="n">
        <v>1592</v>
      </c>
      <c r="N70" s="131" t="n">
        <v>977</v>
      </c>
      <c r="O70" s="131" t="n">
        <v>242</v>
      </c>
      <c r="P70" s="131" t="n">
        <v>1246</v>
      </c>
      <c r="Q70" s="131" t="n">
        <v>80</v>
      </c>
      <c r="R70" s="131" t="n">
        <v>425</v>
      </c>
      <c r="S70" s="237" t="n">
        <v>1</v>
      </c>
      <c r="T70" s="345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</row>
    <row r="71" s="156" customFormat="true" ht="12.75" hidden="false" customHeight="true" outlineLevel="0" collapsed="false">
      <c r="A71" s="455" t="n">
        <v>2</v>
      </c>
      <c r="B71" s="85"/>
      <c r="C71" s="90" t="s">
        <v>18</v>
      </c>
      <c r="D71" s="131" t="n">
        <v>107219</v>
      </c>
      <c r="E71" s="131" t="n">
        <v>51390</v>
      </c>
      <c r="F71" s="131" t="n">
        <v>36024</v>
      </c>
      <c r="G71" s="131" t="n">
        <v>7314</v>
      </c>
      <c r="H71" s="131" t="n">
        <v>38087</v>
      </c>
      <c r="I71" s="131" t="n">
        <v>3402</v>
      </c>
      <c r="J71" s="131" t="n">
        <v>639</v>
      </c>
      <c r="K71" s="131" t="n">
        <v>1768</v>
      </c>
      <c r="L71" s="131" t="n">
        <v>1103</v>
      </c>
      <c r="M71" s="131" t="n">
        <v>1270</v>
      </c>
      <c r="N71" s="131" t="n">
        <v>730</v>
      </c>
      <c r="O71" s="131" t="n">
        <v>202</v>
      </c>
      <c r="P71" s="131" t="n">
        <v>866</v>
      </c>
      <c r="Q71" s="131" t="n">
        <v>108</v>
      </c>
      <c r="R71" s="131" t="n">
        <v>341</v>
      </c>
      <c r="S71" s="237" t="n">
        <v>2</v>
      </c>
      <c r="T71" s="345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</row>
    <row r="72" s="156" customFormat="true" ht="12.75" hidden="false" customHeight="true" outlineLevel="0" collapsed="false">
      <c r="A72" s="455" t="n">
        <v>3</v>
      </c>
      <c r="B72" s="85"/>
      <c r="C72" s="90" t="s">
        <v>19</v>
      </c>
      <c r="D72" s="194" t="n">
        <v>106.4</v>
      </c>
      <c r="E72" s="194" t="n">
        <v>105.6</v>
      </c>
      <c r="F72" s="194" t="n">
        <v>106.8</v>
      </c>
      <c r="G72" s="194" t="n">
        <v>108.9</v>
      </c>
      <c r="H72" s="194" t="n">
        <v>103.6</v>
      </c>
      <c r="I72" s="194" t="n">
        <v>105.1</v>
      </c>
      <c r="J72" s="194" t="n">
        <v>104.2</v>
      </c>
      <c r="K72" s="194" t="n">
        <v>128.3</v>
      </c>
      <c r="L72" s="194" t="n">
        <v>117.5</v>
      </c>
      <c r="M72" s="194" t="n">
        <v>125.3</v>
      </c>
      <c r="N72" s="194" t="n">
        <v>133.8</v>
      </c>
      <c r="O72" s="194" t="n">
        <v>120.1</v>
      </c>
      <c r="P72" s="194" t="n">
        <v>144</v>
      </c>
      <c r="Q72" s="194" t="n">
        <v>74.8</v>
      </c>
      <c r="R72" s="194" t="n">
        <v>124.5</v>
      </c>
      <c r="S72" s="237" t="n">
        <v>3</v>
      </c>
      <c r="T72" s="345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s="156" customFormat="true" ht="12.75" hidden="false" customHeight="true" outlineLevel="0" collapsed="false">
      <c r="A73" s="455"/>
      <c r="B73" s="85"/>
      <c r="C73" s="90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37"/>
      <c r="T73" s="345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s="156" customFormat="true" ht="12.75" hidden="false" customHeight="true" outlineLevel="0" collapsed="false">
      <c r="A74" s="455"/>
      <c r="B74" s="488"/>
      <c r="C74" s="144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37"/>
      <c r="T74" s="345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</row>
    <row r="75" s="156" customFormat="true" ht="12.75" hidden="false" customHeight="true" outlineLevel="0" collapsed="false">
      <c r="A75" s="455" t="n">
        <v>4</v>
      </c>
      <c r="B75" s="460" t="s">
        <v>411</v>
      </c>
      <c r="C75" s="90" t="s">
        <v>16</v>
      </c>
      <c r="D75" s="131" t="n">
        <v>63858</v>
      </c>
      <c r="E75" s="131" t="n">
        <v>22265</v>
      </c>
      <c r="F75" s="131" t="n">
        <v>20540</v>
      </c>
      <c r="G75" s="131" t="n">
        <v>5856</v>
      </c>
      <c r="H75" s="131" t="n">
        <v>27388</v>
      </c>
      <c r="I75" s="131" t="n">
        <v>2671</v>
      </c>
      <c r="J75" s="131" t="n">
        <v>402</v>
      </c>
      <c r="K75" s="131" t="n">
        <v>1452</v>
      </c>
      <c r="L75" s="131" t="n">
        <v>999</v>
      </c>
      <c r="M75" s="131" t="n">
        <v>1029</v>
      </c>
      <c r="N75" s="131" t="n">
        <v>539</v>
      </c>
      <c r="O75" s="131" t="n">
        <v>152</v>
      </c>
      <c r="P75" s="131" t="n">
        <v>845</v>
      </c>
      <c r="Q75" s="131" t="n">
        <v>106</v>
      </c>
      <c r="R75" s="131" t="n">
        <v>153</v>
      </c>
      <c r="S75" s="237" t="n">
        <v>4</v>
      </c>
      <c r="T75" s="345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</row>
    <row r="76" s="156" customFormat="true" ht="12.75" hidden="false" customHeight="true" outlineLevel="0" collapsed="false">
      <c r="A76" s="455" t="n">
        <v>5</v>
      </c>
      <c r="B76" s="85"/>
      <c r="C76" s="90" t="s">
        <v>18</v>
      </c>
      <c r="D76" s="131" t="n">
        <v>60251</v>
      </c>
      <c r="E76" s="131" t="n">
        <v>21649</v>
      </c>
      <c r="F76" s="131" t="n">
        <v>20040</v>
      </c>
      <c r="G76" s="131" t="n">
        <v>5500</v>
      </c>
      <c r="H76" s="131" t="n">
        <v>26379</v>
      </c>
      <c r="I76" s="131" t="n">
        <v>2391</v>
      </c>
      <c r="J76" s="131" t="n">
        <v>371</v>
      </c>
      <c r="K76" s="131" t="n">
        <v>1064</v>
      </c>
      <c r="L76" s="131" t="n">
        <v>898</v>
      </c>
      <c r="M76" s="131" t="n">
        <v>665</v>
      </c>
      <c r="N76" s="131" t="n">
        <v>478</v>
      </c>
      <c r="O76" s="131" t="n">
        <v>115</v>
      </c>
      <c r="P76" s="131" t="n">
        <v>499</v>
      </c>
      <c r="Q76" s="131" t="n">
        <v>127</v>
      </c>
      <c r="R76" s="131" t="n">
        <v>114</v>
      </c>
      <c r="S76" s="237" t="n">
        <v>5</v>
      </c>
      <c r="T76" s="345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</row>
    <row r="77" s="156" customFormat="true" ht="12.75" hidden="false" customHeight="true" outlineLevel="0" collapsed="false">
      <c r="A77" s="455" t="n">
        <v>6</v>
      </c>
      <c r="B77" s="85"/>
      <c r="C77" s="90" t="s">
        <v>19</v>
      </c>
      <c r="D77" s="194" t="n">
        <v>106</v>
      </c>
      <c r="E77" s="194" t="n">
        <v>102.8</v>
      </c>
      <c r="F77" s="194" t="n">
        <v>102.5</v>
      </c>
      <c r="G77" s="194" t="n">
        <v>106.5</v>
      </c>
      <c r="H77" s="194" t="n">
        <v>103.8</v>
      </c>
      <c r="I77" s="194" t="n">
        <v>111.7</v>
      </c>
      <c r="J77" s="194" t="n">
        <v>108.2</v>
      </c>
      <c r="K77" s="194" t="n">
        <v>136.5</v>
      </c>
      <c r="L77" s="194" t="n">
        <v>111.2</v>
      </c>
      <c r="M77" s="194" t="n">
        <v>154.7</v>
      </c>
      <c r="N77" s="194" t="n">
        <v>112.8</v>
      </c>
      <c r="O77" s="194" t="n">
        <v>132.2</v>
      </c>
      <c r="P77" s="194" t="n">
        <v>169.5</v>
      </c>
      <c r="Q77" s="194" t="n">
        <v>83.3</v>
      </c>
      <c r="R77" s="194" t="n">
        <v>134.4</v>
      </c>
      <c r="S77" s="237" t="n">
        <v>6</v>
      </c>
      <c r="T77" s="345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</row>
    <row r="78" s="156" customFormat="true" ht="12.75" hidden="false" customHeight="true" outlineLevel="0" collapsed="false">
      <c r="A78" s="455"/>
      <c r="B78" s="488"/>
      <c r="C78" s="144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37"/>
      <c r="T78" s="345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</row>
    <row r="79" s="156" customFormat="true" ht="12.75" hidden="false" customHeight="true" outlineLevel="0" collapsed="false">
      <c r="A79" s="455"/>
      <c r="B79" s="488"/>
      <c r="C79" s="144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37"/>
      <c r="T79" s="345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</row>
    <row r="80" s="156" customFormat="true" ht="12.75" hidden="false" customHeight="true" outlineLevel="0" collapsed="false">
      <c r="A80" s="455" t="n">
        <v>7</v>
      </c>
      <c r="B80" s="460" t="s">
        <v>412</v>
      </c>
      <c r="C80" s="90" t="s">
        <v>16</v>
      </c>
      <c r="D80" s="131" t="n">
        <v>242116</v>
      </c>
      <c r="E80" s="131" t="n">
        <v>111809</v>
      </c>
      <c r="F80" s="131" t="n">
        <v>92138</v>
      </c>
      <c r="G80" s="131" t="n">
        <v>15256</v>
      </c>
      <c r="H80" s="131" t="n">
        <v>78610</v>
      </c>
      <c r="I80" s="131" t="n">
        <v>12136</v>
      </c>
      <c r="J80" s="131" t="n">
        <v>1671</v>
      </c>
      <c r="K80" s="131" t="n">
        <v>5055</v>
      </c>
      <c r="L80" s="131" t="n">
        <v>5541</v>
      </c>
      <c r="M80" s="131" t="n">
        <v>4301</v>
      </c>
      <c r="N80" s="131" t="n">
        <v>2591</v>
      </c>
      <c r="O80" s="131" t="n">
        <v>595</v>
      </c>
      <c r="P80" s="131" t="n">
        <v>3193</v>
      </c>
      <c r="Q80" s="131" t="n">
        <v>396</v>
      </c>
      <c r="R80" s="131" t="n">
        <v>961</v>
      </c>
      <c r="S80" s="237" t="n">
        <v>7</v>
      </c>
      <c r="T80" s="345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</row>
    <row r="81" s="156" customFormat="true" ht="12.75" hidden="false" customHeight="true" outlineLevel="0" collapsed="false">
      <c r="A81" s="455" t="n">
        <v>8</v>
      </c>
      <c r="B81" s="85"/>
      <c r="C81" s="90" t="s">
        <v>18</v>
      </c>
      <c r="D81" s="131" t="n">
        <v>226006</v>
      </c>
      <c r="E81" s="131" t="n">
        <v>105322</v>
      </c>
      <c r="F81" s="131" t="n">
        <v>86978</v>
      </c>
      <c r="G81" s="131" t="n">
        <v>13215</v>
      </c>
      <c r="H81" s="131" t="n">
        <v>76396</v>
      </c>
      <c r="I81" s="131" t="n">
        <v>10930</v>
      </c>
      <c r="J81" s="131" t="n">
        <v>1531</v>
      </c>
      <c r="K81" s="131" t="n">
        <v>4484</v>
      </c>
      <c r="L81" s="131" t="n">
        <v>4589</v>
      </c>
      <c r="M81" s="131" t="n">
        <v>3147</v>
      </c>
      <c r="N81" s="131" t="n">
        <v>2292</v>
      </c>
      <c r="O81" s="131" t="n">
        <v>488</v>
      </c>
      <c r="P81" s="131" t="n">
        <v>2387</v>
      </c>
      <c r="Q81" s="131" t="n">
        <v>402</v>
      </c>
      <c r="R81" s="131" t="n">
        <v>823</v>
      </c>
      <c r="S81" s="237" t="n">
        <v>8</v>
      </c>
      <c r="T81" s="345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156" customFormat="true" ht="12.75" hidden="false" customHeight="true" outlineLevel="0" collapsed="false">
      <c r="A82" s="455" t="n">
        <v>9</v>
      </c>
      <c r="B82" s="85"/>
      <c r="C82" s="90" t="s">
        <v>19</v>
      </c>
      <c r="D82" s="194" t="n">
        <v>107.1</v>
      </c>
      <c r="E82" s="194" t="n">
        <v>106.2</v>
      </c>
      <c r="F82" s="194" t="n">
        <v>105.9</v>
      </c>
      <c r="G82" s="194" t="n">
        <v>115.4</v>
      </c>
      <c r="H82" s="194" t="n">
        <v>102.9</v>
      </c>
      <c r="I82" s="194" t="n">
        <v>111</v>
      </c>
      <c r="J82" s="194" t="n">
        <v>109.2</v>
      </c>
      <c r="K82" s="194" t="n">
        <v>112.7</v>
      </c>
      <c r="L82" s="194" t="n">
        <v>120.7</v>
      </c>
      <c r="M82" s="194" t="n">
        <v>136.7</v>
      </c>
      <c r="N82" s="194" t="n">
        <v>113</v>
      </c>
      <c r="O82" s="194" t="n">
        <v>122</v>
      </c>
      <c r="P82" s="194" t="n">
        <v>133.8</v>
      </c>
      <c r="Q82" s="194" t="n">
        <v>98.6</v>
      </c>
      <c r="R82" s="194" t="n">
        <v>116.7</v>
      </c>
      <c r="S82" s="237" t="n">
        <v>9</v>
      </c>
      <c r="T82" s="345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156" customFormat="true" ht="12.75" hidden="false" customHeight="true" outlineLevel="0" collapsed="false">
      <c r="A83" s="455"/>
      <c r="B83" s="85"/>
      <c r="C83" s="90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37"/>
      <c r="T83" s="345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156" customFormat="true" ht="12.75" hidden="false" customHeight="true" outlineLevel="0" collapsed="false">
      <c r="A84" s="455"/>
      <c r="B84" s="466"/>
      <c r="C84" s="102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37"/>
      <c r="T84" s="345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156" customFormat="true" ht="12.75" hidden="false" customHeight="true" outlineLevel="0" collapsed="false">
      <c r="A85" s="455" t="n">
        <v>10</v>
      </c>
      <c r="B85" s="460" t="s">
        <v>413</v>
      </c>
      <c r="C85" s="90" t="s">
        <v>16</v>
      </c>
      <c r="D85" s="131" t="n">
        <v>454519</v>
      </c>
      <c r="E85" s="131" t="n">
        <v>247538</v>
      </c>
      <c r="F85" s="131" t="n">
        <v>176179</v>
      </c>
      <c r="G85" s="131" t="n">
        <v>29831</v>
      </c>
      <c r="H85" s="131" t="n">
        <v>128854</v>
      </c>
      <c r="I85" s="131" t="n">
        <v>14398</v>
      </c>
      <c r="J85" s="131" t="n">
        <v>2368</v>
      </c>
      <c r="K85" s="131" t="n">
        <v>4044</v>
      </c>
      <c r="L85" s="131" t="n">
        <v>6393</v>
      </c>
      <c r="M85" s="131" t="n">
        <v>8342</v>
      </c>
      <c r="N85" s="131" t="n">
        <v>4919</v>
      </c>
      <c r="O85" s="131" t="n">
        <v>924</v>
      </c>
      <c r="P85" s="131" t="n">
        <v>4739</v>
      </c>
      <c r="Q85" s="131" t="n">
        <v>1246</v>
      </c>
      <c r="R85" s="131" t="n">
        <v>922</v>
      </c>
      <c r="S85" s="237" t="n">
        <v>10</v>
      </c>
      <c r="T85" s="345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156" customFormat="true" ht="12.75" hidden="false" customHeight="true" outlineLevel="0" collapsed="false">
      <c r="A86" s="455" t="n">
        <v>11</v>
      </c>
      <c r="B86" s="85"/>
      <c r="C86" s="90" t="s">
        <v>18</v>
      </c>
      <c r="D86" s="131" t="n">
        <v>431219</v>
      </c>
      <c r="E86" s="131" t="n">
        <v>235342</v>
      </c>
      <c r="F86" s="131" t="n">
        <v>168408</v>
      </c>
      <c r="G86" s="131" t="n">
        <v>29464</v>
      </c>
      <c r="H86" s="131" t="n">
        <v>123926</v>
      </c>
      <c r="I86" s="131" t="n">
        <v>13701</v>
      </c>
      <c r="J86" s="131" t="n">
        <v>2207</v>
      </c>
      <c r="K86" s="131" t="n">
        <v>3354</v>
      </c>
      <c r="L86" s="131" t="n">
        <v>5750</v>
      </c>
      <c r="M86" s="131" t="n">
        <v>6750</v>
      </c>
      <c r="N86" s="131" t="n">
        <v>4281</v>
      </c>
      <c r="O86" s="131" t="n">
        <v>748</v>
      </c>
      <c r="P86" s="131" t="n">
        <v>3638</v>
      </c>
      <c r="Q86" s="131" t="n">
        <v>1338</v>
      </c>
      <c r="R86" s="131" t="n">
        <v>718</v>
      </c>
      <c r="S86" s="237" t="n">
        <v>11</v>
      </c>
      <c r="T86" s="345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156" customFormat="true" ht="12.75" hidden="false" customHeight="true" outlineLevel="0" collapsed="false">
      <c r="A87" s="455" t="n">
        <v>12</v>
      </c>
      <c r="B87" s="85"/>
      <c r="C87" s="90" t="s">
        <v>19</v>
      </c>
      <c r="D87" s="194" t="n">
        <v>105.4</v>
      </c>
      <c r="E87" s="194" t="n">
        <v>105.2</v>
      </c>
      <c r="F87" s="194" t="n">
        <v>104.6</v>
      </c>
      <c r="G87" s="194" t="n">
        <v>101.2</v>
      </c>
      <c r="H87" s="194" t="n">
        <v>104</v>
      </c>
      <c r="I87" s="194" t="n">
        <v>105.1</v>
      </c>
      <c r="J87" s="194" t="n">
        <v>107.3</v>
      </c>
      <c r="K87" s="194" t="n">
        <v>120.6</v>
      </c>
      <c r="L87" s="194" t="n">
        <v>111.2</v>
      </c>
      <c r="M87" s="194" t="n">
        <v>123.6</v>
      </c>
      <c r="N87" s="194" t="n">
        <v>114.9</v>
      </c>
      <c r="O87" s="194" t="n">
        <v>123.6</v>
      </c>
      <c r="P87" s="194" t="n">
        <v>130.2</v>
      </c>
      <c r="Q87" s="194" t="n">
        <v>93.2</v>
      </c>
      <c r="R87" s="194" t="n">
        <v>128.3</v>
      </c>
      <c r="S87" s="237" t="n">
        <v>12</v>
      </c>
      <c r="T87" s="345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156" customFormat="true" ht="12.75" hidden="false" customHeight="true" outlineLevel="0" collapsed="false">
      <c r="A88" s="455"/>
      <c r="B88" s="85"/>
      <c r="C88" s="90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37"/>
      <c r="T88" s="345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156" customFormat="true" ht="12.75" hidden="false" customHeight="true" outlineLevel="0" collapsed="false">
      <c r="A89" s="455"/>
      <c r="B89" s="85"/>
      <c r="C89" s="90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37"/>
      <c r="T89" s="345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156" customFormat="true" ht="12.75" hidden="false" customHeight="true" outlineLevel="0" collapsed="false">
      <c r="A90" s="455" t="n">
        <v>13</v>
      </c>
      <c r="B90" s="460" t="s">
        <v>414</v>
      </c>
      <c r="C90" s="90" t="s">
        <v>16</v>
      </c>
      <c r="D90" s="131" t="n">
        <v>70405</v>
      </c>
      <c r="E90" s="131" t="n">
        <v>27534</v>
      </c>
      <c r="F90" s="131" t="n">
        <v>22329</v>
      </c>
      <c r="G90" s="131" t="n">
        <v>6260</v>
      </c>
      <c r="H90" s="131" t="n">
        <v>28196</v>
      </c>
      <c r="I90" s="131" t="n">
        <v>3105</v>
      </c>
      <c r="J90" s="131" t="n">
        <v>515</v>
      </c>
      <c r="K90" s="131" t="n">
        <v>438</v>
      </c>
      <c r="L90" s="131" t="n">
        <v>1625</v>
      </c>
      <c r="M90" s="131" t="n">
        <v>1031</v>
      </c>
      <c r="N90" s="131" t="n">
        <v>489</v>
      </c>
      <c r="O90" s="131" t="n">
        <v>227</v>
      </c>
      <c r="P90" s="131" t="n">
        <v>761</v>
      </c>
      <c r="Q90" s="131" t="n">
        <v>98</v>
      </c>
      <c r="R90" s="131" t="n">
        <v>126</v>
      </c>
      <c r="S90" s="237" t="n">
        <v>13</v>
      </c>
      <c r="T90" s="345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156" customFormat="true" ht="12.75" hidden="false" customHeight="true" outlineLevel="0" collapsed="false">
      <c r="A91" s="455" t="n">
        <v>14</v>
      </c>
      <c r="B91" s="85"/>
      <c r="C91" s="90" t="s">
        <v>18</v>
      </c>
      <c r="D91" s="131" t="n">
        <v>65656</v>
      </c>
      <c r="E91" s="131" t="n">
        <v>25829</v>
      </c>
      <c r="F91" s="131" t="n">
        <v>21069</v>
      </c>
      <c r="G91" s="131" t="n">
        <v>5642</v>
      </c>
      <c r="H91" s="131" t="n">
        <v>27256</v>
      </c>
      <c r="I91" s="131" t="n">
        <v>2929</v>
      </c>
      <c r="J91" s="131" t="n">
        <v>507</v>
      </c>
      <c r="K91" s="131" t="n">
        <v>379</v>
      </c>
      <c r="L91" s="131" t="n">
        <v>1127</v>
      </c>
      <c r="M91" s="131" t="n">
        <v>717</v>
      </c>
      <c r="N91" s="131" t="n">
        <v>363</v>
      </c>
      <c r="O91" s="131" t="n">
        <v>189</v>
      </c>
      <c r="P91" s="131" t="n">
        <v>540</v>
      </c>
      <c r="Q91" s="131" t="n">
        <v>73</v>
      </c>
      <c r="R91" s="131" t="n">
        <v>105</v>
      </c>
      <c r="S91" s="237" t="n">
        <v>14</v>
      </c>
      <c r="T91" s="345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s="156" customFormat="true" ht="12.75" hidden="false" customHeight="true" outlineLevel="0" collapsed="false">
      <c r="A92" s="455" t="n">
        <v>15</v>
      </c>
      <c r="B92" s="85"/>
      <c r="C92" s="90" t="s">
        <v>19</v>
      </c>
      <c r="D92" s="194" t="n">
        <v>107.2</v>
      </c>
      <c r="E92" s="194" t="n">
        <v>106.6</v>
      </c>
      <c r="F92" s="194" t="n">
        <v>106</v>
      </c>
      <c r="G92" s="194" t="n">
        <v>111</v>
      </c>
      <c r="H92" s="194" t="n">
        <v>103.4</v>
      </c>
      <c r="I92" s="194" t="n">
        <v>106</v>
      </c>
      <c r="J92" s="194" t="n">
        <v>101.7</v>
      </c>
      <c r="K92" s="194" t="n">
        <v>115.7</v>
      </c>
      <c r="L92" s="194" t="n">
        <v>144.2</v>
      </c>
      <c r="M92" s="194" t="n">
        <v>143.7</v>
      </c>
      <c r="N92" s="194" t="n">
        <v>134.6</v>
      </c>
      <c r="O92" s="194" t="n">
        <v>119.8</v>
      </c>
      <c r="P92" s="194" t="n">
        <v>140.9</v>
      </c>
      <c r="Q92" s="194" t="n">
        <v>135.1</v>
      </c>
      <c r="R92" s="194" t="n">
        <v>120.6</v>
      </c>
      <c r="S92" s="237" t="n">
        <v>15</v>
      </c>
      <c r="T92" s="345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s="156" customFormat="true" ht="12.75" hidden="false" customHeight="true" outlineLevel="0" collapsed="false">
      <c r="A93" s="455"/>
      <c r="B93" s="85"/>
      <c r="C93" s="90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37"/>
      <c r="T93" s="345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</row>
    <row r="94" s="156" customFormat="true" ht="12.75" hidden="false" customHeight="true" outlineLevel="0" collapsed="false">
      <c r="A94" s="455"/>
      <c r="B94" s="85"/>
      <c r="C94" s="90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37"/>
      <c r="T94" s="345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</row>
    <row r="95" s="156" customFormat="true" ht="12.75" hidden="false" customHeight="true" outlineLevel="0" collapsed="false">
      <c r="A95" s="455" t="n">
        <v>16</v>
      </c>
      <c r="B95" s="460" t="s">
        <v>415</v>
      </c>
      <c r="C95" s="90" t="s">
        <v>16</v>
      </c>
      <c r="D95" s="131" t="n">
        <v>64151</v>
      </c>
      <c r="E95" s="131" t="n">
        <v>30653</v>
      </c>
      <c r="F95" s="131" t="n">
        <v>28957</v>
      </c>
      <c r="G95" s="131" t="n">
        <v>4876</v>
      </c>
      <c r="H95" s="131" t="n">
        <v>20813</v>
      </c>
      <c r="I95" s="131" t="n">
        <v>2010</v>
      </c>
      <c r="J95" s="131" t="n">
        <v>597</v>
      </c>
      <c r="K95" s="131" t="n">
        <v>321</v>
      </c>
      <c r="L95" s="131" t="n">
        <v>950</v>
      </c>
      <c r="M95" s="131" t="n">
        <v>1622</v>
      </c>
      <c r="N95" s="131" t="n">
        <v>678</v>
      </c>
      <c r="O95" s="131" t="n">
        <v>191</v>
      </c>
      <c r="P95" s="131" t="n">
        <v>1062</v>
      </c>
      <c r="Q95" s="131" t="n">
        <v>102</v>
      </c>
      <c r="R95" s="131" t="n">
        <v>277</v>
      </c>
      <c r="S95" s="237" t="n">
        <v>16</v>
      </c>
      <c r="T95" s="345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</row>
    <row r="96" s="156" customFormat="true" ht="12.75" hidden="false" customHeight="true" outlineLevel="0" collapsed="false">
      <c r="A96" s="455" t="n">
        <v>17</v>
      </c>
      <c r="B96" s="85"/>
      <c r="C96" s="90" t="s">
        <v>18</v>
      </c>
      <c r="D96" s="131" t="n">
        <v>59610</v>
      </c>
      <c r="E96" s="131" t="n">
        <v>29270</v>
      </c>
      <c r="F96" s="131" t="n">
        <v>27673</v>
      </c>
      <c r="G96" s="131" t="n">
        <v>4137</v>
      </c>
      <c r="H96" s="131" t="n">
        <v>19823</v>
      </c>
      <c r="I96" s="131" t="n">
        <v>1876</v>
      </c>
      <c r="J96" s="131" t="n">
        <v>571</v>
      </c>
      <c r="K96" s="131" t="n">
        <v>265</v>
      </c>
      <c r="L96" s="131" t="n">
        <v>835</v>
      </c>
      <c r="M96" s="131" t="n">
        <v>1092</v>
      </c>
      <c r="N96" s="131" t="n">
        <v>601</v>
      </c>
      <c r="O96" s="131" t="n">
        <v>146</v>
      </c>
      <c r="P96" s="131" t="n">
        <v>657</v>
      </c>
      <c r="Q96" s="131" t="n">
        <v>112</v>
      </c>
      <c r="R96" s="131" t="n">
        <v>223</v>
      </c>
      <c r="S96" s="237" t="n">
        <v>17</v>
      </c>
      <c r="T96" s="345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</row>
    <row r="97" s="156" customFormat="true" ht="12.75" hidden="false" customHeight="true" outlineLevel="0" collapsed="false">
      <c r="A97" s="455" t="n">
        <v>18</v>
      </c>
      <c r="B97" s="85"/>
      <c r="C97" s="90" t="s">
        <v>19</v>
      </c>
      <c r="D97" s="194" t="n">
        <v>107.6</v>
      </c>
      <c r="E97" s="194" t="n">
        <v>104.7</v>
      </c>
      <c r="F97" s="194" t="n">
        <v>104.6</v>
      </c>
      <c r="G97" s="194" t="n">
        <v>117.9</v>
      </c>
      <c r="H97" s="194" t="n">
        <v>105</v>
      </c>
      <c r="I97" s="194" t="n">
        <v>107.2</v>
      </c>
      <c r="J97" s="194" t="n">
        <v>104.5</v>
      </c>
      <c r="K97" s="194" t="n">
        <v>121.2</v>
      </c>
      <c r="L97" s="194" t="n">
        <v>113.7</v>
      </c>
      <c r="M97" s="194" t="n">
        <v>148.5</v>
      </c>
      <c r="N97" s="194" t="n">
        <v>112.8</v>
      </c>
      <c r="O97" s="194" t="n">
        <v>130.1</v>
      </c>
      <c r="P97" s="194" t="n">
        <v>161.6</v>
      </c>
      <c r="Q97" s="194" t="n">
        <v>90.8</v>
      </c>
      <c r="R97" s="194" t="n">
        <v>124.1</v>
      </c>
      <c r="S97" s="237" t="n">
        <v>18</v>
      </c>
      <c r="T97" s="345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</row>
    <row r="98" s="156" customFormat="true" ht="12.75" hidden="false" customHeight="true" outlineLevel="0" collapsed="false">
      <c r="A98" s="455"/>
      <c r="B98" s="85"/>
      <c r="C98" s="90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237"/>
      <c r="T98" s="345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</row>
    <row r="99" s="156" customFormat="true" ht="12.75" hidden="false" customHeight="true" outlineLevel="0" collapsed="false">
      <c r="A99" s="455"/>
      <c r="B99" s="85"/>
      <c r="C99" s="90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237"/>
      <c r="T99" s="345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</row>
    <row r="100" s="156" customFormat="true" ht="12.75" hidden="false" customHeight="true" outlineLevel="0" collapsed="false">
      <c r="A100" s="455" t="n">
        <v>19</v>
      </c>
      <c r="B100" s="460" t="s">
        <v>416</v>
      </c>
      <c r="C100" s="90" t="s">
        <v>16</v>
      </c>
      <c r="D100" s="131" t="n">
        <v>399182</v>
      </c>
      <c r="E100" s="131" t="n">
        <v>153288</v>
      </c>
      <c r="F100" s="131" t="n">
        <v>134929</v>
      </c>
      <c r="G100" s="131" t="n">
        <v>20985</v>
      </c>
      <c r="H100" s="131" t="n">
        <v>173462</v>
      </c>
      <c r="I100" s="131" t="n">
        <v>17054</v>
      </c>
      <c r="J100" s="131" t="n">
        <v>1878</v>
      </c>
      <c r="K100" s="131" t="n">
        <v>4134</v>
      </c>
      <c r="L100" s="131" t="n">
        <v>5344</v>
      </c>
      <c r="M100" s="131" t="n">
        <v>11787</v>
      </c>
      <c r="N100" s="131" t="n">
        <v>4540</v>
      </c>
      <c r="O100" s="131" t="n">
        <v>613</v>
      </c>
      <c r="P100" s="131" t="n">
        <v>3863</v>
      </c>
      <c r="Q100" s="131" t="n">
        <v>1197</v>
      </c>
      <c r="R100" s="131" t="n">
        <v>1037</v>
      </c>
      <c r="S100" s="237" t="n">
        <v>19</v>
      </c>
      <c r="T100" s="345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</row>
    <row r="101" s="156" customFormat="true" ht="12.75" hidden="false" customHeight="true" outlineLevel="0" collapsed="false">
      <c r="A101" s="455" t="n">
        <v>20</v>
      </c>
      <c r="B101" s="85"/>
      <c r="C101" s="90" t="s">
        <v>18</v>
      </c>
      <c r="D101" s="131" t="n">
        <v>376463</v>
      </c>
      <c r="E101" s="131" t="n">
        <v>143212</v>
      </c>
      <c r="F101" s="131" t="n">
        <v>126586</v>
      </c>
      <c r="G101" s="131" t="n">
        <v>19776</v>
      </c>
      <c r="H101" s="131" t="n">
        <v>166020</v>
      </c>
      <c r="I101" s="131" t="n">
        <v>15845</v>
      </c>
      <c r="J101" s="131" t="n">
        <v>1772</v>
      </c>
      <c r="K101" s="131" t="n">
        <v>3931</v>
      </c>
      <c r="L101" s="131" t="n">
        <v>4681</v>
      </c>
      <c r="M101" s="131" t="n">
        <v>12190</v>
      </c>
      <c r="N101" s="131" t="n">
        <v>4158</v>
      </c>
      <c r="O101" s="131" t="n">
        <v>499</v>
      </c>
      <c r="P101" s="131" t="n">
        <v>2713</v>
      </c>
      <c r="Q101" s="131" t="n">
        <v>849</v>
      </c>
      <c r="R101" s="131" t="n">
        <v>818</v>
      </c>
      <c r="S101" s="237" t="n">
        <v>20</v>
      </c>
      <c r="T101" s="345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</row>
    <row r="102" s="156" customFormat="true" ht="12.75" hidden="false" customHeight="true" outlineLevel="0" collapsed="false">
      <c r="A102" s="455" t="n">
        <v>21</v>
      </c>
      <c r="B102" s="85"/>
      <c r="C102" s="90" t="s">
        <v>19</v>
      </c>
      <c r="D102" s="194" t="n">
        <v>106</v>
      </c>
      <c r="E102" s="194" t="n">
        <v>107</v>
      </c>
      <c r="F102" s="194" t="n">
        <v>106.6</v>
      </c>
      <c r="G102" s="194" t="n">
        <v>106.1</v>
      </c>
      <c r="H102" s="194" t="n">
        <v>104.5</v>
      </c>
      <c r="I102" s="194" t="n">
        <v>107.6</v>
      </c>
      <c r="J102" s="194" t="n">
        <v>106</v>
      </c>
      <c r="K102" s="194" t="n">
        <v>105.2</v>
      </c>
      <c r="L102" s="194" t="n">
        <v>114.2</v>
      </c>
      <c r="M102" s="194" t="n">
        <v>96.7</v>
      </c>
      <c r="N102" s="194" t="n">
        <v>109.2</v>
      </c>
      <c r="O102" s="194" t="n">
        <v>122.9</v>
      </c>
      <c r="P102" s="194" t="n">
        <v>142.4</v>
      </c>
      <c r="Q102" s="194" t="n">
        <v>140.9</v>
      </c>
      <c r="R102" s="194" t="n">
        <v>126.8</v>
      </c>
      <c r="S102" s="237" t="n">
        <v>21</v>
      </c>
      <c r="T102" s="345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</row>
    <row r="103" s="156" customFormat="true" ht="12.75" hidden="false" customHeight="true" outlineLevel="0" collapsed="false">
      <c r="A103" s="455"/>
      <c r="B103" s="85"/>
      <c r="C103" s="90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237"/>
      <c r="T103" s="345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</row>
    <row r="104" s="156" customFormat="true" ht="12.75" hidden="false" customHeight="true" outlineLevel="0" collapsed="false">
      <c r="A104" s="455"/>
      <c r="B104" s="435"/>
      <c r="C104" s="90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237"/>
      <c r="T104" s="345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</row>
    <row r="105" s="156" customFormat="true" ht="12.75" hidden="false" customHeight="true" outlineLevel="0" collapsed="false">
      <c r="A105" s="455" t="n">
        <v>22</v>
      </c>
      <c r="B105" s="489" t="s">
        <v>417</v>
      </c>
      <c r="C105" s="90" t="s">
        <v>16</v>
      </c>
      <c r="D105" s="131" t="n">
        <v>101151</v>
      </c>
      <c r="E105" s="131" t="n">
        <v>36357</v>
      </c>
      <c r="F105" s="131" t="n">
        <v>34126</v>
      </c>
      <c r="G105" s="131" t="n">
        <v>7904</v>
      </c>
      <c r="H105" s="131" t="n">
        <v>38061</v>
      </c>
      <c r="I105" s="131" t="n">
        <v>7685</v>
      </c>
      <c r="J105" s="131" t="n">
        <v>1481</v>
      </c>
      <c r="K105" s="131" t="n">
        <v>1074</v>
      </c>
      <c r="L105" s="131" t="n">
        <v>2029</v>
      </c>
      <c r="M105" s="131" t="n">
        <v>2070</v>
      </c>
      <c r="N105" s="131" t="n">
        <v>1594</v>
      </c>
      <c r="O105" s="131" t="n">
        <v>309</v>
      </c>
      <c r="P105" s="131" t="n">
        <v>1922</v>
      </c>
      <c r="Q105" s="131" t="n">
        <v>192</v>
      </c>
      <c r="R105" s="131" t="n">
        <v>471</v>
      </c>
      <c r="S105" s="237" t="n">
        <v>22</v>
      </c>
      <c r="T105" s="345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</row>
    <row r="106" s="156" customFormat="true" ht="12.75" hidden="false" customHeight="true" outlineLevel="0" collapsed="false">
      <c r="A106" s="455" t="n">
        <v>23</v>
      </c>
      <c r="B106" s="435"/>
      <c r="C106" s="90" t="s">
        <v>18</v>
      </c>
      <c r="D106" s="131" t="n">
        <v>93789</v>
      </c>
      <c r="E106" s="131" t="n">
        <v>34284</v>
      </c>
      <c r="F106" s="131" t="n">
        <v>32211</v>
      </c>
      <c r="G106" s="131" t="n">
        <v>6748</v>
      </c>
      <c r="H106" s="131" t="n">
        <v>36542</v>
      </c>
      <c r="I106" s="131" t="n">
        <v>7089</v>
      </c>
      <c r="J106" s="131" t="n">
        <v>1283</v>
      </c>
      <c r="K106" s="131" t="n">
        <v>975</v>
      </c>
      <c r="L106" s="131" t="n">
        <v>1921</v>
      </c>
      <c r="M106" s="131" t="n">
        <v>1568</v>
      </c>
      <c r="N106" s="131" t="n">
        <v>1309</v>
      </c>
      <c r="O106" s="131" t="n">
        <v>231</v>
      </c>
      <c r="P106" s="131" t="n">
        <v>1270</v>
      </c>
      <c r="Q106" s="131" t="n">
        <v>216</v>
      </c>
      <c r="R106" s="131" t="n">
        <v>354</v>
      </c>
      <c r="S106" s="237" t="n">
        <v>23</v>
      </c>
      <c r="T106" s="345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</row>
    <row r="107" s="156" customFormat="true" ht="12.75" hidden="false" customHeight="true" outlineLevel="0" collapsed="false">
      <c r="A107" s="455" t="n">
        <v>24</v>
      </c>
      <c r="B107" s="435"/>
      <c r="C107" s="90" t="s">
        <v>19</v>
      </c>
      <c r="D107" s="194" t="n">
        <v>107.8</v>
      </c>
      <c r="E107" s="194" t="n">
        <v>106</v>
      </c>
      <c r="F107" s="194" t="n">
        <v>105.9</v>
      </c>
      <c r="G107" s="194" t="n">
        <v>117.1</v>
      </c>
      <c r="H107" s="194" t="n">
        <v>104.2</v>
      </c>
      <c r="I107" s="194" t="n">
        <v>108.4</v>
      </c>
      <c r="J107" s="194" t="n">
        <v>115.5</v>
      </c>
      <c r="K107" s="194" t="n">
        <v>110.2</v>
      </c>
      <c r="L107" s="194" t="n">
        <v>105.6</v>
      </c>
      <c r="M107" s="194" t="n">
        <v>132</v>
      </c>
      <c r="N107" s="194" t="n">
        <v>121.8</v>
      </c>
      <c r="O107" s="194" t="n">
        <v>133.5</v>
      </c>
      <c r="P107" s="194" t="n">
        <v>151.4</v>
      </c>
      <c r="Q107" s="194" t="n">
        <v>89.2</v>
      </c>
      <c r="R107" s="194" t="n">
        <v>133.1</v>
      </c>
      <c r="S107" s="237" t="n">
        <v>24</v>
      </c>
      <c r="T107" s="345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</row>
    <row r="108" s="490" customFormat="true" ht="12.75" hidden="false" customHeight="false" outlineLevel="0" collapsed="false">
      <c r="A108" s="426"/>
      <c r="C108" s="174"/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1"/>
      <c r="Q108" s="491"/>
      <c r="R108" s="491"/>
      <c r="T108" s="156"/>
      <c r="U108" s="452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  <c r="AI108" s="156"/>
      <c r="AJ108" s="156"/>
      <c r="AK108" s="156"/>
      <c r="AL108" s="156"/>
      <c r="AM108" s="156"/>
      <c r="AN108" s="156"/>
      <c r="AO108" s="156"/>
    </row>
    <row r="109" s="490" customFormat="true" ht="12.75" hidden="false" customHeight="false" outlineLevel="0" collapsed="false">
      <c r="A109" s="426"/>
      <c r="B109" s="491"/>
      <c r="C109" s="174"/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1"/>
      <c r="Q109" s="491"/>
      <c r="R109" s="491"/>
      <c r="T109" s="156"/>
      <c r="U109" s="452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156"/>
      <c r="AJ109" s="156"/>
      <c r="AK109" s="156"/>
      <c r="AL109" s="156"/>
      <c r="AM109" s="156"/>
      <c r="AN109" s="156"/>
      <c r="AO109" s="156"/>
    </row>
    <row r="110" s="490" customFormat="true" ht="12" hidden="false" customHeight="true" outlineLevel="0" collapsed="false">
      <c r="A110" s="426"/>
      <c r="B110" s="86"/>
      <c r="C110" s="492"/>
      <c r="D110" s="8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86"/>
      <c r="T110" s="156"/>
      <c r="U110" s="452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  <c r="AI110" s="156"/>
      <c r="AJ110" s="156"/>
      <c r="AK110" s="156"/>
      <c r="AL110" s="156"/>
      <c r="AM110" s="156"/>
      <c r="AN110" s="156"/>
      <c r="AO110" s="156"/>
    </row>
    <row r="111" s="490" customFormat="true" ht="12" hidden="false" customHeight="true" outlineLevel="0" collapsed="false">
      <c r="A111" s="426"/>
      <c r="B111" s="483"/>
      <c r="C111" s="492"/>
      <c r="D111" s="86"/>
      <c r="E111" s="426"/>
      <c r="F111" s="42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483"/>
      <c r="T111" s="156"/>
      <c r="U111" s="452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  <c r="AI111" s="156"/>
      <c r="AJ111" s="156"/>
      <c r="AK111" s="156"/>
      <c r="AL111" s="156"/>
      <c r="AM111" s="156"/>
      <c r="AN111" s="156"/>
      <c r="AO111" s="156"/>
    </row>
    <row r="112" s="490" customFormat="true" ht="12" hidden="false" customHeight="true" outlineLevel="0" collapsed="false">
      <c r="A112" s="426"/>
      <c r="B112" s="138"/>
      <c r="C112" s="174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483"/>
      <c r="T112" s="156"/>
      <c r="U112" s="452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  <c r="AJ112" s="156"/>
      <c r="AK112" s="156"/>
      <c r="AL112" s="156"/>
      <c r="AM112" s="156"/>
      <c r="AN112" s="156"/>
    </row>
    <row r="113" s="490" customFormat="true" ht="12.75" hidden="false" customHeight="false" outlineLevel="0" collapsed="false">
      <c r="A113" s="483"/>
      <c r="B113" s="433"/>
      <c r="C113" s="79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483"/>
      <c r="T113" s="156"/>
      <c r="U113" s="452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  <c r="AI113" s="156"/>
      <c r="AJ113" s="156"/>
      <c r="AK113" s="156"/>
      <c r="AL113" s="156"/>
      <c r="AM113" s="156"/>
      <c r="AN113" s="156"/>
    </row>
    <row r="114" s="490" customFormat="true" ht="12.75" hidden="false" customHeight="false" outlineLevel="0" collapsed="false">
      <c r="A114" s="483"/>
      <c r="B114" s="491"/>
      <c r="C114" s="79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483"/>
      <c r="T114" s="156"/>
      <c r="U114" s="452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6"/>
      <c r="AJ114" s="156"/>
      <c r="AK114" s="156"/>
      <c r="AL114" s="156"/>
      <c r="AM114" s="156"/>
      <c r="AN114" s="156"/>
    </row>
    <row r="115" s="490" customFormat="true" ht="12.75" hidden="false" customHeight="false" outlineLevel="0" collapsed="false">
      <c r="A115" s="483"/>
      <c r="B115" s="491"/>
      <c r="C115" s="79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483"/>
      <c r="T115" s="156"/>
      <c r="U115" s="452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6"/>
      <c r="AL115" s="156"/>
      <c r="AM115" s="156"/>
      <c r="AN115" s="156"/>
    </row>
    <row r="116" s="490" customFormat="true" ht="12.75" hidden="false" customHeight="false" outlineLevel="0" collapsed="false">
      <c r="A116" s="483"/>
      <c r="B116" s="433"/>
      <c r="C116" s="79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483"/>
      <c r="T116" s="156"/>
      <c r="U116" s="452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  <c r="AL116" s="156"/>
      <c r="AM116" s="156"/>
      <c r="AN116" s="156"/>
    </row>
    <row r="117" s="490" customFormat="true" ht="12.75" hidden="false" customHeight="false" outlineLevel="0" collapsed="false">
      <c r="A117" s="483"/>
      <c r="B117" s="433"/>
      <c r="C117" s="79"/>
      <c r="D117" s="86"/>
      <c r="E117" s="426"/>
      <c r="F117" s="426"/>
      <c r="G117" s="426"/>
      <c r="H117" s="426"/>
      <c r="I117" s="426"/>
      <c r="J117" s="426"/>
      <c r="K117" s="426"/>
      <c r="L117" s="426"/>
      <c r="M117" s="426"/>
      <c r="N117" s="426"/>
      <c r="O117" s="426"/>
      <c r="P117" s="426"/>
      <c r="Q117" s="426"/>
      <c r="R117" s="426"/>
      <c r="S117" s="483"/>
      <c r="T117" s="156"/>
      <c r="U117" s="452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  <c r="AL117" s="156"/>
      <c r="AM117" s="156"/>
      <c r="AN117" s="156"/>
    </row>
    <row r="118" s="490" customFormat="true" ht="12.75" hidden="false" customHeight="true" outlineLevel="0" collapsed="false">
      <c r="B118" s="86"/>
      <c r="C118" s="79"/>
      <c r="D118" s="86"/>
      <c r="E118" s="426"/>
      <c r="F118" s="426"/>
      <c r="G118" s="426"/>
      <c r="H118" s="426"/>
      <c r="I118" s="426"/>
      <c r="J118" s="426"/>
      <c r="K118" s="426"/>
      <c r="L118" s="426"/>
      <c r="M118" s="426"/>
      <c r="N118" s="426"/>
      <c r="O118" s="426"/>
      <c r="P118" s="426"/>
      <c r="Q118" s="426"/>
      <c r="R118" s="426"/>
      <c r="T118" s="156"/>
      <c r="U118" s="452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</row>
    <row r="119" s="490" customFormat="true" ht="12.75" hidden="false" customHeight="true" outlineLevel="0" collapsed="false">
      <c r="A119" s="426"/>
      <c r="C119" s="79"/>
      <c r="S119" s="426"/>
      <c r="T119" s="80"/>
      <c r="U119" s="452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  <c r="AL119" s="156"/>
      <c r="AM119" s="156"/>
      <c r="AN119" s="156"/>
    </row>
    <row r="120" s="490" customFormat="true" ht="12.75" hidden="false" customHeight="true" outlineLevel="0" collapsed="false">
      <c r="A120" s="426"/>
      <c r="C120" s="79"/>
      <c r="S120" s="426"/>
      <c r="T120" s="80"/>
      <c r="U120" s="452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156"/>
      <c r="AJ120" s="156"/>
      <c r="AK120" s="156"/>
      <c r="AL120" s="156"/>
      <c r="AM120" s="156"/>
      <c r="AN120" s="156"/>
    </row>
    <row r="121" s="490" customFormat="true" ht="12.75" hidden="false" customHeight="true" outlineLevel="0" collapsed="false">
      <c r="A121" s="426"/>
      <c r="C121" s="79"/>
      <c r="S121" s="426"/>
      <c r="T121" s="80"/>
      <c r="U121" s="452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  <c r="AJ121" s="156"/>
      <c r="AK121" s="156"/>
      <c r="AL121" s="156"/>
      <c r="AM121" s="156"/>
      <c r="AN121" s="156"/>
    </row>
    <row r="122" s="490" customFormat="true" ht="12.75" hidden="false" customHeight="true" outlineLevel="0" collapsed="false">
      <c r="A122" s="426"/>
      <c r="C122" s="79"/>
      <c r="S122" s="426"/>
      <c r="T122" s="80"/>
      <c r="U122" s="452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156"/>
      <c r="AJ122" s="156"/>
      <c r="AK122" s="156"/>
      <c r="AL122" s="156"/>
      <c r="AM122" s="156"/>
      <c r="AN122" s="156"/>
    </row>
    <row r="123" s="490" customFormat="true" ht="12.75" hidden="false" customHeight="true" outlineLevel="0" collapsed="false">
      <c r="A123" s="426"/>
      <c r="C123" s="79"/>
      <c r="S123" s="426"/>
      <c r="T123" s="80"/>
      <c r="U123" s="452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  <c r="AI123" s="156"/>
      <c r="AJ123" s="156"/>
      <c r="AK123" s="156"/>
      <c r="AL123" s="156"/>
      <c r="AM123" s="156"/>
      <c r="AN123" s="156"/>
    </row>
    <row r="124" s="490" customFormat="true" ht="12.75" hidden="false" customHeight="true" outlineLevel="0" collapsed="false">
      <c r="A124" s="426"/>
      <c r="C124" s="79"/>
      <c r="S124" s="426"/>
      <c r="T124" s="80"/>
      <c r="U124" s="452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</row>
    <row r="125" s="490" customFormat="true" ht="12.75" hidden="false" customHeight="true" outlineLevel="0" collapsed="false">
      <c r="A125" s="426"/>
      <c r="C125" s="79"/>
      <c r="S125" s="426"/>
      <c r="T125" s="80"/>
      <c r="U125" s="452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  <c r="AJ125" s="156"/>
      <c r="AK125" s="156"/>
      <c r="AL125" s="156"/>
      <c r="AM125" s="156"/>
      <c r="AN125" s="156"/>
    </row>
    <row r="126" s="490" customFormat="true" ht="12.75" hidden="false" customHeight="true" outlineLevel="0" collapsed="false">
      <c r="A126" s="426"/>
      <c r="C126" s="79"/>
      <c r="S126" s="426"/>
      <c r="T126" s="80"/>
      <c r="U126" s="452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</row>
    <row r="127" s="490" customFormat="true" ht="12.75" hidden="false" customHeight="true" outlineLevel="0" collapsed="false">
      <c r="A127" s="426"/>
      <c r="C127" s="79"/>
      <c r="S127" s="426"/>
      <c r="T127" s="80"/>
      <c r="U127" s="452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156"/>
      <c r="AJ127" s="156"/>
      <c r="AK127" s="156"/>
      <c r="AL127" s="156"/>
      <c r="AM127" s="156"/>
      <c r="AN127" s="156"/>
    </row>
    <row r="128" s="490" customFormat="true" ht="12.75" hidden="false" customHeight="true" outlineLevel="0" collapsed="false">
      <c r="A128" s="426"/>
      <c r="C128" s="79"/>
      <c r="S128" s="426"/>
      <c r="T128" s="80"/>
      <c r="U128" s="452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156"/>
      <c r="AJ128" s="156"/>
      <c r="AK128" s="156"/>
      <c r="AL128" s="156"/>
      <c r="AM128" s="156"/>
    </row>
    <row r="129" s="490" customFormat="true" ht="12.75" hidden="false" customHeight="true" outlineLevel="0" collapsed="false">
      <c r="A129" s="426"/>
      <c r="C129" s="79"/>
      <c r="S129" s="426"/>
      <c r="T129" s="80"/>
      <c r="U129" s="452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156"/>
      <c r="AJ129" s="156"/>
      <c r="AK129" s="156"/>
      <c r="AL129" s="156"/>
      <c r="AM129" s="156"/>
    </row>
    <row r="130" s="491" customFormat="true" ht="12.75" hidden="false" customHeight="true" outlineLevel="0" collapsed="false">
      <c r="C130" s="174"/>
      <c r="T130" s="80"/>
      <c r="U130" s="452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156"/>
      <c r="AK130" s="156"/>
      <c r="AL130" s="156"/>
      <c r="AM130" s="156"/>
      <c r="AN130" s="490"/>
      <c r="AO130" s="490"/>
    </row>
    <row r="131" s="491" customFormat="true" ht="12.75" hidden="false" customHeight="true" outlineLevel="0" collapsed="false">
      <c r="C131" s="174"/>
      <c r="T131" s="80"/>
      <c r="U131" s="452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  <c r="AH131" s="156"/>
      <c r="AI131" s="156"/>
      <c r="AJ131" s="156"/>
      <c r="AK131" s="156"/>
      <c r="AL131" s="156"/>
      <c r="AM131" s="156"/>
      <c r="AN131" s="490"/>
      <c r="AO131" s="490"/>
    </row>
    <row r="132" s="491" customFormat="true" ht="12.75" hidden="false" customHeight="true" outlineLevel="0" collapsed="false">
      <c r="C132" s="174"/>
      <c r="T132" s="80"/>
      <c r="U132" s="452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156"/>
      <c r="AJ132" s="156"/>
      <c r="AK132" s="156"/>
      <c r="AL132" s="156"/>
      <c r="AM132" s="156"/>
      <c r="AN132" s="490"/>
      <c r="AO132" s="490"/>
    </row>
    <row r="133" s="491" customFormat="true" ht="12.75" hidden="false" customHeight="true" outlineLevel="0" collapsed="false">
      <c r="C133" s="174"/>
      <c r="T133" s="80"/>
      <c r="U133" s="452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6"/>
      <c r="AL133" s="156"/>
      <c r="AM133" s="156"/>
      <c r="AN133" s="490"/>
      <c r="AO133" s="490"/>
    </row>
    <row r="134" s="491" customFormat="true" ht="12.75" hidden="false" customHeight="true" outlineLevel="0" collapsed="false">
      <c r="C134" s="174"/>
      <c r="T134" s="80"/>
      <c r="U134" s="452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  <c r="AJ134" s="156"/>
      <c r="AK134" s="156"/>
      <c r="AL134" s="156"/>
      <c r="AM134" s="490"/>
      <c r="AN134" s="490"/>
    </row>
    <row r="135" s="491" customFormat="true" ht="12.75" hidden="false" customHeight="true" outlineLevel="0" collapsed="false">
      <c r="C135" s="174"/>
      <c r="T135" s="80"/>
      <c r="U135" s="452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  <c r="AJ135" s="156"/>
      <c r="AK135" s="156"/>
      <c r="AL135" s="156"/>
      <c r="AM135" s="490"/>
      <c r="AN135" s="490"/>
    </row>
    <row r="136" s="491" customFormat="true" ht="12.75" hidden="false" customHeight="true" outlineLevel="0" collapsed="false">
      <c r="C136" s="174"/>
      <c r="T136" s="80"/>
      <c r="U136" s="452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  <c r="AJ136" s="156"/>
      <c r="AK136" s="156"/>
      <c r="AL136" s="490"/>
      <c r="AM136" s="490"/>
      <c r="AN136" s="490"/>
    </row>
    <row r="137" s="491" customFormat="true" ht="12.75" hidden="false" customHeight="true" outlineLevel="0" collapsed="false">
      <c r="C137" s="174"/>
      <c r="T137" s="80"/>
      <c r="U137" s="452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490"/>
      <c r="AM137" s="490"/>
      <c r="AN137" s="490"/>
    </row>
    <row r="138" s="491" customFormat="true" ht="12.75" hidden="false" customHeight="true" outlineLevel="0" collapsed="false">
      <c r="C138" s="174"/>
      <c r="T138" s="80"/>
      <c r="U138" s="452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6"/>
      <c r="AL138" s="490"/>
      <c r="AM138" s="490"/>
      <c r="AN138" s="490"/>
    </row>
    <row r="139" s="491" customFormat="true" ht="12.75" hidden="false" customHeight="true" outlineLevel="0" collapsed="false">
      <c r="C139" s="174"/>
      <c r="T139" s="80"/>
      <c r="U139" s="452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156"/>
      <c r="AJ139" s="156"/>
      <c r="AK139" s="156"/>
      <c r="AL139" s="490"/>
      <c r="AM139" s="490"/>
      <c r="AN139" s="490"/>
    </row>
    <row r="140" s="491" customFormat="true" ht="12.75" hidden="false" customHeight="true" outlineLevel="0" collapsed="false">
      <c r="C140" s="174"/>
      <c r="T140" s="80"/>
      <c r="U140" s="452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156"/>
      <c r="AJ140" s="156"/>
      <c r="AK140" s="156"/>
      <c r="AL140" s="490"/>
      <c r="AM140" s="490"/>
      <c r="AN140" s="490"/>
    </row>
    <row r="141" s="491" customFormat="true" ht="12.75" hidden="false" customHeight="true" outlineLevel="0" collapsed="false">
      <c r="C141" s="174"/>
      <c r="T141" s="80"/>
      <c r="U141" s="452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156"/>
      <c r="AJ141" s="156"/>
      <c r="AK141" s="156"/>
      <c r="AL141" s="490"/>
      <c r="AM141" s="490"/>
      <c r="AN141" s="490"/>
    </row>
    <row r="142" s="491" customFormat="true" ht="12.75" hidden="false" customHeight="true" outlineLevel="0" collapsed="false">
      <c r="C142" s="174"/>
      <c r="T142" s="80"/>
      <c r="U142" s="452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  <c r="AJ142" s="156"/>
      <c r="AK142" s="156"/>
      <c r="AL142" s="490"/>
      <c r="AM142" s="490"/>
      <c r="AN142" s="490"/>
    </row>
    <row r="143" s="491" customFormat="true" ht="12.75" hidden="false" customHeight="true" outlineLevel="0" collapsed="false">
      <c r="C143" s="174"/>
      <c r="T143" s="80"/>
      <c r="U143" s="452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6"/>
      <c r="AL143" s="490"/>
      <c r="AM143" s="490"/>
      <c r="AN143" s="490"/>
    </row>
    <row r="144" s="491" customFormat="true" ht="12.75" hidden="false" customHeight="false" outlineLevel="0" collapsed="false">
      <c r="C144" s="174"/>
      <c r="T144" s="80"/>
      <c r="U144" s="452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156"/>
      <c r="AJ144" s="156"/>
      <c r="AK144" s="156"/>
      <c r="AL144" s="490"/>
      <c r="AM144" s="490"/>
      <c r="AN144" s="490"/>
    </row>
    <row r="145" s="491" customFormat="true" ht="12.75" hidden="false" customHeight="false" outlineLevel="0" collapsed="false">
      <c r="C145" s="174"/>
      <c r="T145" s="80"/>
      <c r="U145" s="452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156"/>
      <c r="AJ145" s="156"/>
      <c r="AK145" s="156"/>
      <c r="AL145" s="490"/>
      <c r="AM145" s="490"/>
      <c r="AN145" s="490"/>
    </row>
    <row r="146" s="491" customFormat="true" ht="12.75" hidden="false" customHeight="false" outlineLevel="0" collapsed="false">
      <c r="C146" s="174"/>
      <c r="T146" s="80"/>
      <c r="U146" s="452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  <c r="AJ146" s="156"/>
      <c r="AK146" s="156"/>
      <c r="AL146" s="490"/>
      <c r="AM146" s="490"/>
      <c r="AN146" s="490"/>
    </row>
    <row r="147" s="491" customFormat="true" ht="12.75" hidden="false" customHeight="false" outlineLevel="0" collapsed="false">
      <c r="C147" s="174"/>
      <c r="T147" s="80"/>
      <c r="U147" s="452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6"/>
      <c r="AL147" s="490"/>
      <c r="AM147" s="490"/>
      <c r="AN147" s="490"/>
    </row>
    <row r="148" s="491" customFormat="true" ht="12.75" hidden="false" customHeight="false" outlineLevel="0" collapsed="false">
      <c r="C148" s="174"/>
      <c r="T148" s="80"/>
      <c r="U148" s="452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490"/>
      <c r="AM148" s="490"/>
      <c r="AN148" s="490"/>
    </row>
    <row r="149" s="491" customFormat="true" ht="12.75" hidden="false" customHeight="false" outlineLevel="0" collapsed="false">
      <c r="C149" s="174"/>
      <c r="T149" s="80"/>
      <c r="U149" s="452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156"/>
      <c r="AJ149" s="156"/>
      <c r="AK149" s="156"/>
      <c r="AL149" s="490"/>
      <c r="AM149" s="490"/>
      <c r="AN149" s="490"/>
    </row>
    <row r="150" s="491" customFormat="true" ht="12.75" hidden="false" customHeight="false" outlineLevel="0" collapsed="false">
      <c r="C150" s="174"/>
      <c r="T150" s="80"/>
      <c r="U150" s="452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156"/>
      <c r="AJ150" s="156"/>
      <c r="AK150" s="156"/>
      <c r="AL150" s="490"/>
      <c r="AM150" s="490"/>
    </row>
    <row r="151" s="491" customFormat="true" ht="12.75" hidden="false" customHeight="false" outlineLevel="0" collapsed="false">
      <c r="C151" s="174"/>
      <c r="T151" s="80"/>
      <c r="U151" s="452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6"/>
      <c r="AL151" s="490"/>
      <c r="AM151" s="490"/>
    </row>
    <row r="152" s="491" customFormat="true" ht="12.75" hidden="false" customHeight="false" outlineLevel="0" collapsed="false">
      <c r="C152" s="174"/>
      <c r="T152" s="490"/>
      <c r="U152" s="490"/>
      <c r="V152" s="490"/>
      <c r="W152" s="490"/>
      <c r="X152" s="490"/>
      <c r="Y152" s="490"/>
      <c r="Z152" s="490"/>
      <c r="AA152" s="490"/>
      <c r="AB152" s="490"/>
      <c r="AC152" s="490"/>
      <c r="AD152" s="490"/>
      <c r="AE152" s="490"/>
      <c r="AF152" s="490"/>
      <c r="AG152" s="490"/>
      <c r="AH152" s="490"/>
      <c r="AI152" s="490"/>
      <c r="AJ152" s="490"/>
      <c r="AK152" s="490"/>
      <c r="AL152" s="490"/>
      <c r="AM152" s="490"/>
    </row>
    <row r="153" s="491" customFormat="true" ht="12.75" hidden="false" customHeight="false" outlineLevel="0" collapsed="false">
      <c r="C153" s="174"/>
      <c r="T153" s="490"/>
      <c r="U153" s="490"/>
      <c r="V153" s="490"/>
      <c r="W153" s="490"/>
      <c r="X153" s="490"/>
      <c r="Y153" s="490"/>
      <c r="Z153" s="490"/>
      <c r="AA153" s="490"/>
      <c r="AB153" s="490"/>
      <c r="AC153" s="490"/>
      <c r="AD153" s="490"/>
      <c r="AE153" s="490"/>
      <c r="AF153" s="490"/>
      <c r="AG153" s="490"/>
      <c r="AH153" s="490"/>
      <c r="AI153" s="490"/>
      <c r="AJ153" s="490"/>
      <c r="AK153" s="490"/>
      <c r="AL153" s="490"/>
      <c r="AM153" s="490"/>
    </row>
    <row r="154" s="491" customFormat="true" ht="12.75" hidden="false" customHeight="false" outlineLevel="0" collapsed="false">
      <c r="C154" s="174"/>
      <c r="T154" s="490"/>
      <c r="U154" s="490"/>
      <c r="V154" s="490"/>
      <c r="W154" s="490"/>
      <c r="X154" s="490"/>
      <c r="Y154" s="490"/>
      <c r="Z154" s="490"/>
      <c r="AA154" s="490"/>
      <c r="AB154" s="490"/>
      <c r="AC154" s="490"/>
      <c r="AD154" s="490"/>
      <c r="AE154" s="490"/>
      <c r="AF154" s="490"/>
      <c r="AG154" s="490"/>
      <c r="AH154" s="490"/>
      <c r="AI154" s="490"/>
      <c r="AJ154" s="490"/>
      <c r="AK154" s="490"/>
      <c r="AL154" s="490"/>
      <c r="AM154" s="490"/>
    </row>
    <row r="155" s="491" customFormat="true" ht="12.75" hidden="false" customHeight="false" outlineLevel="0" collapsed="false">
      <c r="C155" s="174"/>
      <c r="T155" s="490"/>
      <c r="U155" s="490"/>
      <c r="V155" s="490"/>
      <c r="W155" s="490"/>
      <c r="X155" s="490"/>
      <c r="Y155" s="490"/>
      <c r="Z155" s="490"/>
      <c r="AA155" s="490"/>
      <c r="AB155" s="490"/>
      <c r="AC155" s="490"/>
      <c r="AD155" s="490"/>
      <c r="AE155" s="490"/>
      <c r="AF155" s="490"/>
      <c r="AG155" s="490"/>
      <c r="AH155" s="490"/>
      <c r="AI155" s="490"/>
      <c r="AJ155" s="490"/>
      <c r="AK155" s="490"/>
      <c r="AL155" s="490"/>
      <c r="AM155" s="490"/>
    </row>
    <row r="156" s="491" customFormat="true" ht="12.75" hidden="false" customHeight="false" outlineLevel="0" collapsed="false">
      <c r="C156" s="174"/>
      <c r="T156" s="490"/>
      <c r="U156" s="490"/>
      <c r="V156" s="490"/>
      <c r="W156" s="490"/>
      <c r="X156" s="490"/>
      <c r="Y156" s="490"/>
      <c r="Z156" s="490"/>
      <c r="AA156" s="490"/>
      <c r="AB156" s="490"/>
      <c r="AC156" s="490"/>
      <c r="AD156" s="490"/>
      <c r="AE156" s="490"/>
      <c r="AF156" s="490"/>
      <c r="AG156" s="490"/>
      <c r="AH156" s="490"/>
      <c r="AI156" s="490"/>
      <c r="AJ156" s="490"/>
      <c r="AK156" s="490"/>
      <c r="AL156" s="490"/>
    </row>
    <row r="157" s="491" customFormat="true" ht="12.75" hidden="false" customHeight="false" outlineLevel="0" collapsed="false">
      <c r="C157" s="174"/>
      <c r="T157" s="490"/>
      <c r="U157" s="490"/>
      <c r="V157" s="490"/>
      <c r="W157" s="490"/>
      <c r="X157" s="490"/>
      <c r="Y157" s="490"/>
      <c r="Z157" s="490"/>
      <c r="AA157" s="490"/>
      <c r="AB157" s="490"/>
      <c r="AC157" s="490"/>
      <c r="AD157" s="490"/>
      <c r="AE157" s="490"/>
      <c r="AF157" s="490"/>
      <c r="AG157" s="490"/>
      <c r="AH157" s="490"/>
      <c r="AI157" s="490"/>
      <c r="AJ157" s="490"/>
      <c r="AK157" s="490"/>
      <c r="AL157" s="490"/>
    </row>
    <row r="158" s="491" customFormat="true" ht="12.75" hidden="false" customHeight="false" outlineLevel="0" collapsed="false">
      <c r="C158" s="174"/>
      <c r="T158" s="490"/>
      <c r="U158" s="490"/>
      <c r="V158" s="490"/>
      <c r="W158" s="490"/>
      <c r="X158" s="490"/>
      <c r="Y158" s="490"/>
      <c r="Z158" s="490"/>
      <c r="AA158" s="490"/>
      <c r="AB158" s="490"/>
      <c r="AC158" s="490"/>
      <c r="AD158" s="490"/>
      <c r="AE158" s="490"/>
      <c r="AF158" s="490"/>
      <c r="AG158" s="490"/>
      <c r="AH158" s="490"/>
      <c r="AI158" s="490"/>
      <c r="AJ158" s="490"/>
      <c r="AK158" s="490"/>
    </row>
    <row r="159" s="491" customFormat="true" ht="12.75" hidden="false" customHeight="false" outlineLevel="0" collapsed="false">
      <c r="C159" s="174"/>
      <c r="T159" s="490"/>
      <c r="U159" s="490"/>
      <c r="V159" s="490"/>
      <c r="W159" s="490"/>
      <c r="X159" s="490"/>
      <c r="Y159" s="490"/>
      <c r="Z159" s="490"/>
      <c r="AA159" s="490"/>
      <c r="AB159" s="490"/>
      <c r="AC159" s="490"/>
      <c r="AD159" s="490"/>
      <c r="AE159" s="490"/>
      <c r="AF159" s="490"/>
      <c r="AG159" s="490"/>
      <c r="AH159" s="490"/>
      <c r="AI159" s="490"/>
      <c r="AJ159" s="490"/>
      <c r="AK159" s="490"/>
    </row>
    <row r="160" s="491" customFormat="true" ht="12.75" hidden="false" customHeight="false" outlineLevel="0" collapsed="false">
      <c r="C160" s="174"/>
      <c r="T160" s="490"/>
      <c r="U160" s="490"/>
      <c r="V160" s="490"/>
      <c r="W160" s="490"/>
      <c r="X160" s="490"/>
      <c r="Y160" s="490"/>
      <c r="Z160" s="490"/>
      <c r="AA160" s="490"/>
      <c r="AB160" s="490"/>
      <c r="AC160" s="490"/>
      <c r="AD160" s="490"/>
      <c r="AE160" s="490"/>
      <c r="AF160" s="490"/>
      <c r="AG160" s="490"/>
      <c r="AH160" s="490"/>
      <c r="AI160" s="490"/>
      <c r="AJ160" s="490"/>
      <c r="AK160" s="490"/>
    </row>
    <row r="161" s="491" customFormat="true" ht="12.75" hidden="false" customHeight="false" outlineLevel="0" collapsed="false">
      <c r="C161" s="174"/>
      <c r="T161" s="490"/>
      <c r="U161" s="490"/>
      <c r="V161" s="490"/>
      <c r="W161" s="490"/>
      <c r="X161" s="490"/>
      <c r="Y161" s="490"/>
      <c r="Z161" s="490"/>
      <c r="AA161" s="490"/>
      <c r="AB161" s="490"/>
      <c r="AC161" s="490"/>
      <c r="AD161" s="490"/>
      <c r="AE161" s="490"/>
      <c r="AF161" s="490"/>
      <c r="AG161" s="490"/>
      <c r="AH161" s="490"/>
      <c r="AI161" s="490"/>
      <c r="AJ161" s="490"/>
      <c r="AK161" s="490"/>
    </row>
    <row r="162" s="491" customFormat="true" ht="12.75" hidden="false" customHeight="false" outlineLevel="0" collapsed="false">
      <c r="C162" s="174"/>
      <c r="T162" s="490"/>
      <c r="U162" s="490"/>
      <c r="V162" s="490"/>
      <c r="W162" s="490"/>
      <c r="X162" s="490"/>
      <c r="Y162" s="490"/>
      <c r="Z162" s="490"/>
      <c r="AA162" s="490"/>
      <c r="AB162" s="490"/>
      <c r="AC162" s="490"/>
      <c r="AD162" s="490"/>
      <c r="AE162" s="490"/>
      <c r="AF162" s="490"/>
      <c r="AG162" s="490"/>
      <c r="AH162" s="490"/>
      <c r="AI162" s="490"/>
      <c r="AJ162" s="490"/>
      <c r="AK162" s="490"/>
    </row>
    <row r="163" s="491" customFormat="true" ht="12.75" hidden="false" customHeight="false" outlineLevel="0" collapsed="false">
      <c r="C163" s="174"/>
      <c r="T163" s="490"/>
      <c r="U163" s="490"/>
      <c r="V163" s="490"/>
      <c r="W163" s="490"/>
      <c r="X163" s="490"/>
      <c r="Y163" s="490"/>
      <c r="Z163" s="490"/>
      <c r="AA163" s="490"/>
      <c r="AB163" s="490"/>
      <c r="AC163" s="490"/>
      <c r="AD163" s="490"/>
      <c r="AE163" s="490"/>
      <c r="AF163" s="490"/>
      <c r="AG163" s="490"/>
      <c r="AH163" s="490"/>
      <c r="AI163" s="490"/>
      <c r="AJ163" s="490"/>
      <c r="AK163" s="490"/>
    </row>
    <row r="164" s="491" customFormat="true" ht="12.75" hidden="false" customHeight="false" outlineLevel="0" collapsed="false">
      <c r="C164" s="174"/>
      <c r="T164" s="490"/>
      <c r="U164" s="490"/>
      <c r="V164" s="490"/>
      <c r="W164" s="490"/>
      <c r="X164" s="490"/>
      <c r="Y164" s="490"/>
      <c r="Z164" s="490"/>
      <c r="AA164" s="490"/>
      <c r="AB164" s="490"/>
      <c r="AC164" s="490"/>
      <c r="AD164" s="490"/>
      <c r="AE164" s="490"/>
      <c r="AF164" s="490"/>
      <c r="AG164" s="490"/>
      <c r="AH164" s="490"/>
      <c r="AI164" s="490"/>
      <c r="AJ164" s="490"/>
      <c r="AK164" s="490"/>
    </row>
    <row r="165" s="491" customFormat="true" ht="12.75" hidden="false" customHeight="false" outlineLevel="0" collapsed="false">
      <c r="C165" s="174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0"/>
      <c r="AD165" s="490"/>
      <c r="AE165" s="490"/>
      <c r="AF165" s="490"/>
      <c r="AG165" s="490"/>
      <c r="AH165" s="490"/>
      <c r="AI165" s="490"/>
      <c r="AJ165" s="490"/>
      <c r="AK165" s="490"/>
    </row>
    <row r="166" s="491" customFormat="true" ht="12.75" hidden="false" customHeight="false" outlineLevel="0" collapsed="false">
      <c r="C166" s="174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0"/>
      <c r="AD166" s="490"/>
      <c r="AE166" s="490"/>
      <c r="AF166" s="490"/>
      <c r="AG166" s="490"/>
      <c r="AH166" s="490"/>
      <c r="AI166" s="490"/>
      <c r="AJ166" s="490"/>
      <c r="AK166" s="490"/>
    </row>
    <row r="167" s="491" customFormat="true" ht="12.75" hidden="false" customHeight="false" outlineLevel="0" collapsed="false">
      <c r="C167" s="174"/>
      <c r="T167" s="490"/>
      <c r="U167" s="490"/>
      <c r="V167" s="490"/>
      <c r="W167" s="490"/>
      <c r="X167" s="490"/>
      <c r="Y167" s="490"/>
      <c r="Z167" s="490"/>
      <c r="AA167" s="490"/>
      <c r="AB167" s="490"/>
      <c r="AC167" s="490"/>
      <c r="AD167" s="490"/>
      <c r="AE167" s="490"/>
      <c r="AF167" s="490"/>
      <c r="AG167" s="490"/>
      <c r="AH167" s="490"/>
      <c r="AI167" s="490"/>
      <c r="AJ167" s="490"/>
      <c r="AK167" s="490"/>
    </row>
    <row r="168" s="491" customFormat="true" ht="12.75" hidden="false" customHeight="false" outlineLevel="0" collapsed="false">
      <c r="C168" s="174"/>
      <c r="T168" s="490"/>
      <c r="U168" s="490"/>
      <c r="V168" s="490"/>
      <c r="W168" s="490"/>
      <c r="X168" s="490"/>
      <c r="Y168" s="490"/>
      <c r="Z168" s="490"/>
      <c r="AA168" s="490"/>
      <c r="AB168" s="490"/>
      <c r="AC168" s="490"/>
      <c r="AD168" s="490"/>
      <c r="AE168" s="490"/>
      <c r="AF168" s="490"/>
      <c r="AG168" s="490"/>
      <c r="AH168" s="490"/>
      <c r="AI168" s="490"/>
      <c r="AJ168" s="490"/>
      <c r="AK168" s="490"/>
    </row>
    <row r="169" s="491" customFormat="true" ht="12.75" hidden="false" customHeight="false" outlineLevel="0" collapsed="false">
      <c r="C169" s="174"/>
      <c r="T169" s="490"/>
      <c r="U169" s="490"/>
      <c r="V169" s="490"/>
      <c r="W169" s="490"/>
      <c r="X169" s="490"/>
      <c r="Y169" s="490"/>
      <c r="Z169" s="490"/>
      <c r="AA169" s="490"/>
      <c r="AB169" s="490"/>
      <c r="AC169" s="490"/>
      <c r="AD169" s="490"/>
      <c r="AE169" s="490"/>
      <c r="AF169" s="490"/>
      <c r="AG169" s="490"/>
      <c r="AH169" s="490"/>
      <c r="AI169" s="490"/>
      <c r="AJ169" s="490"/>
      <c r="AK169" s="490"/>
    </row>
    <row r="170" s="491" customFormat="true" ht="12.75" hidden="false" customHeight="false" outlineLevel="0" collapsed="false">
      <c r="C170" s="174"/>
      <c r="T170" s="490"/>
      <c r="U170" s="490"/>
      <c r="V170" s="490"/>
      <c r="W170" s="490"/>
      <c r="X170" s="490"/>
      <c r="Y170" s="490"/>
      <c r="Z170" s="490"/>
      <c r="AA170" s="490"/>
      <c r="AB170" s="490"/>
      <c r="AC170" s="490"/>
      <c r="AD170" s="490"/>
      <c r="AE170" s="490"/>
      <c r="AF170" s="490"/>
      <c r="AG170" s="490"/>
      <c r="AH170" s="490"/>
      <c r="AI170" s="490"/>
      <c r="AJ170" s="490"/>
      <c r="AK170" s="490"/>
    </row>
    <row r="171" s="491" customFormat="true" ht="12.75" hidden="false" customHeight="false" outlineLevel="0" collapsed="false">
      <c r="C171" s="174"/>
      <c r="T171" s="490"/>
      <c r="U171" s="490"/>
      <c r="V171" s="490"/>
      <c r="W171" s="490"/>
      <c r="X171" s="490"/>
      <c r="Y171" s="490"/>
      <c r="Z171" s="490"/>
      <c r="AA171" s="490"/>
      <c r="AB171" s="490"/>
      <c r="AC171" s="490"/>
      <c r="AD171" s="490"/>
      <c r="AE171" s="490"/>
      <c r="AF171" s="490"/>
      <c r="AG171" s="490"/>
      <c r="AH171" s="490"/>
      <c r="AI171" s="490"/>
      <c r="AJ171" s="490"/>
      <c r="AK171" s="490"/>
    </row>
    <row r="172" s="491" customFormat="true" ht="12.75" hidden="false" customHeight="false" outlineLevel="0" collapsed="false">
      <c r="C172" s="174"/>
      <c r="T172" s="490"/>
      <c r="U172" s="490"/>
      <c r="V172" s="490"/>
      <c r="W172" s="490"/>
      <c r="X172" s="490"/>
      <c r="Y172" s="490"/>
      <c r="Z172" s="490"/>
      <c r="AA172" s="490"/>
      <c r="AB172" s="490"/>
      <c r="AC172" s="490"/>
      <c r="AD172" s="490"/>
      <c r="AE172" s="490"/>
      <c r="AF172" s="490"/>
      <c r="AG172" s="490"/>
      <c r="AH172" s="490"/>
      <c r="AI172" s="490"/>
      <c r="AJ172" s="490"/>
      <c r="AK172" s="490"/>
    </row>
    <row r="173" s="491" customFormat="true" ht="12.75" hidden="false" customHeight="false" outlineLevel="0" collapsed="false">
      <c r="C173" s="174"/>
      <c r="T173" s="490"/>
      <c r="U173" s="490"/>
      <c r="V173" s="490"/>
      <c r="W173" s="490"/>
      <c r="X173" s="490"/>
      <c r="Y173" s="490"/>
      <c r="Z173" s="490"/>
      <c r="AA173" s="490"/>
      <c r="AB173" s="490"/>
      <c r="AC173" s="490"/>
      <c r="AD173" s="490"/>
      <c r="AE173" s="490"/>
      <c r="AF173" s="490"/>
      <c r="AG173" s="490"/>
      <c r="AH173" s="490"/>
      <c r="AI173" s="490"/>
      <c r="AJ173" s="490"/>
      <c r="AK173" s="490"/>
    </row>
    <row r="174" s="491" customFormat="true" ht="12.75" hidden="false" customHeight="false" outlineLevel="0" collapsed="false">
      <c r="C174" s="174"/>
    </row>
    <row r="175" s="491" customFormat="true" ht="12.75" hidden="false" customHeight="false" outlineLevel="0" collapsed="false">
      <c r="C175" s="174"/>
    </row>
    <row r="176" s="491" customFormat="true" ht="12.75" hidden="false" customHeight="false" outlineLevel="0" collapsed="false">
      <c r="C176" s="174"/>
    </row>
    <row r="177" s="491" customFormat="true" ht="12.75" hidden="false" customHeight="false" outlineLevel="0" collapsed="false">
      <c r="C177" s="174"/>
    </row>
    <row r="178" s="491" customFormat="true" ht="12.75" hidden="false" customHeight="false" outlineLevel="0" collapsed="false">
      <c r="C178" s="174"/>
    </row>
    <row r="179" s="491" customFormat="true" ht="12.75" hidden="false" customHeight="false" outlineLevel="0" collapsed="false">
      <c r="C179" s="174"/>
    </row>
    <row r="180" s="491" customFormat="true" ht="12.75" hidden="false" customHeight="false" outlineLevel="0" collapsed="false">
      <c r="C180" s="174"/>
    </row>
    <row r="181" s="491" customFormat="true" ht="12.75" hidden="false" customHeight="false" outlineLevel="0" collapsed="false">
      <c r="C181" s="174"/>
    </row>
    <row r="182" s="491" customFormat="true" ht="12.75" hidden="false" customHeight="false" outlineLevel="0" collapsed="false">
      <c r="C182" s="174"/>
    </row>
    <row r="183" s="491" customFormat="true" ht="12.75" hidden="false" customHeight="false" outlineLevel="0" collapsed="false">
      <c r="C183" s="174"/>
    </row>
    <row r="184" s="491" customFormat="true" ht="12.75" hidden="false" customHeight="false" outlineLevel="0" collapsed="false">
      <c r="C184" s="174"/>
    </row>
    <row r="185" s="491" customFormat="true" ht="12.75" hidden="false" customHeight="false" outlineLevel="0" collapsed="false">
      <c r="C185" s="174"/>
    </row>
    <row r="186" s="491" customFormat="true" ht="12.75" hidden="false" customHeight="false" outlineLevel="0" collapsed="false">
      <c r="C186" s="174"/>
    </row>
    <row r="187" s="491" customFormat="true" ht="12.75" hidden="false" customHeight="false" outlineLevel="0" collapsed="false">
      <c r="C187" s="174"/>
    </row>
    <row r="188" s="491" customFormat="true" ht="12.75" hidden="false" customHeight="false" outlineLevel="0" collapsed="false">
      <c r="C188" s="174"/>
    </row>
    <row r="189" s="491" customFormat="true" ht="12.75" hidden="false" customHeight="false" outlineLevel="0" collapsed="false">
      <c r="C189" s="174"/>
    </row>
    <row r="190" s="491" customFormat="true" ht="12.75" hidden="false" customHeight="false" outlineLevel="0" collapsed="false">
      <c r="C190" s="174"/>
    </row>
    <row r="191" s="491" customFormat="true" ht="12.75" hidden="false" customHeight="false" outlineLevel="0" collapsed="false">
      <c r="C191" s="174"/>
    </row>
    <row r="192" s="491" customFormat="true" ht="12.75" hidden="false" customHeight="false" outlineLevel="0" collapsed="false">
      <c r="C192" s="174"/>
    </row>
    <row r="193" s="491" customFormat="true" ht="12.75" hidden="false" customHeight="false" outlineLevel="0" collapsed="false">
      <c r="C193" s="174"/>
    </row>
    <row r="194" s="491" customFormat="true" ht="12.75" hidden="false" customHeight="false" outlineLevel="0" collapsed="false">
      <c r="C194" s="174"/>
    </row>
    <row r="195" s="491" customFormat="true" ht="12.75" hidden="false" customHeight="false" outlineLevel="0" collapsed="false">
      <c r="C195" s="174"/>
    </row>
    <row r="196" s="491" customFormat="true" ht="12.75" hidden="false" customHeight="false" outlineLevel="0" collapsed="false">
      <c r="C196" s="174"/>
    </row>
    <row r="197" s="491" customFormat="true" ht="12.75" hidden="false" customHeight="false" outlineLevel="0" collapsed="false">
      <c r="C197" s="174"/>
    </row>
    <row r="198" s="491" customFormat="true" ht="12.75" hidden="false" customHeight="false" outlineLevel="0" collapsed="false">
      <c r="C198" s="174"/>
    </row>
    <row r="199" s="491" customFormat="true" ht="12.75" hidden="false" customHeight="false" outlineLevel="0" collapsed="false">
      <c r="C199" s="174"/>
    </row>
    <row r="200" s="491" customFormat="true" ht="12.75" hidden="false" customHeight="false" outlineLevel="0" collapsed="false">
      <c r="C200" s="174"/>
    </row>
    <row r="201" s="491" customFormat="true" ht="12.75" hidden="false" customHeight="false" outlineLevel="0" collapsed="false">
      <c r="C201" s="174"/>
    </row>
    <row r="202" s="491" customFormat="true" ht="12.75" hidden="false" customHeight="false" outlineLevel="0" collapsed="false">
      <c r="C202" s="174"/>
    </row>
    <row r="203" s="491" customFormat="true" ht="12.75" hidden="false" customHeight="false" outlineLevel="0" collapsed="false">
      <c r="C203" s="174"/>
    </row>
    <row r="204" s="491" customFormat="true" ht="12.75" hidden="false" customHeight="false" outlineLevel="0" collapsed="false">
      <c r="C204" s="174"/>
    </row>
    <row r="205" s="491" customFormat="true" ht="12.75" hidden="false" customHeight="false" outlineLevel="0" collapsed="false">
      <c r="C205" s="174"/>
    </row>
    <row r="206" s="491" customFormat="true" ht="12.75" hidden="false" customHeight="false" outlineLevel="0" collapsed="false">
      <c r="C206" s="174"/>
    </row>
    <row r="207" s="491" customFormat="true" ht="12.75" hidden="false" customHeight="false" outlineLevel="0" collapsed="false">
      <c r="C207" s="174"/>
    </row>
    <row r="208" s="491" customFormat="true" ht="12.75" hidden="false" customHeight="false" outlineLevel="0" collapsed="false">
      <c r="C208" s="174"/>
    </row>
    <row r="209" s="491" customFormat="true" ht="12.75" hidden="false" customHeight="false" outlineLevel="0" collapsed="false">
      <c r="C209" s="174"/>
    </row>
    <row r="210" s="491" customFormat="true" ht="12.75" hidden="false" customHeight="false" outlineLevel="0" collapsed="false">
      <c r="C210" s="174"/>
    </row>
    <row r="211" s="491" customFormat="true" ht="12.75" hidden="false" customHeight="false" outlineLevel="0" collapsed="false">
      <c r="C211" s="174"/>
    </row>
    <row r="212" s="491" customFormat="true" ht="12.75" hidden="false" customHeight="false" outlineLevel="0" collapsed="false">
      <c r="C212" s="174"/>
    </row>
    <row r="213" s="491" customFormat="true" ht="12.75" hidden="false" customHeight="false" outlineLevel="0" collapsed="false">
      <c r="C213" s="174"/>
    </row>
    <row r="214" s="491" customFormat="true" ht="12.75" hidden="false" customHeight="false" outlineLevel="0" collapsed="false">
      <c r="C214" s="174"/>
    </row>
    <row r="215" s="491" customFormat="true" ht="12.75" hidden="false" customHeight="false" outlineLevel="0" collapsed="false">
      <c r="C215" s="174"/>
    </row>
    <row r="216" s="491" customFormat="true" ht="12.75" hidden="false" customHeight="false" outlineLevel="0" collapsed="false">
      <c r="C216" s="174"/>
    </row>
    <row r="217" s="491" customFormat="true" ht="12.75" hidden="false" customHeight="false" outlineLevel="0" collapsed="false">
      <c r="C217" s="174"/>
    </row>
    <row r="218" s="491" customFormat="true" ht="12.75" hidden="false" customHeight="false" outlineLevel="0" collapsed="false">
      <c r="C218" s="174"/>
    </row>
    <row r="219" s="491" customFormat="true" ht="12.75" hidden="false" customHeight="false" outlineLevel="0" collapsed="false">
      <c r="C219" s="174"/>
    </row>
    <row r="220" s="491" customFormat="true" ht="12.75" hidden="false" customHeight="false" outlineLevel="0" collapsed="false">
      <c r="C220" s="174"/>
    </row>
    <row r="221" s="491" customFormat="true" ht="12.75" hidden="false" customHeight="false" outlineLevel="0" collapsed="false">
      <c r="C221" s="174"/>
    </row>
    <row r="222" s="491" customFormat="true" ht="12.75" hidden="false" customHeight="false" outlineLevel="0" collapsed="false">
      <c r="C222" s="174"/>
    </row>
    <row r="223" s="491" customFormat="true" ht="12.75" hidden="false" customHeight="false" outlineLevel="0" collapsed="false">
      <c r="C223" s="174"/>
    </row>
    <row r="224" s="491" customFormat="true" ht="12.75" hidden="false" customHeight="false" outlineLevel="0" collapsed="false">
      <c r="C224" s="174"/>
    </row>
    <row r="225" s="491" customFormat="true" ht="12.75" hidden="false" customHeight="false" outlineLevel="0" collapsed="false">
      <c r="C225" s="174"/>
    </row>
    <row r="226" s="491" customFormat="true" ht="12.75" hidden="false" customHeight="false" outlineLevel="0" collapsed="false">
      <c r="C226" s="174"/>
    </row>
    <row r="227" s="491" customFormat="true" ht="12.75" hidden="false" customHeight="false" outlineLevel="0" collapsed="false">
      <c r="C227" s="174"/>
    </row>
    <row r="228" s="491" customFormat="true" ht="12.75" hidden="false" customHeight="false" outlineLevel="0" collapsed="false">
      <c r="C228" s="174"/>
    </row>
    <row r="229" s="491" customFormat="true" ht="12.75" hidden="false" customHeight="false" outlineLevel="0" collapsed="false">
      <c r="C229" s="174"/>
    </row>
    <row r="230" s="491" customFormat="true" ht="12.75" hidden="false" customHeight="false" outlineLevel="0" collapsed="false">
      <c r="C230" s="174"/>
    </row>
    <row r="231" s="491" customFormat="true" ht="12.75" hidden="false" customHeight="false" outlineLevel="0" collapsed="false">
      <c r="C231" s="174"/>
    </row>
    <row r="232" s="491" customFormat="true" ht="12.75" hidden="false" customHeight="false" outlineLevel="0" collapsed="false">
      <c r="C232" s="174"/>
    </row>
    <row r="233" s="491" customFormat="true" ht="12.75" hidden="false" customHeight="false" outlineLevel="0" collapsed="false">
      <c r="C233" s="174"/>
    </row>
    <row r="234" s="491" customFormat="true" ht="12.75" hidden="false" customHeight="false" outlineLevel="0" collapsed="false">
      <c r="C234" s="174"/>
    </row>
    <row r="235" s="491" customFormat="true" ht="12.75" hidden="false" customHeight="false" outlineLevel="0" collapsed="false">
      <c r="C235" s="174"/>
    </row>
    <row r="236" s="491" customFormat="true" ht="12.75" hidden="false" customHeight="false" outlineLevel="0" collapsed="false">
      <c r="C236" s="174"/>
    </row>
    <row r="237" s="491" customFormat="true" ht="12.75" hidden="false" customHeight="false" outlineLevel="0" collapsed="false">
      <c r="C237" s="174"/>
    </row>
    <row r="238" s="491" customFormat="true" ht="12.75" hidden="false" customHeight="false" outlineLevel="0" collapsed="false">
      <c r="C238" s="174"/>
    </row>
    <row r="239" s="491" customFormat="true" ht="12.75" hidden="false" customHeight="false" outlineLevel="0" collapsed="false">
      <c r="C239" s="174"/>
    </row>
    <row r="240" customFormat="false" ht="12.75" hidden="false" customHeight="false" outlineLevel="0" collapsed="false">
      <c r="T240" s="491"/>
      <c r="U240" s="491"/>
      <c r="V240" s="491"/>
      <c r="W240" s="491"/>
      <c r="X240" s="491"/>
      <c r="Y240" s="491"/>
      <c r="Z240" s="491"/>
      <c r="AA240" s="491"/>
      <c r="AB240" s="491"/>
      <c r="AC240" s="491"/>
      <c r="AD240" s="491"/>
      <c r="AE240" s="491"/>
      <c r="AF240" s="491"/>
      <c r="AG240" s="491"/>
      <c r="AH240" s="491"/>
      <c r="AI240" s="491"/>
      <c r="AJ240" s="491"/>
      <c r="AK240" s="491"/>
      <c r="AL240" s="491"/>
      <c r="AM240" s="491"/>
      <c r="AN240" s="491"/>
      <c r="AO240" s="491"/>
    </row>
    <row r="241" customFormat="false" ht="12.75" hidden="false" customHeight="false" outlineLevel="0" collapsed="false">
      <c r="T241" s="491"/>
      <c r="U241" s="491"/>
      <c r="V241" s="491"/>
      <c r="W241" s="491"/>
      <c r="X241" s="491"/>
      <c r="Y241" s="491"/>
      <c r="Z241" s="491"/>
      <c r="AA241" s="491"/>
      <c r="AB241" s="491"/>
      <c r="AC241" s="491"/>
      <c r="AD241" s="491"/>
      <c r="AE241" s="491"/>
      <c r="AF241" s="491"/>
      <c r="AG241" s="491"/>
      <c r="AH241" s="491"/>
      <c r="AI241" s="491"/>
      <c r="AJ241" s="491"/>
      <c r="AK241" s="491"/>
      <c r="AL241" s="491"/>
      <c r="AM241" s="491"/>
      <c r="AN241" s="491"/>
      <c r="AO241" s="491"/>
    </row>
    <row r="242" customFormat="false" ht="12.75" hidden="false" customHeight="false" outlineLevel="0" collapsed="false">
      <c r="T242" s="491"/>
      <c r="U242" s="491"/>
      <c r="V242" s="491"/>
      <c r="W242" s="491"/>
      <c r="X242" s="491"/>
      <c r="Y242" s="491"/>
      <c r="Z242" s="491"/>
      <c r="AA242" s="491"/>
      <c r="AB242" s="491"/>
      <c r="AC242" s="491"/>
      <c r="AD242" s="491"/>
      <c r="AE242" s="491"/>
      <c r="AF242" s="491"/>
      <c r="AG242" s="491"/>
      <c r="AH242" s="491"/>
      <c r="AI242" s="491"/>
      <c r="AJ242" s="491"/>
      <c r="AK242" s="491"/>
      <c r="AL242" s="491"/>
      <c r="AM242" s="491"/>
      <c r="AN242" s="491"/>
      <c r="AO242" s="491"/>
    </row>
    <row r="243" customFormat="false" ht="12.75" hidden="false" customHeight="false" outlineLevel="0" collapsed="false">
      <c r="T243" s="491"/>
      <c r="U243" s="491"/>
      <c r="V243" s="491"/>
      <c r="W243" s="491"/>
      <c r="X243" s="491"/>
      <c r="Y243" s="491"/>
      <c r="Z243" s="491"/>
      <c r="AA243" s="491"/>
      <c r="AB243" s="491"/>
      <c r="AC243" s="491"/>
      <c r="AD243" s="491"/>
      <c r="AE243" s="491"/>
      <c r="AF243" s="491"/>
      <c r="AG243" s="491"/>
      <c r="AH243" s="491"/>
      <c r="AI243" s="491"/>
      <c r="AJ243" s="491"/>
      <c r="AK243" s="491"/>
      <c r="AL243" s="491"/>
      <c r="AM243" s="491"/>
      <c r="AN243" s="491"/>
      <c r="AO243" s="491"/>
    </row>
    <row r="244" customFormat="false" ht="12.75" hidden="false" customHeight="false" outlineLevel="0" collapsed="false">
      <c r="T244" s="491"/>
      <c r="U244" s="491"/>
      <c r="V244" s="491"/>
      <c r="W244" s="491"/>
      <c r="X244" s="491"/>
      <c r="Y244" s="491"/>
      <c r="Z244" s="491"/>
      <c r="AA244" s="491"/>
      <c r="AB244" s="491"/>
      <c r="AC244" s="491"/>
      <c r="AD244" s="491"/>
      <c r="AE244" s="491"/>
      <c r="AF244" s="491"/>
      <c r="AG244" s="491"/>
      <c r="AH244" s="491"/>
      <c r="AI244" s="491"/>
      <c r="AJ244" s="491"/>
      <c r="AK244" s="491"/>
      <c r="AL244" s="491"/>
      <c r="AM244" s="491"/>
      <c r="AN244" s="491"/>
    </row>
    <row r="245" customFormat="false" ht="12.75" hidden="false" customHeight="false" outlineLevel="0" collapsed="false">
      <c r="T245" s="491"/>
      <c r="U245" s="491"/>
      <c r="V245" s="491"/>
      <c r="W245" s="491"/>
      <c r="X245" s="491"/>
      <c r="Y245" s="491"/>
      <c r="Z245" s="491"/>
      <c r="AA245" s="491"/>
      <c r="AB245" s="491"/>
      <c r="AC245" s="491"/>
      <c r="AD245" s="491"/>
      <c r="AE245" s="491"/>
      <c r="AF245" s="491"/>
      <c r="AG245" s="491"/>
      <c r="AH245" s="491"/>
      <c r="AI245" s="491"/>
      <c r="AJ245" s="491"/>
      <c r="AK245" s="491"/>
      <c r="AL245" s="491"/>
      <c r="AM245" s="491"/>
      <c r="AN245" s="491"/>
    </row>
    <row r="246" customFormat="false" ht="12.75" hidden="false" customHeight="false" outlineLevel="0" collapsed="false">
      <c r="T246" s="491"/>
      <c r="U246" s="491"/>
      <c r="V246" s="491"/>
      <c r="W246" s="491"/>
      <c r="X246" s="491"/>
      <c r="Y246" s="491"/>
      <c r="Z246" s="491"/>
      <c r="AA246" s="491"/>
      <c r="AB246" s="491"/>
      <c r="AC246" s="491"/>
      <c r="AD246" s="491"/>
      <c r="AE246" s="491"/>
      <c r="AF246" s="491"/>
      <c r="AG246" s="491"/>
      <c r="AH246" s="491"/>
      <c r="AI246" s="491"/>
      <c r="AJ246" s="491"/>
      <c r="AK246" s="491"/>
      <c r="AL246" s="491"/>
      <c r="AM246" s="491"/>
      <c r="AN246" s="491"/>
    </row>
    <row r="247" customFormat="false" ht="12.75" hidden="false" customHeight="false" outlineLevel="0" collapsed="false">
      <c r="T247" s="491"/>
      <c r="U247" s="491"/>
      <c r="V247" s="491"/>
      <c r="W247" s="491"/>
      <c r="X247" s="491"/>
      <c r="Y247" s="491"/>
      <c r="Z247" s="491"/>
      <c r="AA247" s="491"/>
      <c r="AB247" s="491"/>
      <c r="AC247" s="491"/>
      <c r="AD247" s="491"/>
      <c r="AE247" s="491"/>
      <c r="AF247" s="491"/>
      <c r="AG247" s="491"/>
      <c r="AH247" s="491"/>
      <c r="AI247" s="491"/>
      <c r="AJ247" s="491"/>
      <c r="AK247" s="491"/>
      <c r="AL247" s="491"/>
      <c r="AM247" s="491"/>
      <c r="AN247" s="491"/>
    </row>
    <row r="248" customFormat="false" ht="12.75" hidden="false" customHeight="false" outlineLevel="0" collapsed="false">
      <c r="T248" s="491"/>
      <c r="U248" s="491"/>
      <c r="V248" s="491"/>
      <c r="W248" s="491"/>
      <c r="X248" s="491"/>
      <c r="Y248" s="491"/>
      <c r="Z248" s="491"/>
      <c r="AA248" s="491"/>
      <c r="AB248" s="491"/>
      <c r="AC248" s="491"/>
      <c r="AD248" s="491"/>
      <c r="AE248" s="491"/>
      <c r="AF248" s="491"/>
      <c r="AG248" s="491"/>
      <c r="AH248" s="491"/>
      <c r="AI248" s="491"/>
      <c r="AJ248" s="491"/>
      <c r="AK248" s="491"/>
      <c r="AL248" s="491"/>
      <c r="AM248" s="491"/>
      <c r="AN248" s="491"/>
    </row>
    <row r="249" customFormat="false" ht="12.75" hidden="false" customHeight="false" outlineLevel="0" collapsed="false">
      <c r="T249" s="491"/>
      <c r="U249" s="491"/>
      <c r="V249" s="491"/>
      <c r="W249" s="491"/>
      <c r="X249" s="491"/>
      <c r="Y249" s="491"/>
      <c r="Z249" s="491"/>
      <c r="AA249" s="491"/>
      <c r="AB249" s="491"/>
      <c r="AC249" s="491"/>
      <c r="AD249" s="491"/>
      <c r="AE249" s="491"/>
      <c r="AF249" s="491"/>
      <c r="AG249" s="491"/>
      <c r="AH249" s="491"/>
      <c r="AI249" s="491"/>
      <c r="AJ249" s="491"/>
      <c r="AK249" s="491"/>
      <c r="AL249" s="491"/>
      <c r="AM249" s="491"/>
      <c r="AN249" s="491"/>
    </row>
    <row r="250" customFormat="false" ht="12.75" hidden="false" customHeight="false" outlineLevel="0" collapsed="false">
      <c r="T250" s="491"/>
      <c r="U250" s="491"/>
      <c r="V250" s="491"/>
      <c r="W250" s="491"/>
      <c r="X250" s="491"/>
      <c r="Y250" s="491"/>
      <c r="Z250" s="491"/>
      <c r="AA250" s="491"/>
      <c r="AB250" s="491"/>
      <c r="AC250" s="491"/>
      <c r="AD250" s="491"/>
      <c r="AE250" s="491"/>
      <c r="AF250" s="491"/>
      <c r="AG250" s="491"/>
      <c r="AH250" s="491"/>
      <c r="AI250" s="491"/>
      <c r="AJ250" s="491"/>
      <c r="AK250" s="491"/>
      <c r="AL250" s="491"/>
      <c r="AM250" s="491"/>
      <c r="AN250" s="491"/>
    </row>
    <row r="251" customFormat="false" ht="12.75" hidden="false" customHeight="false" outlineLevel="0" collapsed="false">
      <c r="T251" s="491"/>
      <c r="U251" s="491"/>
      <c r="V251" s="491"/>
      <c r="W251" s="491"/>
      <c r="X251" s="491"/>
      <c r="Y251" s="491"/>
      <c r="Z251" s="491"/>
      <c r="AA251" s="491"/>
      <c r="AB251" s="491"/>
      <c r="AC251" s="491"/>
      <c r="AD251" s="491"/>
      <c r="AE251" s="491"/>
      <c r="AF251" s="491"/>
      <c r="AG251" s="491"/>
      <c r="AH251" s="491"/>
      <c r="AI251" s="491"/>
      <c r="AJ251" s="491"/>
      <c r="AK251" s="491"/>
      <c r="AL251" s="491"/>
      <c r="AM251" s="491"/>
      <c r="AN251" s="491"/>
    </row>
    <row r="252" customFormat="false" ht="12.75" hidden="false" customHeight="false" outlineLevel="0" collapsed="false">
      <c r="T252" s="491"/>
      <c r="U252" s="491"/>
      <c r="V252" s="491"/>
      <c r="W252" s="491"/>
      <c r="X252" s="491"/>
      <c r="Y252" s="491"/>
      <c r="Z252" s="491"/>
      <c r="AA252" s="491"/>
      <c r="AB252" s="491"/>
      <c r="AC252" s="491"/>
      <c r="AD252" s="491"/>
      <c r="AE252" s="491"/>
      <c r="AF252" s="491"/>
      <c r="AG252" s="491"/>
      <c r="AH252" s="491"/>
      <c r="AI252" s="491"/>
      <c r="AJ252" s="491"/>
      <c r="AK252" s="491"/>
      <c r="AL252" s="491"/>
      <c r="AM252" s="491"/>
      <c r="AN252" s="491"/>
    </row>
    <row r="253" customFormat="false" ht="12.75" hidden="false" customHeight="false" outlineLevel="0" collapsed="false">
      <c r="T253" s="491"/>
      <c r="U253" s="491"/>
      <c r="V253" s="491"/>
      <c r="W253" s="491"/>
      <c r="X253" s="491"/>
      <c r="Y253" s="491"/>
      <c r="Z253" s="491"/>
      <c r="AA253" s="491"/>
      <c r="AB253" s="491"/>
      <c r="AC253" s="491"/>
      <c r="AD253" s="491"/>
      <c r="AE253" s="491"/>
      <c r="AF253" s="491"/>
      <c r="AG253" s="491"/>
      <c r="AH253" s="491"/>
      <c r="AI253" s="491"/>
      <c r="AJ253" s="491"/>
      <c r="AK253" s="491"/>
      <c r="AL253" s="491"/>
      <c r="AM253" s="491"/>
      <c r="AN253" s="491"/>
    </row>
    <row r="254" customFormat="false" ht="12.75" hidden="false" customHeight="false" outlineLevel="0" collapsed="false">
      <c r="T254" s="491"/>
      <c r="U254" s="491"/>
      <c r="V254" s="491"/>
      <c r="W254" s="491"/>
      <c r="X254" s="491"/>
      <c r="Y254" s="491"/>
      <c r="Z254" s="491"/>
      <c r="AA254" s="491"/>
      <c r="AB254" s="491"/>
      <c r="AC254" s="491"/>
      <c r="AD254" s="491"/>
      <c r="AE254" s="491"/>
      <c r="AF254" s="491"/>
      <c r="AG254" s="491"/>
      <c r="AH254" s="491"/>
      <c r="AI254" s="491"/>
      <c r="AJ254" s="491"/>
      <c r="AK254" s="491"/>
      <c r="AL254" s="491"/>
      <c r="AM254" s="491"/>
      <c r="AN254" s="491"/>
    </row>
    <row r="255" customFormat="false" ht="12.75" hidden="false" customHeight="false" outlineLevel="0" collapsed="false">
      <c r="T255" s="491"/>
      <c r="U255" s="491"/>
      <c r="V255" s="491"/>
      <c r="W255" s="491"/>
      <c r="X255" s="491"/>
      <c r="Y255" s="491"/>
      <c r="Z255" s="491"/>
      <c r="AA255" s="491"/>
      <c r="AB255" s="491"/>
      <c r="AC255" s="491"/>
      <c r="AD255" s="491"/>
      <c r="AE255" s="491"/>
      <c r="AF255" s="491"/>
      <c r="AG255" s="491"/>
      <c r="AH255" s="491"/>
      <c r="AI255" s="491"/>
      <c r="AJ255" s="491"/>
      <c r="AK255" s="491"/>
      <c r="AL255" s="491"/>
      <c r="AM255" s="491"/>
      <c r="AN255" s="491"/>
    </row>
    <row r="256" customFormat="false" ht="12.75" hidden="false" customHeight="false" outlineLevel="0" collapsed="false">
      <c r="T256" s="491"/>
      <c r="U256" s="491"/>
      <c r="V256" s="491"/>
      <c r="W256" s="491"/>
      <c r="X256" s="491"/>
      <c r="Y256" s="491"/>
      <c r="Z256" s="491"/>
      <c r="AA256" s="491"/>
      <c r="AB256" s="491"/>
      <c r="AC256" s="491"/>
      <c r="AD256" s="491"/>
      <c r="AE256" s="491"/>
      <c r="AF256" s="491"/>
      <c r="AG256" s="491"/>
      <c r="AH256" s="491"/>
      <c r="AI256" s="491"/>
      <c r="AJ256" s="491"/>
      <c r="AK256" s="491"/>
      <c r="AL256" s="491"/>
      <c r="AM256" s="491"/>
      <c r="AN256" s="491"/>
    </row>
    <row r="257" customFormat="false" ht="12.75" hidden="false" customHeight="false" outlineLevel="0" collapsed="false">
      <c r="T257" s="491"/>
      <c r="U257" s="491"/>
      <c r="V257" s="491"/>
      <c r="W257" s="491"/>
      <c r="X257" s="491"/>
      <c r="Y257" s="491"/>
      <c r="Z257" s="491"/>
      <c r="AA257" s="491"/>
      <c r="AB257" s="491"/>
      <c r="AC257" s="491"/>
      <c r="AD257" s="491"/>
      <c r="AE257" s="491"/>
      <c r="AF257" s="491"/>
      <c r="AG257" s="491"/>
      <c r="AH257" s="491"/>
      <c r="AI257" s="491"/>
      <c r="AJ257" s="491"/>
      <c r="AK257" s="491"/>
      <c r="AL257" s="491"/>
      <c r="AM257" s="491"/>
      <c r="AN257" s="491"/>
    </row>
    <row r="258" customFormat="false" ht="12.75" hidden="false" customHeight="false" outlineLevel="0" collapsed="false">
      <c r="T258" s="491"/>
      <c r="U258" s="491"/>
      <c r="V258" s="491"/>
      <c r="W258" s="491"/>
      <c r="X258" s="491"/>
      <c r="Y258" s="491"/>
      <c r="Z258" s="491"/>
      <c r="AA258" s="491"/>
      <c r="AB258" s="491"/>
      <c r="AC258" s="491"/>
      <c r="AD258" s="491"/>
      <c r="AE258" s="491"/>
      <c r="AF258" s="491"/>
      <c r="AG258" s="491"/>
      <c r="AH258" s="491"/>
      <c r="AI258" s="491"/>
      <c r="AJ258" s="491"/>
      <c r="AK258" s="491"/>
      <c r="AL258" s="491"/>
      <c r="AM258" s="491"/>
      <c r="AN258" s="491"/>
    </row>
    <row r="259" customFormat="false" ht="12.75" hidden="false" customHeight="false" outlineLevel="0" collapsed="false">
      <c r="T259" s="491"/>
      <c r="U259" s="491"/>
      <c r="V259" s="491"/>
      <c r="W259" s="491"/>
      <c r="X259" s="491"/>
      <c r="Y259" s="491"/>
      <c r="Z259" s="491"/>
      <c r="AA259" s="491"/>
      <c r="AB259" s="491"/>
      <c r="AC259" s="491"/>
      <c r="AD259" s="491"/>
      <c r="AE259" s="491"/>
      <c r="AF259" s="491"/>
      <c r="AG259" s="491"/>
      <c r="AH259" s="491"/>
      <c r="AI259" s="491"/>
      <c r="AJ259" s="491"/>
      <c r="AK259" s="491"/>
      <c r="AL259" s="491"/>
      <c r="AM259" s="491"/>
      <c r="AN259" s="491"/>
    </row>
    <row r="260" customFormat="false" ht="12.75" hidden="false" customHeight="false" outlineLevel="0" collapsed="false">
      <c r="T260" s="491"/>
      <c r="U260" s="491"/>
      <c r="V260" s="491"/>
      <c r="W260" s="491"/>
      <c r="X260" s="491"/>
      <c r="Y260" s="491"/>
      <c r="Z260" s="491"/>
      <c r="AA260" s="491"/>
      <c r="AB260" s="491"/>
      <c r="AC260" s="491"/>
      <c r="AD260" s="491"/>
      <c r="AE260" s="491"/>
      <c r="AF260" s="491"/>
      <c r="AG260" s="491"/>
      <c r="AH260" s="491"/>
      <c r="AI260" s="491"/>
      <c r="AJ260" s="491"/>
      <c r="AK260" s="491"/>
      <c r="AL260" s="491"/>
      <c r="AM260" s="491"/>
    </row>
    <row r="261" customFormat="false" ht="12.75" hidden="false" customHeight="false" outlineLevel="0" collapsed="false">
      <c r="T261" s="491"/>
      <c r="U261" s="491"/>
      <c r="V261" s="491"/>
      <c r="W261" s="491"/>
      <c r="X261" s="491"/>
      <c r="Y261" s="491"/>
      <c r="Z261" s="491"/>
      <c r="AA261" s="491"/>
      <c r="AB261" s="491"/>
      <c r="AC261" s="491"/>
      <c r="AD261" s="491"/>
      <c r="AE261" s="491"/>
      <c r="AF261" s="491"/>
      <c r="AG261" s="491"/>
      <c r="AH261" s="491"/>
      <c r="AI261" s="491"/>
      <c r="AJ261" s="491"/>
      <c r="AK261" s="491"/>
      <c r="AL261" s="491"/>
      <c r="AM261" s="491"/>
    </row>
    <row r="262" customFormat="false" ht="12.75" hidden="false" customHeight="false" outlineLevel="0" collapsed="false">
      <c r="T262" s="491"/>
      <c r="U262" s="491"/>
      <c r="V262" s="491"/>
      <c r="W262" s="491"/>
      <c r="X262" s="491"/>
      <c r="Y262" s="491"/>
      <c r="Z262" s="491"/>
      <c r="AA262" s="491"/>
      <c r="AB262" s="491"/>
      <c r="AC262" s="491"/>
      <c r="AD262" s="491"/>
      <c r="AE262" s="491"/>
      <c r="AF262" s="491"/>
      <c r="AG262" s="491"/>
      <c r="AH262" s="491"/>
      <c r="AI262" s="491"/>
      <c r="AJ262" s="491"/>
      <c r="AK262" s="491"/>
      <c r="AL262" s="491"/>
      <c r="AM262" s="491"/>
    </row>
    <row r="263" customFormat="false" ht="12.75" hidden="false" customHeight="false" outlineLevel="0" collapsed="false">
      <c r="T263" s="491"/>
      <c r="U263" s="491"/>
      <c r="V263" s="491"/>
      <c r="W263" s="491"/>
      <c r="X263" s="491"/>
      <c r="Y263" s="491"/>
      <c r="Z263" s="491"/>
      <c r="AA263" s="491"/>
      <c r="AB263" s="491"/>
      <c r="AC263" s="491"/>
      <c r="AD263" s="491"/>
      <c r="AE263" s="491"/>
      <c r="AF263" s="491"/>
      <c r="AG263" s="491"/>
      <c r="AH263" s="491"/>
      <c r="AI263" s="491"/>
      <c r="AJ263" s="491"/>
      <c r="AK263" s="491"/>
      <c r="AL263" s="491"/>
      <c r="AM263" s="491"/>
    </row>
    <row r="264" customFormat="false" ht="12.75" hidden="false" customHeight="false" outlineLevel="0" collapsed="false">
      <c r="T264" s="491"/>
      <c r="U264" s="491"/>
      <c r="V264" s="491"/>
      <c r="W264" s="491"/>
      <c r="X264" s="491"/>
      <c r="Y264" s="491"/>
      <c r="Z264" s="491"/>
      <c r="AA264" s="491"/>
      <c r="AB264" s="491"/>
      <c r="AC264" s="491"/>
      <c r="AD264" s="491"/>
      <c r="AE264" s="491"/>
      <c r="AF264" s="491"/>
      <c r="AG264" s="491"/>
      <c r="AH264" s="491"/>
      <c r="AI264" s="491"/>
      <c r="AJ264" s="491"/>
      <c r="AK264" s="491"/>
      <c r="AL264" s="491"/>
      <c r="AM264" s="491"/>
    </row>
    <row r="265" customFormat="false" ht="12.75" hidden="false" customHeight="false" outlineLevel="0" collapsed="false">
      <c r="T265" s="491"/>
      <c r="U265" s="491"/>
      <c r="V265" s="491"/>
      <c r="W265" s="491"/>
      <c r="X265" s="491"/>
      <c r="Y265" s="491"/>
      <c r="Z265" s="491"/>
      <c r="AA265" s="491"/>
      <c r="AB265" s="491"/>
      <c r="AC265" s="491"/>
      <c r="AD265" s="491"/>
      <c r="AE265" s="491"/>
      <c r="AF265" s="491"/>
      <c r="AG265" s="491"/>
      <c r="AH265" s="491"/>
      <c r="AI265" s="491"/>
      <c r="AJ265" s="491"/>
      <c r="AK265" s="491"/>
      <c r="AL265" s="491"/>
      <c r="AM265" s="491"/>
    </row>
    <row r="266" customFormat="false" ht="12.75" hidden="false" customHeight="false" outlineLevel="0" collapsed="false">
      <c r="T266" s="491"/>
      <c r="U266" s="491"/>
      <c r="V266" s="491"/>
      <c r="W266" s="491"/>
      <c r="X266" s="491"/>
      <c r="Y266" s="491"/>
      <c r="Z266" s="491"/>
      <c r="AA266" s="491"/>
      <c r="AB266" s="491"/>
      <c r="AC266" s="491"/>
      <c r="AD266" s="491"/>
      <c r="AE266" s="491"/>
      <c r="AF266" s="491"/>
      <c r="AG266" s="491"/>
      <c r="AH266" s="491"/>
      <c r="AI266" s="491"/>
      <c r="AJ266" s="491"/>
      <c r="AK266" s="491"/>
      <c r="AL266" s="491"/>
    </row>
    <row r="267" customFormat="false" ht="12.75" hidden="false" customHeight="false" outlineLevel="0" collapsed="false">
      <c r="T267" s="491"/>
      <c r="U267" s="491"/>
      <c r="V267" s="491"/>
      <c r="W267" s="491"/>
      <c r="X267" s="491"/>
      <c r="Y267" s="491"/>
      <c r="Z267" s="491"/>
      <c r="AA267" s="491"/>
      <c r="AB267" s="491"/>
      <c r="AC267" s="491"/>
      <c r="AD267" s="491"/>
      <c r="AE267" s="491"/>
      <c r="AF267" s="491"/>
      <c r="AG267" s="491"/>
      <c r="AH267" s="491"/>
      <c r="AI267" s="491"/>
      <c r="AJ267" s="491"/>
      <c r="AK267" s="491"/>
      <c r="AL267" s="491"/>
    </row>
    <row r="268" customFormat="false" ht="12.75" hidden="false" customHeight="false" outlineLevel="0" collapsed="false">
      <c r="T268" s="491"/>
      <c r="U268" s="491"/>
      <c r="V268" s="491"/>
      <c r="W268" s="491"/>
      <c r="X268" s="491"/>
      <c r="Y268" s="491"/>
      <c r="Z268" s="491"/>
      <c r="AA268" s="491"/>
      <c r="AB268" s="491"/>
      <c r="AC268" s="491"/>
      <c r="AD268" s="491"/>
      <c r="AE268" s="491"/>
      <c r="AF268" s="491"/>
      <c r="AG268" s="491"/>
      <c r="AH268" s="491"/>
      <c r="AI268" s="491"/>
      <c r="AJ268" s="491"/>
      <c r="AK268" s="491"/>
    </row>
    <row r="269" customFormat="false" ht="12.75" hidden="false" customHeight="false" outlineLevel="0" collapsed="false">
      <c r="T269" s="491"/>
      <c r="U269" s="491"/>
      <c r="V269" s="491"/>
      <c r="W269" s="491"/>
      <c r="X269" s="491"/>
      <c r="Y269" s="491"/>
      <c r="Z269" s="491"/>
      <c r="AA269" s="491"/>
      <c r="AB269" s="491"/>
      <c r="AC269" s="491"/>
      <c r="AD269" s="491"/>
      <c r="AE269" s="491"/>
      <c r="AF269" s="491"/>
      <c r="AG269" s="491"/>
      <c r="AH269" s="491"/>
      <c r="AI269" s="491"/>
      <c r="AJ269" s="491"/>
      <c r="AK269" s="491"/>
    </row>
    <row r="270" customFormat="false" ht="12.75" hidden="false" customHeight="false" outlineLevel="0" collapsed="false">
      <c r="T270" s="491"/>
      <c r="U270" s="491"/>
      <c r="V270" s="491"/>
      <c r="W270" s="491"/>
      <c r="X270" s="491"/>
      <c r="Y270" s="491"/>
      <c r="Z270" s="491"/>
      <c r="AA270" s="491"/>
      <c r="AB270" s="491"/>
      <c r="AC270" s="491"/>
      <c r="AD270" s="491"/>
      <c r="AE270" s="491"/>
      <c r="AF270" s="491"/>
      <c r="AG270" s="491"/>
      <c r="AH270" s="491"/>
      <c r="AI270" s="491"/>
      <c r="AJ270" s="491"/>
      <c r="AK270" s="491"/>
    </row>
    <row r="271" customFormat="false" ht="12.75" hidden="false" customHeight="false" outlineLevel="0" collapsed="false">
      <c r="T271" s="491"/>
      <c r="U271" s="491"/>
      <c r="V271" s="491"/>
      <c r="W271" s="491"/>
      <c r="X271" s="491"/>
      <c r="Y271" s="491"/>
      <c r="Z271" s="491"/>
      <c r="AA271" s="491"/>
      <c r="AB271" s="491"/>
      <c r="AC271" s="491"/>
      <c r="AD271" s="491"/>
      <c r="AE271" s="491"/>
      <c r="AF271" s="491"/>
      <c r="AG271" s="491"/>
      <c r="AH271" s="491"/>
      <c r="AI271" s="491"/>
      <c r="AJ271" s="491"/>
      <c r="AK271" s="491"/>
    </row>
    <row r="272" customFormat="false" ht="12.75" hidden="false" customHeight="false" outlineLevel="0" collapsed="false">
      <c r="T272" s="491"/>
      <c r="U272" s="491"/>
      <c r="V272" s="491"/>
      <c r="W272" s="491"/>
      <c r="X272" s="491"/>
      <c r="Y272" s="491"/>
      <c r="Z272" s="491"/>
      <c r="AA272" s="491"/>
      <c r="AB272" s="491"/>
      <c r="AC272" s="491"/>
      <c r="AD272" s="491"/>
      <c r="AE272" s="491"/>
      <c r="AF272" s="491"/>
      <c r="AG272" s="491"/>
      <c r="AH272" s="491"/>
      <c r="AI272" s="491"/>
      <c r="AJ272" s="491"/>
      <c r="AK272" s="491"/>
    </row>
    <row r="273" customFormat="false" ht="12.75" hidden="false" customHeight="false" outlineLevel="0" collapsed="false">
      <c r="T273" s="491"/>
      <c r="U273" s="491"/>
      <c r="V273" s="491"/>
      <c r="W273" s="491"/>
      <c r="X273" s="491"/>
      <c r="Y273" s="491"/>
      <c r="Z273" s="491"/>
      <c r="AA273" s="491"/>
      <c r="AB273" s="491"/>
      <c r="AC273" s="491"/>
      <c r="AD273" s="491"/>
      <c r="AE273" s="491"/>
      <c r="AF273" s="491"/>
      <c r="AG273" s="491"/>
      <c r="AH273" s="491"/>
      <c r="AI273" s="491"/>
      <c r="AJ273" s="491"/>
      <c r="AK273" s="491"/>
    </row>
    <row r="274" customFormat="false" ht="12.75" hidden="false" customHeight="false" outlineLevel="0" collapsed="false">
      <c r="T274" s="491"/>
      <c r="U274" s="491"/>
      <c r="V274" s="491"/>
      <c r="W274" s="491"/>
      <c r="X274" s="491"/>
      <c r="Y274" s="491"/>
      <c r="Z274" s="491"/>
      <c r="AA274" s="491"/>
      <c r="AB274" s="491"/>
      <c r="AC274" s="491"/>
      <c r="AD274" s="491"/>
      <c r="AE274" s="491"/>
      <c r="AF274" s="491"/>
      <c r="AG274" s="491"/>
      <c r="AH274" s="491"/>
      <c r="AI274" s="491"/>
      <c r="AJ274" s="491"/>
      <c r="AK274" s="491"/>
    </row>
    <row r="275" customFormat="false" ht="12.75" hidden="false" customHeight="false" outlineLevel="0" collapsed="false">
      <c r="T275" s="491"/>
      <c r="U275" s="491"/>
      <c r="V275" s="491"/>
      <c r="W275" s="491"/>
      <c r="X275" s="491"/>
      <c r="Y275" s="491"/>
      <c r="Z275" s="491"/>
      <c r="AA275" s="491"/>
      <c r="AB275" s="491"/>
      <c r="AC275" s="491"/>
      <c r="AD275" s="491"/>
      <c r="AE275" s="491"/>
      <c r="AF275" s="491"/>
      <c r="AG275" s="491"/>
      <c r="AH275" s="491"/>
      <c r="AI275" s="491"/>
      <c r="AJ275" s="491"/>
      <c r="AK275" s="491"/>
    </row>
    <row r="276" customFormat="false" ht="12.75" hidden="false" customHeight="false" outlineLevel="0" collapsed="false">
      <c r="T276" s="491"/>
      <c r="U276" s="491"/>
      <c r="V276" s="491"/>
      <c r="W276" s="491"/>
      <c r="X276" s="491"/>
      <c r="Y276" s="491"/>
      <c r="Z276" s="491"/>
      <c r="AA276" s="491"/>
      <c r="AB276" s="491"/>
      <c r="AC276" s="491"/>
      <c r="AD276" s="491"/>
      <c r="AE276" s="491"/>
      <c r="AF276" s="491"/>
      <c r="AG276" s="491"/>
      <c r="AH276" s="491"/>
      <c r="AI276" s="491"/>
      <c r="AJ276" s="491"/>
      <c r="AK276" s="491"/>
    </row>
    <row r="277" customFormat="false" ht="12.75" hidden="false" customHeight="false" outlineLevel="0" collapsed="false">
      <c r="T277" s="491"/>
      <c r="U277" s="491"/>
      <c r="V277" s="491"/>
      <c r="W277" s="491"/>
      <c r="X277" s="491"/>
      <c r="Y277" s="491"/>
      <c r="Z277" s="491"/>
      <c r="AA277" s="491"/>
      <c r="AB277" s="491"/>
      <c r="AC277" s="491"/>
      <c r="AD277" s="491"/>
      <c r="AE277" s="491"/>
      <c r="AF277" s="491"/>
      <c r="AG277" s="491"/>
      <c r="AH277" s="491"/>
      <c r="AI277" s="491"/>
      <c r="AJ277" s="491"/>
      <c r="AK277" s="491"/>
    </row>
    <row r="278" customFormat="false" ht="12.75" hidden="false" customHeight="false" outlineLevel="0" collapsed="false">
      <c r="T278" s="491"/>
      <c r="U278" s="491"/>
      <c r="V278" s="491"/>
      <c r="W278" s="491"/>
      <c r="X278" s="491"/>
      <c r="Y278" s="491"/>
      <c r="Z278" s="491"/>
      <c r="AA278" s="491"/>
      <c r="AB278" s="491"/>
      <c r="AC278" s="491"/>
      <c r="AD278" s="491"/>
      <c r="AE278" s="491"/>
      <c r="AF278" s="491"/>
      <c r="AG278" s="491"/>
      <c r="AH278" s="491"/>
      <c r="AI278" s="491"/>
      <c r="AJ278" s="491"/>
      <c r="AK278" s="491"/>
    </row>
    <row r="279" customFormat="false" ht="12.75" hidden="false" customHeight="false" outlineLevel="0" collapsed="false">
      <c r="T279" s="491"/>
      <c r="U279" s="491"/>
      <c r="V279" s="491"/>
      <c r="W279" s="491"/>
      <c r="X279" s="491"/>
      <c r="Y279" s="491"/>
      <c r="Z279" s="491"/>
      <c r="AA279" s="491"/>
      <c r="AB279" s="491"/>
      <c r="AC279" s="491"/>
      <c r="AD279" s="491"/>
      <c r="AE279" s="491"/>
      <c r="AF279" s="491"/>
      <c r="AG279" s="491"/>
      <c r="AH279" s="491"/>
      <c r="AI279" s="491"/>
      <c r="AJ279" s="491"/>
      <c r="AK279" s="491"/>
    </row>
    <row r="280" customFormat="false" ht="12.75" hidden="false" customHeight="false" outlineLevel="0" collapsed="false">
      <c r="T280" s="491"/>
      <c r="U280" s="491"/>
      <c r="V280" s="491"/>
      <c r="W280" s="491"/>
      <c r="X280" s="491"/>
      <c r="Y280" s="491"/>
      <c r="Z280" s="491"/>
      <c r="AA280" s="491"/>
      <c r="AB280" s="491"/>
      <c r="AC280" s="491"/>
      <c r="AD280" s="491"/>
      <c r="AE280" s="491"/>
      <c r="AF280" s="491"/>
      <c r="AG280" s="491"/>
      <c r="AH280" s="491"/>
      <c r="AI280" s="491"/>
      <c r="AJ280" s="491"/>
      <c r="AK280" s="491"/>
    </row>
    <row r="281" customFormat="false" ht="12.75" hidden="false" customHeight="false" outlineLevel="0" collapsed="false">
      <c r="T281" s="491"/>
      <c r="U281" s="491"/>
      <c r="V281" s="491"/>
      <c r="W281" s="491"/>
      <c r="X281" s="491"/>
      <c r="Y281" s="491"/>
      <c r="Z281" s="491"/>
      <c r="AA281" s="491"/>
      <c r="AB281" s="491"/>
      <c r="AC281" s="491"/>
      <c r="AD281" s="491"/>
      <c r="AE281" s="491"/>
      <c r="AF281" s="491"/>
      <c r="AG281" s="491"/>
      <c r="AH281" s="491"/>
      <c r="AI281" s="491"/>
      <c r="AJ281" s="491"/>
      <c r="AK281" s="491"/>
    </row>
    <row r="282" customFormat="false" ht="12.75" hidden="false" customHeight="false" outlineLevel="0" collapsed="false">
      <c r="T282" s="491"/>
      <c r="U282" s="491"/>
      <c r="V282" s="491"/>
      <c r="W282" s="491"/>
      <c r="X282" s="491"/>
      <c r="Y282" s="491"/>
      <c r="Z282" s="491"/>
      <c r="AA282" s="491"/>
      <c r="AB282" s="491"/>
      <c r="AC282" s="491"/>
      <c r="AD282" s="491"/>
      <c r="AE282" s="491"/>
      <c r="AF282" s="491"/>
      <c r="AG282" s="491"/>
      <c r="AH282" s="491"/>
      <c r="AI282" s="491"/>
      <c r="AJ282" s="491"/>
      <c r="AK282" s="491"/>
    </row>
    <row r="283" customFormat="false" ht="12.75" hidden="false" customHeight="false" outlineLevel="0" collapsed="false">
      <c r="T283" s="491"/>
      <c r="U283" s="491"/>
      <c r="V283" s="491"/>
      <c r="W283" s="491"/>
      <c r="X283" s="491"/>
      <c r="Y283" s="491"/>
      <c r="Z283" s="491"/>
      <c r="AA283" s="491"/>
      <c r="AB283" s="491"/>
      <c r="AC283" s="491"/>
      <c r="AD283" s="491"/>
      <c r="AE283" s="491"/>
      <c r="AF283" s="491"/>
      <c r="AG283" s="491"/>
      <c r="AH283" s="491"/>
      <c r="AI283" s="491"/>
      <c r="AJ283" s="491"/>
      <c r="AK283" s="491"/>
    </row>
  </sheetData>
  <mergeCells count="48">
    <mergeCell ref="A4:A12"/>
    <mergeCell ref="B4:C5"/>
    <mergeCell ref="D4:D11"/>
    <mergeCell ref="E4:I4"/>
    <mergeCell ref="J4:R4"/>
    <mergeCell ref="S4:S11"/>
    <mergeCell ref="E5:F5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B6:C12"/>
    <mergeCell ref="E6:E11"/>
    <mergeCell ref="F6:F11"/>
    <mergeCell ref="D12:I12"/>
    <mergeCell ref="J12:R12"/>
    <mergeCell ref="A60:A68"/>
    <mergeCell ref="B60:C61"/>
    <mergeCell ref="D60:D67"/>
    <mergeCell ref="E60:I60"/>
    <mergeCell ref="J60:R60"/>
    <mergeCell ref="S60:S67"/>
    <mergeCell ref="E61:F61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B62:C68"/>
    <mergeCell ref="E62:E67"/>
    <mergeCell ref="F62:F67"/>
    <mergeCell ref="D68:I68"/>
    <mergeCell ref="J68:R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6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4.41"/>
    <col collapsed="false" customWidth="true" hidden="false" outlineLevel="0" max="2" min="2" style="77" width="2.28"/>
    <col collapsed="false" customWidth="true" hidden="false" outlineLevel="0" max="3" min="3" style="76" width="11.13"/>
    <col collapsed="false" customWidth="true" hidden="false" outlineLevel="0" max="5" min="4" style="76" width="12.85"/>
    <col collapsed="false" customWidth="true" hidden="false" outlineLevel="0" max="6" min="6" style="76" width="9.7"/>
    <col collapsed="false" customWidth="true" hidden="false" outlineLevel="0" max="8" min="7" style="76" width="12.85"/>
    <col collapsed="false" customWidth="true" hidden="false" outlineLevel="0" max="9" min="9" style="76" width="9.28"/>
    <col collapsed="false" customWidth="true" hidden="false" outlineLevel="0" max="11" min="10" style="76" width="9.56"/>
    <col collapsed="false" customWidth="true" hidden="false" outlineLevel="0" max="12" min="12" style="76" width="9.28"/>
    <col collapsed="false" customWidth="false" hidden="false" outlineLevel="0" max="257" min="13" style="76" width="9.14"/>
  </cols>
  <sheetData>
    <row r="1" customFormat="false" ht="15" hidden="false" customHeight="false" outlineLevel="0" collapsed="false">
      <c r="A1" s="154" t="s">
        <v>469</v>
      </c>
      <c r="B1" s="155"/>
      <c r="C1" s="156"/>
      <c r="D1" s="156"/>
      <c r="E1" s="156"/>
      <c r="F1" s="156"/>
      <c r="G1" s="162"/>
    </row>
    <row r="2" customFormat="false" ht="14.25" hidden="false" customHeight="false" outlineLevel="0" collapsed="false">
      <c r="A2" s="493" t="s">
        <v>470</v>
      </c>
      <c r="B2" s="155"/>
      <c r="C2" s="156"/>
      <c r="D2" s="156"/>
      <c r="E2" s="156"/>
      <c r="F2" s="156"/>
      <c r="G2" s="162"/>
    </row>
    <row r="3" customFormat="false" ht="15" hidden="false" customHeight="false" outlineLevel="0" collapsed="false">
      <c r="A3" s="158" t="s">
        <v>471</v>
      </c>
      <c r="B3" s="155"/>
      <c r="C3" s="156"/>
      <c r="D3" s="156"/>
      <c r="E3" s="156"/>
      <c r="F3" s="156"/>
      <c r="G3" s="162"/>
    </row>
    <row r="4" customFormat="false" ht="4.5" hidden="false" customHeight="true" outlineLevel="0" collapsed="false">
      <c r="A4" s="326"/>
      <c r="B4" s="163"/>
      <c r="C4" s="162"/>
      <c r="D4" s="162"/>
      <c r="E4" s="162"/>
      <c r="F4" s="494"/>
    </row>
    <row r="5" customFormat="false" ht="25.5" hidden="false" customHeight="true" outlineLevel="0" collapsed="false">
      <c r="A5" s="495" t="s">
        <v>472</v>
      </c>
      <c r="B5" s="166"/>
      <c r="C5" s="496" t="s">
        <v>473</v>
      </c>
      <c r="D5" s="496"/>
      <c r="E5" s="496"/>
      <c r="F5" s="496"/>
      <c r="G5" s="496"/>
      <c r="H5" s="496"/>
    </row>
    <row r="6" customFormat="false" ht="6" hidden="false" customHeight="true" outlineLevel="0" collapsed="false">
      <c r="A6" s="495"/>
      <c r="B6" s="497"/>
      <c r="C6" s="167" t="s">
        <v>149</v>
      </c>
      <c r="D6" s="498" t="s">
        <v>474</v>
      </c>
      <c r="E6" s="498"/>
      <c r="F6" s="167" t="s">
        <v>149</v>
      </c>
      <c r="G6" s="498" t="s">
        <v>474</v>
      </c>
      <c r="H6" s="498"/>
    </row>
    <row r="7" customFormat="false" ht="18" hidden="false" customHeight="true" outlineLevel="0" collapsed="false">
      <c r="A7" s="428" t="s">
        <v>475</v>
      </c>
      <c r="B7" s="428"/>
      <c r="C7" s="167"/>
      <c r="D7" s="498"/>
      <c r="E7" s="498"/>
      <c r="F7" s="167"/>
      <c r="G7" s="498"/>
      <c r="H7" s="498"/>
    </row>
    <row r="8" customFormat="false" ht="15" hidden="false" customHeight="true" outlineLevel="0" collapsed="false">
      <c r="A8" s="428"/>
      <c r="B8" s="428"/>
      <c r="C8" s="167"/>
      <c r="D8" s="499" t="s">
        <v>476</v>
      </c>
      <c r="E8" s="500" t="s">
        <v>477</v>
      </c>
      <c r="F8" s="167"/>
      <c r="G8" s="499" t="s">
        <v>478</v>
      </c>
      <c r="H8" s="168" t="s">
        <v>479</v>
      </c>
    </row>
    <row r="9" customFormat="false" ht="12.75" hidden="false" customHeight="false" outlineLevel="0" collapsed="false">
      <c r="A9" s="428"/>
      <c r="B9" s="428"/>
      <c r="C9" s="167"/>
      <c r="D9" s="499"/>
      <c r="E9" s="500"/>
      <c r="F9" s="167"/>
      <c r="G9" s="499"/>
      <c r="H9" s="168"/>
    </row>
    <row r="10" customFormat="false" ht="12.75" hidden="false" customHeight="false" outlineLevel="0" collapsed="false">
      <c r="A10" s="428"/>
      <c r="B10" s="428"/>
      <c r="C10" s="167"/>
      <c r="D10" s="499"/>
      <c r="E10" s="500"/>
      <c r="F10" s="167"/>
      <c r="G10" s="499"/>
      <c r="H10" s="168"/>
    </row>
    <row r="11" customFormat="false" ht="12.75" hidden="false" customHeight="false" outlineLevel="0" collapsed="false">
      <c r="A11" s="428"/>
      <c r="B11" s="428"/>
      <c r="C11" s="167"/>
      <c r="D11" s="499"/>
      <c r="E11" s="500"/>
      <c r="F11" s="167"/>
      <c r="G11" s="499"/>
      <c r="H11" s="168"/>
    </row>
    <row r="12" customFormat="false" ht="34.5" hidden="false" customHeight="true" outlineLevel="0" collapsed="false">
      <c r="A12" s="428"/>
      <c r="B12" s="428"/>
      <c r="C12" s="167"/>
      <c r="D12" s="499"/>
      <c r="E12" s="500"/>
      <c r="F12" s="167"/>
      <c r="G12" s="499"/>
      <c r="H12" s="168"/>
      <c r="J12" s="501"/>
    </row>
    <row r="13" customFormat="false" ht="36.75" hidden="false" customHeight="true" outlineLevel="0" collapsed="false">
      <c r="A13" s="428"/>
      <c r="B13" s="428"/>
      <c r="C13" s="167"/>
      <c r="D13" s="499"/>
      <c r="E13" s="500"/>
      <c r="F13" s="167"/>
      <c r="G13" s="499"/>
      <c r="H13" s="168"/>
      <c r="J13" s="66"/>
    </row>
    <row r="14" customFormat="false" ht="12.75" hidden="false" customHeight="false" outlineLevel="0" collapsed="false">
      <c r="A14" s="428"/>
      <c r="B14" s="428"/>
      <c r="C14" s="502" t="s">
        <v>480</v>
      </c>
      <c r="D14" s="502"/>
      <c r="E14" s="502"/>
      <c r="F14" s="503" t="s">
        <v>481</v>
      </c>
      <c r="G14" s="503"/>
      <c r="H14" s="503"/>
      <c r="J14" s="337"/>
    </row>
    <row r="15" customFormat="false" ht="4.5" hidden="false" customHeight="true" outlineLevel="0" collapsed="false">
      <c r="A15" s="177"/>
      <c r="B15" s="178"/>
      <c r="C15" s="181"/>
      <c r="D15" s="181"/>
      <c r="E15" s="181"/>
      <c r="F15" s="181"/>
      <c r="G15" s="181"/>
      <c r="H15" s="182"/>
    </row>
    <row r="16" customFormat="false" ht="12.75" hidden="false" customHeight="false" outlineLevel="0" collapsed="false">
      <c r="A16" s="456" t="s">
        <v>156</v>
      </c>
      <c r="B16" s="504" t="s">
        <v>16</v>
      </c>
      <c r="C16" s="505" t="n">
        <v>154852864</v>
      </c>
      <c r="D16" s="505" t="n">
        <v>138652557</v>
      </c>
      <c r="E16" s="506" t="n">
        <v>16200307</v>
      </c>
      <c r="F16" s="507" t="n">
        <v>100</v>
      </c>
      <c r="G16" s="507" t="n">
        <v>100</v>
      </c>
      <c r="H16" s="508" t="n">
        <v>100</v>
      </c>
      <c r="I16" s="98"/>
      <c r="J16" s="1"/>
      <c r="K16" s="1"/>
      <c r="L16" s="1"/>
      <c r="M16" s="27"/>
      <c r="N16" s="27"/>
      <c r="O16" s="27"/>
    </row>
    <row r="17" customFormat="false" ht="13.5" hidden="false" customHeight="false" outlineLevel="0" collapsed="false">
      <c r="A17" s="484" t="s">
        <v>157</v>
      </c>
      <c r="B17" s="90" t="s">
        <v>18</v>
      </c>
      <c r="C17" s="357" t="n">
        <v>41701816</v>
      </c>
      <c r="D17" s="357" t="n">
        <v>33637165</v>
      </c>
      <c r="E17" s="509" t="n">
        <v>8064651</v>
      </c>
      <c r="F17" s="292" t="n">
        <v>26.9</v>
      </c>
      <c r="G17" s="292" t="n">
        <v>24.3</v>
      </c>
      <c r="H17" s="232" t="n">
        <v>49.8</v>
      </c>
      <c r="I17" s="98"/>
      <c r="J17" s="1"/>
      <c r="K17" s="1"/>
      <c r="L17" s="1"/>
      <c r="M17" s="27"/>
      <c r="N17" s="27"/>
      <c r="O17" s="27"/>
    </row>
    <row r="18" customFormat="false" ht="12.75" hidden="false" customHeight="false" outlineLevel="0" collapsed="false">
      <c r="A18" s="85"/>
      <c r="B18" s="90" t="s">
        <v>19</v>
      </c>
      <c r="C18" s="357" t="n">
        <v>24370302</v>
      </c>
      <c r="D18" s="357" t="n">
        <v>20026171</v>
      </c>
      <c r="E18" s="509" t="n">
        <v>4344131</v>
      </c>
      <c r="F18" s="292" t="n">
        <v>15.7</v>
      </c>
      <c r="G18" s="292" t="n">
        <v>14.4</v>
      </c>
      <c r="H18" s="232" t="n">
        <v>26.8</v>
      </c>
      <c r="I18" s="98"/>
      <c r="J18" s="1"/>
      <c r="K18" s="1"/>
      <c r="L18" s="1"/>
      <c r="M18" s="27"/>
      <c r="N18" s="27"/>
      <c r="O18" s="27"/>
    </row>
    <row r="19" customFormat="false" ht="12.75" hidden="false" customHeight="false" outlineLevel="0" collapsed="false">
      <c r="A19" s="85"/>
      <c r="B19" s="90" t="s">
        <v>122</v>
      </c>
      <c r="C19" s="357" t="n">
        <v>32786537</v>
      </c>
      <c r="D19" s="357" t="n">
        <v>29097880</v>
      </c>
      <c r="E19" s="509" t="n">
        <v>3688657</v>
      </c>
      <c r="F19" s="292" t="n">
        <v>21.2</v>
      </c>
      <c r="G19" s="292" t="n">
        <v>21</v>
      </c>
      <c r="H19" s="232" t="n">
        <v>22.8</v>
      </c>
      <c r="I19" s="98"/>
      <c r="J19" s="1"/>
      <c r="K19" s="1"/>
      <c r="L19" s="1"/>
      <c r="M19" s="27"/>
      <c r="N19" s="27"/>
      <c r="O19" s="27"/>
    </row>
    <row r="20" customFormat="false" ht="12.75" hidden="false" customHeight="false" outlineLevel="0" collapsed="false">
      <c r="A20" s="436"/>
      <c r="B20" s="90" t="s">
        <v>158</v>
      </c>
      <c r="C20" s="357" t="n">
        <v>80364511</v>
      </c>
      <c r="D20" s="357" t="n">
        <v>75917512</v>
      </c>
      <c r="E20" s="509" t="n">
        <v>4446999</v>
      </c>
      <c r="F20" s="292" t="n">
        <v>51.9</v>
      </c>
      <c r="G20" s="292" t="n">
        <v>54.7</v>
      </c>
      <c r="H20" s="232" t="n">
        <v>27.4</v>
      </c>
      <c r="I20" s="98"/>
      <c r="J20" s="1"/>
      <c r="K20" s="1"/>
      <c r="L20" s="1"/>
      <c r="M20" s="27"/>
      <c r="N20" s="27"/>
      <c r="O20" s="27"/>
    </row>
    <row r="21" customFormat="false" ht="4.5" hidden="false" customHeight="true" outlineLevel="0" collapsed="false">
      <c r="A21" s="436"/>
      <c r="B21" s="90"/>
      <c r="C21" s="357"/>
      <c r="D21" s="357"/>
      <c r="E21" s="509"/>
      <c r="F21" s="292"/>
      <c r="G21" s="292"/>
      <c r="H21" s="232"/>
      <c r="I21" s="98"/>
      <c r="J21" s="1"/>
      <c r="K21" s="1"/>
      <c r="L21" s="1"/>
      <c r="M21" s="27"/>
      <c r="N21" s="27"/>
      <c r="O21" s="27"/>
    </row>
    <row r="22" customFormat="false" ht="12.75" hidden="false" customHeight="false" outlineLevel="0" collapsed="false">
      <c r="A22" s="460" t="s">
        <v>396</v>
      </c>
      <c r="B22" s="90" t="s">
        <v>16</v>
      </c>
      <c r="C22" s="357" t="n">
        <v>11751703</v>
      </c>
      <c r="D22" s="357" t="n">
        <v>10651909</v>
      </c>
      <c r="E22" s="509" t="n">
        <v>1099794</v>
      </c>
      <c r="F22" s="292" t="n">
        <v>100</v>
      </c>
      <c r="G22" s="292" t="n">
        <v>100</v>
      </c>
      <c r="H22" s="232" t="n">
        <v>100</v>
      </c>
      <c r="I22" s="98"/>
      <c r="J22" s="1"/>
      <c r="K22" s="1"/>
      <c r="L22" s="1"/>
      <c r="M22" s="27"/>
      <c r="N22" s="27"/>
      <c r="O22" s="27"/>
    </row>
    <row r="23" customFormat="false" ht="12.75" hidden="false" customHeight="false" outlineLevel="0" collapsed="false">
      <c r="A23" s="85"/>
      <c r="B23" s="90" t="s">
        <v>18</v>
      </c>
      <c r="C23" s="357" t="n">
        <v>3153461</v>
      </c>
      <c r="D23" s="357" t="n">
        <v>2655844</v>
      </c>
      <c r="E23" s="509" t="n">
        <v>497617</v>
      </c>
      <c r="F23" s="292" t="n">
        <v>26.8</v>
      </c>
      <c r="G23" s="292" t="n">
        <v>24.9</v>
      </c>
      <c r="H23" s="232" t="n">
        <v>45.2</v>
      </c>
      <c r="I23" s="98"/>
      <c r="J23" s="1"/>
      <c r="K23" s="1"/>
      <c r="L23" s="1"/>
      <c r="M23" s="27"/>
      <c r="N23" s="27"/>
      <c r="O23" s="27"/>
    </row>
    <row r="24" customFormat="false" ht="12.75" hidden="false" customHeight="false" outlineLevel="0" collapsed="false">
      <c r="A24" s="85"/>
      <c r="B24" s="90" t="s">
        <v>19</v>
      </c>
      <c r="C24" s="357" t="n">
        <v>1696218</v>
      </c>
      <c r="D24" s="357" t="n">
        <v>1457851</v>
      </c>
      <c r="E24" s="509" t="n">
        <v>238367</v>
      </c>
      <c r="F24" s="292" t="n">
        <v>14.4</v>
      </c>
      <c r="G24" s="292" t="n">
        <v>13.7</v>
      </c>
      <c r="H24" s="232" t="n">
        <v>21.7</v>
      </c>
      <c r="I24" s="98"/>
      <c r="J24" s="1"/>
      <c r="K24" s="1"/>
      <c r="L24" s="1"/>
      <c r="M24" s="27"/>
      <c r="N24" s="27"/>
      <c r="O24" s="27"/>
    </row>
    <row r="25" customFormat="false" ht="12.75" hidden="false" customHeight="false" outlineLevel="0" collapsed="false">
      <c r="A25" s="85"/>
      <c r="B25" s="90" t="s">
        <v>122</v>
      </c>
      <c r="C25" s="357" t="n">
        <v>2609589</v>
      </c>
      <c r="D25" s="357" t="n">
        <v>2391160</v>
      </c>
      <c r="E25" s="509" t="n">
        <v>218429</v>
      </c>
      <c r="F25" s="292" t="n">
        <v>22.2</v>
      </c>
      <c r="G25" s="292" t="n">
        <v>22.4</v>
      </c>
      <c r="H25" s="232" t="n">
        <v>19.9</v>
      </c>
      <c r="I25" s="98"/>
      <c r="J25" s="1"/>
      <c r="K25" s="1"/>
      <c r="L25" s="1"/>
      <c r="M25" s="27"/>
      <c r="N25" s="27"/>
      <c r="O25" s="27"/>
    </row>
    <row r="26" customFormat="false" ht="12.75" hidden="false" customHeight="false" outlineLevel="0" collapsed="false">
      <c r="A26" s="85"/>
      <c r="B26" s="90" t="s">
        <v>158</v>
      </c>
      <c r="C26" s="357" t="n">
        <v>5988653</v>
      </c>
      <c r="D26" s="357" t="n">
        <v>5604905</v>
      </c>
      <c r="E26" s="509" t="n">
        <v>383748</v>
      </c>
      <c r="F26" s="292" t="n">
        <v>51</v>
      </c>
      <c r="G26" s="292" t="n">
        <v>52.7</v>
      </c>
      <c r="H26" s="232" t="n">
        <v>34.9</v>
      </c>
      <c r="I26" s="98"/>
      <c r="J26" s="1"/>
      <c r="K26" s="1"/>
      <c r="L26" s="1"/>
      <c r="M26" s="27"/>
      <c r="N26" s="27"/>
      <c r="O26" s="27"/>
    </row>
    <row r="27" customFormat="false" ht="4.5" hidden="false" customHeight="true" outlineLevel="0" collapsed="false">
      <c r="A27" s="85"/>
      <c r="B27" s="90"/>
      <c r="C27" s="357"/>
      <c r="D27" s="357"/>
      <c r="E27" s="509"/>
      <c r="F27" s="292"/>
      <c r="G27" s="292"/>
      <c r="H27" s="232"/>
      <c r="I27" s="98"/>
      <c r="J27" s="1"/>
      <c r="K27" s="1"/>
      <c r="L27" s="1"/>
      <c r="M27" s="27"/>
      <c r="N27" s="27"/>
      <c r="O27" s="27"/>
    </row>
    <row r="28" customFormat="false" ht="12.75" hidden="false" customHeight="false" outlineLevel="0" collapsed="false">
      <c r="A28" s="460" t="s">
        <v>397</v>
      </c>
      <c r="B28" s="90" t="s">
        <v>16</v>
      </c>
      <c r="C28" s="357" t="n">
        <v>4404104</v>
      </c>
      <c r="D28" s="357" t="n">
        <v>3788176</v>
      </c>
      <c r="E28" s="509" t="n">
        <v>615928</v>
      </c>
      <c r="F28" s="292" t="n">
        <v>100</v>
      </c>
      <c r="G28" s="292" t="n">
        <v>100</v>
      </c>
      <c r="H28" s="232" t="n">
        <v>100</v>
      </c>
      <c r="I28" s="98"/>
      <c r="J28" s="1"/>
      <c r="K28" s="1"/>
      <c r="L28" s="1"/>
      <c r="M28" s="27"/>
      <c r="N28" s="27"/>
      <c r="O28" s="27"/>
    </row>
    <row r="29" customFormat="false" ht="12.75" hidden="false" customHeight="false" outlineLevel="0" collapsed="false">
      <c r="A29" s="85"/>
      <c r="B29" s="90" t="s">
        <v>18</v>
      </c>
      <c r="C29" s="357" t="n">
        <v>1872371</v>
      </c>
      <c r="D29" s="357" t="n">
        <v>1496737</v>
      </c>
      <c r="E29" s="509" t="n">
        <v>375634</v>
      </c>
      <c r="F29" s="292" t="n">
        <v>42.5</v>
      </c>
      <c r="G29" s="292" t="n">
        <v>39.5</v>
      </c>
      <c r="H29" s="232" t="n">
        <v>61</v>
      </c>
      <c r="I29" s="98"/>
      <c r="J29" s="1"/>
      <c r="K29" s="1"/>
      <c r="L29" s="1"/>
      <c r="M29" s="27"/>
      <c r="N29" s="27"/>
      <c r="O29" s="27"/>
    </row>
    <row r="30" customFormat="false" ht="12.75" hidden="false" customHeight="false" outlineLevel="0" collapsed="false">
      <c r="A30" s="85"/>
      <c r="B30" s="90" t="s">
        <v>19</v>
      </c>
      <c r="C30" s="357" t="n">
        <v>978968</v>
      </c>
      <c r="D30" s="357" t="n">
        <v>838507</v>
      </c>
      <c r="E30" s="509" t="n">
        <v>140461</v>
      </c>
      <c r="F30" s="292" t="n">
        <v>22.2</v>
      </c>
      <c r="G30" s="292" t="n">
        <v>22.1</v>
      </c>
      <c r="H30" s="232" t="n">
        <v>22.8</v>
      </c>
      <c r="I30" s="98"/>
      <c r="J30" s="1"/>
      <c r="K30" s="1"/>
      <c r="L30" s="1"/>
      <c r="M30" s="27"/>
      <c r="N30" s="27"/>
      <c r="O30" s="27"/>
    </row>
    <row r="31" customFormat="false" ht="12.75" hidden="false" customHeight="false" outlineLevel="0" collapsed="false">
      <c r="A31" s="85"/>
      <c r="B31" s="90" t="s">
        <v>122</v>
      </c>
      <c r="C31" s="357" t="n">
        <v>1242256</v>
      </c>
      <c r="D31" s="357" t="n">
        <v>1083746</v>
      </c>
      <c r="E31" s="509" t="n">
        <v>158510</v>
      </c>
      <c r="F31" s="292" t="n">
        <v>28.2</v>
      </c>
      <c r="G31" s="292" t="n">
        <v>28.6</v>
      </c>
      <c r="H31" s="232" t="n">
        <v>25.7</v>
      </c>
      <c r="I31" s="98"/>
      <c r="J31" s="1"/>
      <c r="K31" s="1"/>
      <c r="L31" s="1"/>
      <c r="M31" s="27"/>
      <c r="N31" s="27"/>
      <c r="O31" s="27"/>
    </row>
    <row r="32" customFormat="false" ht="12.75" hidden="false" customHeight="false" outlineLevel="0" collapsed="false">
      <c r="A32" s="85"/>
      <c r="B32" s="90" t="s">
        <v>158</v>
      </c>
      <c r="C32" s="357" t="n">
        <v>1289477</v>
      </c>
      <c r="D32" s="357" t="n">
        <v>1207693</v>
      </c>
      <c r="E32" s="509" t="n">
        <v>81784</v>
      </c>
      <c r="F32" s="292" t="n">
        <v>29.3</v>
      </c>
      <c r="G32" s="292" t="n">
        <v>31.9</v>
      </c>
      <c r="H32" s="232" t="n">
        <v>13.3</v>
      </c>
      <c r="I32" s="98"/>
      <c r="J32" s="1"/>
      <c r="K32" s="1"/>
      <c r="L32" s="1"/>
      <c r="M32" s="27"/>
      <c r="N32" s="27"/>
      <c r="O32" s="27"/>
    </row>
    <row r="33" customFormat="false" ht="4.5" hidden="false" customHeight="true" outlineLevel="0" collapsed="false">
      <c r="A33" s="85"/>
      <c r="B33" s="90"/>
      <c r="C33" s="357"/>
      <c r="D33" s="357"/>
      <c r="E33" s="509"/>
      <c r="F33" s="292"/>
      <c r="G33" s="292"/>
      <c r="H33" s="232"/>
      <c r="I33" s="98"/>
      <c r="J33" s="1"/>
      <c r="K33" s="1"/>
      <c r="L33" s="1"/>
      <c r="M33" s="27"/>
      <c r="N33" s="27"/>
      <c r="O33" s="27"/>
    </row>
    <row r="34" customFormat="false" ht="12.75" hidden="false" customHeight="false" outlineLevel="0" collapsed="false">
      <c r="A34" s="460" t="s">
        <v>398</v>
      </c>
      <c r="B34" s="90" t="s">
        <v>16</v>
      </c>
      <c r="C34" s="357" t="n">
        <v>5410097</v>
      </c>
      <c r="D34" s="357" t="n">
        <v>4943921</v>
      </c>
      <c r="E34" s="509" t="n">
        <v>466176</v>
      </c>
      <c r="F34" s="292" t="n">
        <v>100</v>
      </c>
      <c r="G34" s="292" t="n">
        <v>100</v>
      </c>
      <c r="H34" s="232" t="n">
        <v>100</v>
      </c>
      <c r="I34" s="98"/>
      <c r="J34" s="1"/>
      <c r="K34" s="1"/>
      <c r="L34" s="1"/>
      <c r="M34" s="27"/>
      <c r="N34" s="27"/>
      <c r="O34" s="27"/>
    </row>
    <row r="35" customFormat="false" ht="12.75" hidden="false" customHeight="false" outlineLevel="0" collapsed="false">
      <c r="A35" s="85"/>
      <c r="B35" s="90" t="s">
        <v>18</v>
      </c>
      <c r="C35" s="357" t="n">
        <v>1429676</v>
      </c>
      <c r="D35" s="357" t="n">
        <v>1138284</v>
      </c>
      <c r="E35" s="509" t="n">
        <v>291392</v>
      </c>
      <c r="F35" s="292" t="n">
        <v>26.4</v>
      </c>
      <c r="G35" s="292" t="n">
        <v>23</v>
      </c>
      <c r="H35" s="232" t="n">
        <v>62.5</v>
      </c>
      <c r="I35" s="98"/>
      <c r="J35" s="1"/>
      <c r="K35" s="1"/>
      <c r="L35" s="1"/>
      <c r="M35" s="27"/>
      <c r="N35" s="27"/>
      <c r="O35" s="27"/>
    </row>
    <row r="36" customFormat="false" ht="12.75" hidden="false" customHeight="false" outlineLevel="0" collapsed="false">
      <c r="A36" s="85"/>
      <c r="B36" s="90" t="s">
        <v>19</v>
      </c>
      <c r="C36" s="357" t="n">
        <v>807747</v>
      </c>
      <c r="D36" s="357" t="n">
        <v>649443</v>
      </c>
      <c r="E36" s="509" t="n">
        <v>158304</v>
      </c>
      <c r="F36" s="292" t="n">
        <v>14.9</v>
      </c>
      <c r="G36" s="292" t="n">
        <v>13.1</v>
      </c>
      <c r="H36" s="232" t="n">
        <v>34</v>
      </c>
      <c r="I36" s="98"/>
      <c r="J36" s="1"/>
      <c r="K36" s="1"/>
      <c r="L36" s="1"/>
      <c r="M36" s="27"/>
      <c r="N36" s="27"/>
      <c r="O36" s="27"/>
    </row>
    <row r="37" customFormat="false" ht="12.75" hidden="false" customHeight="false" outlineLevel="0" collapsed="false">
      <c r="A37" s="85"/>
      <c r="B37" s="90" t="s">
        <v>122</v>
      </c>
      <c r="C37" s="357" t="n">
        <v>1046647</v>
      </c>
      <c r="D37" s="357" t="n">
        <v>929566</v>
      </c>
      <c r="E37" s="509" t="n">
        <v>117081</v>
      </c>
      <c r="F37" s="292" t="n">
        <v>19.3</v>
      </c>
      <c r="G37" s="292" t="n">
        <v>18.8</v>
      </c>
      <c r="H37" s="232" t="n">
        <v>25.1</v>
      </c>
      <c r="I37" s="98"/>
      <c r="J37" s="1"/>
      <c r="K37" s="1"/>
      <c r="L37" s="1"/>
      <c r="M37" s="27"/>
      <c r="N37" s="27"/>
      <c r="O37" s="27"/>
    </row>
    <row r="38" customFormat="false" ht="12.75" hidden="false" customHeight="false" outlineLevel="0" collapsed="false">
      <c r="A38" s="85"/>
      <c r="B38" s="90" t="s">
        <v>158</v>
      </c>
      <c r="C38" s="357" t="n">
        <v>2933774</v>
      </c>
      <c r="D38" s="357" t="n">
        <v>2876071</v>
      </c>
      <c r="E38" s="509" t="n">
        <v>57703</v>
      </c>
      <c r="F38" s="292" t="n">
        <v>54.3</v>
      </c>
      <c r="G38" s="292" t="n">
        <v>58.2</v>
      </c>
      <c r="H38" s="232" t="n">
        <v>12.4</v>
      </c>
      <c r="I38" s="98"/>
      <c r="J38" s="1"/>
      <c r="K38" s="1"/>
      <c r="L38" s="1"/>
      <c r="M38" s="27"/>
      <c r="N38" s="27"/>
      <c r="O38" s="27"/>
    </row>
    <row r="39" customFormat="false" ht="4.5" hidden="false" customHeight="true" outlineLevel="0" collapsed="false">
      <c r="A39" s="85"/>
      <c r="B39" s="90"/>
      <c r="C39" s="357"/>
      <c r="D39" s="357"/>
      <c r="E39" s="509"/>
      <c r="F39" s="211"/>
      <c r="G39" s="292"/>
      <c r="H39" s="232"/>
      <c r="I39" s="98"/>
      <c r="J39" s="1"/>
      <c r="K39" s="1"/>
      <c r="L39" s="1"/>
      <c r="M39" s="27"/>
      <c r="N39" s="27"/>
      <c r="O39" s="27"/>
    </row>
    <row r="40" customFormat="false" ht="12.75" hidden="false" customHeight="false" outlineLevel="0" collapsed="false">
      <c r="A40" s="460" t="s">
        <v>399</v>
      </c>
      <c r="B40" s="90" t="s">
        <v>16</v>
      </c>
      <c r="C40" s="357" t="n">
        <v>2236330</v>
      </c>
      <c r="D40" s="357" t="n">
        <v>1932767</v>
      </c>
      <c r="E40" s="509" t="n">
        <v>303563</v>
      </c>
      <c r="F40" s="292" t="n">
        <v>100</v>
      </c>
      <c r="G40" s="292" t="n">
        <v>100</v>
      </c>
      <c r="H40" s="232" t="n">
        <v>100</v>
      </c>
      <c r="I40" s="98"/>
      <c r="J40" s="1"/>
      <c r="K40" s="1"/>
      <c r="L40" s="1"/>
      <c r="M40" s="27"/>
      <c r="N40" s="27"/>
      <c r="O40" s="27"/>
    </row>
    <row r="41" customFormat="false" ht="12.75" hidden="false" customHeight="false" outlineLevel="0" collapsed="false">
      <c r="A41" s="85"/>
      <c r="B41" s="90" t="s">
        <v>18</v>
      </c>
      <c r="C41" s="357" t="n">
        <v>1042891</v>
      </c>
      <c r="D41" s="357" t="n">
        <v>842446</v>
      </c>
      <c r="E41" s="509" t="n">
        <v>200445</v>
      </c>
      <c r="F41" s="292" t="n">
        <v>46.7</v>
      </c>
      <c r="G41" s="292" t="n">
        <v>43.6</v>
      </c>
      <c r="H41" s="232" t="n">
        <v>66</v>
      </c>
      <c r="I41" s="98"/>
      <c r="J41" s="1"/>
      <c r="K41" s="1"/>
      <c r="L41" s="1"/>
      <c r="M41" s="27"/>
      <c r="N41" s="27"/>
      <c r="O41" s="27"/>
    </row>
    <row r="42" customFormat="false" ht="12.75" hidden="false" customHeight="false" outlineLevel="0" collapsed="false">
      <c r="A42" s="85"/>
      <c r="B42" s="90" t="s">
        <v>19</v>
      </c>
      <c r="C42" s="357" t="n">
        <v>754491</v>
      </c>
      <c r="D42" s="357" t="n">
        <v>632533</v>
      </c>
      <c r="E42" s="509" t="n">
        <v>121958</v>
      </c>
      <c r="F42" s="292" t="n">
        <v>33.7</v>
      </c>
      <c r="G42" s="292" t="n">
        <v>32.7</v>
      </c>
      <c r="H42" s="232" t="n">
        <v>40.2</v>
      </c>
      <c r="I42" s="98"/>
      <c r="J42" s="1"/>
      <c r="K42" s="1"/>
      <c r="L42" s="1"/>
      <c r="M42" s="27"/>
      <c r="N42" s="27"/>
      <c r="O42" s="27"/>
    </row>
    <row r="43" customFormat="false" ht="12.75" hidden="false" customHeight="false" outlineLevel="0" collapsed="false">
      <c r="A43" s="85"/>
      <c r="B43" s="90" t="s">
        <v>122</v>
      </c>
      <c r="C43" s="357" t="n">
        <v>544041</v>
      </c>
      <c r="D43" s="357" t="n">
        <v>489117</v>
      </c>
      <c r="E43" s="509" t="n">
        <v>54924</v>
      </c>
      <c r="F43" s="292" t="n">
        <v>24.3</v>
      </c>
      <c r="G43" s="292" t="n">
        <v>25.3</v>
      </c>
      <c r="H43" s="232" t="n">
        <v>18.1</v>
      </c>
      <c r="I43" s="98"/>
      <c r="J43" s="1"/>
      <c r="K43" s="1"/>
      <c r="L43" s="1"/>
      <c r="M43" s="27"/>
      <c r="N43" s="27"/>
      <c r="O43" s="27"/>
    </row>
    <row r="44" customFormat="false" ht="12.75" hidden="false" customHeight="false" outlineLevel="0" collapsed="false">
      <c r="A44" s="85"/>
      <c r="B44" s="90" t="s">
        <v>158</v>
      </c>
      <c r="C44" s="357" t="n">
        <v>649398</v>
      </c>
      <c r="D44" s="357" t="n">
        <v>601204</v>
      </c>
      <c r="E44" s="509" t="n">
        <v>48194</v>
      </c>
      <c r="F44" s="292" t="n">
        <v>29</v>
      </c>
      <c r="G44" s="292" t="n">
        <v>31.1</v>
      </c>
      <c r="H44" s="232" t="n">
        <v>15.9</v>
      </c>
      <c r="I44" s="98"/>
      <c r="J44" s="1"/>
      <c r="K44" s="1"/>
      <c r="L44" s="1"/>
      <c r="M44" s="27"/>
      <c r="N44" s="27"/>
      <c r="O44" s="27"/>
    </row>
    <row r="45" customFormat="false" ht="4.5" hidden="false" customHeight="true" outlineLevel="0" collapsed="false">
      <c r="A45" s="85"/>
      <c r="B45" s="90"/>
      <c r="C45" s="357"/>
      <c r="D45" s="357"/>
      <c r="E45" s="509"/>
      <c r="F45" s="211"/>
      <c r="G45" s="292"/>
      <c r="H45" s="232"/>
      <c r="I45" s="98"/>
      <c r="J45" s="1"/>
      <c r="K45" s="1"/>
      <c r="L45" s="1"/>
      <c r="M45" s="27"/>
      <c r="N45" s="27"/>
      <c r="O45" s="27"/>
    </row>
    <row r="46" customFormat="false" ht="12.75" hidden="false" customHeight="false" outlineLevel="0" collapsed="false">
      <c r="A46" s="460" t="s">
        <v>400</v>
      </c>
      <c r="B46" s="90" t="s">
        <v>16</v>
      </c>
      <c r="C46" s="357" t="n">
        <v>8942798</v>
      </c>
      <c r="D46" s="357" t="n">
        <v>8146033</v>
      </c>
      <c r="E46" s="509" t="n">
        <v>796765</v>
      </c>
      <c r="F46" s="292" t="n">
        <v>100</v>
      </c>
      <c r="G46" s="292" t="n">
        <v>100</v>
      </c>
      <c r="H46" s="232" t="n">
        <v>100</v>
      </c>
      <c r="I46" s="98"/>
      <c r="J46" s="1"/>
      <c r="K46" s="1"/>
      <c r="L46" s="1"/>
      <c r="M46" s="27"/>
      <c r="N46" s="27"/>
      <c r="O46" s="27"/>
    </row>
    <row r="47" customFormat="false" ht="12.75" hidden="false" customHeight="false" outlineLevel="0" collapsed="false">
      <c r="A47" s="85"/>
      <c r="B47" s="90" t="s">
        <v>18</v>
      </c>
      <c r="C47" s="357" t="n">
        <v>2562336</v>
      </c>
      <c r="D47" s="357" t="n">
        <v>2074614</v>
      </c>
      <c r="E47" s="509" t="n">
        <v>487722</v>
      </c>
      <c r="F47" s="292" t="n">
        <v>28.7</v>
      </c>
      <c r="G47" s="292" t="n">
        <v>25.5</v>
      </c>
      <c r="H47" s="232" t="n">
        <v>61.3</v>
      </c>
      <c r="I47" s="98"/>
      <c r="J47" s="1"/>
      <c r="K47" s="1"/>
      <c r="L47" s="1"/>
      <c r="M47" s="27"/>
      <c r="N47" s="27"/>
      <c r="O47" s="27"/>
    </row>
    <row r="48" customFormat="false" ht="12.75" hidden="false" customHeight="false" outlineLevel="0" collapsed="false">
      <c r="A48" s="85"/>
      <c r="B48" s="90" t="s">
        <v>19</v>
      </c>
      <c r="C48" s="357" t="n">
        <v>1482223</v>
      </c>
      <c r="D48" s="357" t="n">
        <v>1274798</v>
      </c>
      <c r="E48" s="509" t="n">
        <v>207425</v>
      </c>
      <c r="F48" s="292" t="n">
        <v>16.6</v>
      </c>
      <c r="G48" s="292" t="n">
        <v>15.6</v>
      </c>
      <c r="H48" s="232" t="n">
        <v>26</v>
      </c>
      <c r="I48" s="98"/>
      <c r="J48" s="1"/>
      <c r="K48" s="1"/>
      <c r="L48" s="1"/>
      <c r="M48" s="27"/>
      <c r="N48" s="27"/>
      <c r="O48" s="27"/>
    </row>
    <row r="49" customFormat="false" ht="12.75" hidden="false" customHeight="false" outlineLevel="0" collapsed="false">
      <c r="A49" s="85"/>
      <c r="B49" s="90" t="s">
        <v>122</v>
      </c>
      <c r="C49" s="357" t="n">
        <v>1679732</v>
      </c>
      <c r="D49" s="357" t="n">
        <v>1469838</v>
      </c>
      <c r="E49" s="509" t="n">
        <v>209894</v>
      </c>
      <c r="F49" s="292" t="n">
        <v>18.8</v>
      </c>
      <c r="G49" s="292" t="n">
        <v>18</v>
      </c>
      <c r="H49" s="232" t="n">
        <v>26.3</v>
      </c>
      <c r="I49" s="98"/>
      <c r="J49" s="1"/>
      <c r="K49" s="1"/>
      <c r="L49" s="1"/>
      <c r="M49" s="27"/>
      <c r="N49" s="27"/>
      <c r="O49" s="27"/>
    </row>
    <row r="50" customFormat="false" ht="12.75" hidden="false" customHeight="false" outlineLevel="0" collapsed="false">
      <c r="A50" s="85"/>
      <c r="B50" s="90" t="s">
        <v>158</v>
      </c>
      <c r="C50" s="357" t="n">
        <v>4700730</v>
      </c>
      <c r="D50" s="357" t="n">
        <v>4601581</v>
      </c>
      <c r="E50" s="509" t="n">
        <v>99149</v>
      </c>
      <c r="F50" s="292" t="n">
        <v>52.5</v>
      </c>
      <c r="G50" s="292" t="n">
        <v>56.5</v>
      </c>
      <c r="H50" s="232" t="n">
        <v>12.4</v>
      </c>
      <c r="I50" s="98"/>
      <c r="J50" s="1"/>
      <c r="K50" s="1"/>
      <c r="L50" s="1"/>
      <c r="M50" s="27"/>
      <c r="N50" s="27"/>
      <c r="O50" s="27"/>
    </row>
    <row r="51" customFormat="false" ht="4.5" hidden="false" customHeight="true" outlineLevel="0" collapsed="false">
      <c r="A51" s="85"/>
      <c r="B51" s="90"/>
      <c r="C51" s="357"/>
      <c r="D51" s="357"/>
      <c r="E51" s="509"/>
      <c r="F51" s="292"/>
      <c r="G51" s="292"/>
      <c r="H51" s="232"/>
      <c r="I51" s="98"/>
      <c r="J51" s="1"/>
      <c r="K51" s="1"/>
      <c r="L51" s="1"/>
      <c r="M51" s="27"/>
      <c r="N51" s="27"/>
      <c r="O51" s="27"/>
    </row>
    <row r="52" customFormat="false" ht="12.75" hidden="false" customHeight="false" outlineLevel="0" collapsed="false">
      <c r="A52" s="460" t="s">
        <v>401</v>
      </c>
      <c r="B52" s="90" t="s">
        <v>16</v>
      </c>
      <c r="C52" s="357" t="n">
        <v>12075563</v>
      </c>
      <c r="D52" s="357" t="n">
        <v>10743508</v>
      </c>
      <c r="E52" s="509" t="n">
        <v>1332055</v>
      </c>
      <c r="F52" s="292" t="n">
        <v>100</v>
      </c>
      <c r="G52" s="292" t="n">
        <v>100</v>
      </c>
      <c r="H52" s="232" t="n">
        <v>100</v>
      </c>
      <c r="I52" s="98"/>
      <c r="J52" s="1"/>
      <c r="K52" s="1"/>
      <c r="L52" s="1"/>
      <c r="M52" s="27"/>
      <c r="N52" s="27"/>
      <c r="O52" s="27"/>
    </row>
    <row r="53" customFormat="false" ht="12.75" hidden="false" customHeight="false" outlineLevel="0" collapsed="false">
      <c r="A53" s="85"/>
      <c r="B53" s="90" t="s">
        <v>18</v>
      </c>
      <c r="C53" s="357" t="n">
        <v>3438543</v>
      </c>
      <c r="D53" s="357" t="n">
        <v>2776360</v>
      </c>
      <c r="E53" s="509" t="n">
        <v>662183</v>
      </c>
      <c r="F53" s="292" t="n">
        <v>28.5</v>
      </c>
      <c r="G53" s="292" t="n">
        <v>25.8</v>
      </c>
      <c r="H53" s="232" t="n">
        <v>49.7</v>
      </c>
      <c r="I53" s="98"/>
      <c r="J53" s="1"/>
      <c r="K53" s="1"/>
      <c r="L53" s="1"/>
      <c r="M53" s="27"/>
      <c r="N53" s="27"/>
      <c r="O53" s="27"/>
    </row>
    <row r="54" customFormat="false" ht="12.75" hidden="false" customHeight="false" outlineLevel="0" collapsed="false">
      <c r="A54" s="85"/>
      <c r="B54" s="90" t="s">
        <v>19</v>
      </c>
      <c r="C54" s="357" t="n">
        <v>1893569</v>
      </c>
      <c r="D54" s="357" t="n">
        <v>1612490</v>
      </c>
      <c r="E54" s="509" t="n">
        <v>281079</v>
      </c>
      <c r="F54" s="292" t="n">
        <v>15.7</v>
      </c>
      <c r="G54" s="292" t="n">
        <v>15</v>
      </c>
      <c r="H54" s="232" t="n">
        <v>21.1</v>
      </c>
      <c r="I54" s="98"/>
      <c r="J54" s="1"/>
      <c r="K54" s="1"/>
      <c r="L54" s="1"/>
      <c r="M54" s="27"/>
      <c r="N54" s="27"/>
      <c r="O54" s="27"/>
    </row>
    <row r="55" customFormat="false" ht="12.75" hidden="false" customHeight="false" outlineLevel="0" collapsed="false">
      <c r="A55" s="85"/>
      <c r="B55" s="90" t="s">
        <v>122</v>
      </c>
      <c r="C55" s="357" t="n">
        <v>2259485</v>
      </c>
      <c r="D55" s="357" t="n">
        <v>1916773</v>
      </c>
      <c r="E55" s="509" t="n">
        <v>342712</v>
      </c>
      <c r="F55" s="292" t="n">
        <v>18.7</v>
      </c>
      <c r="G55" s="292" t="n">
        <v>17.8</v>
      </c>
      <c r="H55" s="232" t="n">
        <v>25.7</v>
      </c>
      <c r="I55" s="98"/>
      <c r="J55" s="1"/>
      <c r="K55" s="1"/>
      <c r="L55" s="1"/>
      <c r="M55" s="27"/>
      <c r="N55" s="27"/>
      <c r="O55" s="27"/>
    </row>
    <row r="56" customFormat="false" ht="12.75" hidden="false" customHeight="false" outlineLevel="0" collapsed="false">
      <c r="A56" s="85"/>
      <c r="B56" s="90" t="s">
        <v>158</v>
      </c>
      <c r="C56" s="357" t="n">
        <v>6377535</v>
      </c>
      <c r="D56" s="357" t="n">
        <v>6050375</v>
      </c>
      <c r="E56" s="509" t="n">
        <v>327160</v>
      </c>
      <c r="F56" s="292" t="n">
        <v>52.8</v>
      </c>
      <c r="G56" s="292" t="n">
        <v>56.4</v>
      </c>
      <c r="H56" s="232" t="n">
        <v>24.6</v>
      </c>
      <c r="I56" s="98"/>
      <c r="J56" s="1"/>
      <c r="K56" s="1"/>
      <c r="L56" s="1"/>
      <c r="M56" s="27"/>
      <c r="N56" s="27"/>
      <c r="O56" s="27"/>
    </row>
    <row r="57" customFormat="false" ht="4.5" hidden="false" customHeight="true" outlineLevel="0" collapsed="false">
      <c r="A57" s="85"/>
      <c r="B57" s="90"/>
      <c r="C57" s="357"/>
      <c r="D57" s="357"/>
      <c r="E57" s="509"/>
      <c r="F57" s="292"/>
      <c r="G57" s="292"/>
      <c r="H57" s="232"/>
      <c r="I57" s="98"/>
      <c r="J57" s="1"/>
      <c r="K57" s="1"/>
      <c r="L57" s="1"/>
      <c r="M57" s="27"/>
      <c r="N57" s="27"/>
      <c r="O57" s="27"/>
    </row>
    <row r="58" customFormat="false" ht="12.75" hidden="false" customHeight="false" outlineLevel="0" collapsed="false">
      <c r="A58" s="460" t="s">
        <v>402</v>
      </c>
      <c r="B58" s="90" t="s">
        <v>16</v>
      </c>
      <c r="C58" s="357" t="n">
        <v>44743437</v>
      </c>
      <c r="D58" s="357" t="n">
        <v>40993672</v>
      </c>
      <c r="E58" s="509" t="n">
        <v>3749765</v>
      </c>
      <c r="F58" s="292" t="n">
        <v>100</v>
      </c>
      <c r="G58" s="292" t="n">
        <v>100</v>
      </c>
      <c r="H58" s="232" t="n">
        <v>100</v>
      </c>
      <c r="I58" s="98"/>
      <c r="J58" s="1"/>
      <c r="K58" s="1"/>
      <c r="L58" s="1"/>
      <c r="M58" s="27"/>
      <c r="N58" s="27"/>
      <c r="O58" s="27"/>
    </row>
    <row r="59" customFormat="false" ht="12.75" hidden="false" customHeight="false" outlineLevel="0" collapsed="false">
      <c r="A59" s="85"/>
      <c r="B59" s="90" t="s">
        <v>18</v>
      </c>
      <c r="C59" s="357" t="n">
        <v>8589544</v>
      </c>
      <c r="D59" s="357" t="n">
        <v>6998391</v>
      </c>
      <c r="E59" s="509" t="n">
        <v>1591153</v>
      </c>
      <c r="F59" s="292" t="n">
        <v>19.2</v>
      </c>
      <c r="G59" s="292" t="n">
        <v>17.1</v>
      </c>
      <c r="H59" s="232" t="n">
        <v>42.5</v>
      </c>
      <c r="I59" s="98"/>
      <c r="J59" s="1"/>
      <c r="K59" s="1"/>
      <c r="L59" s="1"/>
      <c r="M59" s="27"/>
      <c r="N59" s="27"/>
      <c r="O59" s="27"/>
    </row>
    <row r="60" customFormat="false" ht="12.75" hidden="false" customHeight="false" outlineLevel="0" collapsed="false">
      <c r="A60" s="85"/>
      <c r="B60" s="90" t="s">
        <v>19</v>
      </c>
      <c r="C60" s="357" t="n">
        <v>5514775</v>
      </c>
      <c r="D60" s="357" t="n">
        <v>4460278</v>
      </c>
      <c r="E60" s="509" t="n">
        <v>1054497</v>
      </c>
      <c r="F60" s="292" t="n">
        <v>12.3</v>
      </c>
      <c r="G60" s="292" t="n">
        <v>10.9</v>
      </c>
      <c r="H60" s="232" t="n">
        <v>28.1</v>
      </c>
      <c r="I60" s="98"/>
      <c r="J60" s="1"/>
      <c r="K60" s="1"/>
      <c r="L60" s="1"/>
      <c r="M60" s="27"/>
      <c r="N60" s="27"/>
      <c r="O60" s="27"/>
    </row>
    <row r="61" customFormat="false" ht="12.75" hidden="false" customHeight="false" outlineLevel="0" collapsed="false">
      <c r="A61" s="85"/>
      <c r="B61" s="90" t="s">
        <v>122</v>
      </c>
      <c r="C61" s="357" t="n">
        <v>8465820</v>
      </c>
      <c r="D61" s="357" t="n">
        <v>7752534</v>
      </c>
      <c r="E61" s="509" t="n">
        <v>713286</v>
      </c>
      <c r="F61" s="292" t="n">
        <v>18.9</v>
      </c>
      <c r="G61" s="292" t="n">
        <v>18.9</v>
      </c>
      <c r="H61" s="232" t="n">
        <v>19</v>
      </c>
      <c r="I61" s="98"/>
      <c r="J61" s="1"/>
      <c r="K61" s="1"/>
      <c r="L61" s="1"/>
      <c r="M61" s="27"/>
      <c r="N61" s="27"/>
      <c r="O61" s="27"/>
    </row>
    <row r="62" customFormat="false" ht="12.75" hidden="false" customHeight="false" outlineLevel="0" collapsed="false">
      <c r="A62" s="85"/>
      <c r="B62" s="90" t="s">
        <v>158</v>
      </c>
      <c r="C62" s="357" t="n">
        <v>27688073</v>
      </c>
      <c r="D62" s="357" t="n">
        <v>26242747</v>
      </c>
      <c r="E62" s="509" t="n">
        <v>1445326</v>
      </c>
      <c r="F62" s="292" t="n">
        <v>61.9</v>
      </c>
      <c r="G62" s="292" t="n">
        <v>64</v>
      </c>
      <c r="H62" s="232" t="n">
        <v>38.5</v>
      </c>
      <c r="I62" s="98"/>
      <c r="J62" s="1"/>
      <c r="K62" s="1"/>
      <c r="L62" s="1"/>
      <c r="M62" s="27"/>
      <c r="N62" s="27"/>
      <c r="O62" s="27"/>
    </row>
    <row r="63" customFormat="false" ht="4.5" hidden="false" customHeight="true" outlineLevel="0" collapsed="false">
      <c r="A63" s="85"/>
      <c r="B63" s="90"/>
      <c r="C63" s="357"/>
      <c r="D63" s="357"/>
      <c r="E63" s="413"/>
      <c r="F63" s="357"/>
      <c r="G63" s="357"/>
      <c r="H63" s="510"/>
      <c r="I63" s="98"/>
      <c r="J63" s="1"/>
      <c r="K63" s="1"/>
      <c r="L63" s="1"/>
      <c r="M63" s="27"/>
      <c r="N63" s="27"/>
      <c r="O63" s="27"/>
    </row>
    <row r="64" customFormat="false" ht="12.75" hidden="false" customHeight="false" outlineLevel="0" collapsed="false">
      <c r="A64" s="460" t="s">
        <v>403</v>
      </c>
      <c r="B64" s="102" t="s">
        <v>16</v>
      </c>
      <c r="C64" s="357" t="n">
        <v>2342369</v>
      </c>
      <c r="D64" s="357" t="n">
        <v>1865069</v>
      </c>
      <c r="E64" s="509" t="n">
        <v>477300</v>
      </c>
      <c r="F64" s="292" t="n">
        <v>100</v>
      </c>
      <c r="G64" s="292" t="n">
        <v>100</v>
      </c>
      <c r="H64" s="232" t="n">
        <v>100</v>
      </c>
      <c r="I64" s="98"/>
      <c r="J64" s="1"/>
      <c r="K64" s="1"/>
      <c r="L64" s="1"/>
      <c r="M64" s="27"/>
      <c r="N64" s="27"/>
      <c r="O64" s="27"/>
    </row>
    <row r="65" customFormat="false" ht="12.75" hidden="false" customHeight="false" outlineLevel="0" collapsed="false">
      <c r="A65" s="436"/>
      <c r="B65" s="102" t="s">
        <v>18</v>
      </c>
      <c r="C65" s="357" t="n">
        <v>692597</v>
      </c>
      <c r="D65" s="357" t="n">
        <v>537968</v>
      </c>
      <c r="E65" s="509" t="n">
        <v>154629</v>
      </c>
      <c r="F65" s="292" t="n">
        <v>29.6</v>
      </c>
      <c r="G65" s="292" t="n">
        <v>28.8</v>
      </c>
      <c r="H65" s="232" t="n">
        <v>32.4</v>
      </c>
      <c r="I65" s="98"/>
      <c r="J65" s="1"/>
      <c r="K65" s="1"/>
      <c r="L65" s="1"/>
      <c r="M65" s="27"/>
      <c r="N65" s="27"/>
      <c r="O65" s="27"/>
    </row>
    <row r="66" customFormat="false" ht="12.75" hidden="false" customHeight="false" outlineLevel="0" collapsed="false">
      <c r="A66" s="85"/>
      <c r="B66" s="102" t="s">
        <v>19</v>
      </c>
      <c r="C66" s="357" t="n">
        <v>327794</v>
      </c>
      <c r="D66" s="357" t="n">
        <v>265597</v>
      </c>
      <c r="E66" s="509" t="n">
        <v>62197</v>
      </c>
      <c r="F66" s="292" t="n">
        <v>14</v>
      </c>
      <c r="G66" s="292" t="n">
        <v>14.2</v>
      </c>
      <c r="H66" s="232" t="n">
        <v>13</v>
      </c>
      <c r="I66" s="98"/>
      <c r="J66" s="1"/>
      <c r="K66" s="1"/>
      <c r="L66" s="1"/>
      <c r="M66" s="27"/>
      <c r="N66" s="27"/>
      <c r="O66" s="27"/>
    </row>
    <row r="67" customFormat="false" ht="12.75" hidden="false" customHeight="false" outlineLevel="0" collapsed="false">
      <c r="A67" s="85"/>
      <c r="B67" s="90" t="s">
        <v>122</v>
      </c>
      <c r="C67" s="357" t="n">
        <v>819280</v>
      </c>
      <c r="D67" s="357" t="n">
        <v>722135</v>
      </c>
      <c r="E67" s="509" t="n">
        <v>97145</v>
      </c>
      <c r="F67" s="292" t="n">
        <v>35</v>
      </c>
      <c r="G67" s="292" t="n">
        <v>38.8</v>
      </c>
      <c r="H67" s="232" t="n">
        <v>20.4</v>
      </c>
      <c r="I67" s="98"/>
      <c r="J67" s="1"/>
      <c r="K67" s="1"/>
      <c r="L67" s="1"/>
      <c r="M67" s="27"/>
      <c r="N67" s="27"/>
      <c r="O67" s="27"/>
    </row>
    <row r="68" customFormat="false" ht="12.75" hidden="false" customHeight="false" outlineLevel="0" collapsed="false">
      <c r="A68" s="436"/>
      <c r="B68" s="90" t="s">
        <v>158</v>
      </c>
      <c r="C68" s="357" t="n">
        <v>830492</v>
      </c>
      <c r="D68" s="357" t="n">
        <v>604966</v>
      </c>
      <c r="E68" s="509" t="n">
        <v>225526</v>
      </c>
      <c r="F68" s="292" t="n">
        <v>35.4</v>
      </c>
      <c r="G68" s="292" t="n">
        <v>32.4</v>
      </c>
      <c r="H68" s="232" t="n">
        <v>47.2</v>
      </c>
      <c r="I68" s="98"/>
      <c r="J68" s="1"/>
      <c r="K68" s="1"/>
      <c r="L68" s="1"/>
      <c r="M68" s="27"/>
      <c r="N68" s="27"/>
      <c r="O68" s="27"/>
    </row>
    <row r="69" customFormat="false" ht="15" hidden="false" customHeight="false" outlineLevel="0" collapsed="false">
      <c r="A69" s="154" t="s">
        <v>469</v>
      </c>
      <c r="B69" s="155"/>
      <c r="C69" s="156"/>
      <c r="D69" s="156"/>
      <c r="E69" s="156"/>
      <c r="F69" s="156"/>
      <c r="G69" s="162"/>
      <c r="I69" s="98"/>
      <c r="J69" s="1"/>
      <c r="K69" s="1"/>
      <c r="L69" s="1"/>
      <c r="M69" s="27"/>
      <c r="N69" s="27"/>
      <c r="O69" s="27"/>
    </row>
    <row r="70" customFormat="false" ht="14.25" hidden="false" customHeight="false" outlineLevel="0" collapsed="false">
      <c r="A70" s="493" t="s">
        <v>482</v>
      </c>
      <c r="B70" s="155"/>
      <c r="C70" s="156"/>
      <c r="D70" s="156"/>
      <c r="E70" s="156"/>
      <c r="F70" s="156"/>
      <c r="G70" s="162"/>
      <c r="I70" s="98"/>
      <c r="J70" s="1"/>
      <c r="K70" s="1"/>
      <c r="L70" s="1"/>
      <c r="M70" s="27"/>
      <c r="N70" s="27"/>
      <c r="O70" s="27"/>
    </row>
    <row r="71" customFormat="false" ht="15" hidden="false" customHeight="false" outlineLevel="0" collapsed="false">
      <c r="A71" s="158" t="s">
        <v>483</v>
      </c>
      <c r="B71" s="155"/>
      <c r="C71" s="156"/>
      <c r="D71" s="156"/>
      <c r="E71" s="156"/>
      <c r="F71" s="156"/>
      <c r="G71" s="162"/>
      <c r="I71" s="98"/>
      <c r="J71" s="1"/>
      <c r="K71" s="1"/>
      <c r="L71" s="1"/>
      <c r="M71" s="27"/>
      <c r="N71" s="27"/>
      <c r="O71" s="27"/>
    </row>
    <row r="72" customFormat="false" ht="4.5" hidden="false" customHeight="true" outlineLevel="0" collapsed="false">
      <c r="A72" s="326"/>
      <c r="B72" s="163"/>
      <c r="C72" s="162"/>
      <c r="D72" s="162"/>
      <c r="E72" s="162"/>
      <c r="F72" s="494"/>
      <c r="I72" s="98"/>
      <c r="J72" s="1"/>
      <c r="K72" s="1"/>
      <c r="L72" s="1"/>
      <c r="M72" s="27"/>
      <c r="N72" s="27"/>
      <c r="O72" s="27"/>
    </row>
    <row r="73" customFormat="false" ht="25.5" hidden="false" customHeight="true" outlineLevel="0" collapsed="false">
      <c r="A73" s="495" t="s">
        <v>484</v>
      </c>
      <c r="B73" s="166"/>
      <c r="C73" s="496" t="s">
        <v>473</v>
      </c>
      <c r="D73" s="496"/>
      <c r="E73" s="496"/>
      <c r="F73" s="496"/>
      <c r="G73" s="496"/>
      <c r="H73" s="496"/>
      <c r="J73" s="1"/>
      <c r="K73" s="1"/>
      <c r="L73" s="1"/>
      <c r="M73" s="27"/>
      <c r="N73" s="27"/>
      <c r="O73" s="27"/>
    </row>
    <row r="74" customFormat="false" ht="6" hidden="false" customHeight="true" outlineLevel="0" collapsed="false">
      <c r="A74" s="495"/>
      <c r="B74" s="497"/>
      <c r="C74" s="168" t="s">
        <v>149</v>
      </c>
      <c r="D74" s="511" t="s">
        <v>474</v>
      </c>
      <c r="E74" s="511"/>
      <c r="F74" s="512" t="s">
        <v>149</v>
      </c>
      <c r="G74" s="513" t="s">
        <v>474</v>
      </c>
      <c r="H74" s="513"/>
      <c r="J74" s="1"/>
      <c r="K74" s="1"/>
      <c r="L74" s="1"/>
      <c r="M74" s="27"/>
      <c r="N74" s="27"/>
      <c r="O74" s="27"/>
    </row>
    <row r="75" customFormat="false" ht="25.5" hidden="false" customHeight="true" outlineLevel="0" collapsed="false">
      <c r="A75" s="428" t="s">
        <v>475</v>
      </c>
      <c r="B75" s="428"/>
      <c r="C75" s="168"/>
      <c r="D75" s="511"/>
      <c r="E75" s="511"/>
      <c r="F75" s="512"/>
      <c r="G75" s="513"/>
      <c r="H75" s="513"/>
      <c r="J75" s="1"/>
      <c r="K75" s="1"/>
      <c r="L75" s="1"/>
      <c r="M75" s="27"/>
      <c r="N75" s="27"/>
      <c r="O75" s="27"/>
    </row>
    <row r="76" customFormat="false" ht="15" hidden="false" customHeight="true" outlineLevel="0" collapsed="false">
      <c r="A76" s="428"/>
      <c r="B76" s="428"/>
      <c r="C76" s="168"/>
      <c r="D76" s="514" t="s">
        <v>476</v>
      </c>
      <c r="E76" s="171" t="s">
        <v>477</v>
      </c>
      <c r="F76" s="512"/>
      <c r="G76" s="514" t="s">
        <v>478</v>
      </c>
      <c r="H76" s="168" t="s">
        <v>479</v>
      </c>
      <c r="J76" s="1"/>
      <c r="K76" s="1"/>
      <c r="L76" s="1"/>
      <c r="M76" s="27"/>
      <c r="N76" s="27"/>
      <c r="O76" s="27"/>
    </row>
    <row r="77" customFormat="false" ht="12.75" hidden="false" customHeight="false" outlineLevel="0" collapsed="false">
      <c r="A77" s="428"/>
      <c r="B77" s="428"/>
      <c r="C77" s="168"/>
      <c r="D77" s="514"/>
      <c r="E77" s="171"/>
      <c r="F77" s="512"/>
      <c r="G77" s="514"/>
      <c r="H77" s="168"/>
      <c r="J77" s="1"/>
      <c r="K77" s="1"/>
      <c r="L77" s="1"/>
      <c r="M77" s="27"/>
      <c r="N77" s="27"/>
      <c r="O77" s="27"/>
    </row>
    <row r="78" customFormat="false" ht="12.75" hidden="false" customHeight="false" outlineLevel="0" collapsed="false">
      <c r="A78" s="428"/>
      <c r="B78" s="428"/>
      <c r="C78" s="168"/>
      <c r="D78" s="514"/>
      <c r="E78" s="171"/>
      <c r="F78" s="512"/>
      <c r="G78" s="514"/>
      <c r="H78" s="168"/>
      <c r="J78" s="1"/>
      <c r="K78" s="1"/>
      <c r="L78" s="1"/>
      <c r="M78" s="27"/>
      <c r="N78" s="27"/>
      <c r="O78" s="27"/>
    </row>
    <row r="79" customFormat="false" ht="12.75" hidden="false" customHeight="false" outlineLevel="0" collapsed="false">
      <c r="A79" s="428"/>
      <c r="B79" s="428"/>
      <c r="C79" s="168"/>
      <c r="D79" s="514"/>
      <c r="E79" s="171"/>
      <c r="F79" s="512"/>
      <c r="G79" s="514"/>
      <c r="H79" s="168"/>
      <c r="J79" s="1"/>
      <c r="K79" s="1"/>
      <c r="L79" s="1"/>
      <c r="M79" s="27"/>
      <c r="N79" s="27"/>
      <c r="O79" s="27"/>
    </row>
    <row r="80" customFormat="false" ht="12.75" hidden="false" customHeight="false" outlineLevel="0" collapsed="false">
      <c r="A80" s="428"/>
      <c r="B80" s="428"/>
      <c r="C80" s="168"/>
      <c r="D80" s="514"/>
      <c r="E80" s="171"/>
      <c r="F80" s="512"/>
      <c r="G80" s="514"/>
      <c r="H80" s="168"/>
      <c r="J80" s="1"/>
      <c r="K80" s="1"/>
      <c r="L80" s="1"/>
      <c r="M80" s="27"/>
      <c r="N80" s="27"/>
      <c r="O80" s="27"/>
    </row>
    <row r="81" customFormat="false" ht="60.75" hidden="false" customHeight="true" outlineLevel="0" collapsed="false">
      <c r="A81" s="428"/>
      <c r="B81" s="428"/>
      <c r="C81" s="168"/>
      <c r="D81" s="514"/>
      <c r="E81" s="171"/>
      <c r="F81" s="512"/>
      <c r="G81" s="514"/>
      <c r="H81" s="168"/>
      <c r="J81" s="1"/>
      <c r="K81" s="1"/>
      <c r="L81" s="1"/>
      <c r="M81" s="27"/>
      <c r="N81" s="27"/>
      <c r="O81" s="27"/>
    </row>
    <row r="82" customFormat="false" ht="12.75" hidden="false" customHeight="false" outlineLevel="0" collapsed="false">
      <c r="A82" s="428"/>
      <c r="B82" s="428"/>
      <c r="C82" s="502" t="s">
        <v>485</v>
      </c>
      <c r="D82" s="502"/>
      <c r="E82" s="502"/>
      <c r="F82" s="503" t="s">
        <v>481</v>
      </c>
      <c r="G82" s="503"/>
      <c r="H82" s="503"/>
      <c r="J82" s="1"/>
      <c r="K82" s="1"/>
      <c r="L82" s="1"/>
      <c r="M82" s="27"/>
      <c r="N82" s="27"/>
      <c r="O82" s="27"/>
    </row>
    <row r="83" s="491" customFormat="true" ht="9" hidden="false" customHeight="true" outlineLevel="0" collapsed="false">
      <c r="A83" s="177"/>
      <c r="B83" s="411"/>
      <c r="C83" s="181"/>
      <c r="D83" s="181"/>
      <c r="E83" s="181"/>
      <c r="F83" s="181"/>
      <c r="G83" s="181"/>
      <c r="H83" s="182"/>
      <c r="I83" s="98"/>
      <c r="J83" s="1"/>
      <c r="K83" s="1"/>
      <c r="L83" s="1"/>
      <c r="M83" s="27"/>
      <c r="N83" s="27"/>
      <c r="O83" s="27"/>
    </row>
    <row r="84" s="491" customFormat="true" ht="12" hidden="false" customHeight="true" outlineLevel="0" collapsed="false">
      <c r="A84" s="460" t="s">
        <v>410</v>
      </c>
      <c r="B84" s="90" t="s">
        <v>16</v>
      </c>
      <c r="C84" s="357" t="n">
        <v>4733282</v>
      </c>
      <c r="D84" s="515" t="n">
        <v>4082482</v>
      </c>
      <c r="E84" s="413" t="n">
        <v>650800</v>
      </c>
      <c r="F84" s="292" t="n">
        <v>100</v>
      </c>
      <c r="G84" s="292" t="n">
        <v>100</v>
      </c>
      <c r="H84" s="232" t="n">
        <v>100</v>
      </c>
      <c r="I84" s="98"/>
      <c r="J84" s="1"/>
      <c r="K84" s="1"/>
      <c r="L84" s="1"/>
      <c r="M84" s="27"/>
      <c r="N84" s="27"/>
      <c r="O84" s="27"/>
    </row>
    <row r="85" s="491" customFormat="true" ht="12" hidden="false" customHeight="true" outlineLevel="0" collapsed="false">
      <c r="A85" s="85"/>
      <c r="B85" s="90" t="s">
        <v>18</v>
      </c>
      <c r="C85" s="357" t="n">
        <v>1464687</v>
      </c>
      <c r="D85" s="515" t="n">
        <v>1149856</v>
      </c>
      <c r="E85" s="413" t="n">
        <v>314831</v>
      </c>
      <c r="F85" s="292" t="n">
        <v>30.9</v>
      </c>
      <c r="G85" s="292" t="n">
        <v>28.2</v>
      </c>
      <c r="H85" s="232" t="n">
        <v>48.3</v>
      </c>
      <c r="I85" s="98"/>
      <c r="J85" s="1"/>
      <c r="K85" s="1"/>
      <c r="L85" s="1"/>
      <c r="M85" s="27"/>
      <c r="N85" s="27"/>
      <c r="O85" s="27"/>
    </row>
    <row r="86" s="491" customFormat="true" ht="12" hidden="false" customHeight="true" outlineLevel="0" collapsed="false">
      <c r="A86" s="85"/>
      <c r="B86" s="90" t="s">
        <v>19</v>
      </c>
      <c r="C86" s="357" t="n">
        <v>627491</v>
      </c>
      <c r="D86" s="515" t="n">
        <v>498856</v>
      </c>
      <c r="E86" s="413" t="n">
        <v>128635</v>
      </c>
      <c r="F86" s="292" t="n">
        <v>13.3</v>
      </c>
      <c r="G86" s="292" t="n">
        <v>12.2</v>
      </c>
      <c r="H86" s="232" t="n">
        <v>19.8</v>
      </c>
      <c r="I86" s="98"/>
      <c r="J86" s="1"/>
      <c r="K86" s="1"/>
      <c r="L86" s="1"/>
      <c r="M86" s="27"/>
      <c r="N86" s="27"/>
      <c r="O86" s="27"/>
    </row>
    <row r="87" s="491" customFormat="true" ht="12" hidden="false" customHeight="true" outlineLevel="0" collapsed="false">
      <c r="A87" s="85"/>
      <c r="B87" s="90" t="s">
        <v>122</v>
      </c>
      <c r="C87" s="357" t="n">
        <v>1225863</v>
      </c>
      <c r="D87" s="515" t="n">
        <v>1077686</v>
      </c>
      <c r="E87" s="413" t="n">
        <v>148177</v>
      </c>
      <c r="F87" s="292" t="n">
        <v>25.9</v>
      </c>
      <c r="G87" s="292" t="n">
        <v>26.4</v>
      </c>
      <c r="H87" s="232" t="n">
        <v>22.8</v>
      </c>
      <c r="I87" s="98"/>
      <c r="J87" s="1"/>
      <c r="K87" s="1"/>
      <c r="L87" s="1"/>
      <c r="M87" s="27"/>
      <c r="N87" s="27"/>
      <c r="O87" s="27"/>
    </row>
    <row r="88" s="491" customFormat="true" ht="12.75" hidden="false" customHeight="false" outlineLevel="0" collapsed="false">
      <c r="A88" s="85"/>
      <c r="B88" s="90" t="s">
        <v>158</v>
      </c>
      <c r="C88" s="357" t="n">
        <v>2042732</v>
      </c>
      <c r="D88" s="515" t="n">
        <v>1854940</v>
      </c>
      <c r="E88" s="413" t="n">
        <v>187792</v>
      </c>
      <c r="F88" s="292" t="n">
        <v>43.2</v>
      </c>
      <c r="G88" s="292" t="n">
        <v>45.4</v>
      </c>
      <c r="H88" s="232" t="n">
        <v>28.9</v>
      </c>
      <c r="I88" s="98"/>
      <c r="J88" s="1"/>
      <c r="K88" s="1"/>
      <c r="L88" s="1"/>
      <c r="M88" s="27"/>
      <c r="N88" s="27"/>
      <c r="O88" s="27"/>
    </row>
    <row r="89" s="491" customFormat="true" ht="9" hidden="false" customHeight="true" outlineLevel="0" collapsed="false">
      <c r="A89" s="85"/>
      <c r="B89" s="90"/>
      <c r="C89" s="357"/>
      <c r="D89" s="357"/>
      <c r="E89" s="413"/>
      <c r="F89" s="357"/>
      <c r="G89" s="357"/>
      <c r="H89" s="510"/>
      <c r="I89" s="98"/>
      <c r="J89" s="1"/>
      <c r="K89" s="1"/>
      <c r="L89" s="1"/>
      <c r="M89" s="27"/>
      <c r="N89" s="27"/>
      <c r="O89" s="27"/>
    </row>
    <row r="90" s="491" customFormat="true" ht="12" hidden="false" customHeight="true" outlineLevel="0" collapsed="false">
      <c r="A90" s="460" t="s">
        <v>411</v>
      </c>
      <c r="B90" s="90" t="s">
        <v>16</v>
      </c>
      <c r="C90" s="357" t="n">
        <v>2549259</v>
      </c>
      <c r="D90" s="515" t="n">
        <v>2158452</v>
      </c>
      <c r="E90" s="413" t="n">
        <v>390807</v>
      </c>
      <c r="F90" s="292" t="n">
        <v>100</v>
      </c>
      <c r="G90" s="292" t="n">
        <v>100</v>
      </c>
      <c r="H90" s="232" t="n">
        <v>100</v>
      </c>
      <c r="I90" s="98"/>
      <c r="J90" s="1"/>
      <c r="K90" s="1"/>
      <c r="L90" s="1"/>
      <c r="M90" s="27"/>
      <c r="N90" s="27"/>
      <c r="O90" s="27"/>
    </row>
    <row r="91" s="491" customFormat="true" ht="12" hidden="false" customHeight="true" outlineLevel="0" collapsed="false">
      <c r="A91" s="85"/>
      <c r="B91" s="90" t="s">
        <v>18</v>
      </c>
      <c r="C91" s="357" t="n">
        <v>1058190</v>
      </c>
      <c r="D91" s="515" t="n">
        <v>812263</v>
      </c>
      <c r="E91" s="413" t="n">
        <v>245927</v>
      </c>
      <c r="F91" s="292" t="n">
        <v>41.5</v>
      </c>
      <c r="G91" s="292" t="n">
        <v>37.6</v>
      </c>
      <c r="H91" s="232" t="n">
        <v>62.9</v>
      </c>
      <c r="I91" s="98"/>
      <c r="J91" s="1"/>
      <c r="K91" s="1"/>
      <c r="L91" s="1"/>
      <c r="M91" s="27"/>
      <c r="N91" s="27"/>
      <c r="O91" s="27"/>
    </row>
    <row r="92" s="491" customFormat="true" ht="12" hidden="false" customHeight="true" outlineLevel="0" collapsed="false">
      <c r="A92" s="85"/>
      <c r="B92" s="90" t="s">
        <v>19</v>
      </c>
      <c r="C92" s="357" t="n">
        <v>495671</v>
      </c>
      <c r="D92" s="515" t="n">
        <v>366115</v>
      </c>
      <c r="E92" s="413" t="n">
        <v>129556</v>
      </c>
      <c r="F92" s="292" t="n">
        <v>19.4</v>
      </c>
      <c r="G92" s="292" t="n">
        <v>17</v>
      </c>
      <c r="H92" s="232" t="n">
        <v>33.2</v>
      </c>
      <c r="I92" s="98"/>
      <c r="J92" s="1"/>
      <c r="K92" s="1"/>
      <c r="L92" s="1"/>
      <c r="M92" s="27"/>
      <c r="N92" s="27"/>
      <c r="O92" s="27"/>
    </row>
    <row r="93" s="491" customFormat="true" ht="12" hidden="false" customHeight="true" outlineLevel="0" collapsed="false">
      <c r="A93" s="85"/>
      <c r="B93" s="90" t="s">
        <v>122</v>
      </c>
      <c r="C93" s="357" t="n">
        <v>637527</v>
      </c>
      <c r="D93" s="515" t="n">
        <v>557102</v>
      </c>
      <c r="E93" s="413" t="n">
        <v>80425</v>
      </c>
      <c r="F93" s="292" t="n">
        <v>25</v>
      </c>
      <c r="G93" s="292" t="n">
        <v>25.8</v>
      </c>
      <c r="H93" s="232" t="n">
        <v>20.6</v>
      </c>
      <c r="I93" s="98"/>
      <c r="J93" s="1"/>
      <c r="K93" s="1"/>
      <c r="L93" s="1"/>
      <c r="M93" s="27"/>
      <c r="N93" s="27"/>
      <c r="O93" s="27"/>
    </row>
    <row r="94" s="491" customFormat="true" ht="12" hidden="false" customHeight="true" outlineLevel="0" collapsed="false">
      <c r="A94" s="85"/>
      <c r="B94" s="90" t="s">
        <v>158</v>
      </c>
      <c r="C94" s="357" t="n">
        <v>853542</v>
      </c>
      <c r="D94" s="515" t="n">
        <v>789087</v>
      </c>
      <c r="E94" s="413" t="n">
        <v>64455</v>
      </c>
      <c r="F94" s="292" t="n">
        <v>33.5</v>
      </c>
      <c r="G94" s="292" t="n">
        <v>36.6</v>
      </c>
      <c r="H94" s="232" t="n">
        <v>16.5</v>
      </c>
      <c r="I94" s="98"/>
      <c r="J94" s="1"/>
      <c r="K94" s="1"/>
      <c r="L94" s="1"/>
      <c r="M94" s="27"/>
      <c r="N94" s="27"/>
      <c r="O94" s="27"/>
    </row>
    <row r="95" s="491" customFormat="true" ht="9" hidden="false" customHeight="true" outlineLevel="0" collapsed="false">
      <c r="A95" s="85"/>
      <c r="B95" s="90"/>
      <c r="C95" s="357"/>
      <c r="D95" s="357"/>
      <c r="E95" s="413"/>
      <c r="F95" s="357"/>
      <c r="G95" s="357"/>
      <c r="H95" s="510"/>
      <c r="I95" s="98"/>
      <c r="J95" s="1"/>
      <c r="K95" s="1"/>
      <c r="L95" s="1"/>
      <c r="M95" s="27"/>
      <c r="N95" s="27"/>
      <c r="O95" s="27"/>
    </row>
    <row r="96" s="491" customFormat="true" ht="12" hidden="false" customHeight="true" outlineLevel="0" collapsed="false">
      <c r="A96" s="460" t="s">
        <v>412</v>
      </c>
      <c r="B96" s="90" t="s">
        <v>16</v>
      </c>
      <c r="C96" s="357" t="n">
        <v>9552403</v>
      </c>
      <c r="D96" s="515" t="n">
        <v>8489497</v>
      </c>
      <c r="E96" s="413" t="n">
        <v>1062906</v>
      </c>
      <c r="F96" s="292" t="n">
        <v>100</v>
      </c>
      <c r="G96" s="292" t="n">
        <v>100</v>
      </c>
      <c r="H96" s="232" t="n">
        <v>100</v>
      </c>
      <c r="I96" s="98"/>
      <c r="J96" s="1"/>
      <c r="K96" s="1"/>
      <c r="L96" s="1"/>
      <c r="M96" s="27"/>
      <c r="N96" s="27"/>
      <c r="O96" s="27"/>
    </row>
    <row r="97" s="491" customFormat="true" ht="12" hidden="false" customHeight="true" outlineLevel="0" collapsed="false">
      <c r="A97" s="85"/>
      <c r="B97" s="90" t="s">
        <v>18</v>
      </c>
      <c r="C97" s="357" t="n">
        <v>3581105</v>
      </c>
      <c r="D97" s="515" t="n">
        <v>3033974</v>
      </c>
      <c r="E97" s="413" t="n">
        <v>547131</v>
      </c>
      <c r="F97" s="292" t="n">
        <v>37.5</v>
      </c>
      <c r="G97" s="292" t="n">
        <v>35.7</v>
      </c>
      <c r="H97" s="232" t="n">
        <v>51.5</v>
      </c>
      <c r="I97" s="98"/>
      <c r="J97" s="1"/>
      <c r="K97" s="1"/>
      <c r="L97" s="1"/>
      <c r="M97" s="27"/>
      <c r="N97" s="27"/>
      <c r="O97" s="27"/>
    </row>
    <row r="98" s="491" customFormat="true" ht="12" hidden="false" customHeight="true" outlineLevel="0" collapsed="false">
      <c r="A98" s="85"/>
      <c r="B98" s="90" t="s">
        <v>19</v>
      </c>
      <c r="C98" s="357" t="n">
        <v>2230970</v>
      </c>
      <c r="D98" s="515" t="n">
        <v>1971332</v>
      </c>
      <c r="E98" s="413" t="n">
        <v>259638</v>
      </c>
      <c r="F98" s="292" t="n">
        <v>23.4</v>
      </c>
      <c r="G98" s="292" t="n">
        <v>23.2</v>
      </c>
      <c r="H98" s="232" t="n">
        <v>24.4</v>
      </c>
      <c r="I98" s="98"/>
      <c r="J98" s="1"/>
      <c r="K98" s="1"/>
      <c r="L98" s="1"/>
      <c r="M98" s="27"/>
      <c r="N98" s="27"/>
      <c r="O98" s="27"/>
    </row>
    <row r="99" s="491" customFormat="true" ht="12" hidden="false" customHeight="true" outlineLevel="0" collapsed="false">
      <c r="A99" s="466"/>
      <c r="B99" s="90" t="s">
        <v>122</v>
      </c>
      <c r="C99" s="357" t="n">
        <v>2247846</v>
      </c>
      <c r="D99" s="515" t="n">
        <v>1939182</v>
      </c>
      <c r="E99" s="413" t="n">
        <v>308664</v>
      </c>
      <c r="F99" s="292" t="n">
        <v>23.5</v>
      </c>
      <c r="G99" s="292" t="n">
        <v>22.8</v>
      </c>
      <c r="H99" s="232" t="n">
        <v>29</v>
      </c>
      <c r="I99" s="98"/>
      <c r="J99" s="1"/>
      <c r="K99" s="1"/>
      <c r="L99" s="1"/>
      <c r="M99" s="27"/>
      <c r="N99" s="27"/>
      <c r="O99" s="27"/>
    </row>
    <row r="100" s="491" customFormat="true" ht="12" hidden="false" customHeight="true" outlineLevel="0" collapsed="false">
      <c r="A100" s="466"/>
      <c r="B100" s="90" t="s">
        <v>158</v>
      </c>
      <c r="C100" s="357" t="n">
        <v>3723452</v>
      </c>
      <c r="D100" s="515" t="n">
        <v>3516341</v>
      </c>
      <c r="E100" s="413" t="n">
        <v>207111</v>
      </c>
      <c r="F100" s="292" t="n">
        <v>39</v>
      </c>
      <c r="G100" s="292" t="n">
        <v>41.5</v>
      </c>
      <c r="H100" s="232" t="n">
        <v>19.5</v>
      </c>
      <c r="I100" s="98"/>
      <c r="J100" s="1"/>
      <c r="K100" s="1"/>
      <c r="L100" s="1"/>
      <c r="M100" s="27"/>
      <c r="N100" s="27"/>
      <c r="O100" s="27"/>
    </row>
    <row r="101" s="491" customFormat="true" ht="9" hidden="false" customHeight="true" outlineLevel="0" collapsed="false">
      <c r="A101" s="466"/>
      <c r="B101" s="90"/>
      <c r="C101" s="516"/>
      <c r="D101" s="516"/>
      <c r="E101" s="517"/>
      <c r="F101" s="292"/>
      <c r="G101" s="292"/>
      <c r="H101" s="518"/>
      <c r="I101" s="98"/>
      <c r="J101" s="1"/>
      <c r="K101" s="1"/>
      <c r="L101" s="1"/>
      <c r="M101" s="27"/>
      <c r="N101" s="27"/>
      <c r="O101" s="27"/>
    </row>
    <row r="102" s="491" customFormat="true" ht="12" hidden="false" customHeight="true" outlineLevel="0" collapsed="false">
      <c r="A102" s="460" t="s">
        <v>413</v>
      </c>
      <c r="B102" s="90" t="s">
        <v>16</v>
      </c>
      <c r="C102" s="357" t="n">
        <v>20295087</v>
      </c>
      <c r="D102" s="515" t="n">
        <v>17963079</v>
      </c>
      <c r="E102" s="413" t="n">
        <v>2332008</v>
      </c>
      <c r="F102" s="292" t="n">
        <v>100</v>
      </c>
      <c r="G102" s="292" t="n">
        <v>100</v>
      </c>
      <c r="H102" s="232" t="n">
        <v>100</v>
      </c>
      <c r="I102" s="98"/>
      <c r="J102" s="1"/>
      <c r="K102" s="1"/>
      <c r="L102" s="1"/>
      <c r="M102" s="27"/>
      <c r="N102" s="27"/>
      <c r="O102" s="27"/>
    </row>
    <row r="103" s="491" customFormat="true" ht="12" hidden="false" customHeight="true" outlineLevel="0" collapsed="false">
      <c r="A103" s="85"/>
      <c r="B103" s="90" t="s">
        <v>18</v>
      </c>
      <c r="C103" s="357" t="n">
        <v>4887356</v>
      </c>
      <c r="D103" s="515" t="n">
        <v>3577838</v>
      </c>
      <c r="E103" s="413" t="n">
        <v>1309518</v>
      </c>
      <c r="F103" s="292" t="n">
        <v>24.1</v>
      </c>
      <c r="G103" s="292" t="n">
        <v>19.9</v>
      </c>
      <c r="H103" s="232" t="n">
        <v>56.1</v>
      </c>
      <c r="I103" s="98"/>
      <c r="J103" s="1"/>
      <c r="K103" s="1"/>
      <c r="L103" s="1"/>
      <c r="M103" s="27"/>
      <c r="N103" s="27"/>
      <c r="O103" s="27"/>
    </row>
    <row r="104" s="491" customFormat="true" ht="12" hidden="false" customHeight="true" outlineLevel="0" collapsed="false">
      <c r="A104" s="85"/>
      <c r="B104" s="90" t="s">
        <v>19</v>
      </c>
      <c r="C104" s="357" t="n">
        <v>2782486</v>
      </c>
      <c r="D104" s="515" t="n">
        <v>1906533</v>
      </c>
      <c r="E104" s="413" t="n">
        <v>875953</v>
      </c>
      <c r="F104" s="292" t="n">
        <v>13.7</v>
      </c>
      <c r="G104" s="292" t="n">
        <v>10.6</v>
      </c>
      <c r="H104" s="232" t="n">
        <v>37.6</v>
      </c>
      <c r="I104" s="98"/>
      <c r="J104" s="1"/>
      <c r="K104" s="1"/>
      <c r="L104" s="1"/>
      <c r="M104" s="27"/>
      <c r="N104" s="27"/>
      <c r="O104" s="27"/>
    </row>
    <row r="105" s="491" customFormat="true" ht="12" hidden="false" customHeight="true" outlineLevel="0" collapsed="false">
      <c r="A105" s="85"/>
      <c r="B105" s="90" t="s">
        <v>122</v>
      </c>
      <c r="C105" s="357" t="n">
        <v>3840688</v>
      </c>
      <c r="D105" s="515" t="n">
        <v>3311563</v>
      </c>
      <c r="E105" s="413" t="n">
        <v>529125</v>
      </c>
      <c r="F105" s="292" t="n">
        <v>18.9</v>
      </c>
      <c r="G105" s="292" t="n">
        <v>18.4</v>
      </c>
      <c r="H105" s="232" t="n">
        <v>22.7</v>
      </c>
      <c r="I105" s="98"/>
      <c r="J105" s="1"/>
      <c r="K105" s="1"/>
      <c r="L105" s="1"/>
      <c r="M105" s="27"/>
      <c r="N105" s="27"/>
      <c r="O105" s="27"/>
    </row>
    <row r="106" s="491" customFormat="true" ht="12" hidden="false" customHeight="true" outlineLevel="0" collapsed="false">
      <c r="A106" s="85"/>
      <c r="B106" s="90" t="s">
        <v>158</v>
      </c>
      <c r="C106" s="357" t="n">
        <v>11567043</v>
      </c>
      <c r="D106" s="515" t="n">
        <v>11073678</v>
      </c>
      <c r="E106" s="413" t="n">
        <v>493365</v>
      </c>
      <c r="F106" s="292" t="n">
        <v>57</v>
      </c>
      <c r="G106" s="292" t="n">
        <v>61.7</v>
      </c>
      <c r="H106" s="232" t="n">
        <v>21.2</v>
      </c>
      <c r="I106" s="98"/>
      <c r="J106" s="1"/>
      <c r="K106" s="1"/>
      <c r="L106" s="1"/>
      <c r="M106" s="27"/>
      <c r="N106" s="27"/>
      <c r="O106" s="27"/>
    </row>
    <row r="107" s="491" customFormat="true" ht="9" hidden="false" customHeight="true" outlineLevel="0" collapsed="false">
      <c r="A107" s="85"/>
      <c r="B107" s="90"/>
      <c r="C107" s="357"/>
      <c r="D107" s="357"/>
      <c r="E107" s="413"/>
      <c r="F107" s="357"/>
      <c r="G107" s="357"/>
      <c r="H107" s="510"/>
      <c r="I107" s="98"/>
      <c r="J107" s="1"/>
      <c r="K107" s="1"/>
      <c r="L107" s="1"/>
      <c r="M107" s="27"/>
      <c r="N107" s="27"/>
      <c r="O107" s="27"/>
    </row>
    <row r="108" s="491" customFormat="true" ht="12.75" hidden="false" customHeight="false" outlineLevel="0" collapsed="false">
      <c r="A108" s="460" t="s">
        <v>414</v>
      </c>
      <c r="B108" s="90" t="s">
        <v>16</v>
      </c>
      <c r="C108" s="357" t="n">
        <v>3607745</v>
      </c>
      <c r="D108" s="515" t="n">
        <v>3234617</v>
      </c>
      <c r="E108" s="519" t="n">
        <v>373128</v>
      </c>
      <c r="F108" s="292" t="n">
        <v>100</v>
      </c>
      <c r="G108" s="292" t="n">
        <v>100</v>
      </c>
      <c r="H108" s="232" t="n">
        <v>100</v>
      </c>
      <c r="I108" s="98"/>
      <c r="J108" s="1"/>
      <c r="K108" s="1"/>
      <c r="L108" s="1"/>
      <c r="M108" s="27"/>
      <c r="N108" s="27"/>
      <c r="O108" s="27"/>
    </row>
    <row r="109" s="491" customFormat="true" ht="12.75" hidden="false" customHeight="false" outlineLevel="0" collapsed="false">
      <c r="A109" s="85"/>
      <c r="B109" s="90" t="s">
        <v>18</v>
      </c>
      <c r="C109" s="357" t="n">
        <v>1455978</v>
      </c>
      <c r="D109" s="515" t="n">
        <v>1249870</v>
      </c>
      <c r="E109" s="413" t="n">
        <v>206108</v>
      </c>
      <c r="F109" s="292" t="n">
        <v>40.3</v>
      </c>
      <c r="G109" s="292" t="n">
        <v>38.6</v>
      </c>
      <c r="H109" s="232" t="n">
        <v>55.3</v>
      </c>
      <c r="I109" s="98"/>
      <c r="J109" s="1"/>
      <c r="K109" s="1"/>
      <c r="L109" s="1"/>
      <c r="M109" s="27"/>
      <c r="N109" s="27"/>
      <c r="O109" s="27"/>
    </row>
    <row r="110" s="491" customFormat="true" ht="12.75" hidden="false" customHeight="false" outlineLevel="0" collapsed="false">
      <c r="A110" s="85"/>
      <c r="B110" s="90" t="s">
        <v>19</v>
      </c>
      <c r="C110" s="357" t="n">
        <v>1102667</v>
      </c>
      <c r="D110" s="515" t="n">
        <v>977953</v>
      </c>
      <c r="E110" s="413" t="n">
        <v>124714</v>
      </c>
      <c r="F110" s="292" t="n">
        <v>30.6</v>
      </c>
      <c r="G110" s="292" t="n">
        <v>30.2</v>
      </c>
      <c r="H110" s="232" t="n">
        <v>33.4</v>
      </c>
      <c r="I110" s="98"/>
      <c r="J110" s="1"/>
      <c r="K110" s="1"/>
      <c r="L110" s="1"/>
      <c r="M110" s="27"/>
      <c r="N110" s="27"/>
      <c r="O110" s="27"/>
    </row>
    <row r="111" s="491" customFormat="true" ht="12.75" hidden="false" customHeight="false" outlineLevel="0" collapsed="false">
      <c r="A111" s="85"/>
      <c r="B111" s="90" t="s">
        <v>122</v>
      </c>
      <c r="C111" s="357" t="n">
        <v>731138</v>
      </c>
      <c r="D111" s="515" t="n">
        <v>627326</v>
      </c>
      <c r="E111" s="413" t="n">
        <v>103812</v>
      </c>
      <c r="F111" s="292" t="n">
        <v>20.3</v>
      </c>
      <c r="G111" s="292" t="n">
        <v>19.4</v>
      </c>
      <c r="H111" s="232" t="n">
        <v>27.8</v>
      </c>
      <c r="I111" s="98"/>
      <c r="J111" s="1"/>
      <c r="K111" s="1"/>
      <c r="L111" s="1"/>
      <c r="M111" s="27"/>
      <c r="N111" s="27"/>
      <c r="O111" s="27"/>
    </row>
    <row r="112" s="491" customFormat="true" ht="12.75" hidden="false" customHeight="false" outlineLevel="0" collapsed="false">
      <c r="B112" s="90" t="s">
        <v>158</v>
      </c>
      <c r="C112" s="357" t="n">
        <v>1420629</v>
      </c>
      <c r="D112" s="515" t="n">
        <v>1357421</v>
      </c>
      <c r="E112" s="413" t="n">
        <v>63208</v>
      </c>
      <c r="F112" s="292" t="n">
        <v>39.4</v>
      </c>
      <c r="G112" s="292" t="n">
        <v>42</v>
      </c>
      <c r="H112" s="232" t="n">
        <v>16.9</v>
      </c>
      <c r="I112" s="98"/>
      <c r="J112" s="1"/>
      <c r="K112" s="1"/>
      <c r="L112" s="1"/>
      <c r="M112" s="27"/>
      <c r="N112" s="27"/>
      <c r="O112" s="27"/>
    </row>
    <row r="113" s="491" customFormat="true" ht="9" hidden="false" customHeight="true" outlineLevel="0" collapsed="false">
      <c r="B113" s="90"/>
      <c r="C113" s="357"/>
      <c r="D113" s="357"/>
      <c r="E113" s="413"/>
      <c r="F113" s="357"/>
      <c r="G113" s="357"/>
      <c r="H113" s="510"/>
      <c r="I113" s="98"/>
      <c r="J113" s="1"/>
      <c r="K113" s="1"/>
      <c r="L113" s="1"/>
      <c r="M113" s="27"/>
      <c r="N113" s="27"/>
      <c r="O113" s="27"/>
    </row>
    <row r="114" s="491" customFormat="true" ht="12.75" hidden="false" customHeight="false" outlineLevel="0" collapsed="false">
      <c r="A114" s="460" t="s">
        <v>415</v>
      </c>
      <c r="B114" s="90" t="s">
        <v>16</v>
      </c>
      <c r="C114" s="357" t="n">
        <v>2291553</v>
      </c>
      <c r="D114" s="515" t="n">
        <v>2009568</v>
      </c>
      <c r="E114" s="519" t="n">
        <v>281985</v>
      </c>
      <c r="F114" s="292" t="n">
        <v>100</v>
      </c>
      <c r="G114" s="292" t="n">
        <v>100</v>
      </c>
      <c r="H114" s="232" t="n">
        <v>100</v>
      </c>
      <c r="I114" s="98"/>
      <c r="J114" s="1"/>
      <c r="K114" s="1"/>
      <c r="L114" s="1"/>
      <c r="M114" s="27"/>
      <c r="N114" s="27"/>
      <c r="O114" s="27"/>
    </row>
    <row r="115" s="491" customFormat="true" ht="12.75" hidden="false" customHeight="false" outlineLevel="0" collapsed="false">
      <c r="A115" s="85"/>
      <c r="B115" s="90" t="s">
        <v>18</v>
      </c>
      <c r="C115" s="357" t="n">
        <v>910485</v>
      </c>
      <c r="D115" s="515" t="n">
        <v>766568</v>
      </c>
      <c r="E115" s="413" t="n">
        <v>143917</v>
      </c>
      <c r="F115" s="292" t="n">
        <v>39.7</v>
      </c>
      <c r="G115" s="292" t="n">
        <v>38.1</v>
      </c>
      <c r="H115" s="232" t="n">
        <v>51</v>
      </c>
      <c r="I115" s="98"/>
      <c r="J115" s="1"/>
      <c r="K115" s="1"/>
      <c r="L115" s="1"/>
      <c r="M115" s="27"/>
      <c r="N115" s="27"/>
      <c r="O115" s="27"/>
    </row>
    <row r="116" s="491" customFormat="true" ht="12.75" hidden="false" customHeight="false" outlineLevel="0" collapsed="false">
      <c r="A116" s="85"/>
      <c r="B116" s="90" t="s">
        <v>19</v>
      </c>
      <c r="C116" s="357" t="n">
        <v>484176</v>
      </c>
      <c r="D116" s="515" t="n">
        <v>425003</v>
      </c>
      <c r="E116" s="413" t="n">
        <v>59173</v>
      </c>
      <c r="F116" s="292" t="n">
        <v>21.1</v>
      </c>
      <c r="G116" s="292" t="n">
        <v>21.1</v>
      </c>
      <c r="H116" s="232" t="n">
        <v>21</v>
      </c>
      <c r="I116" s="98"/>
      <c r="J116" s="1"/>
      <c r="K116" s="1"/>
      <c r="L116" s="1"/>
      <c r="M116" s="27"/>
      <c r="N116" s="27"/>
      <c r="O116" s="27"/>
    </row>
    <row r="117" s="491" customFormat="true" ht="12.75" hidden="false" customHeight="false" outlineLevel="0" collapsed="false">
      <c r="A117" s="85"/>
      <c r="B117" s="90" t="s">
        <v>122</v>
      </c>
      <c r="C117" s="357" t="n">
        <v>682140</v>
      </c>
      <c r="D117" s="515" t="n">
        <v>598780</v>
      </c>
      <c r="E117" s="413" t="n">
        <v>83360</v>
      </c>
      <c r="F117" s="292" t="n">
        <v>29.8</v>
      </c>
      <c r="G117" s="292" t="n">
        <v>29.8</v>
      </c>
      <c r="H117" s="232" t="n">
        <v>29.6</v>
      </c>
      <c r="I117" s="98"/>
      <c r="J117" s="1"/>
      <c r="K117" s="1"/>
      <c r="L117" s="1"/>
      <c r="M117" s="27"/>
      <c r="N117" s="27"/>
      <c r="O117" s="27"/>
    </row>
    <row r="118" s="491" customFormat="true" ht="12.75" hidden="false" customHeight="false" outlineLevel="0" collapsed="false">
      <c r="A118" s="85"/>
      <c r="B118" s="90" t="s">
        <v>158</v>
      </c>
      <c r="C118" s="357" t="n">
        <v>698928</v>
      </c>
      <c r="D118" s="515" t="n">
        <v>644220</v>
      </c>
      <c r="E118" s="413" t="n">
        <v>54708</v>
      </c>
      <c r="F118" s="292" t="n">
        <v>30.5</v>
      </c>
      <c r="G118" s="292" t="n">
        <v>32.1</v>
      </c>
      <c r="H118" s="232" t="n">
        <v>19.4</v>
      </c>
      <c r="I118" s="98"/>
      <c r="J118" s="1"/>
      <c r="K118" s="1"/>
      <c r="L118" s="1"/>
      <c r="M118" s="27"/>
      <c r="N118" s="27"/>
      <c r="O118" s="27"/>
    </row>
    <row r="119" s="491" customFormat="true" ht="9" hidden="false" customHeight="true" outlineLevel="0" collapsed="false">
      <c r="A119" s="85"/>
      <c r="B119" s="90"/>
      <c r="C119" s="357"/>
      <c r="D119" s="357"/>
      <c r="E119" s="413"/>
      <c r="F119" s="357"/>
      <c r="G119" s="357"/>
      <c r="H119" s="510"/>
      <c r="I119" s="98"/>
      <c r="J119" s="1"/>
      <c r="K119" s="1"/>
      <c r="L119" s="1"/>
      <c r="M119" s="27"/>
      <c r="N119" s="27"/>
      <c r="O119" s="27"/>
    </row>
    <row r="120" s="491" customFormat="true" ht="12.75" hidden="false" customHeight="false" outlineLevel="0" collapsed="false">
      <c r="A120" s="460" t="s">
        <v>416</v>
      </c>
      <c r="B120" s="90" t="s">
        <v>16</v>
      </c>
      <c r="C120" s="357" t="n">
        <v>15241096</v>
      </c>
      <c r="D120" s="515" t="n">
        <v>13622347</v>
      </c>
      <c r="E120" s="519" t="n">
        <v>1618749</v>
      </c>
      <c r="F120" s="292" t="n">
        <v>100</v>
      </c>
      <c r="G120" s="292" t="n">
        <v>100</v>
      </c>
      <c r="H120" s="232" t="n">
        <v>100</v>
      </c>
      <c r="I120" s="98"/>
      <c r="J120" s="1"/>
      <c r="K120" s="1"/>
      <c r="L120" s="1"/>
      <c r="M120" s="27"/>
      <c r="N120" s="27"/>
      <c r="O120" s="27"/>
    </row>
    <row r="121" s="491" customFormat="true" ht="12.75" hidden="false" customHeight="false" outlineLevel="0" collapsed="false">
      <c r="A121" s="85"/>
      <c r="B121" s="90" t="s">
        <v>18</v>
      </c>
      <c r="C121" s="357" t="n">
        <v>3958889</v>
      </c>
      <c r="D121" s="515" t="n">
        <v>3282025</v>
      </c>
      <c r="E121" s="413" t="n">
        <v>676864</v>
      </c>
      <c r="F121" s="292" t="n">
        <v>26</v>
      </c>
      <c r="G121" s="292" t="n">
        <v>24.1</v>
      </c>
      <c r="H121" s="232" t="n">
        <v>41.8</v>
      </c>
      <c r="I121" s="98"/>
      <c r="J121" s="1"/>
      <c r="K121" s="1"/>
      <c r="L121" s="1"/>
      <c r="M121" s="27"/>
      <c r="N121" s="27"/>
      <c r="O121" s="27"/>
    </row>
    <row r="122" s="491" customFormat="true" ht="12.75" hidden="false" customHeight="false" outlineLevel="0" collapsed="false">
      <c r="A122" s="85"/>
      <c r="B122" s="90" t="s">
        <v>19</v>
      </c>
      <c r="C122" s="357" t="n">
        <v>2262069</v>
      </c>
      <c r="D122" s="515" t="n">
        <v>1956393</v>
      </c>
      <c r="E122" s="413" t="n">
        <v>305676</v>
      </c>
      <c r="F122" s="292" t="n">
        <v>14.8</v>
      </c>
      <c r="G122" s="292" t="n">
        <v>14.4</v>
      </c>
      <c r="H122" s="232" t="n">
        <v>18.9</v>
      </c>
      <c r="I122" s="98"/>
      <c r="J122" s="1"/>
      <c r="K122" s="1"/>
      <c r="L122" s="1"/>
      <c r="M122" s="27"/>
      <c r="N122" s="27"/>
      <c r="O122" s="27"/>
    </row>
    <row r="123" s="491" customFormat="true" ht="12.75" hidden="false" customHeight="false" outlineLevel="0" collapsed="false">
      <c r="A123" s="85"/>
      <c r="B123" s="90" t="s">
        <v>122</v>
      </c>
      <c r="C123" s="357" t="n">
        <v>3170879</v>
      </c>
      <c r="D123" s="515" t="n">
        <v>2785201</v>
      </c>
      <c r="E123" s="413" t="n">
        <v>385678</v>
      </c>
      <c r="F123" s="292" t="n">
        <v>20.8</v>
      </c>
      <c r="G123" s="292" t="n">
        <v>20.4</v>
      </c>
      <c r="H123" s="232" t="n">
        <v>23.8</v>
      </c>
      <c r="I123" s="98"/>
      <c r="J123" s="1"/>
      <c r="K123" s="1"/>
      <c r="L123" s="1"/>
      <c r="M123" s="27"/>
      <c r="N123" s="27"/>
      <c r="O123" s="27"/>
    </row>
    <row r="124" s="491" customFormat="true" ht="12.75" hidden="false" customHeight="false" outlineLevel="0" collapsed="false">
      <c r="A124" s="85"/>
      <c r="B124" s="90" t="s">
        <v>158</v>
      </c>
      <c r="C124" s="357" t="n">
        <v>8111328</v>
      </c>
      <c r="D124" s="515" t="n">
        <v>7555121</v>
      </c>
      <c r="E124" s="413" t="n">
        <v>556207</v>
      </c>
      <c r="F124" s="292" t="n">
        <v>53.2</v>
      </c>
      <c r="G124" s="292" t="n">
        <v>55.5</v>
      </c>
      <c r="H124" s="232" t="n">
        <v>34.4</v>
      </c>
      <c r="I124" s="98"/>
      <c r="J124" s="1"/>
      <c r="K124" s="1"/>
      <c r="L124" s="1"/>
      <c r="M124" s="27"/>
      <c r="N124" s="27"/>
      <c r="O124" s="27"/>
    </row>
    <row r="125" s="491" customFormat="true" ht="9" hidden="false" customHeight="true" outlineLevel="0" collapsed="false">
      <c r="A125" s="85"/>
      <c r="B125" s="90"/>
      <c r="C125" s="357"/>
      <c r="D125" s="357"/>
      <c r="E125" s="413"/>
      <c r="F125" s="357"/>
      <c r="G125" s="357"/>
      <c r="H125" s="510"/>
      <c r="I125" s="98"/>
      <c r="J125" s="1"/>
      <c r="K125" s="1"/>
      <c r="L125" s="1"/>
      <c r="M125" s="27"/>
      <c r="N125" s="27"/>
      <c r="O125" s="27"/>
    </row>
    <row r="126" s="491" customFormat="true" ht="12.75" hidden="false" customHeight="false" outlineLevel="0" collapsed="false">
      <c r="A126" s="460" t="s">
        <v>417</v>
      </c>
      <c r="B126" s="90" t="s">
        <v>16</v>
      </c>
      <c r="C126" s="357" t="n">
        <v>4676038</v>
      </c>
      <c r="D126" s="515" t="n">
        <v>4027460</v>
      </c>
      <c r="E126" s="413" t="n">
        <v>648578</v>
      </c>
      <c r="F126" s="292" t="n">
        <v>100</v>
      </c>
      <c r="G126" s="292" t="n">
        <v>100</v>
      </c>
      <c r="H126" s="232" t="n">
        <v>100</v>
      </c>
      <c r="I126" s="98"/>
      <c r="J126" s="1"/>
      <c r="K126" s="1"/>
      <c r="L126" s="1"/>
      <c r="M126" s="27"/>
      <c r="N126" s="27"/>
      <c r="O126" s="27"/>
    </row>
    <row r="127" s="491" customFormat="true" ht="12.75" hidden="false" customHeight="false" outlineLevel="0" collapsed="false">
      <c r="A127" s="85"/>
      <c r="B127" s="90" t="s">
        <v>18</v>
      </c>
      <c r="C127" s="357" t="n">
        <v>1603707</v>
      </c>
      <c r="D127" s="515" t="n">
        <v>1244127</v>
      </c>
      <c r="E127" s="413" t="n">
        <v>359580</v>
      </c>
      <c r="F127" s="292" t="n">
        <v>34.3</v>
      </c>
      <c r="G127" s="292" t="n">
        <v>30.9</v>
      </c>
      <c r="H127" s="232" t="n">
        <v>55.4</v>
      </c>
      <c r="I127" s="98"/>
      <c r="J127" s="1"/>
      <c r="K127" s="1"/>
      <c r="L127" s="1"/>
      <c r="M127" s="27"/>
      <c r="N127" s="27"/>
      <c r="O127" s="27"/>
    </row>
    <row r="128" s="491" customFormat="true" ht="12.75" hidden="false" customHeight="false" outlineLevel="0" collapsed="false">
      <c r="A128" s="85"/>
      <c r="B128" s="90" t="s">
        <v>19</v>
      </c>
      <c r="C128" s="357" t="n">
        <v>928987</v>
      </c>
      <c r="D128" s="515" t="n">
        <v>732489</v>
      </c>
      <c r="E128" s="413" t="n">
        <v>196498</v>
      </c>
      <c r="F128" s="292" t="n">
        <v>19.9</v>
      </c>
      <c r="G128" s="292" t="n">
        <v>18.2</v>
      </c>
      <c r="H128" s="232" t="n">
        <v>30.3</v>
      </c>
      <c r="I128" s="98"/>
      <c r="J128" s="1"/>
      <c r="K128" s="1"/>
      <c r="L128" s="1"/>
      <c r="M128" s="27"/>
      <c r="N128" s="27"/>
      <c r="O128" s="27"/>
    </row>
    <row r="129" s="491" customFormat="true" ht="12.75" hidden="false" customHeight="false" outlineLevel="0" collapsed="false">
      <c r="A129" s="174"/>
      <c r="B129" s="90" t="s">
        <v>122</v>
      </c>
      <c r="C129" s="357" t="n">
        <v>1583606</v>
      </c>
      <c r="D129" s="515" t="n">
        <v>1446171</v>
      </c>
      <c r="E129" s="413" t="n">
        <v>137435</v>
      </c>
      <c r="F129" s="292" t="n">
        <v>33.9</v>
      </c>
      <c r="G129" s="292" t="n">
        <v>35.9</v>
      </c>
      <c r="H129" s="232" t="n">
        <v>21.2</v>
      </c>
      <c r="I129" s="98"/>
      <c r="J129" s="1"/>
      <c r="K129" s="1"/>
      <c r="L129" s="1"/>
      <c r="M129" s="27"/>
      <c r="N129" s="27"/>
      <c r="O129" s="27"/>
    </row>
    <row r="130" s="491" customFormat="true" ht="12.75" hidden="false" customHeight="false" outlineLevel="0" collapsed="false">
      <c r="A130" s="174"/>
      <c r="B130" s="90" t="s">
        <v>158</v>
      </c>
      <c r="C130" s="357" t="n">
        <v>1488725</v>
      </c>
      <c r="D130" s="515" t="n">
        <v>1337162</v>
      </c>
      <c r="E130" s="413" t="n">
        <v>151563</v>
      </c>
      <c r="F130" s="292" t="n">
        <v>31.8</v>
      </c>
      <c r="G130" s="292" t="n">
        <v>33.2</v>
      </c>
      <c r="H130" s="232" t="n">
        <v>23.4</v>
      </c>
      <c r="I130" s="98"/>
      <c r="J130" s="1"/>
      <c r="K130" s="1"/>
      <c r="L130" s="1"/>
      <c r="M130" s="27"/>
      <c r="N130" s="27"/>
      <c r="O130" s="27"/>
    </row>
    <row r="131" s="491" customFormat="true" ht="12.75" hidden="false" customHeight="false" outlineLevel="0" collapsed="false">
      <c r="A131" s="79"/>
      <c r="B131" s="79"/>
      <c r="F131" s="238"/>
      <c r="G131" s="520"/>
      <c r="H131" s="520"/>
    </row>
    <row r="132" s="491" customFormat="true" ht="12.75" hidden="false" customHeight="false" outlineLevel="0" collapsed="false">
      <c r="A132" s="79"/>
      <c r="B132" s="79"/>
      <c r="F132" s="238"/>
      <c r="G132" s="520"/>
      <c r="H132" s="520"/>
    </row>
    <row r="133" s="491" customFormat="true" ht="12.75" hidden="false" customHeight="false" outlineLevel="0" collapsed="false">
      <c r="A133" s="79"/>
      <c r="B133" s="79"/>
      <c r="F133" s="238"/>
      <c r="G133" s="520"/>
      <c r="H133" s="520"/>
    </row>
    <row r="134" s="491" customFormat="true" ht="12.75" hidden="false" customHeight="false" outlineLevel="0" collapsed="false">
      <c r="A134" s="79"/>
      <c r="B134" s="79"/>
      <c r="F134" s="238"/>
      <c r="G134" s="520"/>
      <c r="H134" s="520"/>
    </row>
    <row r="135" s="491" customFormat="true" ht="12.75" hidden="false" customHeight="false" outlineLevel="0" collapsed="false">
      <c r="A135" s="79"/>
      <c r="B135" s="79"/>
      <c r="F135" s="238"/>
    </row>
    <row r="136" s="491" customFormat="true" ht="12.75" hidden="false" customHeight="false" outlineLevel="0" collapsed="false">
      <c r="A136" s="79"/>
      <c r="B136" s="79"/>
      <c r="F136" s="238"/>
    </row>
    <row r="137" s="491" customFormat="true" ht="12.75" hidden="false" customHeight="false" outlineLevel="0" collapsed="false">
      <c r="A137" s="79"/>
      <c r="B137" s="79"/>
      <c r="F137" s="238"/>
    </row>
    <row r="138" s="491" customFormat="true" ht="12.75" hidden="false" customHeight="false" outlineLevel="0" collapsed="false">
      <c r="A138" s="79"/>
      <c r="B138" s="79"/>
      <c r="F138" s="238"/>
    </row>
    <row r="139" s="491" customFormat="true" ht="12.75" hidden="false" customHeight="false" outlineLevel="0" collapsed="false">
      <c r="A139" s="79"/>
      <c r="B139" s="79"/>
      <c r="F139" s="238"/>
    </row>
    <row r="140" s="491" customFormat="true" ht="12.75" hidden="false" customHeight="false" outlineLevel="0" collapsed="false">
      <c r="A140" s="79"/>
      <c r="B140" s="79"/>
      <c r="F140" s="238"/>
    </row>
    <row r="141" s="491" customFormat="true" ht="12.75" hidden="false" customHeight="false" outlineLevel="0" collapsed="false">
      <c r="A141" s="79"/>
      <c r="B141" s="79"/>
      <c r="F141" s="238"/>
    </row>
    <row r="142" s="491" customFormat="true" ht="12.75" hidden="false" customHeight="false" outlineLevel="0" collapsed="false">
      <c r="A142" s="79"/>
      <c r="B142" s="79"/>
      <c r="F142" s="238"/>
    </row>
    <row r="143" s="491" customFormat="true" ht="12.75" hidden="false" customHeight="false" outlineLevel="0" collapsed="false">
      <c r="A143" s="79"/>
      <c r="B143" s="79"/>
      <c r="F143" s="238"/>
    </row>
    <row r="144" s="491" customFormat="true" ht="12.75" hidden="false" customHeight="false" outlineLevel="0" collapsed="false">
      <c r="A144" s="79"/>
      <c r="B144" s="79"/>
      <c r="F144" s="238"/>
    </row>
    <row r="145" s="491" customFormat="true" ht="12.75" hidden="false" customHeight="false" outlineLevel="0" collapsed="false">
      <c r="A145" s="79"/>
      <c r="B145" s="79"/>
      <c r="F145" s="238"/>
    </row>
    <row r="146" s="491" customFormat="true" ht="12.75" hidden="false" customHeight="false" outlineLevel="0" collapsed="false">
      <c r="A146" s="79"/>
      <c r="B146" s="79"/>
      <c r="F146" s="238"/>
    </row>
    <row r="147" s="491" customFormat="true" ht="12.75" hidden="false" customHeight="false" outlineLevel="0" collapsed="false">
      <c r="A147" s="490"/>
      <c r="B147" s="79"/>
      <c r="C147" s="490"/>
      <c r="D147" s="490"/>
      <c r="E147" s="490"/>
      <c r="F147" s="490"/>
      <c r="G147" s="521"/>
    </row>
    <row r="148" s="491" customFormat="true" ht="12.75" hidden="false" customHeight="false" outlineLevel="0" collapsed="false">
      <c r="A148" s="522"/>
      <c r="B148" s="79"/>
      <c r="C148" s="490"/>
      <c r="D148" s="490"/>
      <c r="E148" s="490"/>
      <c r="F148" s="490"/>
      <c r="G148" s="521"/>
    </row>
    <row r="149" s="491" customFormat="true" ht="12.75" hidden="false" customHeight="false" outlineLevel="0" collapsed="false">
      <c r="A149" s="523"/>
      <c r="B149" s="524"/>
      <c r="C149" s="521"/>
      <c r="D149" s="521"/>
      <c r="E149" s="521"/>
      <c r="F149" s="521"/>
    </row>
    <row r="150" s="491" customFormat="true" ht="12.75" hidden="false" customHeight="false" outlineLevel="0" collapsed="false">
      <c r="B150" s="524"/>
      <c r="C150" s="476"/>
      <c r="D150" s="476"/>
      <c r="E150" s="476"/>
      <c r="F150" s="476"/>
      <c r="G150" s="476"/>
      <c r="H150" s="476"/>
    </row>
    <row r="151" s="491" customFormat="true" ht="12.75" hidden="false" customHeight="false" outlineLevel="0" collapsed="false">
      <c r="A151" s="86"/>
      <c r="B151" s="79"/>
      <c r="C151" s="86"/>
      <c r="D151" s="476"/>
      <c r="E151" s="476"/>
      <c r="F151" s="86"/>
      <c r="G151" s="426"/>
      <c r="H151" s="426"/>
    </row>
    <row r="152" s="491" customFormat="true" ht="12.75" hidden="false" customHeight="false" outlineLevel="0" collapsed="false">
      <c r="B152" s="79"/>
      <c r="C152" s="86"/>
      <c r="D152" s="525"/>
      <c r="E152" s="86"/>
      <c r="F152" s="86"/>
      <c r="G152" s="525"/>
      <c r="H152" s="86"/>
    </row>
    <row r="153" s="491" customFormat="true" ht="12.75" hidden="false" customHeight="false" outlineLevel="0" collapsed="false">
      <c r="B153" s="79"/>
      <c r="C153" s="86"/>
      <c r="D153" s="526"/>
      <c r="E153" s="483"/>
      <c r="F153" s="86"/>
      <c r="G153" s="526"/>
      <c r="H153" s="483"/>
    </row>
    <row r="154" s="491" customFormat="true" ht="12.75" hidden="false" customHeight="false" outlineLevel="0" collapsed="false">
      <c r="A154" s="433"/>
      <c r="B154" s="79"/>
      <c r="C154" s="86"/>
      <c r="D154" s="526"/>
      <c r="E154" s="483"/>
      <c r="F154" s="86"/>
      <c r="G154" s="526"/>
      <c r="H154" s="483"/>
    </row>
    <row r="155" s="491" customFormat="true" ht="12.75" hidden="false" customHeight="false" outlineLevel="0" collapsed="false">
      <c r="A155" s="433"/>
      <c r="B155" s="79"/>
      <c r="C155" s="86"/>
      <c r="D155" s="526"/>
      <c r="E155" s="483"/>
      <c r="F155" s="86"/>
      <c r="G155" s="526"/>
      <c r="H155" s="483"/>
    </row>
    <row r="156" s="491" customFormat="true" ht="12.75" hidden="false" customHeight="false" outlineLevel="0" collapsed="false">
      <c r="A156" s="433"/>
      <c r="B156" s="79"/>
      <c r="C156" s="86"/>
      <c r="D156" s="526"/>
      <c r="E156" s="483"/>
      <c r="F156" s="86"/>
      <c r="G156" s="526"/>
      <c r="H156" s="483"/>
    </row>
    <row r="157" s="491" customFormat="true" ht="12.75" hidden="false" customHeight="false" outlineLevel="0" collapsed="false">
      <c r="A157" s="424"/>
      <c r="B157" s="79"/>
      <c r="C157" s="86"/>
      <c r="D157" s="526"/>
      <c r="E157" s="483"/>
      <c r="F157" s="86"/>
      <c r="G157" s="526"/>
      <c r="H157" s="483"/>
    </row>
    <row r="158" s="491" customFormat="true" ht="12.75" hidden="false" customHeight="false" outlineLevel="0" collapsed="false">
      <c r="A158" s="86"/>
      <c r="B158" s="79"/>
      <c r="C158" s="426"/>
      <c r="D158" s="426"/>
      <c r="E158" s="426"/>
      <c r="F158" s="426"/>
      <c r="G158" s="426"/>
      <c r="H158" s="426"/>
    </row>
    <row r="159" s="491" customFormat="true" ht="12.75" hidden="false" customHeight="false" outlineLevel="0" collapsed="false">
      <c r="A159" s="79"/>
      <c r="B159" s="79"/>
      <c r="F159" s="238"/>
    </row>
    <row r="160" s="491" customFormat="true" ht="12.75" hidden="false" customHeight="false" outlineLevel="0" collapsed="false">
      <c r="A160" s="79"/>
      <c r="B160" s="79"/>
      <c r="F160" s="238"/>
    </row>
    <row r="161" s="491" customFormat="true" ht="12.75" hidden="false" customHeight="false" outlineLevel="0" collapsed="false">
      <c r="A161" s="79"/>
      <c r="B161" s="79"/>
      <c r="F161" s="238"/>
    </row>
    <row r="162" s="491" customFormat="true" ht="12.75" hidden="false" customHeight="false" outlineLevel="0" collapsed="false">
      <c r="A162" s="79"/>
      <c r="B162" s="79"/>
      <c r="F162" s="238"/>
    </row>
    <row r="163" s="491" customFormat="true" ht="12.75" hidden="false" customHeight="false" outlineLevel="0" collapsed="false">
      <c r="A163" s="79"/>
      <c r="B163" s="79"/>
      <c r="F163" s="238"/>
    </row>
    <row r="164" s="491" customFormat="true" ht="12.75" hidden="false" customHeight="false" outlineLevel="0" collapsed="false">
      <c r="A164" s="79"/>
      <c r="B164" s="79"/>
      <c r="F164" s="238"/>
    </row>
    <row r="165" s="491" customFormat="true" ht="12.75" hidden="false" customHeight="false" outlineLevel="0" collapsed="false">
      <c r="A165" s="79"/>
      <c r="B165" s="79"/>
      <c r="F165" s="238"/>
    </row>
    <row r="166" s="491" customFormat="true" ht="12.75" hidden="false" customHeight="false" outlineLevel="0" collapsed="false">
      <c r="A166" s="79"/>
      <c r="B166" s="79"/>
      <c r="F166" s="238"/>
    </row>
    <row r="167" s="491" customFormat="true" ht="12.75" hidden="false" customHeight="false" outlineLevel="0" collapsed="false">
      <c r="A167" s="79"/>
      <c r="B167" s="79"/>
      <c r="F167" s="238"/>
    </row>
    <row r="168" s="491" customFormat="true" ht="12.75" hidden="false" customHeight="false" outlineLevel="0" collapsed="false">
      <c r="A168" s="79"/>
      <c r="B168" s="79"/>
      <c r="F168" s="238"/>
    </row>
    <row r="169" s="491" customFormat="true" ht="12.75" hidden="false" customHeight="false" outlineLevel="0" collapsed="false">
      <c r="A169" s="79"/>
      <c r="B169" s="79"/>
      <c r="F169" s="238"/>
    </row>
    <row r="170" s="491" customFormat="true" ht="12.75" hidden="false" customHeight="false" outlineLevel="0" collapsed="false">
      <c r="A170" s="79"/>
      <c r="B170" s="79"/>
      <c r="F170" s="238"/>
    </row>
    <row r="171" s="491" customFormat="true" ht="12.75" hidden="false" customHeight="false" outlineLevel="0" collapsed="false">
      <c r="A171" s="79"/>
      <c r="B171" s="79"/>
      <c r="F171" s="238"/>
    </row>
    <row r="172" s="491" customFormat="true" ht="12.75" hidden="false" customHeight="false" outlineLevel="0" collapsed="false">
      <c r="A172" s="79"/>
      <c r="B172" s="79"/>
      <c r="F172" s="238"/>
    </row>
    <row r="173" s="491" customFormat="true" ht="12.75" hidden="false" customHeight="false" outlineLevel="0" collapsed="false">
      <c r="A173" s="79"/>
      <c r="B173" s="79"/>
      <c r="F173" s="238"/>
    </row>
    <row r="174" s="491" customFormat="true" ht="12.75" hidden="false" customHeight="false" outlineLevel="0" collapsed="false">
      <c r="A174" s="79"/>
      <c r="B174" s="79"/>
      <c r="F174" s="238"/>
    </row>
    <row r="175" s="491" customFormat="true" ht="12.75" hidden="false" customHeight="false" outlineLevel="0" collapsed="false">
      <c r="A175" s="79"/>
      <c r="B175" s="79"/>
      <c r="F175" s="238"/>
    </row>
    <row r="176" s="491" customFormat="true" ht="12.75" hidden="false" customHeight="false" outlineLevel="0" collapsed="false">
      <c r="A176" s="79"/>
      <c r="B176" s="79"/>
      <c r="F176" s="238"/>
    </row>
    <row r="177" s="491" customFormat="true" ht="12.75" hidden="false" customHeight="false" outlineLevel="0" collapsed="false">
      <c r="A177" s="79"/>
      <c r="B177" s="79"/>
      <c r="F177" s="238"/>
    </row>
    <row r="178" s="491" customFormat="true" ht="12.75" hidden="false" customHeight="false" outlineLevel="0" collapsed="false">
      <c r="A178" s="79"/>
      <c r="B178" s="79"/>
      <c r="F178" s="238"/>
    </row>
    <row r="179" s="491" customFormat="true" ht="12.75" hidden="false" customHeight="false" outlineLevel="0" collapsed="false">
      <c r="A179" s="79"/>
      <c r="B179" s="79"/>
      <c r="F179" s="238"/>
    </row>
    <row r="180" s="491" customFormat="true" ht="12.75" hidden="false" customHeight="false" outlineLevel="0" collapsed="false">
      <c r="A180" s="79"/>
      <c r="B180" s="79"/>
      <c r="F180" s="238"/>
    </row>
    <row r="181" s="491" customFormat="true" ht="12.75" hidden="false" customHeight="false" outlineLevel="0" collapsed="false">
      <c r="A181" s="79"/>
      <c r="B181" s="79"/>
      <c r="F181" s="238"/>
    </row>
    <row r="182" s="491" customFormat="true" ht="12.75" hidden="false" customHeight="false" outlineLevel="0" collapsed="false">
      <c r="A182" s="79"/>
      <c r="B182" s="79"/>
      <c r="F182" s="238"/>
    </row>
    <row r="183" s="491" customFormat="true" ht="12.75" hidden="false" customHeight="false" outlineLevel="0" collapsed="false">
      <c r="A183" s="79"/>
      <c r="B183" s="107"/>
      <c r="F183" s="238"/>
    </row>
    <row r="184" s="491" customFormat="true" ht="12.75" hidden="false" customHeight="false" outlineLevel="0" collapsed="false">
      <c r="B184" s="174"/>
      <c r="F184" s="238"/>
    </row>
    <row r="185" s="491" customFormat="true" ht="12.75" hidden="false" customHeight="false" outlineLevel="0" collapsed="false">
      <c r="A185" s="490"/>
      <c r="B185" s="79"/>
      <c r="F185" s="238"/>
    </row>
    <row r="186" s="491" customFormat="true" ht="12.75" hidden="false" customHeight="false" outlineLevel="0" collapsed="false">
      <c r="A186" s="490"/>
      <c r="B186" s="79"/>
      <c r="F186" s="238"/>
    </row>
    <row r="187" s="491" customFormat="true" ht="12.75" hidden="false" customHeight="false" outlineLevel="0" collapsed="false">
      <c r="A187" s="490"/>
      <c r="B187" s="79"/>
      <c r="F187" s="238"/>
    </row>
    <row r="188" s="491" customFormat="true" ht="12.75" hidden="false" customHeight="false" outlineLevel="0" collapsed="false">
      <c r="A188" s="490"/>
      <c r="B188" s="79"/>
      <c r="F188" s="238"/>
    </row>
    <row r="189" s="491" customFormat="true" ht="12.75" hidden="false" customHeight="false" outlineLevel="0" collapsed="false">
      <c r="A189" s="522"/>
      <c r="B189" s="79"/>
      <c r="F189" s="238"/>
    </row>
    <row r="190" s="491" customFormat="true" ht="12.75" hidden="false" customHeight="false" outlineLevel="0" collapsed="false">
      <c r="A190" s="522"/>
      <c r="B190" s="79"/>
      <c r="F190" s="238"/>
    </row>
    <row r="191" s="491" customFormat="true" ht="12.75" hidden="false" customHeight="false" outlineLevel="0" collapsed="false">
      <c r="A191" s="79"/>
      <c r="B191" s="79"/>
      <c r="F191" s="238"/>
    </row>
    <row r="192" s="491" customFormat="true" ht="12.75" hidden="false" customHeight="false" outlineLevel="0" collapsed="false">
      <c r="A192" s="79"/>
      <c r="B192" s="79"/>
      <c r="F192" s="238"/>
    </row>
    <row r="193" s="491" customFormat="true" ht="12.75" hidden="false" customHeight="false" outlineLevel="0" collapsed="false">
      <c r="A193" s="79"/>
      <c r="B193" s="79"/>
      <c r="F193" s="238"/>
    </row>
    <row r="194" s="491" customFormat="true" ht="12.75" hidden="false" customHeight="false" outlineLevel="0" collapsed="false">
      <c r="A194" s="79"/>
      <c r="B194" s="79"/>
      <c r="F194" s="238"/>
    </row>
    <row r="195" s="491" customFormat="true" ht="12.75" hidden="false" customHeight="false" outlineLevel="0" collapsed="false">
      <c r="A195" s="79"/>
      <c r="B195" s="79"/>
      <c r="F195" s="238"/>
    </row>
    <row r="196" s="491" customFormat="true" ht="12.75" hidden="false" customHeight="false" outlineLevel="0" collapsed="false">
      <c r="A196" s="79"/>
      <c r="B196" s="79"/>
      <c r="F196" s="238"/>
    </row>
    <row r="197" s="491" customFormat="true" ht="12.75" hidden="false" customHeight="false" outlineLevel="0" collapsed="false">
      <c r="A197" s="79"/>
      <c r="B197" s="79"/>
      <c r="F197" s="238"/>
    </row>
    <row r="198" s="491" customFormat="true" ht="12.75" hidden="false" customHeight="false" outlineLevel="0" collapsed="false">
      <c r="A198" s="79"/>
      <c r="B198" s="79"/>
      <c r="F198" s="238"/>
    </row>
    <row r="199" s="491" customFormat="true" ht="12.75" hidden="false" customHeight="false" outlineLevel="0" collapsed="false">
      <c r="A199" s="79"/>
      <c r="B199" s="79"/>
      <c r="F199" s="238"/>
    </row>
    <row r="200" s="491" customFormat="true" ht="12.75" hidden="false" customHeight="false" outlineLevel="0" collapsed="false">
      <c r="A200" s="79"/>
      <c r="B200" s="79"/>
      <c r="F200" s="238"/>
    </row>
    <row r="201" s="491" customFormat="true" ht="12.75" hidden="false" customHeight="false" outlineLevel="0" collapsed="false">
      <c r="A201" s="79"/>
      <c r="B201" s="79"/>
      <c r="F201" s="238"/>
    </row>
    <row r="202" s="491" customFormat="true" ht="12.75" hidden="false" customHeight="false" outlineLevel="0" collapsed="false">
      <c r="A202" s="79"/>
      <c r="B202" s="79"/>
      <c r="F202" s="238"/>
    </row>
    <row r="203" s="491" customFormat="true" ht="12.75" hidden="false" customHeight="false" outlineLevel="0" collapsed="false">
      <c r="A203" s="79"/>
      <c r="B203" s="79"/>
      <c r="F203" s="238"/>
    </row>
    <row r="204" s="491" customFormat="true" ht="12.75" hidden="false" customHeight="false" outlineLevel="0" collapsed="false">
      <c r="A204" s="79"/>
      <c r="B204" s="79"/>
      <c r="F204" s="238"/>
    </row>
    <row r="205" s="491" customFormat="true" ht="12.75" hidden="false" customHeight="false" outlineLevel="0" collapsed="false">
      <c r="A205" s="490"/>
      <c r="B205" s="79"/>
      <c r="C205" s="490"/>
      <c r="D205" s="490"/>
      <c r="E205" s="490"/>
      <c r="F205" s="490"/>
      <c r="G205" s="521"/>
    </row>
    <row r="206" s="491" customFormat="true" ht="12.75" hidden="false" customHeight="false" outlineLevel="0" collapsed="false">
      <c r="A206" s="522"/>
      <c r="B206" s="79"/>
      <c r="C206" s="490"/>
      <c r="D206" s="490"/>
      <c r="E206" s="490"/>
      <c r="F206" s="490"/>
      <c r="G206" s="521"/>
    </row>
    <row r="207" s="491" customFormat="true" ht="12.75" hidden="false" customHeight="false" outlineLevel="0" collapsed="false">
      <c r="A207" s="523"/>
      <c r="B207" s="524"/>
      <c r="C207" s="521"/>
      <c r="D207" s="521"/>
      <c r="E207" s="521"/>
      <c r="F207" s="521"/>
    </row>
    <row r="208" s="491" customFormat="true" ht="12.75" hidden="false" customHeight="false" outlineLevel="0" collapsed="false">
      <c r="B208" s="524"/>
      <c r="C208" s="476"/>
      <c r="D208" s="476"/>
      <c r="E208" s="476"/>
      <c r="F208" s="476"/>
      <c r="G208" s="476"/>
      <c r="H208" s="476"/>
    </row>
    <row r="209" s="491" customFormat="true" ht="12.75" hidden="false" customHeight="false" outlineLevel="0" collapsed="false">
      <c r="A209" s="86"/>
      <c r="B209" s="79"/>
      <c r="C209" s="86"/>
      <c r="D209" s="476"/>
      <c r="E209" s="476"/>
      <c r="F209" s="86"/>
      <c r="G209" s="426"/>
      <c r="H209" s="426"/>
    </row>
    <row r="210" s="491" customFormat="true" ht="12.75" hidden="false" customHeight="false" outlineLevel="0" collapsed="false">
      <c r="B210" s="79"/>
      <c r="C210" s="86"/>
      <c r="D210" s="525"/>
      <c r="E210" s="86"/>
      <c r="F210" s="86"/>
      <c r="G210" s="525"/>
      <c r="H210" s="86"/>
    </row>
    <row r="211" s="491" customFormat="true" ht="12.75" hidden="false" customHeight="false" outlineLevel="0" collapsed="false">
      <c r="B211" s="79"/>
      <c r="C211" s="86"/>
      <c r="D211" s="526"/>
      <c r="E211" s="483"/>
      <c r="F211" s="86"/>
      <c r="G211" s="526"/>
      <c r="H211" s="483"/>
    </row>
    <row r="212" s="491" customFormat="true" ht="12.75" hidden="false" customHeight="false" outlineLevel="0" collapsed="false">
      <c r="A212" s="433"/>
      <c r="B212" s="79"/>
      <c r="C212" s="86"/>
      <c r="D212" s="526"/>
      <c r="E212" s="483"/>
      <c r="F212" s="86"/>
      <c r="G212" s="526"/>
      <c r="H212" s="483"/>
    </row>
    <row r="213" s="491" customFormat="true" ht="12.75" hidden="false" customHeight="false" outlineLevel="0" collapsed="false">
      <c r="A213" s="433"/>
      <c r="B213" s="79"/>
      <c r="C213" s="86"/>
      <c r="D213" s="526"/>
      <c r="E213" s="483"/>
      <c r="F213" s="86"/>
      <c r="G213" s="526"/>
      <c r="H213" s="483"/>
    </row>
    <row r="214" s="491" customFormat="true" ht="12.75" hidden="false" customHeight="false" outlineLevel="0" collapsed="false">
      <c r="A214" s="433"/>
      <c r="B214" s="79"/>
      <c r="C214" s="86"/>
      <c r="D214" s="526"/>
      <c r="E214" s="483"/>
      <c r="F214" s="86"/>
      <c r="G214" s="526"/>
      <c r="H214" s="483"/>
    </row>
    <row r="215" s="491" customFormat="true" ht="12.75" hidden="false" customHeight="false" outlineLevel="0" collapsed="false">
      <c r="A215" s="424"/>
      <c r="B215" s="79"/>
      <c r="C215" s="86"/>
      <c r="D215" s="526"/>
      <c r="E215" s="483"/>
      <c r="F215" s="86"/>
      <c r="G215" s="526"/>
      <c r="H215" s="483"/>
    </row>
    <row r="216" s="491" customFormat="true" ht="12.75" hidden="false" customHeight="false" outlineLevel="0" collapsed="false">
      <c r="A216" s="86"/>
      <c r="B216" s="79"/>
      <c r="C216" s="426"/>
      <c r="D216" s="426"/>
      <c r="E216" s="426"/>
      <c r="F216" s="426"/>
      <c r="G216" s="426"/>
      <c r="H216" s="426"/>
    </row>
    <row r="217" s="491" customFormat="true" ht="12.75" hidden="false" customHeight="false" outlineLevel="0" collapsed="false">
      <c r="A217" s="79"/>
      <c r="B217" s="79"/>
      <c r="F217" s="238"/>
    </row>
    <row r="218" s="491" customFormat="true" ht="12.75" hidden="false" customHeight="false" outlineLevel="0" collapsed="false">
      <c r="A218" s="79"/>
      <c r="B218" s="79"/>
      <c r="F218" s="238"/>
    </row>
    <row r="219" s="491" customFormat="true" ht="12.75" hidden="false" customHeight="false" outlineLevel="0" collapsed="false">
      <c r="A219" s="79"/>
      <c r="B219" s="79"/>
      <c r="F219" s="238"/>
    </row>
    <row r="220" s="491" customFormat="true" ht="12.75" hidden="false" customHeight="false" outlineLevel="0" collapsed="false">
      <c r="A220" s="79"/>
      <c r="B220" s="79"/>
      <c r="F220" s="238"/>
    </row>
    <row r="221" s="491" customFormat="true" ht="12.75" hidden="false" customHeight="false" outlineLevel="0" collapsed="false">
      <c r="A221" s="79"/>
      <c r="B221" s="79"/>
      <c r="F221" s="238"/>
    </row>
    <row r="222" s="491" customFormat="true" ht="12.75" hidden="false" customHeight="false" outlineLevel="0" collapsed="false">
      <c r="A222" s="79"/>
      <c r="B222" s="79"/>
      <c r="F222" s="238"/>
    </row>
    <row r="223" s="491" customFormat="true" ht="12.75" hidden="false" customHeight="false" outlineLevel="0" collapsed="false">
      <c r="A223" s="79"/>
      <c r="B223" s="79"/>
      <c r="F223" s="238"/>
    </row>
    <row r="224" s="491" customFormat="true" ht="12.75" hidden="false" customHeight="false" outlineLevel="0" collapsed="false">
      <c r="A224" s="79"/>
      <c r="B224" s="79"/>
      <c r="F224" s="238"/>
    </row>
    <row r="225" s="491" customFormat="true" ht="12.75" hidden="false" customHeight="false" outlineLevel="0" collapsed="false">
      <c r="A225" s="79"/>
      <c r="B225" s="79"/>
      <c r="F225" s="238"/>
    </row>
    <row r="226" s="491" customFormat="true" ht="12.75" hidden="false" customHeight="false" outlineLevel="0" collapsed="false">
      <c r="A226" s="79"/>
      <c r="B226" s="79"/>
      <c r="F226" s="238"/>
    </row>
    <row r="227" s="491" customFormat="true" ht="12.75" hidden="false" customHeight="false" outlineLevel="0" collapsed="false">
      <c r="A227" s="79"/>
      <c r="B227" s="79"/>
      <c r="F227" s="238"/>
    </row>
    <row r="228" s="491" customFormat="true" ht="12.75" hidden="false" customHeight="false" outlineLevel="0" collapsed="false">
      <c r="A228" s="79"/>
      <c r="B228" s="79"/>
      <c r="F228" s="238"/>
    </row>
    <row r="229" s="491" customFormat="true" ht="12.75" hidden="false" customHeight="false" outlineLevel="0" collapsed="false">
      <c r="A229" s="79"/>
      <c r="B229" s="79"/>
      <c r="F229" s="238"/>
    </row>
    <row r="230" s="491" customFormat="true" ht="12.75" hidden="false" customHeight="false" outlineLevel="0" collapsed="false">
      <c r="A230" s="79"/>
      <c r="B230" s="79"/>
      <c r="F230" s="238"/>
    </row>
    <row r="231" s="491" customFormat="true" ht="12.75" hidden="false" customHeight="false" outlineLevel="0" collapsed="false">
      <c r="A231" s="79"/>
      <c r="B231" s="79"/>
      <c r="F231" s="238"/>
    </row>
    <row r="232" s="491" customFormat="true" ht="12.75" hidden="false" customHeight="false" outlineLevel="0" collapsed="false">
      <c r="A232" s="79"/>
      <c r="B232" s="79"/>
      <c r="F232" s="238"/>
    </row>
    <row r="233" s="491" customFormat="true" ht="12.75" hidden="false" customHeight="false" outlineLevel="0" collapsed="false">
      <c r="A233" s="79"/>
      <c r="B233" s="79"/>
      <c r="F233" s="238"/>
    </row>
    <row r="234" s="491" customFormat="true" ht="12.75" hidden="false" customHeight="false" outlineLevel="0" collapsed="false">
      <c r="A234" s="79"/>
      <c r="B234" s="79"/>
      <c r="F234" s="238"/>
    </row>
    <row r="235" s="491" customFormat="true" ht="12.75" hidden="false" customHeight="false" outlineLevel="0" collapsed="false">
      <c r="A235" s="79"/>
      <c r="B235" s="79"/>
      <c r="F235" s="238"/>
    </row>
    <row r="236" s="491" customFormat="true" ht="12.75" hidden="false" customHeight="false" outlineLevel="0" collapsed="false">
      <c r="A236" s="79"/>
      <c r="B236" s="79"/>
      <c r="F236" s="238"/>
    </row>
    <row r="237" s="491" customFormat="true" ht="12.75" hidden="false" customHeight="false" outlineLevel="0" collapsed="false">
      <c r="A237" s="79"/>
      <c r="B237" s="79"/>
      <c r="F237" s="238"/>
    </row>
    <row r="238" s="491" customFormat="true" ht="12.75" hidden="false" customHeight="false" outlineLevel="0" collapsed="false">
      <c r="A238" s="79"/>
      <c r="B238" s="79"/>
      <c r="F238" s="238"/>
    </row>
    <row r="239" s="491" customFormat="true" ht="12.75" hidden="false" customHeight="false" outlineLevel="0" collapsed="false">
      <c r="A239" s="79"/>
      <c r="B239" s="79"/>
      <c r="F239" s="238"/>
    </row>
    <row r="240" s="491" customFormat="true" ht="12.75" hidden="false" customHeight="false" outlineLevel="0" collapsed="false">
      <c r="A240" s="79"/>
      <c r="B240" s="79"/>
      <c r="F240" s="238"/>
    </row>
    <row r="241" s="491" customFormat="true" ht="12.75" hidden="false" customHeight="false" outlineLevel="0" collapsed="false">
      <c r="A241" s="79"/>
      <c r="B241" s="79"/>
      <c r="F241" s="238"/>
    </row>
    <row r="242" s="491" customFormat="true" ht="12.75" hidden="false" customHeight="false" outlineLevel="0" collapsed="false">
      <c r="A242" s="79"/>
      <c r="B242" s="174"/>
      <c r="F242" s="238"/>
    </row>
    <row r="243" s="491" customFormat="true" ht="12.75" hidden="false" customHeight="false" outlineLevel="0" collapsed="false">
      <c r="A243" s="79"/>
      <c r="B243" s="79"/>
      <c r="F243" s="238"/>
    </row>
    <row r="244" s="491" customFormat="true" ht="12.75" hidden="false" customHeight="false" outlineLevel="0" collapsed="false">
      <c r="A244" s="79"/>
      <c r="B244" s="79"/>
      <c r="F244" s="238"/>
    </row>
    <row r="245" s="491" customFormat="true" ht="12.75" hidden="false" customHeight="false" outlineLevel="0" collapsed="false">
      <c r="A245" s="79"/>
      <c r="B245" s="79"/>
      <c r="F245" s="238"/>
    </row>
    <row r="246" s="491" customFormat="true" ht="12.75" hidden="false" customHeight="false" outlineLevel="0" collapsed="false">
      <c r="A246" s="79"/>
      <c r="B246" s="79"/>
      <c r="F246" s="238"/>
    </row>
    <row r="247" s="491" customFormat="true" ht="12.75" hidden="false" customHeight="false" outlineLevel="0" collapsed="false">
      <c r="A247" s="79"/>
      <c r="B247" s="79"/>
      <c r="F247" s="238"/>
    </row>
    <row r="248" s="491" customFormat="true" ht="12.75" hidden="false" customHeight="false" outlineLevel="0" collapsed="false">
      <c r="A248" s="79"/>
      <c r="B248" s="79"/>
      <c r="F248" s="238"/>
    </row>
    <row r="249" s="491" customFormat="true" ht="12.75" hidden="false" customHeight="false" outlineLevel="0" collapsed="false">
      <c r="A249" s="79"/>
      <c r="B249" s="79"/>
    </row>
    <row r="250" s="491" customFormat="true" ht="12.75" hidden="false" customHeight="false" outlineLevel="0" collapsed="false">
      <c r="A250" s="79"/>
      <c r="B250" s="79"/>
      <c r="F250" s="238"/>
    </row>
    <row r="251" s="491" customFormat="true" ht="12.75" hidden="false" customHeight="false" outlineLevel="0" collapsed="false">
      <c r="A251" s="79"/>
      <c r="B251" s="79"/>
      <c r="F251" s="238"/>
    </row>
    <row r="252" s="491" customFormat="true" ht="12.75" hidden="false" customHeight="false" outlineLevel="0" collapsed="false">
      <c r="A252" s="79"/>
      <c r="B252" s="79"/>
      <c r="F252" s="238"/>
    </row>
    <row r="253" s="491" customFormat="true" ht="12.75" hidden="false" customHeight="false" outlineLevel="0" collapsed="false">
      <c r="A253" s="79"/>
      <c r="B253" s="79"/>
      <c r="F253" s="238"/>
    </row>
    <row r="254" s="491" customFormat="true" ht="12.75" hidden="false" customHeight="false" outlineLevel="0" collapsed="false">
      <c r="A254" s="79"/>
      <c r="B254" s="107"/>
      <c r="F254" s="238"/>
    </row>
    <row r="255" s="491" customFormat="true" ht="12.75" hidden="false" customHeight="false" outlineLevel="0" collapsed="false">
      <c r="A255" s="79"/>
      <c r="B255" s="107"/>
      <c r="F255" s="238"/>
    </row>
    <row r="256" s="491" customFormat="true" ht="12.75" hidden="false" customHeight="false" outlineLevel="0" collapsed="false">
      <c r="A256" s="490"/>
      <c r="B256" s="79"/>
      <c r="F256" s="238"/>
    </row>
    <row r="257" s="491" customFormat="true" ht="12.75" hidden="false" customHeight="false" outlineLevel="0" collapsed="false">
      <c r="A257" s="490"/>
      <c r="B257" s="79"/>
      <c r="F257" s="238"/>
    </row>
    <row r="258" s="491" customFormat="true" ht="12.75" hidden="false" customHeight="false" outlineLevel="0" collapsed="false">
      <c r="A258" s="490"/>
      <c r="B258" s="79"/>
      <c r="F258" s="238"/>
    </row>
    <row r="259" s="491" customFormat="true" ht="12.75" hidden="false" customHeight="false" outlineLevel="0" collapsed="false">
      <c r="A259" s="490"/>
      <c r="B259" s="79"/>
      <c r="F259" s="238"/>
    </row>
    <row r="260" s="491" customFormat="true" ht="12.75" hidden="false" customHeight="false" outlineLevel="0" collapsed="false">
      <c r="A260" s="79"/>
      <c r="B260" s="79"/>
      <c r="F260" s="238"/>
    </row>
    <row r="261" s="491" customFormat="true" ht="12.75" hidden="false" customHeight="false" outlineLevel="0" collapsed="false">
      <c r="A261" s="79"/>
      <c r="B261" s="79"/>
      <c r="F261" s="238"/>
    </row>
    <row r="262" s="491" customFormat="true" ht="12.75" hidden="false" customHeight="false" outlineLevel="0" collapsed="false">
      <c r="A262" s="79"/>
      <c r="B262" s="79"/>
      <c r="F262" s="238"/>
    </row>
    <row r="263" s="491" customFormat="true" ht="12.75" hidden="false" customHeight="false" outlineLevel="0" collapsed="false">
      <c r="A263" s="490"/>
      <c r="B263" s="79"/>
      <c r="C263" s="490"/>
      <c r="D263" s="490"/>
      <c r="E263" s="490"/>
      <c r="F263" s="490"/>
      <c r="G263" s="521"/>
    </row>
    <row r="264" s="491" customFormat="true" ht="12.75" hidden="false" customHeight="false" outlineLevel="0" collapsed="false">
      <c r="A264" s="522"/>
      <c r="B264" s="79"/>
      <c r="C264" s="490"/>
      <c r="D264" s="490"/>
      <c r="E264" s="490"/>
      <c r="F264" s="490"/>
      <c r="G264" s="521"/>
    </row>
    <row r="265" s="491" customFormat="true" ht="12.75" hidden="false" customHeight="false" outlineLevel="0" collapsed="false">
      <c r="A265" s="523"/>
      <c r="B265" s="524"/>
      <c r="C265" s="521"/>
      <c r="D265" s="521"/>
      <c r="E265" s="521"/>
      <c r="F265" s="521"/>
    </row>
    <row r="266" s="491" customFormat="true" ht="12.75" hidden="false" customHeight="false" outlineLevel="0" collapsed="false">
      <c r="B266" s="524"/>
      <c r="C266" s="476"/>
      <c r="D266" s="476"/>
      <c r="E266" s="476"/>
      <c r="F266" s="476"/>
      <c r="G266" s="476"/>
      <c r="H266" s="476"/>
    </row>
    <row r="267" s="491" customFormat="true" ht="12.75" hidden="false" customHeight="false" outlineLevel="0" collapsed="false">
      <c r="A267" s="86"/>
      <c r="B267" s="79"/>
      <c r="C267" s="86"/>
      <c r="D267" s="476"/>
      <c r="E267" s="476"/>
      <c r="F267" s="86"/>
      <c r="G267" s="426"/>
      <c r="H267" s="426"/>
    </row>
    <row r="268" s="491" customFormat="true" ht="12.75" hidden="false" customHeight="false" outlineLevel="0" collapsed="false">
      <c r="B268" s="79"/>
      <c r="C268" s="86"/>
      <c r="D268" s="525"/>
      <c r="E268" s="86"/>
      <c r="F268" s="86"/>
      <c r="G268" s="525"/>
      <c r="H268" s="86"/>
    </row>
    <row r="269" s="491" customFormat="true" ht="12.75" hidden="false" customHeight="false" outlineLevel="0" collapsed="false">
      <c r="B269" s="79"/>
      <c r="C269" s="86"/>
      <c r="D269" s="526"/>
      <c r="E269" s="483"/>
      <c r="F269" s="86"/>
      <c r="G269" s="526"/>
      <c r="H269" s="483"/>
    </row>
    <row r="270" s="491" customFormat="true" ht="12.75" hidden="false" customHeight="false" outlineLevel="0" collapsed="false">
      <c r="A270" s="433"/>
      <c r="B270" s="79"/>
      <c r="C270" s="86"/>
      <c r="D270" s="526"/>
      <c r="E270" s="483"/>
      <c r="F270" s="86"/>
      <c r="G270" s="526"/>
      <c r="H270" s="483"/>
    </row>
    <row r="271" s="491" customFormat="true" ht="12.75" hidden="false" customHeight="false" outlineLevel="0" collapsed="false">
      <c r="A271" s="433"/>
      <c r="B271" s="79"/>
      <c r="C271" s="86"/>
      <c r="D271" s="526"/>
      <c r="E271" s="483"/>
      <c r="F271" s="86"/>
      <c r="G271" s="526"/>
      <c r="H271" s="483"/>
    </row>
    <row r="272" s="491" customFormat="true" ht="12.75" hidden="false" customHeight="false" outlineLevel="0" collapsed="false">
      <c r="A272" s="433"/>
      <c r="B272" s="79"/>
      <c r="C272" s="86"/>
      <c r="D272" s="526"/>
      <c r="E272" s="483"/>
      <c r="F272" s="86"/>
      <c r="G272" s="526"/>
      <c r="H272" s="483"/>
    </row>
    <row r="273" s="491" customFormat="true" ht="12.75" hidden="false" customHeight="false" outlineLevel="0" collapsed="false">
      <c r="A273" s="424"/>
      <c r="B273" s="79"/>
      <c r="C273" s="86"/>
      <c r="D273" s="526"/>
      <c r="E273" s="483"/>
      <c r="F273" s="86"/>
      <c r="G273" s="526"/>
      <c r="H273" s="483"/>
    </row>
    <row r="274" s="491" customFormat="true" ht="12.75" hidden="false" customHeight="false" outlineLevel="0" collapsed="false">
      <c r="A274" s="86"/>
      <c r="B274" s="79"/>
      <c r="C274" s="426"/>
      <c r="D274" s="426"/>
      <c r="E274" s="426"/>
      <c r="F274" s="426"/>
      <c r="G274" s="426"/>
      <c r="H274" s="426"/>
    </row>
    <row r="275" s="491" customFormat="true" ht="12.75" hidden="false" customHeight="false" outlineLevel="0" collapsed="false">
      <c r="A275" s="79"/>
      <c r="B275" s="79"/>
      <c r="F275" s="238"/>
    </row>
    <row r="276" s="491" customFormat="true" ht="12.75" hidden="false" customHeight="false" outlineLevel="0" collapsed="false">
      <c r="A276" s="522"/>
      <c r="B276" s="79"/>
      <c r="F276" s="238"/>
    </row>
    <row r="277" s="491" customFormat="true" ht="12.75" hidden="false" customHeight="false" outlineLevel="0" collapsed="false">
      <c r="A277" s="522"/>
      <c r="B277" s="79"/>
      <c r="F277" s="238"/>
    </row>
    <row r="278" s="491" customFormat="true" ht="12.75" hidden="false" customHeight="false" outlineLevel="0" collapsed="false">
      <c r="A278" s="79"/>
      <c r="B278" s="79"/>
      <c r="F278" s="238"/>
    </row>
    <row r="279" s="491" customFormat="true" ht="12.75" hidden="false" customHeight="false" outlineLevel="0" collapsed="false">
      <c r="A279" s="79"/>
      <c r="B279" s="79"/>
      <c r="F279" s="238"/>
    </row>
    <row r="280" s="491" customFormat="true" ht="12.75" hidden="false" customHeight="false" outlineLevel="0" collapsed="false">
      <c r="A280" s="79"/>
      <c r="B280" s="79"/>
      <c r="F280" s="238"/>
    </row>
    <row r="281" s="491" customFormat="true" ht="12.75" hidden="false" customHeight="false" outlineLevel="0" collapsed="false">
      <c r="A281" s="79"/>
      <c r="B281" s="79"/>
      <c r="F281" s="238"/>
    </row>
    <row r="282" s="491" customFormat="true" ht="12.75" hidden="false" customHeight="false" outlineLevel="0" collapsed="false">
      <c r="A282" s="79"/>
      <c r="B282" s="79"/>
      <c r="F282" s="238"/>
    </row>
    <row r="283" s="491" customFormat="true" ht="12.75" hidden="false" customHeight="false" outlineLevel="0" collapsed="false">
      <c r="A283" s="79"/>
      <c r="B283" s="79"/>
      <c r="F283" s="238"/>
    </row>
    <row r="284" s="491" customFormat="true" ht="12.75" hidden="false" customHeight="false" outlineLevel="0" collapsed="false">
      <c r="A284" s="79"/>
      <c r="B284" s="79"/>
      <c r="F284" s="238"/>
    </row>
    <row r="285" s="491" customFormat="true" ht="12.75" hidden="false" customHeight="false" outlineLevel="0" collapsed="false">
      <c r="A285" s="79"/>
      <c r="B285" s="79"/>
      <c r="F285" s="238"/>
    </row>
    <row r="286" s="491" customFormat="true" ht="12.75" hidden="false" customHeight="false" outlineLevel="0" collapsed="false">
      <c r="A286" s="79"/>
      <c r="B286" s="79"/>
      <c r="C286" s="490"/>
      <c r="D286" s="490"/>
      <c r="E286" s="490"/>
      <c r="F286" s="238"/>
      <c r="G286" s="521"/>
    </row>
    <row r="287" s="491" customFormat="true" ht="12.75" hidden="false" customHeight="false" outlineLevel="0" collapsed="false">
      <c r="A287" s="79"/>
      <c r="B287" s="79"/>
      <c r="C287" s="490"/>
      <c r="D287" s="490"/>
      <c r="E287" s="490"/>
      <c r="F287" s="490"/>
      <c r="G287" s="521"/>
    </row>
    <row r="288" s="491" customFormat="true" ht="12.75" hidden="false" customHeight="false" outlineLevel="0" collapsed="false">
      <c r="A288" s="79"/>
      <c r="B288" s="79"/>
      <c r="C288" s="490"/>
      <c r="D288" s="490"/>
      <c r="E288" s="490"/>
      <c r="F288" s="238"/>
      <c r="G288" s="521"/>
    </row>
    <row r="289" s="491" customFormat="true" ht="12.75" hidden="false" customHeight="false" outlineLevel="0" collapsed="false">
      <c r="A289" s="79"/>
      <c r="B289" s="79"/>
      <c r="C289" s="490"/>
      <c r="D289" s="490"/>
      <c r="E289" s="490"/>
      <c r="F289" s="238"/>
      <c r="G289" s="521"/>
    </row>
    <row r="290" s="491" customFormat="true" ht="12.75" hidden="false" customHeight="false" outlineLevel="0" collapsed="false">
      <c r="A290" s="79"/>
      <c r="B290" s="79"/>
      <c r="C290" s="490"/>
      <c r="D290" s="490"/>
      <c r="E290" s="490"/>
      <c r="F290" s="238"/>
      <c r="G290" s="521"/>
    </row>
    <row r="291" s="491" customFormat="true" ht="12.75" hidden="false" customHeight="false" outlineLevel="0" collapsed="false">
      <c r="A291" s="79"/>
      <c r="B291" s="79"/>
      <c r="C291" s="490"/>
      <c r="D291" s="490"/>
      <c r="E291" s="490"/>
      <c r="F291" s="238"/>
      <c r="G291" s="521"/>
    </row>
    <row r="292" s="491" customFormat="true" ht="12.75" hidden="false" customHeight="false" outlineLevel="0" collapsed="false">
      <c r="A292" s="79"/>
      <c r="B292" s="79"/>
      <c r="C292" s="490"/>
      <c r="D292" s="490"/>
      <c r="E292" s="490"/>
      <c r="F292" s="490"/>
      <c r="G292" s="521"/>
    </row>
    <row r="293" s="491" customFormat="true" ht="12.75" hidden="false" customHeight="false" outlineLevel="0" collapsed="false">
      <c r="A293" s="79"/>
      <c r="B293" s="79"/>
      <c r="C293" s="490"/>
      <c r="D293" s="490"/>
      <c r="E293" s="490"/>
      <c r="F293" s="490"/>
      <c r="G293" s="521"/>
    </row>
    <row r="294" s="491" customFormat="true" ht="12.75" hidden="false" customHeight="false" outlineLevel="0" collapsed="false">
      <c r="A294" s="79"/>
      <c r="B294" s="79"/>
      <c r="C294" s="490"/>
      <c r="D294" s="490"/>
      <c r="E294" s="490"/>
      <c r="F294" s="238"/>
      <c r="G294" s="521"/>
    </row>
    <row r="295" s="491" customFormat="true" ht="12.75" hidden="false" customHeight="false" outlineLevel="0" collapsed="false">
      <c r="A295" s="79"/>
      <c r="B295" s="79"/>
      <c r="C295" s="490"/>
      <c r="D295" s="490"/>
      <c r="E295" s="490"/>
      <c r="F295" s="238"/>
      <c r="G295" s="521"/>
    </row>
    <row r="296" s="491" customFormat="true" ht="12.75" hidden="false" customHeight="false" outlineLevel="0" collapsed="false">
      <c r="A296" s="79"/>
      <c r="B296" s="79"/>
      <c r="C296" s="490"/>
      <c r="D296" s="490"/>
      <c r="E296" s="490"/>
      <c r="F296" s="238"/>
      <c r="G296" s="521"/>
    </row>
    <row r="297" s="491" customFormat="true" ht="12.75" hidden="false" customHeight="false" outlineLevel="0" collapsed="false">
      <c r="A297" s="79"/>
      <c r="B297" s="79"/>
      <c r="C297" s="490"/>
      <c r="D297" s="490"/>
      <c r="E297" s="490"/>
      <c r="F297" s="238"/>
      <c r="G297" s="521"/>
    </row>
    <row r="298" s="491" customFormat="true" ht="12.75" hidden="false" customHeight="false" outlineLevel="0" collapsed="false">
      <c r="A298" s="79"/>
      <c r="B298" s="79"/>
      <c r="C298" s="490"/>
      <c r="D298" s="490"/>
      <c r="E298" s="490"/>
      <c r="F298" s="490"/>
      <c r="G298" s="521"/>
    </row>
    <row r="299" s="491" customFormat="true" ht="12.75" hidden="false" customHeight="false" outlineLevel="0" collapsed="false">
      <c r="A299" s="79"/>
      <c r="B299" s="79"/>
      <c r="C299" s="490"/>
      <c r="D299" s="490"/>
      <c r="E299" s="490"/>
      <c r="F299" s="490"/>
      <c r="G299" s="521"/>
    </row>
    <row r="300" s="491" customFormat="true" ht="12.75" hidden="false" customHeight="false" outlineLevel="0" collapsed="false">
      <c r="A300" s="79"/>
      <c r="B300" s="79"/>
      <c r="C300" s="490"/>
      <c r="D300" s="490"/>
      <c r="E300" s="490"/>
      <c r="F300" s="238"/>
      <c r="G300" s="521"/>
    </row>
    <row r="301" s="491" customFormat="true" ht="12.75" hidden="false" customHeight="false" outlineLevel="0" collapsed="false">
      <c r="A301" s="79"/>
      <c r="B301" s="79"/>
      <c r="C301" s="490"/>
      <c r="D301" s="490"/>
      <c r="E301" s="490"/>
      <c r="F301" s="238"/>
      <c r="G301" s="521"/>
    </row>
    <row r="302" s="491" customFormat="true" ht="12.75" hidden="false" customHeight="false" outlineLevel="0" collapsed="false">
      <c r="A302" s="79"/>
      <c r="B302" s="79"/>
      <c r="C302" s="490"/>
      <c r="D302" s="490"/>
      <c r="E302" s="490"/>
      <c r="F302" s="238"/>
      <c r="G302" s="521"/>
    </row>
    <row r="303" s="491" customFormat="true" ht="12.75" hidden="false" customHeight="false" outlineLevel="0" collapsed="false">
      <c r="A303" s="79"/>
      <c r="B303" s="79"/>
      <c r="C303" s="490"/>
      <c r="D303" s="490"/>
      <c r="E303" s="490"/>
      <c r="F303" s="238"/>
      <c r="G303" s="521"/>
    </row>
    <row r="304" s="491" customFormat="true" ht="12.75" hidden="false" customHeight="false" outlineLevel="0" collapsed="false">
      <c r="A304" s="79"/>
      <c r="B304" s="79"/>
      <c r="C304" s="490"/>
      <c r="D304" s="490"/>
      <c r="E304" s="490"/>
      <c r="F304" s="490"/>
      <c r="G304" s="521"/>
    </row>
    <row r="305" s="491" customFormat="true" ht="12.75" hidden="false" customHeight="false" outlineLevel="0" collapsed="false">
      <c r="A305" s="79"/>
      <c r="B305" s="79"/>
      <c r="C305" s="490"/>
      <c r="D305" s="490"/>
      <c r="E305" s="490"/>
      <c r="F305" s="238"/>
      <c r="G305" s="521"/>
    </row>
    <row r="306" s="491" customFormat="true" ht="12.75" hidden="false" customHeight="false" outlineLevel="0" collapsed="false">
      <c r="A306" s="79"/>
      <c r="B306" s="79"/>
      <c r="C306" s="490"/>
      <c r="D306" s="490"/>
      <c r="E306" s="490"/>
      <c r="F306" s="238"/>
      <c r="G306" s="521"/>
    </row>
    <row r="307" s="491" customFormat="true" ht="12.75" hidden="false" customHeight="false" outlineLevel="0" collapsed="false">
      <c r="A307" s="79"/>
      <c r="B307" s="79"/>
      <c r="C307" s="490"/>
      <c r="D307" s="490"/>
      <c r="E307" s="490"/>
      <c r="F307" s="238"/>
      <c r="G307" s="521"/>
    </row>
    <row r="308" s="491" customFormat="true" ht="12.75" hidden="false" customHeight="false" outlineLevel="0" collapsed="false">
      <c r="A308" s="79"/>
      <c r="B308" s="79"/>
      <c r="C308" s="490"/>
      <c r="D308" s="490"/>
      <c r="E308" s="490"/>
      <c r="F308" s="238"/>
      <c r="G308" s="521"/>
    </row>
    <row r="309" s="491" customFormat="true" ht="12.75" hidden="false" customHeight="false" outlineLevel="0" collapsed="false">
      <c r="A309" s="79"/>
      <c r="B309" s="79"/>
      <c r="C309" s="490"/>
      <c r="D309" s="490"/>
      <c r="E309" s="490"/>
      <c r="F309" s="490"/>
      <c r="G309" s="521"/>
    </row>
    <row r="310" s="491" customFormat="true" ht="12.75" hidden="false" customHeight="false" outlineLevel="0" collapsed="false">
      <c r="A310" s="79"/>
      <c r="B310" s="79"/>
      <c r="C310" s="490"/>
      <c r="D310" s="490"/>
      <c r="E310" s="490"/>
      <c r="F310" s="490"/>
      <c r="G310" s="521"/>
    </row>
    <row r="311" s="491" customFormat="true" ht="12.75" hidden="false" customHeight="false" outlineLevel="0" collapsed="false">
      <c r="A311" s="79"/>
      <c r="B311" s="79"/>
      <c r="C311" s="490"/>
      <c r="D311" s="490"/>
      <c r="E311" s="490"/>
      <c r="F311" s="238"/>
      <c r="G311" s="521"/>
    </row>
    <row r="312" s="491" customFormat="true" ht="12.75" hidden="false" customHeight="false" outlineLevel="0" collapsed="false">
      <c r="A312" s="79"/>
      <c r="B312" s="79"/>
      <c r="C312" s="490"/>
      <c r="D312" s="490"/>
      <c r="E312" s="490"/>
      <c r="F312" s="238"/>
      <c r="G312" s="521"/>
    </row>
    <row r="313" s="491" customFormat="true" ht="12.75" hidden="false" customHeight="false" outlineLevel="0" collapsed="false">
      <c r="A313" s="79"/>
      <c r="B313" s="79"/>
      <c r="C313" s="490"/>
      <c r="D313" s="490"/>
      <c r="E313" s="490"/>
      <c r="F313" s="238"/>
      <c r="G313" s="521"/>
    </row>
    <row r="314" s="491" customFormat="true" ht="12.75" hidden="false" customHeight="false" outlineLevel="0" collapsed="false">
      <c r="A314" s="79"/>
      <c r="B314" s="79"/>
      <c r="C314" s="490"/>
      <c r="D314" s="490"/>
      <c r="E314" s="490"/>
      <c r="F314" s="238"/>
      <c r="G314" s="521"/>
    </row>
    <row r="315" s="491" customFormat="true" ht="12.75" hidden="false" customHeight="false" outlineLevel="0" collapsed="false">
      <c r="A315" s="79"/>
      <c r="B315" s="79"/>
      <c r="C315" s="490"/>
      <c r="D315" s="490"/>
      <c r="E315" s="490"/>
      <c r="F315" s="490"/>
      <c r="G315" s="521"/>
    </row>
    <row r="316" s="491" customFormat="true" ht="12.75" hidden="false" customHeight="false" outlineLevel="0" collapsed="false">
      <c r="A316" s="79"/>
      <c r="B316" s="174"/>
      <c r="C316" s="490"/>
      <c r="D316" s="490"/>
      <c r="E316" s="490"/>
      <c r="F316" s="490"/>
      <c r="G316" s="521"/>
    </row>
    <row r="317" s="491" customFormat="true" ht="12.75" hidden="false" customHeight="false" outlineLevel="0" collapsed="false">
      <c r="A317" s="79"/>
      <c r="B317" s="79"/>
      <c r="C317" s="490"/>
      <c r="D317" s="490"/>
      <c r="E317" s="490"/>
      <c r="F317" s="238"/>
      <c r="G317" s="521"/>
    </row>
    <row r="318" s="491" customFormat="true" ht="12.75" hidden="false" customHeight="false" outlineLevel="0" collapsed="false">
      <c r="A318" s="79"/>
      <c r="B318" s="79"/>
      <c r="C318" s="490"/>
      <c r="D318" s="490"/>
      <c r="E318" s="490"/>
      <c r="F318" s="238"/>
      <c r="G318" s="521"/>
    </row>
    <row r="319" s="491" customFormat="true" ht="12.75" hidden="false" customHeight="false" outlineLevel="0" collapsed="false">
      <c r="A319" s="79"/>
      <c r="B319" s="79"/>
      <c r="C319" s="490"/>
      <c r="D319" s="490"/>
      <c r="E319" s="490"/>
      <c r="F319" s="238"/>
      <c r="G319" s="521"/>
    </row>
    <row r="320" s="491" customFormat="true" ht="12.75" hidden="false" customHeight="false" outlineLevel="0" collapsed="false">
      <c r="A320" s="79"/>
      <c r="B320" s="79"/>
      <c r="C320" s="490"/>
      <c r="D320" s="490"/>
      <c r="E320" s="490"/>
      <c r="F320" s="238"/>
      <c r="G320" s="521"/>
    </row>
    <row r="321" s="491" customFormat="true" ht="12.75" hidden="false" customHeight="false" outlineLevel="0" collapsed="false">
      <c r="A321" s="490"/>
      <c r="B321" s="79"/>
      <c r="C321" s="490"/>
      <c r="D321" s="490"/>
      <c r="E321" s="490"/>
      <c r="F321" s="490"/>
      <c r="G321" s="521"/>
    </row>
    <row r="322" s="491" customFormat="true" ht="12.75" hidden="false" customHeight="false" outlineLevel="0" collapsed="false">
      <c r="A322" s="522"/>
      <c r="B322" s="79"/>
      <c r="C322" s="490"/>
      <c r="D322" s="490"/>
      <c r="E322" s="490"/>
      <c r="F322" s="490"/>
      <c r="G322" s="521"/>
    </row>
    <row r="323" s="491" customFormat="true" ht="12.75" hidden="false" customHeight="false" outlineLevel="0" collapsed="false">
      <c r="A323" s="523"/>
      <c r="B323" s="524"/>
      <c r="C323" s="521"/>
      <c r="D323" s="521"/>
      <c r="E323" s="521"/>
      <c r="F323" s="521"/>
    </row>
    <row r="324" s="491" customFormat="true" ht="12.75" hidden="false" customHeight="false" outlineLevel="0" collapsed="false">
      <c r="B324" s="524"/>
      <c r="C324" s="476"/>
      <c r="D324" s="476"/>
      <c r="E324" s="476"/>
      <c r="F324" s="476"/>
      <c r="G324" s="476"/>
      <c r="H324" s="476"/>
    </row>
    <row r="325" s="491" customFormat="true" ht="12.75" hidden="false" customHeight="false" outlineLevel="0" collapsed="false">
      <c r="A325" s="86"/>
      <c r="B325" s="79"/>
      <c r="C325" s="86"/>
      <c r="D325" s="476"/>
      <c r="E325" s="476"/>
      <c r="F325" s="86"/>
      <c r="G325" s="426"/>
      <c r="H325" s="426"/>
    </row>
    <row r="326" s="491" customFormat="true" ht="12.75" hidden="false" customHeight="false" outlineLevel="0" collapsed="false">
      <c r="B326" s="79"/>
      <c r="C326" s="86"/>
      <c r="D326" s="525"/>
      <c r="E326" s="86"/>
      <c r="F326" s="86"/>
      <c r="G326" s="525"/>
      <c r="H326" s="86"/>
    </row>
    <row r="327" s="491" customFormat="true" ht="12.75" hidden="false" customHeight="false" outlineLevel="0" collapsed="false">
      <c r="B327" s="79"/>
      <c r="C327" s="86"/>
      <c r="D327" s="526"/>
      <c r="E327" s="483"/>
      <c r="F327" s="86"/>
      <c r="G327" s="526"/>
      <c r="H327" s="483"/>
    </row>
    <row r="328" s="491" customFormat="true" ht="12.75" hidden="false" customHeight="false" outlineLevel="0" collapsed="false">
      <c r="A328" s="433"/>
      <c r="B328" s="79"/>
      <c r="C328" s="86"/>
      <c r="D328" s="526"/>
      <c r="E328" s="483"/>
      <c r="F328" s="86"/>
      <c r="G328" s="526"/>
      <c r="H328" s="483"/>
    </row>
    <row r="329" s="491" customFormat="true" ht="12.75" hidden="false" customHeight="false" outlineLevel="0" collapsed="false">
      <c r="A329" s="433"/>
      <c r="B329" s="79"/>
      <c r="C329" s="86"/>
      <c r="D329" s="526"/>
      <c r="E329" s="483"/>
      <c r="F329" s="86"/>
      <c r="G329" s="526"/>
      <c r="H329" s="483"/>
    </row>
    <row r="330" s="491" customFormat="true" ht="12.75" hidden="false" customHeight="false" outlineLevel="0" collapsed="false">
      <c r="A330" s="433"/>
      <c r="B330" s="79"/>
      <c r="C330" s="86"/>
      <c r="D330" s="526"/>
      <c r="E330" s="483"/>
      <c r="F330" s="86"/>
      <c r="G330" s="526"/>
      <c r="H330" s="483"/>
    </row>
    <row r="331" s="491" customFormat="true" ht="12.75" hidden="false" customHeight="false" outlineLevel="0" collapsed="false">
      <c r="A331" s="424"/>
      <c r="B331" s="79"/>
      <c r="C331" s="86"/>
      <c r="D331" s="526"/>
      <c r="E331" s="483"/>
      <c r="F331" s="86"/>
      <c r="G331" s="526"/>
      <c r="H331" s="483"/>
    </row>
    <row r="332" s="491" customFormat="true" ht="12.75" hidden="false" customHeight="false" outlineLevel="0" collapsed="false">
      <c r="A332" s="86"/>
      <c r="B332" s="79"/>
      <c r="C332" s="426"/>
      <c r="D332" s="426"/>
      <c r="E332" s="426"/>
      <c r="F332" s="426"/>
      <c r="G332" s="426"/>
      <c r="H332" s="426"/>
    </row>
    <row r="333" s="491" customFormat="true" ht="12.75" hidden="false" customHeight="false" outlineLevel="0" collapsed="false">
      <c r="B333" s="174"/>
    </row>
    <row r="334" s="491" customFormat="true" ht="12.75" hidden="false" customHeight="false" outlineLevel="0" collapsed="false">
      <c r="A334" s="79"/>
      <c r="B334" s="79"/>
      <c r="C334" s="490"/>
      <c r="D334" s="490"/>
      <c r="E334" s="490"/>
      <c r="F334" s="490"/>
      <c r="G334" s="521"/>
    </row>
    <row r="335" s="491" customFormat="true" ht="12.75" hidden="false" customHeight="false" outlineLevel="0" collapsed="false">
      <c r="A335" s="79"/>
      <c r="B335" s="79"/>
      <c r="C335" s="490"/>
      <c r="D335" s="490"/>
      <c r="E335" s="490"/>
      <c r="F335" s="490"/>
      <c r="G335" s="521"/>
    </row>
    <row r="336" s="491" customFormat="true" ht="12.75" hidden="false" customHeight="false" outlineLevel="0" collapsed="false">
      <c r="A336" s="79"/>
      <c r="B336" s="79"/>
      <c r="C336" s="490"/>
      <c r="D336" s="490"/>
      <c r="E336" s="490"/>
      <c r="F336" s="490"/>
      <c r="G336" s="521"/>
    </row>
    <row r="337" s="491" customFormat="true" ht="12.75" hidden="false" customHeight="false" outlineLevel="0" collapsed="false">
      <c r="A337" s="79"/>
      <c r="B337" s="79"/>
      <c r="C337" s="490"/>
      <c r="D337" s="490"/>
      <c r="E337" s="490"/>
      <c r="F337" s="490"/>
      <c r="G337" s="521"/>
    </row>
    <row r="338" s="491" customFormat="true" ht="12.75" hidden="false" customHeight="false" outlineLevel="0" collapsed="false">
      <c r="A338" s="79"/>
      <c r="B338" s="79"/>
      <c r="C338" s="490"/>
      <c r="D338" s="490"/>
      <c r="E338" s="490"/>
      <c r="F338" s="238"/>
      <c r="G338" s="521"/>
    </row>
    <row r="339" s="491" customFormat="true" ht="12.75" hidden="false" customHeight="false" outlineLevel="0" collapsed="false">
      <c r="A339" s="79"/>
      <c r="B339" s="79"/>
      <c r="C339" s="490"/>
      <c r="D339" s="490"/>
      <c r="E339" s="490"/>
      <c r="F339" s="238"/>
      <c r="G339" s="521"/>
    </row>
    <row r="340" s="491" customFormat="true" ht="12.75" hidden="false" customHeight="false" outlineLevel="0" collapsed="false">
      <c r="A340" s="79"/>
      <c r="B340" s="79"/>
      <c r="C340" s="490"/>
      <c r="D340" s="490"/>
      <c r="E340" s="490"/>
      <c r="F340" s="238"/>
      <c r="G340" s="521"/>
    </row>
    <row r="341" s="491" customFormat="true" ht="12.75" hidden="false" customHeight="false" outlineLevel="0" collapsed="false">
      <c r="A341" s="79"/>
      <c r="B341" s="107"/>
      <c r="C341" s="490"/>
      <c r="D341" s="490"/>
      <c r="E341" s="490"/>
      <c r="F341" s="238"/>
      <c r="G341" s="521"/>
    </row>
    <row r="342" s="491" customFormat="true" ht="12.75" hidden="false" customHeight="false" outlineLevel="0" collapsed="false">
      <c r="A342" s="490"/>
      <c r="B342" s="79"/>
      <c r="C342" s="490"/>
      <c r="D342" s="490"/>
      <c r="E342" s="490"/>
      <c r="F342" s="490"/>
      <c r="G342" s="521"/>
    </row>
    <row r="343" s="491" customFormat="true" ht="12.75" hidden="false" customHeight="false" outlineLevel="0" collapsed="false">
      <c r="A343" s="490"/>
      <c r="B343" s="79"/>
      <c r="C343" s="490"/>
      <c r="D343" s="490"/>
      <c r="E343" s="490"/>
      <c r="F343" s="238"/>
      <c r="G343" s="521"/>
    </row>
    <row r="344" s="491" customFormat="true" ht="12.75" hidden="false" customHeight="false" outlineLevel="0" collapsed="false">
      <c r="A344" s="490"/>
      <c r="B344" s="79"/>
      <c r="C344" s="490"/>
      <c r="D344" s="490"/>
      <c r="E344" s="490"/>
      <c r="F344" s="238"/>
      <c r="G344" s="521"/>
    </row>
    <row r="345" s="491" customFormat="true" ht="12.75" hidden="false" customHeight="false" outlineLevel="0" collapsed="false">
      <c r="A345" s="490"/>
      <c r="B345" s="79"/>
      <c r="C345" s="490"/>
      <c r="D345" s="490"/>
      <c r="E345" s="490"/>
      <c r="F345" s="238"/>
      <c r="G345" s="521"/>
    </row>
    <row r="346" s="491" customFormat="true" ht="12.75" hidden="false" customHeight="false" outlineLevel="0" collapsed="false">
      <c r="A346" s="490"/>
      <c r="B346" s="79"/>
      <c r="C346" s="490"/>
      <c r="D346" s="490"/>
      <c r="E346" s="490"/>
      <c r="F346" s="238"/>
      <c r="G346" s="521"/>
    </row>
    <row r="347" s="491" customFormat="true" ht="12.75" hidden="false" customHeight="false" outlineLevel="0" collapsed="false">
      <c r="A347" s="522"/>
      <c r="B347" s="79"/>
      <c r="C347" s="490"/>
      <c r="D347" s="490"/>
      <c r="E347" s="490"/>
      <c r="F347" s="490"/>
      <c r="G347" s="521"/>
    </row>
    <row r="348" s="491" customFormat="true" ht="12.75" hidden="false" customHeight="false" outlineLevel="0" collapsed="false">
      <c r="A348" s="522"/>
      <c r="B348" s="79"/>
    </row>
    <row r="349" s="491" customFormat="true" ht="12.75" hidden="false" customHeight="false" outlineLevel="0" collapsed="false">
      <c r="A349" s="79"/>
      <c r="B349" s="79"/>
      <c r="F349" s="238"/>
    </row>
    <row r="350" s="491" customFormat="true" ht="12.75" hidden="false" customHeight="false" outlineLevel="0" collapsed="false">
      <c r="A350" s="79"/>
      <c r="B350" s="79"/>
      <c r="F350" s="238"/>
    </row>
    <row r="351" s="491" customFormat="true" ht="12.75" hidden="false" customHeight="false" outlineLevel="0" collapsed="false">
      <c r="A351" s="79"/>
      <c r="B351" s="79"/>
      <c r="F351" s="238"/>
    </row>
    <row r="352" s="491" customFormat="true" ht="12.75" hidden="false" customHeight="false" outlineLevel="0" collapsed="false">
      <c r="A352" s="79"/>
      <c r="B352" s="79"/>
      <c r="F352" s="238"/>
    </row>
    <row r="353" s="491" customFormat="true" ht="12.75" hidden="false" customHeight="false" outlineLevel="0" collapsed="false">
      <c r="A353" s="79"/>
      <c r="B353" s="79"/>
    </row>
    <row r="354" s="491" customFormat="true" ht="12.75" hidden="false" customHeight="false" outlineLevel="0" collapsed="false">
      <c r="A354" s="79"/>
      <c r="B354" s="79"/>
      <c r="F354" s="238"/>
    </row>
    <row r="355" s="491" customFormat="true" ht="12.75" hidden="false" customHeight="false" outlineLevel="0" collapsed="false">
      <c r="A355" s="79"/>
      <c r="B355" s="79"/>
      <c r="F355" s="238"/>
    </row>
    <row r="356" s="491" customFormat="true" ht="12.75" hidden="false" customHeight="false" outlineLevel="0" collapsed="false">
      <c r="A356" s="79"/>
      <c r="B356" s="79"/>
      <c r="F356" s="238"/>
    </row>
    <row r="357" s="491" customFormat="true" ht="12.75" hidden="false" customHeight="true" outlineLevel="0" collapsed="false">
      <c r="A357" s="79"/>
      <c r="B357" s="79"/>
      <c r="F357" s="238"/>
    </row>
    <row r="358" s="491" customFormat="true" ht="12.75" hidden="false" customHeight="true" outlineLevel="0" collapsed="false">
      <c r="A358" s="79"/>
      <c r="B358" s="79"/>
    </row>
    <row r="359" s="491" customFormat="true" ht="12.75" hidden="false" customHeight="true" outlineLevel="0" collapsed="false">
      <c r="A359" s="79"/>
      <c r="B359" s="79"/>
      <c r="F359" s="238"/>
    </row>
    <row r="360" s="491" customFormat="true" ht="12.75" hidden="false" customHeight="true" outlineLevel="0" collapsed="false">
      <c r="A360" s="79"/>
      <c r="B360" s="79"/>
      <c r="F360" s="238"/>
    </row>
    <row r="361" s="491" customFormat="true" ht="12.75" hidden="false" customHeight="true" outlineLevel="0" collapsed="false">
      <c r="A361" s="79"/>
      <c r="B361" s="79"/>
      <c r="F361" s="238"/>
    </row>
    <row r="362" s="491" customFormat="true" ht="12.75" hidden="false" customHeight="true" outlineLevel="0" collapsed="false">
      <c r="A362" s="79"/>
      <c r="B362" s="79"/>
      <c r="F362" s="238"/>
    </row>
    <row r="363" s="491" customFormat="true" ht="12.75" hidden="false" customHeight="true" outlineLevel="0" collapsed="false">
      <c r="A363" s="79"/>
      <c r="B363" s="79"/>
    </row>
    <row r="364" s="491" customFormat="true" ht="12.75" hidden="false" customHeight="true" outlineLevel="0" collapsed="false">
      <c r="A364" s="79"/>
      <c r="B364" s="79"/>
    </row>
    <row r="365" s="491" customFormat="true" ht="12.75" hidden="false" customHeight="true" outlineLevel="0" collapsed="false">
      <c r="A365" s="79"/>
      <c r="B365" s="79"/>
      <c r="F365" s="238"/>
    </row>
    <row r="366" s="491" customFormat="true" ht="12.75" hidden="false" customHeight="true" outlineLevel="0" collapsed="false">
      <c r="A366" s="79"/>
      <c r="B366" s="79"/>
      <c r="F366" s="238"/>
    </row>
    <row r="367" s="491" customFormat="true" ht="12.75" hidden="false" customHeight="true" outlineLevel="0" collapsed="false">
      <c r="A367" s="79"/>
      <c r="B367" s="79"/>
      <c r="F367" s="238"/>
    </row>
    <row r="368" s="491" customFormat="true" ht="12.75" hidden="false" customHeight="true" outlineLevel="0" collapsed="false">
      <c r="A368" s="79"/>
      <c r="B368" s="79"/>
      <c r="F368" s="238"/>
    </row>
    <row r="369" s="491" customFormat="true" ht="12.75" hidden="false" customHeight="true" outlineLevel="0" collapsed="false">
      <c r="A369" s="79"/>
      <c r="B369" s="79"/>
    </row>
    <row r="370" s="491" customFormat="true" ht="12.75" hidden="false" customHeight="true" outlineLevel="0" collapsed="false">
      <c r="A370" s="79"/>
      <c r="B370" s="79"/>
    </row>
    <row r="371" s="491" customFormat="true" ht="12.75" hidden="false" customHeight="true" outlineLevel="0" collapsed="false">
      <c r="A371" s="79"/>
      <c r="B371" s="79"/>
      <c r="F371" s="238"/>
    </row>
    <row r="372" s="491" customFormat="true" ht="12.75" hidden="false" customHeight="true" outlineLevel="0" collapsed="false">
      <c r="A372" s="79"/>
      <c r="B372" s="79"/>
      <c r="F372" s="238"/>
    </row>
    <row r="373" s="491" customFormat="true" ht="12.75" hidden="false" customHeight="true" outlineLevel="0" collapsed="false">
      <c r="A373" s="79"/>
      <c r="B373" s="79"/>
      <c r="F373" s="238"/>
    </row>
    <row r="374" s="491" customFormat="true" ht="12.75" hidden="false" customHeight="true" outlineLevel="0" collapsed="false">
      <c r="A374" s="79"/>
      <c r="B374" s="79"/>
      <c r="F374" s="238"/>
    </row>
    <row r="375" s="491" customFormat="true" ht="12.75" hidden="false" customHeight="true" outlineLevel="0" collapsed="false">
      <c r="A375" s="79"/>
      <c r="B375" s="79"/>
    </row>
    <row r="376" s="491" customFormat="true" ht="12.75" hidden="false" customHeight="true" outlineLevel="0" collapsed="false">
      <c r="A376" s="79"/>
      <c r="B376" s="79"/>
    </row>
    <row r="377" s="491" customFormat="true" ht="12.75" hidden="false" customHeight="true" outlineLevel="0" collapsed="false">
      <c r="A377" s="79"/>
      <c r="B377" s="79"/>
    </row>
    <row r="378" s="491" customFormat="true" ht="12.75" hidden="false" customHeight="true" outlineLevel="0" collapsed="false">
      <c r="A378" s="79"/>
      <c r="B378" s="79"/>
    </row>
    <row r="379" s="491" customFormat="true" ht="12.75" hidden="false" customHeight="true" outlineLevel="0" collapsed="false">
      <c r="A379" s="490"/>
      <c r="B379" s="79"/>
      <c r="C379" s="490"/>
      <c r="D379" s="490"/>
      <c r="E379" s="490"/>
      <c r="F379" s="490"/>
      <c r="G379" s="521"/>
    </row>
    <row r="380" s="491" customFormat="true" ht="12.75" hidden="false" customHeight="true" outlineLevel="0" collapsed="false">
      <c r="A380" s="522"/>
      <c r="B380" s="79"/>
      <c r="C380" s="490"/>
      <c r="D380" s="490"/>
      <c r="E380" s="490"/>
      <c r="F380" s="490"/>
      <c r="G380" s="521"/>
    </row>
    <row r="381" s="491" customFormat="true" ht="12.75" hidden="false" customHeight="true" outlineLevel="0" collapsed="false">
      <c r="B381" s="524"/>
      <c r="C381" s="476"/>
      <c r="D381" s="476"/>
      <c r="E381" s="476"/>
      <c r="F381" s="476"/>
      <c r="G381" s="476"/>
      <c r="H381" s="476"/>
    </row>
    <row r="382" s="491" customFormat="true" ht="12.75" hidden="false" customHeight="true" outlineLevel="0" collapsed="false">
      <c r="A382" s="86"/>
      <c r="B382" s="79"/>
      <c r="C382" s="86"/>
      <c r="D382" s="476"/>
      <c r="E382" s="476"/>
      <c r="F382" s="86"/>
      <c r="G382" s="426"/>
      <c r="H382" s="426"/>
    </row>
    <row r="383" s="491" customFormat="true" ht="12.75" hidden="false" customHeight="true" outlineLevel="0" collapsed="false">
      <c r="B383" s="79"/>
      <c r="C383" s="86"/>
      <c r="D383" s="525"/>
      <c r="E383" s="86"/>
      <c r="F383" s="86"/>
      <c r="G383" s="525"/>
      <c r="H383" s="86"/>
    </row>
    <row r="384" s="491" customFormat="true" ht="12.75" hidden="false" customHeight="true" outlineLevel="0" collapsed="false">
      <c r="B384" s="79"/>
      <c r="C384" s="86"/>
      <c r="D384" s="526"/>
      <c r="E384" s="483"/>
      <c r="F384" s="86"/>
      <c r="G384" s="526"/>
      <c r="H384" s="483"/>
    </row>
    <row r="385" s="491" customFormat="true" ht="12.75" hidden="false" customHeight="true" outlineLevel="0" collapsed="false">
      <c r="A385" s="433"/>
      <c r="B385" s="79"/>
      <c r="C385" s="86"/>
      <c r="D385" s="526"/>
      <c r="E385" s="483"/>
      <c r="F385" s="86"/>
      <c r="G385" s="526"/>
      <c r="H385" s="483"/>
    </row>
    <row r="386" s="491" customFormat="true" ht="12.75" hidden="false" customHeight="true" outlineLevel="0" collapsed="false">
      <c r="A386" s="433"/>
      <c r="B386" s="79"/>
      <c r="C386" s="86"/>
      <c r="D386" s="526"/>
      <c r="E386" s="483"/>
      <c r="F386" s="86"/>
      <c r="G386" s="526"/>
      <c r="H386" s="483"/>
    </row>
    <row r="387" s="491" customFormat="true" ht="12.75" hidden="false" customHeight="true" outlineLevel="0" collapsed="false">
      <c r="A387" s="433"/>
      <c r="B387" s="79"/>
      <c r="C387" s="86"/>
      <c r="D387" s="526"/>
      <c r="E387" s="483"/>
      <c r="F387" s="86"/>
      <c r="G387" s="526"/>
      <c r="H387" s="483"/>
    </row>
    <row r="388" s="491" customFormat="true" ht="12.75" hidden="false" customHeight="true" outlineLevel="0" collapsed="false">
      <c r="A388" s="424"/>
      <c r="B388" s="79"/>
      <c r="C388" s="86"/>
      <c r="D388" s="526"/>
      <c r="E388" s="483"/>
      <c r="F388" s="86"/>
      <c r="G388" s="526"/>
      <c r="H388" s="483"/>
    </row>
    <row r="389" s="491" customFormat="true" ht="12.75" hidden="false" customHeight="true" outlineLevel="0" collapsed="false">
      <c r="A389" s="86"/>
      <c r="B389" s="79"/>
      <c r="C389" s="426"/>
      <c r="D389" s="426"/>
      <c r="E389" s="426"/>
      <c r="F389" s="426"/>
      <c r="G389" s="426"/>
      <c r="H389" s="426"/>
    </row>
    <row r="390" s="491" customFormat="true" ht="12.75" hidden="false" customHeight="true" outlineLevel="0" collapsed="false">
      <c r="A390" s="79"/>
      <c r="B390" s="79"/>
    </row>
    <row r="391" s="491" customFormat="true" ht="12.75" hidden="false" customHeight="false" outlineLevel="0" collapsed="false">
      <c r="A391" s="79"/>
      <c r="B391" s="79"/>
    </row>
    <row r="392" s="491" customFormat="true" ht="12.75" hidden="false" customHeight="false" outlineLevel="0" collapsed="false">
      <c r="A392" s="79"/>
      <c r="B392" s="79"/>
      <c r="F392" s="238"/>
    </row>
    <row r="393" s="491" customFormat="true" ht="12.75" hidden="false" customHeight="false" outlineLevel="0" collapsed="false">
      <c r="A393" s="79"/>
      <c r="B393" s="79"/>
      <c r="F393" s="238"/>
    </row>
    <row r="394" s="491" customFormat="true" ht="12.75" hidden="false" customHeight="false" outlineLevel="0" collapsed="false">
      <c r="A394" s="79"/>
      <c r="B394" s="79"/>
      <c r="F394" s="238"/>
    </row>
    <row r="395" s="491" customFormat="true" ht="12.75" hidden="false" customHeight="false" outlineLevel="0" collapsed="false">
      <c r="A395" s="79"/>
      <c r="B395" s="79"/>
      <c r="F395" s="238"/>
    </row>
    <row r="396" s="491" customFormat="true" ht="12.75" hidden="false" customHeight="false" outlineLevel="0" collapsed="false">
      <c r="A396" s="79"/>
      <c r="B396" s="79"/>
    </row>
    <row r="397" s="491" customFormat="true" ht="12.75" hidden="false" customHeight="false" outlineLevel="0" collapsed="false">
      <c r="A397" s="79"/>
      <c r="B397" s="79"/>
    </row>
    <row r="398" s="491" customFormat="true" ht="12.75" hidden="false" customHeight="false" outlineLevel="0" collapsed="false">
      <c r="A398" s="79"/>
      <c r="B398" s="79"/>
      <c r="F398" s="238"/>
    </row>
    <row r="399" s="491" customFormat="true" ht="12.75" hidden="false" customHeight="false" outlineLevel="0" collapsed="false">
      <c r="A399" s="79"/>
      <c r="B399" s="79"/>
      <c r="F399" s="238"/>
    </row>
    <row r="400" s="491" customFormat="true" ht="13.5" hidden="false" customHeight="true" outlineLevel="0" collapsed="false">
      <c r="A400" s="79"/>
      <c r="B400" s="79"/>
      <c r="F400" s="238"/>
    </row>
    <row r="401" s="491" customFormat="true" ht="13.5" hidden="false" customHeight="true" outlineLevel="0" collapsed="false">
      <c r="A401" s="79"/>
      <c r="B401" s="79"/>
      <c r="F401" s="238"/>
    </row>
    <row r="402" s="491" customFormat="true" ht="13.5" hidden="false" customHeight="true" outlineLevel="0" collapsed="false">
      <c r="A402" s="79"/>
      <c r="B402" s="79"/>
    </row>
    <row r="403" s="491" customFormat="true" ht="13.5" hidden="false" customHeight="true" outlineLevel="0" collapsed="false">
      <c r="A403" s="79"/>
      <c r="B403" s="174"/>
    </row>
    <row r="404" s="491" customFormat="true" ht="13.5" hidden="false" customHeight="true" outlineLevel="0" collapsed="false">
      <c r="A404" s="79"/>
      <c r="B404" s="79"/>
      <c r="F404" s="238"/>
    </row>
    <row r="405" s="491" customFormat="true" ht="13.5" hidden="false" customHeight="true" outlineLevel="0" collapsed="false">
      <c r="A405" s="79"/>
      <c r="B405" s="79"/>
      <c r="F405" s="238"/>
    </row>
    <row r="406" s="491" customFormat="true" ht="13.5" hidden="false" customHeight="true" outlineLevel="0" collapsed="false">
      <c r="A406" s="79"/>
      <c r="B406" s="79"/>
      <c r="F406" s="238"/>
    </row>
    <row r="407" s="491" customFormat="true" ht="13.5" hidden="false" customHeight="true" outlineLevel="0" collapsed="false">
      <c r="A407" s="490"/>
      <c r="B407" s="79"/>
      <c r="F407" s="238"/>
    </row>
    <row r="408" s="491" customFormat="true" ht="13.5" hidden="false" customHeight="true" outlineLevel="0" collapsed="false">
      <c r="A408" s="79"/>
      <c r="B408" s="79"/>
    </row>
    <row r="409" s="491" customFormat="true" ht="13.5" hidden="false" customHeight="true" outlineLevel="0" collapsed="false">
      <c r="A409" s="79"/>
      <c r="B409" s="79"/>
    </row>
    <row r="410" s="491" customFormat="true" ht="13.5" hidden="false" customHeight="true" outlineLevel="0" collapsed="false">
      <c r="A410" s="79"/>
      <c r="B410" s="79"/>
    </row>
    <row r="411" s="491" customFormat="true" ht="13.5" hidden="false" customHeight="true" outlineLevel="0" collapsed="false">
      <c r="A411" s="79"/>
      <c r="B411" s="79"/>
    </row>
    <row r="412" s="491" customFormat="true" ht="13.5" hidden="false" customHeight="true" outlineLevel="0" collapsed="false">
      <c r="A412" s="79"/>
      <c r="B412" s="79"/>
      <c r="F412" s="238"/>
    </row>
    <row r="413" s="491" customFormat="true" ht="12.75" hidden="false" customHeight="false" outlineLevel="0" collapsed="false">
      <c r="A413" s="79"/>
      <c r="B413" s="79"/>
      <c r="F413" s="238"/>
    </row>
    <row r="414" s="491" customFormat="true" ht="12.75" hidden="false" customHeight="false" outlineLevel="0" collapsed="false">
      <c r="A414" s="79"/>
      <c r="B414" s="79"/>
      <c r="F414" s="238"/>
    </row>
    <row r="415" s="491" customFormat="true" ht="12.75" hidden="false" customHeight="false" outlineLevel="0" collapsed="false">
      <c r="A415" s="79"/>
      <c r="B415" s="107"/>
      <c r="F415" s="238"/>
    </row>
    <row r="416" s="491" customFormat="true" ht="12.75" hidden="false" customHeight="false" outlineLevel="0" collapsed="false">
      <c r="A416" s="79"/>
      <c r="B416" s="107"/>
      <c r="F416" s="238"/>
    </row>
    <row r="417" s="491" customFormat="true" ht="12.75" hidden="false" customHeight="false" outlineLevel="0" collapsed="false">
      <c r="A417" s="490"/>
      <c r="B417" s="79"/>
      <c r="C417" s="426"/>
      <c r="D417" s="426"/>
      <c r="E417" s="426"/>
      <c r="F417" s="238"/>
      <c r="G417" s="426"/>
      <c r="H417" s="426"/>
    </row>
    <row r="418" s="491" customFormat="true" ht="12.75" hidden="false" customHeight="false" outlineLevel="0" collapsed="false">
      <c r="A418" s="490"/>
      <c r="B418" s="79"/>
      <c r="C418" s="426"/>
      <c r="D418" s="426"/>
      <c r="E418" s="426"/>
      <c r="F418" s="238"/>
      <c r="G418" s="426"/>
      <c r="H418" s="426"/>
    </row>
    <row r="419" s="491" customFormat="true" ht="12.75" hidden="false" customHeight="false" outlineLevel="0" collapsed="false">
      <c r="A419" s="490"/>
      <c r="B419" s="79"/>
      <c r="C419" s="426"/>
      <c r="D419" s="426"/>
      <c r="E419" s="426"/>
      <c r="F419" s="238"/>
      <c r="G419" s="426"/>
      <c r="H419" s="426"/>
    </row>
    <row r="420" s="491" customFormat="true" ht="12.75" hidden="false" customHeight="false" outlineLevel="0" collapsed="false">
      <c r="A420" s="490"/>
      <c r="B420" s="79"/>
      <c r="C420" s="426"/>
      <c r="D420" s="426"/>
      <c r="E420" s="426"/>
      <c r="F420" s="238"/>
      <c r="G420" s="426"/>
      <c r="H420" s="426"/>
    </row>
    <row r="421" s="491" customFormat="true" ht="12.75" hidden="false" customHeight="false" outlineLevel="0" collapsed="false">
      <c r="A421" s="522"/>
      <c r="B421" s="79"/>
      <c r="C421" s="426"/>
      <c r="D421" s="426"/>
      <c r="E421" s="426"/>
      <c r="F421" s="426"/>
      <c r="G421" s="426"/>
      <c r="H421" s="426"/>
    </row>
    <row r="422" s="491" customFormat="true" ht="12.75" hidden="false" customHeight="false" outlineLevel="0" collapsed="false">
      <c r="A422" s="522"/>
      <c r="B422" s="79"/>
      <c r="C422" s="426"/>
      <c r="D422" s="426"/>
      <c r="E422" s="426"/>
      <c r="F422" s="426"/>
      <c r="G422" s="426"/>
      <c r="H422" s="426"/>
    </row>
    <row r="423" s="491" customFormat="true" ht="12.75" hidden="false" customHeight="false" outlineLevel="0" collapsed="false">
      <c r="A423" s="79"/>
      <c r="B423" s="79"/>
      <c r="C423" s="426"/>
      <c r="D423" s="426"/>
      <c r="E423" s="426"/>
      <c r="F423" s="238"/>
      <c r="G423" s="426"/>
      <c r="H423" s="426"/>
    </row>
    <row r="424" s="491" customFormat="true" ht="12.75" hidden="false" customHeight="false" outlineLevel="0" collapsed="false">
      <c r="A424" s="79"/>
      <c r="B424" s="79"/>
      <c r="C424" s="426"/>
      <c r="D424" s="426"/>
      <c r="E424" s="426"/>
      <c r="F424" s="238"/>
      <c r="G424" s="426"/>
      <c r="H424" s="426"/>
    </row>
    <row r="425" s="491" customFormat="true" ht="12.75" hidden="false" customHeight="false" outlineLevel="0" collapsed="false">
      <c r="A425" s="79"/>
      <c r="B425" s="79"/>
      <c r="C425" s="426"/>
      <c r="D425" s="426"/>
      <c r="E425" s="426"/>
      <c r="F425" s="238"/>
      <c r="G425" s="426"/>
      <c r="H425" s="426"/>
    </row>
    <row r="426" s="491" customFormat="true" ht="12.75" hidden="false" customHeight="false" outlineLevel="0" collapsed="false">
      <c r="A426" s="79"/>
      <c r="B426" s="79"/>
      <c r="C426" s="426"/>
      <c r="D426" s="426"/>
      <c r="E426" s="426"/>
      <c r="F426" s="238"/>
      <c r="G426" s="426"/>
      <c r="H426" s="426"/>
    </row>
    <row r="427" s="491" customFormat="true" ht="12.75" hidden="false" customHeight="false" outlineLevel="0" collapsed="false">
      <c r="A427" s="79"/>
      <c r="B427" s="79"/>
      <c r="C427" s="426"/>
      <c r="D427" s="426"/>
      <c r="E427" s="426"/>
      <c r="F427" s="426"/>
      <c r="G427" s="426"/>
      <c r="H427" s="426"/>
    </row>
    <row r="428" s="491" customFormat="true" ht="12.75" hidden="false" customHeight="false" outlineLevel="0" collapsed="false">
      <c r="A428" s="79"/>
      <c r="B428" s="79"/>
      <c r="C428" s="426"/>
      <c r="D428" s="426"/>
      <c r="E428" s="426"/>
      <c r="F428" s="238"/>
      <c r="G428" s="426"/>
      <c r="H428" s="426"/>
    </row>
    <row r="429" s="491" customFormat="true" ht="12.75" hidden="false" customHeight="false" outlineLevel="0" collapsed="false">
      <c r="A429" s="79"/>
      <c r="B429" s="79"/>
      <c r="C429" s="426"/>
      <c r="D429" s="426"/>
      <c r="E429" s="426"/>
      <c r="F429" s="238"/>
      <c r="G429" s="426"/>
      <c r="H429" s="426"/>
    </row>
    <row r="430" s="491" customFormat="true" ht="12.75" hidden="false" customHeight="false" outlineLevel="0" collapsed="false">
      <c r="A430" s="79"/>
      <c r="B430" s="79"/>
      <c r="C430" s="426"/>
      <c r="D430" s="426"/>
      <c r="E430" s="426"/>
      <c r="F430" s="238"/>
      <c r="G430" s="426"/>
      <c r="H430" s="426"/>
    </row>
    <row r="431" s="491" customFormat="true" ht="12.75" hidden="false" customHeight="false" outlineLevel="0" collapsed="false">
      <c r="A431" s="79"/>
      <c r="B431" s="79"/>
      <c r="C431" s="426"/>
      <c r="D431" s="426"/>
      <c r="E431" s="426"/>
      <c r="F431" s="238"/>
      <c r="G431" s="426"/>
      <c r="H431" s="426"/>
    </row>
    <row r="432" s="491" customFormat="true" ht="12.75" hidden="false" customHeight="false" outlineLevel="0" collapsed="false">
      <c r="A432" s="79"/>
      <c r="B432" s="79"/>
      <c r="C432" s="426"/>
      <c r="D432" s="426"/>
      <c r="E432" s="426"/>
      <c r="F432" s="426"/>
      <c r="G432" s="426"/>
      <c r="H432" s="426"/>
    </row>
    <row r="433" s="491" customFormat="true" ht="12.75" hidden="false" customHeight="false" outlineLevel="0" collapsed="false">
      <c r="A433" s="79"/>
      <c r="B433" s="79"/>
      <c r="C433" s="426"/>
      <c r="D433" s="426"/>
      <c r="E433" s="426"/>
      <c r="F433" s="238"/>
      <c r="G433" s="426"/>
      <c r="H433" s="426"/>
    </row>
    <row r="434" s="491" customFormat="true" ht="12.75" hidden="false" customHeight="false" outlineLevel="0" collapsed="false">
      <c r="A434" s="79"/>
      <c r="B434" s="79"/>
      <c r="C434" s="426"/>
      <c r="D434" s="426"/>
      <c r="E434" s="426"/>
      <c r="F434" s="238"/>
      <c r="G434" s="426"/>
      <c r="H434" s="426"/>
    </row>
    <row r="435" s="491" customFormat="true" ht="12.75" hidden="false" customHeight="false" outlineLevel="0" collapsed="false">
      <c r="A435" s="79"/>
      <c r="B435" s="79"/>
      <c r="C435" s="426"/>
      <c r="D435" s="426"/>
      <c r="E435" s="426"/>
      <c r="F435" s="238"/>
      <c r="G435" s="426"/>
      <c r="H435" s="426"/>
    </row>
    <row r="436" s="491" customFormat="true" ht="12.75" hidden="false" customHeight="false" outlineLevel="0" collapsed="false">
      <c r="A436" s="79"/>
      <c r="B436" s="79"/>
      <c r="C436" s="426"/>
      <c r="D436" s="426"/>
      <c r="E436" s="426"/>
      <c r="F436" s="238"/>
      <c r="G436" s="426"/>
      <c r="H436" s="426"/>
    </row>
    <row r="437" s="491" customFormat="true" ht="12.75" hidden="false" customHeight="false" outlineLevel="0" collapsed="false">
      <c r="A437" s="490"/>
      <c r="B437" s="79"/>
      <c r="C437" s="490"/>
      <c r="D437" s="490"/>
      <c r="E437" s="490"/>
      <c r="F437" s="490"/>
      <c r="G437" s="521"/>
    </row>
    <row r="438" s="491" customFormat="true" ht="12.75" hidden="false" customHeight="false" outlineLevel="0" collapsed="false">
      <c r="A438" s="522"/>
      <c r="B438" s="79"/>
      <c r="C438" s="490"/>
      <c r="D438" s="490"/>
      <c r="E438" s="490"/>
      <c r="F438" s="490"/>
      <c r="G438" s="521"/>
    </row>
    <row r="439" s="491" customFormat="true" ht="12.75" hidden="false" customHeight="false" outlineLevel="0" collapsed="false">
      <c r="A439" s="523"/>
      <c r="B439" s="524"/>
      <c r="C439" s="521"/>
      <c r="D439" s="521"/>
      <c r="E439" s="521"/>
      <c r="F439" s="521"/>
    </row>
    <row r="440" s="491" customFormat="true" ht="12.75" hidden="false" customHeight="false" outlineLevel="0" collapsed="false">
      <c r="B440" s="524"/>
      <c r="C440" s="476"/>
      <c r="D440" s="476"/>
      <c r="E440" s="476"/>
      <c r="F440" s="476"/>
      <c r="G440" s="476"/>
      <c r="H440" s="476"/>
    </row>
    <row r="441" s="491" customFormat="true" ht="12.75" hidden="false" customHeight="false" outlineLevel="0" collapsed="false">
      <c r="A441" s="86"/>
      <c r="B441" s="79"/>
      <c r="C441" s="86"/>
      <c r="D441" s="476"/>
      <c r="E441" s="476"/>
      <c r="F441" s="86"/>
      <c r="G441" s="426"/>
      <c r="H441" s="426"/>
    </row>
    <row r="442" s="491" customFormat="true" ht="12.75" hidden="false" customHeight="false" outlineLevel="0" collapsed="false">
      <c r="B442" s="79"/>
      <c r="C442" s="86"/>
      <c r="D442" s="525"/>
      <c r="E442" s="86"/>
      <c r="F442" s="86"/>
      <c r="G442" s="525"/>
      <c r="H442" s="86"/>
    </row>
    <row r="443" s="491" customFormat="true" ht="12.75" hidden="false" customHeight="false" outlineLevel="0" collapsed="false">
      <c r="B443" s="79"/>
      <c r="C443" s="86"/>
      <c r="D443" s="526"/>
      <c r="E443" s="483"/>
      <c r="F443" s="86"/>
      <c r="G443" s="526"/>
      <c r="H443" s="483"/>
    </row>
    <row r="444" s="491" customFormat="true" ht="12.75" hidden="false" customHeight="false" outlineLevel="0" collapsed="false">
      <c r="A444" s="433"/>
      <c r="B444" s="79"/>
      <c r="C444" s="86"/>
      <c r="D444" s="526"/>
      <c r="E444" s="483"/>
      <c r="F444" s="86"/>
      <c r="G444" s="526"/>
      <c r="H444" s="483"/>
    </row>
    <row r="445" s="491" customFormat="true" ht="12.75" hidden="false" customHeight="false" outlineLevel="0" collapsed="false">
      <c r="A445" s="433"/>
      <c r="B445" s="79"/>
      <c r="C445" s="86"/>
      <c r="D445" s="526"/>
      <c r="E445" s="483"/>
      <c r="F445" s="86"/>
      <c r="G445" s="526"/>
      <c r="H445" s="483"/>
    </row>
    <row r="446" s="491" customFormat="true" ht="12.75" hidden="false" customHeight="false" outlineLevel="0" collapsed="false">
      <c r="A446" s="433"/>
      <c r="B446" s="79"/>
      <c r="C446" s="86"/>
      <c r="D446" s="526"/>
      <c r="E446" s="483"/>
      <c r="F446" s="86"/>
      <c r="G446" s="526"/>
      <c r="H446" s="483"/>
    </row>
    <row r="447" s="491" customFormat="true" ht="12.75" hidden="false" customHeight="false" outlineLevel="0" collapsed="false">
      <c r="A447" s="424"/>
      <c r="B447" s="79"/>
      <c r="C447" s="86"/>
      <c r="D447" s="526"/>
      <c r="E447" s="483"/>
      <c r="F447" s="86"/>
      <c r="G447" s="526"/>
      <c r="H447" s="483"/>
    </row>
    <row r="448" s="491" customFormat="true" ht="12.75" hidden="false" customHeight="false" outlineLevel="0" collapsed="false">
      <c r="A448" s="86"/>
      <c r="B448" s="79"/>
      <c r="C448" s="426"/>
      <c r="D448" s="426"/>
      <c r="E448" s="426"/>
      <c r="F448" s="426"/>
      <c r="G448" s="426"/>
      <c r="H448" s="426"/>
    </row>
    <row r="449" s="491" customFormat="true" ht="12.75" hidden="false" customHeight="false" outlineLevel="0" collapsed="false">
      <c r="A449" s="86"/>
      <c r="B449" s="79"/>
      <c r="C449" s="426"/>
      <c r="D449" s="426"/>
      <c r="E449" s="426"/>
      <c r="F449" s="426"/>
      <c r="G449" s="426"/>
      <c r="H449" s="426"/>
    </row>
    <row r="450" s="491" customFormat="true" ht="12.75" hidden="false" customHeight="false" outlineLevel="0" collapsed="false">
      <c r="A450" s="79"/>
      <c r="B450" s="79"/>
      <c r="C450" s="426"/>
      <c r="D450" s="426"/>
      <c r="E450" s="426"/>
      <c r="F450" s="426"/>
      <c r="G450" s="426"/>
      <c r="H450" s="426"/>
    </row>
    <row r="451" s="491" customFormat="true" ht="12.75" hidden="false" customHeight="false" outlineLevel="0" collapsed="false">
      <c r="A451" s="79"/>
      <c r="B451" s="79"/>
      <c r="C451" s="426"/>
      <c r="D451" s="426"/>
      <c r="E451" s="426"/>
      <c r="F451" s="426"/>
      <c r="G451" s="426"/>
      <c r="H451" s="426"/>
    </row>
    <row r="452" s="491" customFormat="true" ht="12.75" hidden="false" customHeight="false" outlineLevel="0" collapsed="false">
      <c r="A452" s="79"/>
      <c r="B452" s="79"/>
      <c r="C452" s="426"/>
      <c r="D452" s="426"/>
      <c r="E452" s="426"/>
      <c r="F452" s="238"/>
      <c r="G452" s="426"/>
      <c r="H452" s="426"/>
    </row>
    <row r="453" s="491" customFormat="true" ht="12.75" hidden="false" customHeight="false" outlineLevel="0" collapsed="false">
      <c r="A453" s="79"/>
      <c r="B453" s="79"/>
      <c r="C453" s="426"/>
      <c r="D453" s="426"/>
      <c r="E453" s="426"/>
      <c r="F453" s="238"/>
      <c r="G453" s="426"/>
      <c r="H453" s="426"/>
    </row>
    <row r="454" s="491" customFormat="true" ht="12.75" hidden="false" customHeight="false" outlineLevel="0" collapsed="false">
      <c r="A454" s="79"/>
      <c r="B454" s="79"/>
      <c r="C454" s="426"/>
      <c r="D454" s="426"/>
      <c r="E454" s="426"/>
      <c r="F454" s="238"/>
      <c r="G454" s="426"/>
      <c r="H454" s="426"/>
    </row>
    <row r="455" s="491" customFormat="true" ht="12.75" hidden="false" customHeight="false" outlineLevel="0" collapsed="false">
      <c r="A455" s="79"/>
      <c r="B455" s="79"/>
      <c r="C455" s="426"/>
      <c r="D455" s="426"/>
      <c r="E455" s="426"/>
      <c r="F455" s="238"/>
      <c r="G455" s="426"/>
      <c r="H455" s="426"/>
    </row>
    <row r="456" s="491" customFormat="true" ht="12.75" hidden="false" customHeight="false" outlineLevel="0" collapsed="false">
      <c r="A456" s="79"/>
      <c r="B456" s="79"/>
      <c r="C456" s="426"/>
      <c r="D456" s="426"/>
      <c r="E456" s="426"/>
      <c r="F456" s="426"/>
      <c r="G456" s="426"/>
      <c r="H456" s="426"/>
    </row>
    <row r="457" s="491" customFormat="true" ht="12.75" hidden="false" customHeight="false" outlineLevel="0" collapsed="false">
      <c r="A457" s="79"/>
      <c r="B457" s="79"/>
      <c r="C457" s="426"/>
      <c r="D457" s="426"/>
      <c r="E457" s="426"/>
      <c r="F457" s="426"/>
      <c r="G457" s="426"/>
      <c r="H457" s="426"/>
    </row>
    <row r="458" s="491" customFormat="true" ht="12.75" hidden="false" customHeight="false" outlineLevel="0" collapsed="false">
      <c r="A458" s="79"/>
      <c r="B458" s="79"/>
      <c r="C458" s="426"/>
      <c r="D458" s="426"/>
      <c r="E458" s="426"/>
      <c r="F458" s="238"/>
      <c r="G458" s="426"/>
      <c r="H458" s="426"/>
    </row>
    <row r="459" s="491" customFormat="true" ht="12.75" hidden="false" customHeight="false" outlineLevel="0" collapsed="false">
      <c r="A459" s="79"/>
      <c r="B459" s="79"/>
      <c r="C459" s="426"/>
      <c r="D459" s="426"/>
      <c r="E459" s="426"/>
      <c r="F459" s="238"/>
      <c r="G459" s="426"/>
      <c r="H459" s="426"/>
    </row>
    <row r="460" s="491" customFormat="true" ht="12.75" hidden="false" customHeight="false" outlineLevel="0" collapsed="false">
      <c r="A460" s="79"/>
      <c r="B460" s="79"/>
      <c r="C460" s="426"/>
      <c r="D460" s="426"/>
      <c r="E460" s="426"/>
      <c r="F460" s="238"/>
      <c r="G460" s="426"/>
      <c r="H460" s="426"/>
    </row>
    <row r="461" s="491" customFormat="true" ht="12.75" hidden="false" customHeight="false" outlineLevel="0" collapsed="false">
      <c r="A461" s="79"/>
      <c r="B461" s="79"/>
      <c r="C461" s="426"/>
      <c r="D461" s="426"/>
      <c r="E461" s="426"/>
      <c r="F461" s="238"/>
      <c r="G461" s="426"/>
      <c r="H461" s="426"/>
    </row>
    <row r="462" s="491" customFormat="true" ht="12.75" hidden="false" customHeight="false" outlineLevel="0" collapsed="false">
      <c r="A462" s="79"/>
      <c r="B462" s="79"/>
      <c r="C462" s="426"/>
      <c r="D462" s="426"/>
      <c r="E462" s="426"/>
      <c r="F462" s="426"/>
      <c r="G462" s="426"/>
      <c r="H462" s="426"/>
    </row>
    <row r="463" s="491" customFormat="true" ht="12.75" hidden="false" customHeight="false" outlineLevel="0" collapsed="false">
      <c r="A463" s="79"/>
      <c r="B463" s="79"/>
      <c r="C463" s="426"/>
      <c r="D463" s="426"/>
      <c r="E463" s="426"/>
      <c r="F463" s="238"/>
      <c r="G463" s="426"/>
      <c r="H463" s="426"/>
    </row>
    <row r="464" s="491" customFormat="true" ht="12.75" hidden="false" customHeight="false" outlineLevel="0" collapsed="false">
      <c r="A464" s="79"/>
      <c r="B464" s="79"/>
      <c r="F464" s="238"/>
    </row>
    <row r="465" s="491" customFormat="true" ht="12.75" hidden="false" customHeight="false" outlineLevel="0" collapsed="false">
      <c r="A465" s="79"/>
      <c r="B465" s="79"/>
      <c r="F465" s="238"/>
    </row>
    <row r="466" s="491" customFormat="true" ht="12.75" hidden="false" customHeight="false" outlineLevel="0" collapsed="false">
      <c r="A466" s="79"/>
      <c r="B466" s="79"/>
      <c r="F466" s="238"/>
    </row>
    <row r="467" s="491" customFormat="true" ht="12.75" hidden="false" customHeight="false" outlineLevel="0" collapsed="false">
      <c r="A467" s="79"/>
      <c r="B467" s="79"/>
    </row>
    <row r="468" s="491" customFormat="true" ht="12.75" hidden="false" customHeight="false" outlineLevel="0" collapsed="false">
      <c r="A468" s="79"/>
      <c r="B468" s="79"/>
    </row>
    <row r="469" s="491" customFormat="true" ht="12.75" hidden="false" customHeight="false" outlineLevel="0" collapsed="false">
      <c r="A469" s="79"/>
      <c r="B469" s="79"/>
      <c r="F469" s="238"/>
    </row>
    <row r="470" s="491" customFormat="true" ht="12.75" hidden="false" customHeight="false" outlineLevel="0" collapsed="false">
      <c r="A470" s="79"/>
      <c r="B470" s="79"/>
      <c r="F470" s="238"/>
    </row>
    <row r="471" s="491" customFormat="true" ht="12.75" hidden="false" customHeight="false" outlineLevel="0" collapsed="false">
      <c r="A471" s="79"/>
      <c r="B471" s="79"/>
      <c r="F471" s="238"/>
    </row>
    <row r="472" s="491" customFormat="true" ht="12.75" hidden="false" customHeight="false" outlineLevel="0" collapsed="false">
      <c r="A472" s="79"/>
      <c r="B472" s="79"/>
      <c r="F472" s="238"/>
    </row>
    <row r="473" s="491" customFormat="true" ht="12.75" hidden="false" customHeight="false" outlineLevel="0" collapsed="false">
      <c r="A473" s="79"/>
      <c r="B473" s="79"/>
      <c r="C473" s="426"/>
      <c r="D473" s="426"/>
      <c r="E473" s="426"/>
      <c r="F473" s="426"/>
      <c r="G473" s="426"/>
    </row>
    <row r="474" s="491" customFormat="true" ht="12.75" hidden="false" customHeight="false" outlineLevel="0" collapsed="false">
      <c r="A474" s="79"/>
      <c r="B474" s="174"/>
      <c r="C474" s="426"/>
      <c r="D474" s="426"/>
      <c r="E474" s="426"/>
      <c r="F474" s="426"/>
      <c r="G474" s="426"/>
    </row>
    <row r="475" s="491" customFormat="true" ht="12.75" hidden="false" customHeight="false" outlineLevel="0" collapsed="false">
      <c r="A475" s="79"/>
      <c r="B475" s="79"/>
      <c r="C475" s="426"/>
      <c r="D475" s="426"/>
      <c r="E475" s="426"/>
      <c r="F475" s="238"/>
      <c r="G475" s="426"/>
    </row>
    <row r="476" s="491" customFormat="true" ht="12.75" hidden="false" customHeight="false" outlineLevel="0" collapsed="false">
      <c r="A476" s="79"/>
      <c r="B476" s="79"/>
      <c r="C476" s="426"/>
      <c r="D476" s="426"/>
      <c r="E476" s="426"/>
      <c r="F476" s="238"/>
      <c r="G476" s="426"/>
    </row>
    <row r="477" s="491" customFormat="true" ht="12.75" hidden="false" customHeight="false" outlineLevel="0" collapsed="false">
      <c r="A477" s="79"/>
      <c r="B477" s="79"/>
      <c r="C477" s="426"/>
      <c r="D477" s="426"/>
      <c r="E477" s="426"/>
      <c r="F477" s="238"/>
      <c r="G477" s="426"/>
    </row>
    <row r="478" s="491" customFormat="true" ht="12.75" hidden="false" customHeight="false" outlineLevel="0" collapsed="false">
      <c r="A478" s="490"/>
      <c r="B478" s="79"/>
      <c r="C478" s="426"/>
      <c r="D478" s="426"/>
      <c r="E478" s="426"/>
      <c r="F478" s="238"/>
      <c r="G478" s="426"/>
    </row>
    <row r="479" s="491" customFormat="true" ht="12.75" hidden="false" customHeight="false" outlineLevel="0" collapsed="false">
      <c r="A479" s="79"/>
      <c r="B479" s="79"/>
      <c r="C479" s="426"/>
      <c r="D479" s="426"/>
      <c r="E479" s="426"/>
      <c r="F479" s="426"/>
      <c r="G479" s="426"/>
    </row>
    <row r="480" s="491" customFormat="true" ht="12.75" hidden="false" customHeight="false" outlineLevel="0" collapsed="false">
      <c r="A480" s="79"/>
      <c r="B480" s="79"/>
      <c r="C480" s="426"/>
      <c r="D480" s="426"/>
      <c r="E480" s="426"/>
      <c r="F480" s="426"/>
      <c r="G480" s="426"/>
    </row>
    <row r="481" s="491" customFormat="true" ht="12.75" hidden="false" customHeight="false" outlineLevel="0" collapsed="false">
      <c r="A481" s="79"/>
      <c r="B481" s="79"/>
      <c r="C481" s="426"/>
      <c r="D481" s="426"/>
      <c r="E481" s="426"/>
      <c r="F481" s="426"/>
      <c r="G481" s="426"/>
    </row>
    <row r="482" s="491" customFormat="true" ht="12.75" hidden="false" customHeight="false" outlineLevel="0" collapsed="false">
      <c r="A482" s="79"/>
      <c r="B482" s="79"/>
      <c r="C482" s="426"/>
      <c r="D482" s="426"/>
      <c r="E482" s="426"/>
      <c r="F482" s="426"/>
      <c r="G482" s="426"/>
    </row>
    <row r="483" s="491" customFormat="true" ht="12.75" hidden="false" customHeight="false" outlineLevel="0" collapsed="false">
      <c r="A483" s="79"/>
      <c r="B483" s="79"/>
      <c r="C483" s="426"/>
      <c r="D483" s="426"/>
      <c r="E483" s="426"/>
      <c r="F483" s="238"/>
      <c r="G483" s="426"/>
    </row>
    <row r="484" s="491" customFormat="true" ht="12.75" hidden="false" customHeight="false" outlineLevel="0" collapsed="false">
      <c r="A484" s="79"/>
      <c r="B484" s="79"/>
      <c r="C484" s="426"/>
      <c r="D484" s="426"/>
      <c r="E484" s="426"/>
      <c r="F484" s="238"/>
      <c r="G484" s="426"/>
    </row>
    <row r="485" s="491" customFormat="true" ht="12.75" hidden="false" customHeight="false" outlineLevel="0" collapsed="false">
      <c r="A485" s="79"/>
      <c r="B485" s="79"/>
      <c r="C485" s="426"/>
      <c r="D485" s="426"/>
      <c r="E485" s="426"/>
      <c r="F485" s="238"/>
      <c r="G485" s="426"/>
    </row>
    <row r="486" s="491" customFormat="true" ht="12.75" hidden="false" customHeight="false" outlineLevel="0" collapsed="false">
      <c r="A486" s="79"/>
      <c r="B486" s="107"/>
      <c r="C486" s="426"/>
      <c r="D486" s="426"/>
      <c r="E486" s="426"/>
      <c r="F486" s="238"/>
      <c r="G486" s="426"/>
    </row>
    <row r="487" s="491" customFormat="true" ht="12.75" hidden="false" customHeight="false" outlineLevel="0" collapsed="false">
      <c r="A487" s="490"/>
      <c r="B487" s="79"/>
      <c r="C487" s="426"/>
      <c r="D487" s="426"/>
      <c r="E487" s="426"/>
      <c r="F487" s="426"/>
      <c r="G487" s="426"/>
    </row>
    <row r="488" s="491" customFormat="true" ht="12.75" hidden="false" customHeight="false" outlineLevel="0" collapsed="false">
      <c r="A488" s="490"/>
      <c r="B488" s="79"/>
      <c r="C488" s="426"/>
      <c r="D488" s="426"/>
      <c r="E488" s="426"/>
      <c r="F488" s="238"/>
      <c r="G488" s="426"/>
    </row>
    <row r="489" s="491" customFormat="true" ht="12.75" hidden="false" customHeight="false" outlineLevel="0" collapsed="false">
      <c r="A489" s="490"/>
      <c r="B489" s="79"/>
      <c r="C489" s="426"/>
      <c r="D489" s="426"/>
      <c r="E489" s="426"/>
      <c r="F489" s="238"/>
      <c r="G489" s="426"/>
    </row>
    <row r="490" s="491" customFormat="true" ht="12.75" hidden="false" customHeight="false" outlineLevel="0" collapsed="false">
      <c r="A490" s="490"/>
      <c r="B490" s="79"/>
      <c r="C490" s="426"/>
      <c r="D490" s="426"/>
      <c r="E490" s="426"/>
      <c r="F490" s="238"/>
      <c r="G490" s="426"/>
    </row>
    <row r="491" s="491" customFormat="true" ht="12.75" hidden="false" customHeight="false" outlineLevel="0" collapsed="false">
      <c r="A491" s="490"/>
      <c r="B491" s="79"/>
      <c r="C491" s="426"/>
      <c r="D491" s="426"/>
      <c r="E491" s="426"/>
      <c r="F491" s="238"/>
      <c r="G491" s="426"/>
    </row>
    <row r="492" s="491" customFormat="true" ht="12.75" hidden="false" customHeight="false" outlineLevel="0" collapsed="false">
      <c r="A492" s="79"/>
      <c r="B492" s="79"/>
      <c r="F492" s="238"/>
    </row>
    <row r="493" s="491" customFormat="true" ht="12.75" hidden="false" customHeight="false" outlineLevel="0" collapsed="false">
      <c r="A493" s="79"/>
      <c r="B493" s="79"/>
      <c r="F493" s="238"/>
    </row>
    <row r="494" s="491" customFormat="true" ht="12.75" hidden="false" customHeight="false" outlineLevel="0" collapsed="false">
      <c r="B494" s="174"/>
    </row>
    <row r="495" s="491" customFormat="true" ht="12.75" hidden="false" customHeight="false" outlineLevel="0" collapsed="false">
      <c r="A495" s="490"/>
      <c r="B495" s="79"/>
      <c r="C495" s="490"/>
      <c r="D495" s="490"/>
      <c r="E495" s="490"/>
      <c r="F495" s="490"/>
      <c r="G495" s="521"/>
    </row>
    <row r="496" s="491" customFormat="true" ht="12.75" hidden="false" customHeight="false" outlineLevel="0" collapsed="false">
      <c r="A496" s="522"/>
      <c r="B496" s="79"/>
      <c r="C496" s="490"/>
      <c r="D496" s="490"/>
      <c r="E496" s="490"/>
      <c r="F496" s="490"/>
      <c r="G496" s="521"/>
    </row>
    <row r="497" s="491" customFormat="true" ht="12.75" hidden="false" customHeight="false" outlineLevel="0" collapsed="false">
      <c r="A497" s="523"/>
      <c r="B497" s="524"/>
      <c r="C497" s="521"/>
      <c r="D497" s="521"/>
      <c r="E497" s="521"/>
      <c r="F497" s="521"/>
    </row>
    <row r="498" s="491" customFormat="true" ht="12.75" hidden="false" customHeight="false" outlineLevel="0" collapsed="false">
      <c r="B498" s="524"/>
      <c r="C498" s="476"/>
      <c r="D498" s="476"/>
      <c r="E498" s="476"/>
      <c r="F498" s="476"/>
      <c r="G498" s="476"/>
      <c r="H498" s="476"/>
    </row>
    <row r="499" s="491" customFormat="true" ht="12.75" hidden="false" customHeight="false" outlineLevel="0" collapsed="false">
      <c r="A499" s="86"/>
      <c r="B499" s="79"/>
      <c r="C499" s="86"/>
      <c r="D499" s="476"/>
      <c r="E499" s="476"/>
      <c r="F499" s="86"/>
      <c r="G499" s="426"/>
      <c r="H499" s="426"/>
    </row>
    <row r="500" s="491" customFormat="true" ht="12.75" hidden="false" customHeight="false" outlineLevel="0" collapsed="false">
      <c r="B500" s="79"/>
      <c r="C500" s="86"/>
      <c r="D500" s="525"/>
      <c r="E500" s="86"/>
      <c r="F500" s="86"/>
      <c r="G500" s="525"/>
      <c r="H500" s="86"/>
    </row>
    <row r="501" s="491" customFormat="true" ht="12.75" hidden="false" customHeight="false" outlineLevel="0" collapsed="false">
      <c r="B501" s="79"/>
      <c r="C501" s="86"/>
      <c r="D501" s="526"/>
      <c r="E501" s="483"/>
      <c r="F501" s="86"/>
      <c r="G501" s="526"/>
      <c r="H501" s="483"/>
    </row>
    <row r="502" s="491" customFormat="true" ht="12.75" hidden="false" customHeight="false" outlineLevel="0" collapsed="false">
      <c r="A502" s="433"/>
      <c r="B502" s="79"/>
      <c r="C502" s="86"/>
      <c r="D502" s="526"/>
      <c r="E502" s="483"/>
      <c r="F502" s="86"/>
      <c r="G502" s="526"/>
      <c r="H502" s="483"/>
    </row>
    <row r="503" s="491" customFormat="true" ht="12.75" hidden="false" customHeight="false" outlineLevel="0" collapsed="false">
      <c r="A503" s="433"/>
      <c r="B503" s="79"/>
      <c r="C503" s="86"/>
      <c r="D503" s="526"/>
      <c r="E503" s="483"/>
      <c r="F503" s="86"/>
      <c r="G503" s="526"/>
      <c r="H503" s="483"/>
    </row>
    <row r="504" s="491" customFormat="true" ht="12.75" hidden="false" customHeight="false" outlineLevel="0" collapsed="false">
      <c r="A504" s="433"/>
      <c r="B504" s="79"/>
      <c r="C504" s="86"/>
      <c r="D504" s="526"/>
      <c r="E504" s="483"/>
      <c r="F504" s="86"/>
      <c r="G504" s="526"/>
      <c r="H504" s="483"/>
    </row>
    <row r="505" s="491" customFormat="true" ht="12.75" hidden="false" customHeight="false" outlineLevel="0" collapsed="false">
      <c r="A505" s="424"/>
      <c r="B505" s="79"/>
      <c r="C505" s="86"/>
      <c r="D505" s="526"/>
      <c r="E505" s="483"/>
      <c r="F505" s="86"/>
      <c r="G505" s="526"/>
      <c r="H505" s="483"/>
    </row>
    <row r="506" s="491" customFormat="true" ht="12.75" hidden="false" customHeight="false" outlineLevel="0" collapsed="false">
      <c r="A506" s="86"/>
      <c r="B506" s="79"/>
      <c r="C506" s="426"/>
      <c r="D506" s="426"/>
      <c r="E506" s="426"/>
      <c r="F506" s="426"/>
      <c r="G506" s="426"/>
      <c r="H506" s="426"/>
    </row>
    <row r="507" s="491" customFormat="true" ht="12.75" hidden="false" customHeight="false" outlineLevel="0" collapsed="false">
      <c r="A507" s="86"/>
      <c r="B507" s="79"/>
      <c r="C507" s="426"/>
      <c r="D507" s="426"/>
      <c r="E507" s="426"/>
      <c r="F507" s="426"/>
      <c r="G507" s="426"/>
      <c r="H507" s="426"/>
    </row>
    <row r="508" s="491" customFormat="true" ht="12.75" hidden="false" customHeight="false" outlineLevel="0" collapsed="false">
      <c r="A508" s="522"/>
      <c r="B508" s="79"/>
      <c r="C508" s="426"/>
      <c r="D508" s="426"/>
      <c r="E508" s="426"/>
      <c r="F508" s="426"/>
      <c r="G508" s="426"/>
      <c r="H508" s="426"/>
    </row>
    <row r="509" s="491" customFormat="true" ht="12.75" hidden="false" customHeight="false" outlineLevel="0" collapsed="false">
      <c r="A509" s="522"/>
      <c r="B509" s="79"/>
      <c r="C509" s="426"/>
      <c r="D509" s="426"/>
      <c r="E509" s="426"/>
      <c r="F509" s="426"/>
      <c r="G509" s="426"/>
      <c r="H509" s="426"/>
    </row>
    <row r="510" s="491" customFormat="true" ht="12.75" hidden="false" customHeight="false" outlineLevel="0" collapsed="false">
      <c r="A510" s="79"/>
      <c r="B510" s="79"/>
      <c r="C510" s="426"/>
      <c r="D510" s="426"/>
      <c r="E510" s="426"/>
      <c r="F510" s="238"/>
      <c r="G510" s="426"/>
      <c r="H510" s="426"/>
    </row>
    <row r="511" s="491" customFormat="true" ht="12.75" hidden="false" customHeight="false" outlineLevel="0" collapsed="false">
      <c r="A511" s="79"/>
      <c r="B511" s="79"/>
      <c r="C511" s="426"/>
      <c r="D511" s="426"/>
      <c r="E511" s="426"/>
      <c r="F511" s="238"/>
      <c r="G511" s="426"/>
      <c r="H511" s="426"/>
    </row>
    <row r="512" s="491" customFormat="true" ht="12.75" hidden="false" customHeight="false" outlineLevel="0" collapsed="false">
      <c r="A512" s="79"/>
      <c r="B512" s="79"/>
      <c r="C512" s="426"/>
      <c r="D512" s="426"/>
      <c r="E512" s="426"/>
      <c r="F512" s="238"/>
      <c r="G512" s="426"/>
      <c r="H512" s="426"/>
    </row>
    <row r="513" s="491" customFormat="true" ht="12.75" hidden="false" customHeight="false" outlineLevel="0" collapsed="false">
      <c r="A513" s="79"/>
      <c r="B513" s="79"/>
      <c r="C513" s="426"/>
      <c r="D513" s="426"/>
      <c r="E513" s="426"/>
      <c r="F513" s="238"/>
      <c r="G513" s="426"/>
      <c r="H513" s="426"/>
    </row>
    <row r="514" s="491" customFormat="true" ht="12.75" hidden="false" customHeight="false" outlineLevel="0" collapsed="false">
      <c r="A514" s="79"/>
      <c r="B514" s="79"/>
      <c r="C514" s="426"/>
      <c r="D514" s="426"/>
      <c r="E514" s="426"/>
      <c r="F514" s="426"/>
      <c r="G514" s="426"/>
      <c r="H514" s="426"/>
    </row>
    <row r="515" s="491" customFormat="true" ht="12.75" hidden="false" customHeight="false" outlineLevel="0" collapsed="false">
      <c r="A515" s="79"/>
      <c r="B515" s="79"/>
      <c r="C515" s="426"/>
      <c r="D515" s="426"/>
      <c r="E515" s="426"/>
      <c r="F515" s="238"/>
      <c r="G515" s="426"/>
      <c r="H515" s="426"/>
    </row>
    <row r="516" s="491" customFormat="true" ht="12.75" hidden="false" customHeight="false" outlineLevel="0" collapsed="false">
      <c r="A516" s="79"/>
      <c r="B516" s="79"/>
      <c r="C516" s="426"/>
      <c r="D516" s="426"/>
      <c r="E516" s="426"/>
      <c r="F516" s="238"/>
      <c r="G516" s="426"/>
      <c r="H516" s="426"/>
    </row>
    <row r="517" s="491" customFormat="true" ht="12.75" hidden="false" customHeight="false" outlineLevel="0" collapsed="false">
      <c r="A517" s="79"/>
      <c r="B517" s="79"/>
      <c r="C517" s="426"/>
      <c r="D517" s="426"/>
      <c r="E517" s="426"/>
      <c r="F517" s="238"/>
      <c r="G517" s="426"/>
      <c r="H517" s="426"/>
    </row>
    <row r="518" s="491" customFormat="true" ht="12.75" hidden="false" customHeight="false" outlineLevel="0" collapsed="false">
      <c r="A518" s="79"/>
      <c r="B518" s="79"/>
      <c r="C518" s="426"/>
      <c r="D518" s="426"/>
      <c r="E518" s="426"/>
      <c r="F518" s="238"/>
      <c r="G518" s="426"/>
      <c r="H518" s="426"/>
    </row>
    <row r="519" s="491" customFormat="true" ht="12.75" hidden="false" customHeight="false" outlineLevel="0" collapsed="false">
      <c r="A519" s="79"/>
      <c r="B519" s="79"/>
      <c r="C519" s="426"/>
      <c r="D519" s="426"/>
      <c r="E519" s="426"/>
      <c r="F519" s="426"/>
      <c r="G519" s="426"/>
      <c r="H519" s="426"/>
    </row>
    <row r="520" s="491" customFormat="true" ht="12.75" hidden="false" customHeight="false" outlineLevel="0" collapsed="false">
      <c r="A520" s="79"/>
      <c r="B520" s="79"/>
      <c r="C520" s="426"/>
      <c r="D520" s="426"/>
      <c r="E520" s="426"/>
      <c r="F520" s="238"/>
      <c r="G520" s="426"/>
      <c r="H520" s="426"/>
    </row>
    <row r="521" s="491" customFormat="true" ht="12.75" hidden="false" customHeight="false" outlineLevel="0" collapsed="false">
      <c r="A521" s="79"/>
      <c r="B521" s="79"/>
      <c r="C521" s="426"/>
      <c r="D521" s="426"/>
      <c r="E521" s="426"/>
      <c r="F521" s="238"/>
      <c r="G521" s="426"/>
      <c r="H521" s="426"/>
    </row>
    <row r="522" s="491" customFormat="true" ht="12.75" hidden="false" customHeight="false" outlineLevel="0" collapsed="false">
      <c r="A522" s="79"/>
      <c r="B522" s="79"/>
      <c r="C522" s="426"/>
      <c r="D522" s="426"/>
      <c r="E522" s="426"/>
      <c r="F522" s="238"/>
      <c r="G522" s="426"/>
      <c r="H522" s="426"/>
    </row>
    <row r="523" s="491" customFormat="true" ht="12.75" hidden="false" customHeight="false" outlineLevel="0" collapsed="false">
      <c r="A523" s="79"/>
      <c r="B523" s="79"/>
      <c r="C523" s="426"/>
      <c r="D523" s="426"/>
      <c r="E523" s="426"/>
      <c r="F523" s="238"/>
      <c r="G523" s="426"/>
      <c r="H523" s="426"/>
    </row>
    <row r="524" s="491" customFormat="true" ht="12.75" hidden="false" customHeight="false" outlineLevel="0" collapsed="false">
      <c r="A524" s="79"/>
      <c r="B524" s="79"/>
      <c r="C524" s="426"/>
      <c r="D524" s="426"/>
      <c r="E524" s="426"/>
      <c r="F524" s="426"/>
      <c r="G524" s="426"/>
      <c r="H524" s="426"/>
    </row>
    <row r="525" s="491" customFormat="true" ht="12.75" hidden="false" customHeight="false" outlineLevel="0" collapsed="false">
      <c r="A525" s="79"/>
      <c r="B525" s="79"/>
      <c r="C525" s="426"/>
      <c r="D525" s="426"/>
      <c r="E525" s="426"/>
      <c r="F525" s="426"/>
      <c r="G525" s="426"/>
      <c r="H525" s="426"/>
    </row>
    <row r="526" s="491" customFormat="true" ht="12.75" hidden="false" customHeight="false" outlineLevel="0" collapsed="false">
      <c r="A526" s="79"/>
      <c r="B526" s="79"/>
      <c r="C526" s="426"/>
      <c r="D526" s="426"/>
      <c r="E526" s="426"/>
      <c r="F526" s="238"/>
      <c r="G526" s="426"/>
      <c r="H526" s="426"/>
    </row>
    <row r="527" s="491" customFormat="true" ht="12.75" hidden="false" customHeight="false" outlineLevel="0" collapsed="false">
      <c r="A527" s="79"/>
      <c r="B527" s="79"/>
      <c r="C527" s="426"/>
      <c r="D527" s="426"/>
      <c r="E527" s="426"/>
      <c r="F527" s="238"/>
      <c r="G527" s="426"/>
      <c r="H527" s="426"/>
    </row>
    <row r="528" s="491" customFormat="true" ht="12.75" hidden="false" customHeight="false" outlineLevel="0" collapsed="false">
      <c r="A528" s="79"/>
      <c r="B528" s="79"/>
      <c r="C528" s="426"/>
      <c r="D528" s="426"/>
      <c r="E528" s="426"/>
      <c r="F528" s="238"/>
      <c r="G528" s="426"/>
      <c r="H528" s="426"/>
    </row>
    <row r="529" s="491" customFormat="true" ht="12.75" hidden="false" customHeight="false" outlineLevel="0" collapsed="false">
      <c r="A529" s="79"/>
      <c r="B529" s="79"/>
      <c r="C529" s="426"/>
      <c r="D529" s="426"/>
      <c r="E529" s="426"/>
      <c r="F529" s="238"/>
      <c r="G529" s="426"/>
      <c r="H529" s="426"/>
    </row>
    <row r="530" s="491" customFormat="true" ht="12.75" hidden="false" customHeight="false" outlineLevel="0" collapsed="false">
      <c r="A530" s="79"/>
      <c r="B530" s="79"/>
      <c r="C530" s="426"/>
      <c r="D530" s="426"/>
      <c r="E530" s="426"/>
      <c r="F530" s="426"/>
      <c r="G530" s="426"/>
      <c r="H530" s="426"/>
    </row>
    <row r="531" s="491" customFormat="true" ht="12.75" hidden="false" customHeight="false" outlineLevel="0" collapsed="false">
      <c r="A531" s="79"/>
      <c r="B531" s="79"/>
      <c r="C531" s="426"/>
      <c r="D531" s="426"/>
      <c r="E531" s="426"/>
      <c r="F531" s="426"/>
      <c r="G531" s="426"/>
      <c r="H531" s="426"/>
    </row>
    <row r="532" s="491" customFormat="true" ht="12.75" hidden="false" customHeight="false" outlineLevel="0" collapsed="false">
      <c r="A532" s="79"/>
      <c r="B532" s="79"/>
      <c r="C532" s="426"/>
      <c r="D532" s="426"/>
      <c r="E532" s="426"/>
      <c r="F532" s="238"/>
      <c r="G532" s="426"/>
      <c r="H532" s="426"/>
    </row>
    <row r="533" s="491" customFormat="true" ht="12.75" hidden="false" customHeight="false" outlineLevel="0" collapsed="false">
      <c r="A533" s="79"/>
      <c r="B533" s="79"/>
      <c r="C533" s="426"/>
      <c r="D533" s="426"/>
      <c r="E533" s="426"/>
      <c r="F533" s="238"/>
      <c r="G533" s="426"/>
      <c r="H533" s="426"/>
    </row>
    <row r="534" s="491" customFormat="true" ht="12.75" hidden="false" customHeight="false" outlineLevel="0" collapsed="false">
      <c r="A534" s="79"/>
      <c r="B534" s="79"/>
      <c r="C534" s="426"/>
      <c r="D534" s="426"/>
      <c r="E534" s="426"/>
      <c r="F534" s="238"/>
      <c r="G534" s="426"/>
      <c r="H534" s="426"/>
    </row>
    <row r="535" s="491" customFormat="true" ht="12.75" hidden="false" customHeight="false" outlineLevel="0" collapsed="false">
      <c r="A535" s="79"/>
      <c r="B535" s="79"/>
      <c r="C535" s="426"/>
      <c r="D535" s="426"/>
      <c r="E535" s="426"/>
      <c r="F535" s="238"/>
      <c r="G535" s="426"/>
      <c r="H535" s="426"/>
    </row>
    <row r="536" s="491" customFormat="true" ht="12.75" hidden="false" customHeight="false" outlineLevel="0" collapsed="false">
      <c r="A536" s="79"/>
      <c r="B536" s="79"/>
      <c r="C536" s="426"/>
      <c r="D536" s="426"/>
      <c r="E536" s="426"/>
      <c r="F536" s="426"/>
      <c r="G536" s="426"/>
      <c r="H536" s="426"/>
    </row>
    <row r="537" s="491" customFormat="true" ht="12.75" hidden="false" customHeight="false" outlineLevel="0" collapsed="false">
      <c r="A537" s="79"/>
      <c r="B537" s="79"/>
      <c r="C537" s="426"/>
      <c r="D537" s="426"/>
      <c r="E537" s="426"/>
      <c r="F537" s="238"/>
      <c r="G537" s="426"/>
      <c r="H537" s="426"/>
    </row>
    <row r="538" s="491" customFormat="true" ht="12.75" hidden="false" customHeight="false" outlineLevel="0" collapsed="false">
      <c r="A538" s="79"/>
      <c r="B538" s="79"/>
      <c r="C538" s="426"/>
      <c r="D538" s="426"/>
      <c r="E538" s="426"/>
      <c r="F538" s="238"/>
      <c r="G538" s="426"/>
      <c r="H538" s="426"/>
    </row>
    <row r="539" s="491" customFormat="true" ht="12.75" hidden="false" customHeight="false" outlineLevel="0" collapsed="false">
      <c r="A539" s="79"/>
      <c r="B539" s="79"/>
      <c r="C539" s="426"/>
      <c r="D539" s="426"/>
      <c r="E539" s="426"/>
      <c r="F539" s="238"/>
      <c r="G539" s="426"/>
      <c r="H539" s="426"/>
    </row>
    <row r="540" s="491" customFormat="true" ht="12.75" hidden="false" customHeight="false" outlineLevel="0" collapsed="false">
      <c r="A540" s="79"/>
      <c r="B540" s="79"/>
      <c r="C540" s="426"/>
      <c r="D540" s="426"/>
      <c r="E540" s="426"/>
      <c r="F540" s="238"/>
      <c r="G540" s="426"/>
      <c r="H540" s="426"/>
    </row>
    <row r="541" s="491" customFormat="true" ht="12.75" hidden="false" customHeight="false" outlineLevel="0" collapsed="false">
      <c r="A541" s="490"/>
      <c r="B541" s="79"/>
      <c r="C541" s="426"/>
      <c r="D541" s="426"/>
      <c r="E541" s="426"/>
      <c r="F541" s="426"/>
      <c r="G541" s="426"/>
      <c r="H541" s="426"/>
    </row>
    <row r="542" s="491" customFormat="true" ht="12.75" hidden="false" customHeight="false" outlineLevel="0" collapsed="false">
      <c r="A542" s="79"/>
      <c r="B542" s="79"/>
      <c r="C542" s="426"/>
      <c r="D542" s="426"/>
      <c r="E542" s="426"/>
      <c r="F542" s="426"/>
      <c r="G542" s="426"/>
      <c r="H542" s="426"/>
    </row>
    <row r="543" s="491" customFormat="true" ht="12.75" hidden="false" customHeight="false" outlineLevel="0" collapsed="false">
      <c r="A543" s="79"/>
      <c r="B543" s="79"/>
      <c r="C543" s="426"/>
      <c r="D543" s="426"/>
      <c r="E543" s="426"/>
      <c r="F543" s="426"/>
      <c r="G543" s="426"/>
      <c r="H543" s="426"/>
    </row>
    <row r="544" s="491" customFormat="true" ht="12.75" hidden="false" customHeight="false" outlineLevel="0" collapsed="false">
      <c r="A544" s="79"/>
      <c r="B544" s="79"/>
      <c r="C544" s="426"/>
      <c r="D544" s="426"/>
      <c r="E544" s="426"/>
      <c r="F544" s="238"/>
      <c r="G544" s="426"/>
      <c r="H544" s="426"/>
    </row>
    <row r="545" s="491" customFormat="true" ht="12.75" hidden="false" customHeight="false" outlineLevel="0" collapsed="false">
      <c r="A545" s="79"/>
      <c r="B545" s="79"/>
      <c r="C545" s="426"/>
      <c r="D545" s="426"/>
      <c r="E545" s="426"/>
      <c r="F545" s="238"/>
      <c r="G545" s="426"/>
      <c r="H545" s="426"/>
    </row>
    <row r="546" s="491" customFormat="true" ht="12.75" hidden="false" customHeight="false" outlineLevel="0" collapsed="false">
      <c r="A546" s="79"/>
      <c r="B546" s="79"/>
      <c r="C546" s="426"/>
      <c r="D546" s="426"/>
      <c r="E546" s="426"/>
      <c r="F546" s="238"/>
      <c r="G546" s="426"/>
      <c r="H546" s="426"/>
    </row>
    <row r="547" s="491" customFormat="true" ht="12.75" hidden="false" customHeight="false" outlineLevel="0" collapsed="false">
      <c r="A547" s="79"/>
      <c r="B547" s="79"/>
      <c r="C547" s="426"/>
      <c r="D547" s="426"/>
      <c r="E547" s="426"/>
      <c r="F547" s="238"/>
      <c r="G547" s="426"/>
      <c r="H547" s="426"/>
    </row>
    <row r="548" s="491" customFormat="true" ht="12.75" hidden="false" customHeight="false" outlineLevel="0" collapsed="false">
      <c r="B548" s="174"/>
      <c r="G548" s="426"/>
      <c r="H548" s="426"/>
    </row>
    <row r="549" s="491" customFormat="true" ht="12.75" hidden="false" customHeight="false" outlineLevel="0" collapsed="false">
      <c r="B549" s="174"/>
      <c r="G549" s="426"/>
      <c r="H549" s="426"/>
    </row>
    <row r="550" s="491" customFormat="true" ht="12.75" hidden="false" customHeight="false" outlineLevel="0" collapsed="false">
      <c r="B550" s="174"/>
      <c r="G550" s="426"/>
      <c r="H550" s="426"/>
    </row>
    <row r="551" s="491" customFormat="true" ht="12.75" hidden="false" customHeight="false" outlineLevel="0" collapsed="false">
      <c r="B551" s="174"/>
      <c r="G551" s="426"/>
      <c r="H551" s="426"/>
    </row>
    <row r="552" s="491" customFormat="true" ht="12.75" hidden="false" customHeight="false" outlineLevel="0" collapsed="false">
      <c r="B552" s="174"/>
      <c r="G552" s="426"/>
      <c r="H552" s="426"/>
    </row>
    <row r="553" s="491" customFormat="true" ht="12.75" hidden="false" customHeight="false" outlineLevel="0" collapsed="false">
      <c r="A553" s="490"/>
      <c r="B553" s="79"/>
      <c r="C553" s="490"/>
      <c r="D553" s="490"/>
      <c r="E553" s="490"/>
      <c r="F553" s="490"/>
      <c r="G553" s="521"/>
    </row>
    <row r="554" s="491" customFormat="true" ht="12.75" hidden="false" customHeight="false" outlineLevel="0" collapsed="false">
      <c r="A554" s="522"/>
      <c r="B554" s="79"/>
      <c r="C554" s="490"/>
      <c r="D554" s="490"/>
      <c r="E554" s="490"/>
      <c r="F554" s="490"/>
      <c r="G554" s="521"/>
    </row>
    <row r="555" s="491" customFormat="true" ht="12.75" hidden="false" customHeight="false" outlineLevel="0" collapsed="false">
      <c r="A555" s="523"/>
      <c r="B555" s="524"/>
      <c r="C555" s="521"/>
      <c r="D555" s="521"/>
      <c r="E555" s="521"/>
      <c r="F555" s="521"/>
    </row>
    <row r="556" s="491" customFormat="true" ht="12.75" hidden="false" customHeight="false" outlineLevel="0" collapsed="false">
      <c r="B556" s="524"/>
      <c r="C556" s="476"/>
      <c r="D556" s="476"/>
      <c r="E556" s="476"/>
      <c r="F556" s="476"/>
      <c r="G556" s="476"/>
      <c r="H556" s="476"/>
    </row>
    <row r="557" s="491" customFormat="true" ht="12.75" hidden="false" customHeight="false" outlineLevel="0" collapsed="false">
      <c r="A557" s="86"/>
      <c r="B557" s="79"/>
      <c r="C557" s="86"/>
      <c r="D557" s="476"/>
      <c r="E557" s="476"/>
      <c r="F557" s="86"/>
      <c r="G557" s="426"/>
      <c r="H557" s="426"/>
    </row>
    <row r="558" s="491" customFormat="true" ht="12.75" hidden="false" customHeight="false" outlineLevel="0" collapsed="false">
      <c r="B558" s="79"/>
      <c r="C558" s="86"/>
      <c r="D558" s="525"/>
      <c r="E558" s="86"/>
      <c r="F558" s="86"/>
      <c r="G558" s="525"/>
      <c r="H558" s="86"/>
    </row>
    <row r="559" s="491" customFormat="true" ht="12.75" hidden="false" customHeight="false" outlineLevel="0" collapsed="false">
      <c r="B559" s="79"/>
      <c r="C559" s="86"/>
      <c r="D559" s="526"/>
      <c r="E559" s="483"/>
      <c r="F559" s="86"/>
      <c r="G559" s="526"/>
      <c r="H559" s="483"/>
    </row>
    <row r="560" s="491" customFormat="true" ht="12.75" hidden="false" customHeight="false" outlineLevel="0" collapsed="false">
      <c r="A560" s="433"/>
      <c r="B560" s="79"/>
      <c r="C560" s="86"/>
      <c r="D560" s="526"/>
      <c r="E560" s="483"/>
      <c r="F560" s="86"/>
      <c r="G560" s="526"/>
      <c r="H560" s="483"/>
    </row>
    <row r="561" s="491" customFormat="true" ht="12.75" hidden="false" customHeight="false" outlineLevel="0" collapsed="false">
      <c r="A561" s="433"/>
      <c r="B561" s="79"/>
      <c r="C561" s="86"/>
      <c r="D561" s="526"/>
      <c r="E561" s="483"/>
      <c r="F561" s="86"/>
      <c r="G561" s="526"/>
      <c r="H561" s="483"/>
    </row>
    <row r="562" s="491" customFormat="true" ht="12.75" hidden="false" customHeight="false" outlineLevel="0" collapsed="false">
      <c r="A562" s="433"/>
      <c r="B562" s="79"/>
      <c r="C562" s="86"/>
      <c r="D562" s="526"/>
      <c r="E562" s="483"/>
      <c r="F562" s="86"/>
      <c r="G562" s="526"/>
      <c r="H562" s="483"/>
    </row>
    <row r="563" s="491" customFormat="true" ht="12.75" hidden="false" customHeight="false" outlineLevel="0" collapsed="false">
      <c r="A563" s="424"/>
      <c r="B563" s="79"/>
      <c r="C563" s="86"/>
      <c r="D563" s="526"/>
      <c r="E563" s="483"/>
      <c r="F563" s="86"/>
      <c r="G563" s="526"/>
      <c r="H563" s="483"/>
    </row>
    <row r="564" s="491" customFormat="true" ht="12.75" hidden="false" customHeight="false" outlineLevel="0" collapsed="false">
      <c r="A564" s="86"/>
      <c r="B564" s="79"/>
      <c r="C564" s="426"/>
      <c r="D564" s="426"/>
      <c r="E564" s="426"/>
      <c r="F564" s="426"/>
      <c r="G564" s="426"/>
      <c r="H564" s="426"/>
    </row>
    <row r="565" s="491" customFormat="true" ht="12.75" hidden="false" customHeight="false" outlineLevel="0" collapsed="false">
      <c r="B565" s="174"/>
    </row>
    <row r="566" s="491" customFormat="true" ht="12.75" hidden="false" customHeight="false" outlineLevel="0" collapsed="false">
      <c r="A566" s="79"/>
      <c r="B566" s="79"/>
      <c r="C566" s="426"/>
      <c r="D566" s="426"/>
      <c r="E566" s="426"/>
      <c r="F566" s="426"/>
    </row>
    <row r="567" s="491" customFormat="true" ht="12.75" hidden="false" customHeight="false" outlineLevel="0" collapsed="false">
      <c r="A567" s="79"/>
      <c r="B567" s="174"/>
      <c r="C567" s="426"/>
      <c r="D567" s="426"/>
      <c r="E567" s="426"/>
      <c r="F567" s="426"/>
    </row>
    <row r="568" s="491" customFormat="true" ht="12.75" hidden="false" customHeight="false" outlineLevel="0" collapsed="false">
      <c r="A568" s="79"/>
      <c r="B568" s="79"/>
      <c r="C568" s="426"/>
      <c r="D568" s="426"/>
      <c r="E568" s="426"/>
      <c r="F568" s="238"/>
    </row>
    <row r="569" s="491" customFormat="true" ht="12.75" hidden="false" customHeight="false" outlineLevel="0" collapsed="false">
      <c r="A569" s="79"/>
      <c r="B569" s="79"/>
      <c r="C569" s="426"/>
      <c r="D569" s="426"/>
      <c r="E569" s="426"/>
      <c r="F569" s="238"/>
    </row>
    <row r="570" s="491" customFormat="true" ht="12.75" hidden="false" customHeight="false" outlineLevel="0" collapsed="false">
      <c r="A570" s="79"/>
      <c r="B570" s="79"/>
      <c r="C570" s="426"/>
      <c r="D570" s="426"/>
      <c r="E570" s="426"/>
      <c r="F570" s="238"/>
    </row>
    <row r="571" s="491" customFormat="true" ht="12.75" hidden="false" customHeight="false" outlineLevel="0" collapsed="false">
      <c r="A571" s="490"/>
      <c r="B571" s="79"/>
      <c r="C571" s="426"/>
      <c r="D571" s="426"/>
      <c r="E571" s="426"/>
      <c r="F571" s="238"/>
    </row>
    <row r="572" s="491" customFormat="true" ht="12.75" hidden="false" customHeight="false" outlineLevel="0" collapsed="false">
      <c r="A572" s="79"/>
      <c r="B572" s="79"/>
      <c r="C572" s="426"/>
      <c r="D572" s="426"/>
      <c r="E572" s="426"/>
      <c r="F572" s="426"/>
      <c r="G572" s="426"/>
      <c r="H572" s="426"/>
    </row>
    <row r="573" s="491" customFormat="true" ht="12" hidden="false" customHeight="true" outlineLevel="0" collapsed="false">
      <c r="A573" s="79"/>
      <c r="B573" s="79"/>
    </row>
    <row r="574" s="491" customFormat="true" ht="12" hidden="false" customHeight="true" outlineLevel="0" collapsed="false">
      <c r="A574" s="79"/>
      <c r="B574" s="79"/>
    </row>
    <row r="575" s="491" customFormat="true" ht="12" hidden="false" customHeight="true" outlineLevel="0" collapsed="false">
      <c r="A575" s="79"/>
      <c r="B575" s="79"/>
    </row>
    <row r="576" s="491" customFormat="true" ht="12" hidden="false" customHeight="true" outlineLevel="0" collapsed="false">
      <c r="A576" s="79"/>
      <c r="B576" s="79"/>
      <c r="F576" s="238"/>
    </row>
    <row r="577" s="491" customFormat="true" ht="12" hidden="false" customHeight="true" outlineLevel="0" collapsed="false">
      <c r="A577" s="79"/>
      <c r="B577" s="79"/>
      <c r="F577" s="238"/>
    </row>
    <row r="578" s="491" customFormat="true" ht="12" hidden="false" customHeight="true" outlineLevel="0" collapsed="false">
      <c r="A578" s="79"/>
      <c r="B578" s="79"/>
      <c r="F578" s="238"/>
    </row>
    <row r="579" s="491" customFormat="true" ht="12" hidden="false" customHeight="true" outlineLevel="0" collapsed="false">
      <c r="A579" s="79"/>
      <c r="B579" s="107"/>
      <c r="F579" s="238"/>
    </row>
    <row r="580" s="491" customFormat="true" ht="12" hidden="false" customHeight="true" outlineLevel="0" collapsed="false">
      <c r="A580" s="490"/>
      <c r="B580" s="79"/>
    </row>
    <row r="581" s="491" customFormat="true" ht="12" hidden="false" customHeight="true" outlineLevel="0" collapsed="false">
      <c r="A581" s="490"/>
      <c r="B581" s="79"/>
      <c r="F581" s="238"/>
    </row>
    <row r="582" s="491" customFormat="true" ht="12" hidden="false" customHeight="true" outlineLevel="0" collapsed="false">
      <c r="A582" s="522"/>
      <c r="B582" s="79"/>
      <c r="F582" s="238"/>
    </row>
    <row r="583" s="491" customFormat="true" ht="12" hidden="false" customHeight="true" outlineLevel="0" collapsed="false">
      <c r="A583" s="490"/>
      <c r="B583" s="79"/>
      <c r="F583" s="238"/>
    </row>
    <row r="584" s="491" customFormat="true" ht="12" hidden="false" customHeight="true" outlineLevel="0" collapsed="false">
      <c r="A584" s="86"/>
      <c r="B584" s="107"/>
      <c r="F584" s="238"/>
    </row>
    <row r="585" s="491" customFormat="true" ht="12" hidden="false" customHeight="true" outlineLevel="0" collapsed="false">
      <c r="A585" s="522"/>
      <c r="B585" s="79"/>
    </row>
    <row r="586" s="491" customFormat="true" ht="12" hidden="false" customHeight="true" outlineLevel="0" collapsed="false">
      <c r="A586" s="522"/>
      <c r="B586" s="79"/>
    </row>
    <row r="587" s="491" customFormat="true" ht="12" hidden="false" customHeight="true" outlineLevel="0" collapsed="false">
      <c r="A587" s="79"/>
      <c r="B587" s="79"/>
      <c r="F587" s="238"/>
    </row>
    <row r="588" s="491" customFormat="true" ht="12" hidden="false" customHeight="true" outlineLevel="0" collapsed="false">
      <c r="A588" s="79"/>
      <c r="B588" s="79"/>
      <c r="F588" s="238"/>
    </row>
    <row r="589" s="491" customFormat="true" ht="12" hidden="false" customHeight="true" outlineLevel="0" collapsed="false">
      <c r="A589" s="79"/>
      <c r="B589" s="79"/>
      <c r="F589" s="238"/>
    </row>
    <row r="590" s="491" customFormat="true" ht="12" hidden="false" customHeight="true" outlineLevel="0" collapsed="false">
      <c r="A590" s="79"/>
      <c r="B590" s="79"/>
      <c r="F590" s="238"/>
    </row>
    <row r="591" s="491" customFormat="true" ht="12" hidden="false" customHeight="true" outlineLevel="0" collapsed="false">
      <c r="A591" s="79"/>
      <c r="B591" s="79"/>
    </row>
    <row r="592" s="491" customFormat="true" ht="12" hidden="false" customHeight="true" outlineLevel="0" collapsed="false">
      <c r="A592" s="79"/>
      <c r="B592" s="79"/>
      <c r="F592" s="238"/>
    </row>
    <row r="593" s="491" customFormat="true" ht="12" hidden="false" customHeight="true" outlineLevel="0" collapsed="false">
      <c r="A593" s="79"/>
      <c r="B593" s="79"/>
      <c r="F593" s="238"/>
    </row>
    <row r="594" s="491" customFormat="true" ht="12" hidden="false" customHeight="true" outlineLevel="0" collapsed="false">
      <c r="A594" s="79"/>
      <c r="B594" s="79"/>
      <c r="F594" s="238"/>
    </row>
    <row r="595" s="491" customFormat="true" ht="12" hidden="false" customHeight="true" outlineLevel="0" collapsed="false">
      <c r="A595" s="79"/>
      <c r="B595" s="79"/>
      <c r="F595" s="238"/>
    </row>
    <row r="596" s="491" customFormat="true" ht="12" hidden="false" customHeight="true" outlineLevel="0" collapsed="false">
      <c r="A596" s="79"/>
      <c r="B596" s="79"/>
    </row>
    <row r="597" s="491" customFormat="true" ht="12" hidden="false" customHeight="true" outlineLevel="0" collapsed="false">
      <c r="A597" s="79"/>
      <c r="B597" s="79"/>
      <c r="F597" s="238"/>
    </row>
    <row r="598" s="491" customFormat="true" ht="12" hidden="false" customHeight="true" outlineLevel="0" collapsed="false">
      <c r="A598" s="79"/>
      <c r="B598" s="79"/>
      <c r="F598" s="238"/>
    </row>
    <row r="599" s="491" customFormat="true" ht="12" hidden="false" customHeight="true" outlineLevel="0" collapsed="false">
      <c r="A599" s="79"/>
      <c r="B599" s="79"/>
      <c r="F599" s="238"/>
    </row>
    <row r="600" s="491" customFormat="true" ht="12" hidden="false" customHeight="true" outlineLevel="0" collapsed="false">
      <c r="A600" s="79"/>
      <c r="B600" s="79"/>
      <c r="F600" s="238"/>
    </row>
    <row r="601" s="491" customFormat="true" ht="12" hidden="false" customHeight="true" outlineLevel="0" collapsed="false">
      <c r="A601" s="79"/>
      <c r="B601" s="79"/>
    </row>
    <row r="602" s="491" customFormat="true" ht="12" hidden="false" customHeight="true" outlineLevel="0" collapsed="false">
      <c r="A602" s="79"/>
      <c r="B602" s="79"/>
    </row>
    <row r="603" s="491" customFormat="true" ht="12" hidden="false" customHeight="true" outlineLevel="0" collapsed="false">
      <c r="A603" s="79"/>
      <c r="B603" s="79"/>
      <c r="F603" s="238"/>
    </row>
    <row r="604" s="491" customFormat="true" ht="12" hidden="false" customHeight="true" outlineLevel="0" collapsed="false">
      <c r="A604" s="79"/>
      <c r="B604" s="79"/>
      <c r="F604" s="238"/>
    </row>
    <row r="605" s="491" customFormat="true" ht="12" hidden="false" customHeight="true" outlineLevel="0" collapsed="false">
      <c r="A605" s="79"/>
      <c r="B605" s="79"/>
      <c r="F605" s="238"/>
    </row>
    <row r="606" s="491" customFormat="true" ht="12" hidden="false" customHeight="true" outlineLevel="0" collapsed="false">
      <c r="A606" s="79"/>
      <c r="B606" s="79"/>
      <c r="F606" s="238"/>
    </row>
    <row r="607" s="491" customFormat="true" ht="12" hidden="false" customHeight="true" outlineLevel="0" collapsed="false">
      <c r="A607" s="79"/>
      <c r="B607" s="79"/>
    </row>
    <row r="608" s="491" customFormat="true" ht="12" hidden="false" customHeight="true" outlineLevel="0" collapsed="false">
      <c r="A608" s="79"/>
      <c r="B608" s="79"/>
    </row>
    <row r="609" s="491" customFormat="true" ht="12" hidden="false" customHeight="true" outlineLevel="0" collapsed="false">
      <c r="A609" s="79"/>
      <c r="B609" s="79"/>
      <c r="F609" s="238"/>
    </row>
    <row r="610" s="491" customFormat="true" ht="12" hidden="false" customHeight="true" outlineLevel="0" collapsed="false">
      <c r="A610" s="79"/>
      <c r="B610" s="79"/>
      <c r="F610" s="238"/>
    </row>
    <row r="611" s="491" customFormat="true" ht="12" hidden="false" customHeight="true" outlineLevel="0" collapsed="false">
      <c r="A611" s="79"/>
      <c r="B611" s="79"/>
      <c r="F611" s="238"/>
    </row>
    <row r="612" s="491" customFormat="true" ht="12" hidden="false" customHeight="true" outlineLevel="0" collapsed="false">
      <c r="A612" s="79"/>
      <c r="B612" s="79"/>
      <c r="F612" s="238"/>
    </row>
    <row r="613" s="491" customFormat="true" ht="12" hidden="false" customHeight="true" outlineLevel="0" collapsed="false">
      <c r="A613" s="79"/>
      <c r="B613" s="79"/>
    </row>
    <row r="614" s="491" customFormat="true" ht="12" hidden="false" customHeight="true" outlineLevel="0" collapsed="false">
      <c r="A614" s="490"/>
      <c r="B614" s="79"/>
      <c r="C614" s="490"/>
      <c r="D614" s="490"/>
      <c r="E614" s="490"/>
      <c r="F614" s="490"/>
      <c r="G614" s="521"/>
    </row>
    <row r="615" s="491" customFormat="true" ht="12" hidden="false" customHeight="true" outlineLevel="0" collapsed="false">
      <c r="A615" s="522"/>
      <c r="B615" s="79"/>
      <c r="C615" s="490"/>
      <c r="D615" s="490"/>
      <c r="E615" s="490"/>
      <c r="F615" s="490"/>
      <c r="G615" s="521"/>
    </row>
    <row r="616" s="491" customFormat="true" ht="12" hidden="false" customHeight="true" outlineLevel="0" collapsed="false">
      <c r="A616" s="523"/>
      <c r="B616" s="524"/>
      <c r="C616" s="521"/>
      <c r="D616" s="521"/>
      <c r="E616" s="521"/>
      <c r="F616" s="521"/>
    </row>
    <row r="617" s="491" customFormat="true" ht="12" hidden="false" customHeight="true" outlineLevel="0" collapsed="false">
      <c r="B617" s="524"/>
      <c r="C617" s="476"/>
      <c r="D617" s="476"/>
      <c r="E617" s="476"/>
      <c r="F617" s="476"/>
      <c r="G617" s="476"/>
      <c r="H617" s="476"/>
    </row>
    <row r="618" s="491" customFormat="true" ht="12" hidden="false" customHeight="true" outlineLevel="0" collapsed="false">
      <c r="A618" s="86"/>
      <c r="B618" s="79"/>
      <c r="C618" s="86"/>
      <c r="D618" s="476"/>
      <c r="E618" s="476"/>
      <c r="F618" s="86"/>
      <c r="G618" s="426"/>
      <c r="H618" s="426"/>
    </row>
    <row r="619" s="491" customFormat="true" ht="12" hidden="false" customHeight="true" outlineLevel="0" collapsed="false">
      <c r="B619" s="79"/>
      <c r="C619" s="86"/>
      <c r="D619" s="525"/>
      <c r="E619" s="86"/>
      <c r="F619" s="86"/>
      <c r="G619" s="525"/>
      <c r="H619" s="86"/>
    </row>
    <row r="620" s="491" customFormat="true" ht="12" hidden="false" customHeight="true" outlineLevel="0" collapsed="false">
      <c r="B620" s="79"/>
      <c r="C620" s="86"/>
      <c r="D620" s="526"/>
      <c r="E620" s="483"/>
      <c r="F620" s="86"/>
      <c r="G620" s="526"/>
      <c r="H620" s="483"/>
    </row>
    <row r="621" s="491" customFormat="true" ht="12" hidden="false" customHeight="true" outlineLevel="0" collapsed="false">
      <c r="A621" s="433"/>
      <c r="B621" s="79"/>
      <c r="C621" s="86"/>
      <c r="D621" s="526"/>
      <c r="E621" s="483"/>
      <c r="F621" s="86"/>
      <c r="G621" s="526"/>
      <c r="H621" s="483"/>
    </row>
    <row r="622" s="491" customFormat="true" ht="12" hidden="false" customHeight="true" outlineLevel="0" collapsed="false">
      <c r="A622" s="433"/>
      <c r="B622" s="79"/>
      <c r="C622" s="86"/>
      <c r="D622" s="526"/>
      <c r="E622" s="483"/>
      <c r="F622" s="86"/>
      <c r="G622" s="526"/>
      <c r="H622" s="483"/>
    </row>
    <row r="623" s="491" customFormat="true" ht="12" hidden="false" customHeight="true" outlineLevel="0" collapsed="false">
      <c r="A623" s="433"/>
      <c r="B623" s="79"/>
      <c r="C623" s="86"/>
      <c r="D623" s="526"/>
      <c r="E623" s="483"/>
      <c r="F623" s="86"/>
      <c r="G623" s="526"/>
      <c r="H623" s="483"/>
    </row>
    <row r="624" s="491" customFormat="true" ht="12" hidden="false" customHeight="true" outlineLevel="0" collapsed="false">
      <c r="A624" s="424"/>
      <c r="B624" s="79"/>
      <c r="C624" s="86"/>
      <c r="D624" s="526"/>
      <c r="E624" s="483"/>
      <c r="F624" s="86"/>
      <c r="G624" s="526"/>
      <c r="H624" s="483"/>
    </row>
    <row r="625" s="491" customFormat="true" ht="12" hidden="false" customHeight="true" outlineLevel="0" collapsed="false">
      <c r="A625" s="86"/>
      <c r="B625" s="79"/>
      <c r="C625" s="426"/>
      <c r="D625" s="426"/>
      <c r="E625" s="426"/>
      <c r="F625" s="426"/>
      <c r="G625" s="426"/>
      <c r="H625" s="426"/>
    </row>
    <row r="626" s="491" customFormat="true" ht="12" hidden="false" customHeight="true" outlineLevel="0" collapsed="false">
      <c r="A626" s="86"/>
      <c r="B626" s="79"/>
      <c r="C626" s="426"/>
      <c r="D626" s="426"/>
      <c r="E626" s="426"/>
      <c r="F626" s="426"/>
      <c r="G626" s="426"/>
      <c r="H626" s="426"/>
    </row>
    <row r="627" s="491" customFormat="true" ht="12" hidden="false" customHeight="true" outlineLevel="0" collapsed="false">
      <c r="A627" s="79"/>
      <c r="B627" s="79"/>
    </row>
    <row r="628" s="491" customFormat="true" ht="12" hidden="false" customHeight="true" outlineLevel="0" collapsed="false">
      <c r="A628" s="79"/>
      <c r="B628" s="79"/>
      <c r="F628" s="238"/>
    </row>
    <row r="629" s="491" customFormat="true" ht="12" hidden="false" customHeight="true" outlineLevel="0" collapsed="false">
      <c r="A629" s="79"/>
      <c r="B629" s="79"/>
      <c r="F629" s="238"/>
    </row>
    <row r="630" s="491" customFormat="true" ht="12" hidden="false" customHeight="true" outlineLevel="0" collapsed="false">
      <c r="A630" s="79"/>
      <c r="B630" s="79"/>
      <c r="F630" s="238"/>
    </row>
    <row r="631" s="491" customFormat="true" ht="12" hidden="false" customHeight="true" outlineLevel="0" collapsed="false">
      <c r="A631" s="79"/>
      <c r="B631" s="79"/>
      <c r="F631" s="238"/>
    </row>
    <row r="632" s="491" customFormat="true" ht="12" hidden="false" customHeight="true" outlineLevel="0" collapsed="false">
      <c r="A632" s="490"/>
      <c r="B632" s="79"/>
    </row>
    <row r="633" s="491" customFormat="true" ht="12" hidden="false" customHeight="true" outlineLevel="0" collapsed="false">
      <c r="A633" s="79"/>
      <c r="B633" s="79"/>
    </row>
    <row r="634" s="491" customFormat="true" ht="12" hidden="false" customHeight="true" outlineLevel="0" collapsed="false">
      <c r="A634" s="79"/>
      <c r="B634" s="79"/>
    </row>
    <row r="635" s="491" customFormat="true" ht="12" hidden="false" customHeight="true" outlineLevel="0" collapsed="false">
      <c r="A635" s="79"/>
      <c r="B635" s="79"/>
      <c r="F635" s="238"/>
    </row>
    <row r="636" s="491" customFormat="true" ht="12" hidden="false" customHeight="true" outlineLevel="0" collapsed="false">
      <c r="A636" s="79"/>
      <c r="B636" s="79"/>
      <c r="F636" s="238"/>
    </row>
    <row r="637" s="491" customFormat="true" ht="12" hidden="false" customHeight="true" outlineLevel="0" collapsed="false">
      <c r="A637" s="79"/>
      <c r="B637" s="79"/>
      <c r="F637" s="238"/>
    </row>
    <row r="638" s="491" customFormat="true" ht="12" hidden="false" customHeight="true" outlineLevel="0" collapsed="false">
      <c r="A638" s="79"/>
      <c r="B638" s="79"/>
      <c r="F638" s="238"/>
    </row>
    <row r="639" s="491" customFormat="true" ht="12" hidden="false" customHeight="true" outlineLevel="0" collapsed="false">
      <c r="A639" s="79"/>
      <c r="B639" s="79"/>
    </row>
    <row r="640" s="491" customFormat="true" ht="12" hidden="false" customHeight="true" outlineLevel="0" collapsed="false">
      <c r="A640" s="79"/>
      <c r="B640" s="174"/>
    </row>
    <row r="641" s="491" customFormat="true" ht="12" hidden="false" customHeight="true" outlineLevel="0" collapsed="false">
      <c r="A641" s="79"/>
      <c r="B641" s="79"/>
      <c r="F641" s="238"/>
    </row>
    <row r="642" s="491" customFormat="true" ht="12" hidden="false" customHeight="true" outlineLevel="0" collapsed="false">
      <c r="A642" s="79"/>
      <c r="B642" s="79"/>
      <c r="F642" s="238"/>
    </row>
    <row r="643" s="491" customFormat="true" ht="12" hidden="false" customHeight="true" outlineLevel="0" collapsed="false">
      <c r="A643" s="79"/>
      <c r="B643" s="79"/>
      <c r="F643" s="238"/>
    </row>
    <row r="644" s="491" customFormat="true" ht="12" hidden="false" customHeight="true" outlineLevel="0" collapsed="false">
      <c r="A644" s="490"/>
      <c r="B644" s="79"/>
      <c r="F644" s="238"/>
    </row>
    <row r="645" s="491" customFormat="true" ht="12" hidden="false" customHeight="true" outlineLevel="0" collapsed="false">
      <c r="A645" s="79"/>
      <c r="B645" s="79"/>
    </row>
    <row r="646" s="491" customFormat="true" ht="12" hidden="false" customHeight="true" outlineLevel="0" collapsed="false">
      <c r="A646" s="79"/>
      <c r="B646" s="79"/>
    </row>
    <row r="647" s="491" customFormat="true" ht="12" hidden="false" customHeight="true" outlineLevel="0" collapsed="false">
      <c r="A647" s="79"/>
      <c r="B647" s="79"/>
    </row>
    <row r="648" s="491" customFormat="true" ht="12" hidden="false" customHeight="true" outlineLevel="0" collapsed="false">
      <c r="A648" s="79"/>
      <c r="B648" s="79"/>
    </row>
    <row r="649" s="491" customFormat="true" ht="12" hidden="false" customHeight="true" outlineLevel="0" collapsed="false">
      <c r="A649" s="79"/>
      <c r="B649" s="79"/>
      <c r="F649" s="238"/>
    </row>
    <row r="650" s="491" customFormat="true" ht="12" hidden="false" customHeight="true" outlineLevel="0" collapsed="false">
      <c r="A650" s="79"/>
      <c r="B650" s="79"/>
      <c r="F650" s="238"/>
    </row>
    <row r="651" s="491" customFormat="true" ht="12" hidden="false" customHeight="true" outlineLevel="0" collapsed="false">
      <c r="A651" s="79"/>
      <c r="B651" s="79"/>
      <c r="F651" s="238"/>
    </row>
    <row r="652" s="491" customFormat="true" ht="12" hidden="false" customHeight="true" outlineLevel="0" collapsed="false">
      <c r="A652" s="79"/>
      <c r="B652" s="107"/>
      <c r="F652" s="238"/>
    </row>
    <row r="653" s="491" customFormat="true" ht="12" hidden="false" customHeight="true" outlineLevel="0" collapsed="false">
      <c r="A653" s="79"/>
      <c r="B653" s="107"/>
      <c r="F653" s="238"/>
    </row>
    <row r="654" s="491" customFormat="true" ht="12" hidden="false" customHeight="true" outlineLevel="0" collapsed="false">
      <c r="A654" s="490"/>
      <c r="B654" s="79"/>
      <c r="F654" s="238"/>
    </row>
    <row r="655" s="491" customFormat="true" ht="12" hidden="false" customHeight="true" outlineLevel="0" collapsed="false">
      <c r="B655" s="79"/>
      <c r="F655" s="238"/>
    </row>
    <row r="656" s="491" customFormat="true" ht="12" hidden="false" customHeight="true" outlineLevel="0" collapsed="false">
      <c r="B656" s="79"/>
      <c r="F656" s="238"/>
    </row>
    <row r="657" s="491" customFormat="true" ht="12" hidden="false" customHeight="true" outlineLevel="0" collapsed="false">
      <c r="B657" s="107"/>
      <c r="F657" s="238"/>
    </row>
    <row r="658" s="491" customFormat="true" ht="12" hidden="false" customHeight="true" outlineLevel="0" collapsed="false">
      <c r="A658" s="522"/>
      <c r="B658" s="79"/>
    </row>
    <row r="659" s="491" customFormat="true" ht="12" hidden="false" customHeight="true" outlineLevel="0" collapsed="false">
      <c r="A659" s="522"/>
      <c r="B659" s="79"/>
    </row>
    <row r="660" s="491" customFormat="true" ht="12" hidden="false" customHeight="true" outlineLevel="0" collapsed="false">
      <c r="A660" s="79"/>
      <c r="B660" s="79"/>
      <c r="F660" s="238"/>
    </row>
    <row r="661" s="491" customFormat="true" ht="12" hidden="false" customHeight="true" outlineLevel="0" collapsed="false">
      <c r="A661" s="79"/>
      <c r="B661" s="79"/>
      <c r="F661" s="238"/>
    </row>
    <row r="662" s="491" customFormat="true" ht="12" hidden="false" customHeight="true" outlineLevel="0" collapsed="false">
      <c r="A662" s="79"/>
      <c r="B662" s="79"/>
      <c r="F662" s="238"/>
    </row>
    <row r="663" s="491" customFormat="true" ht="12" hidden="false" customHeight="true" outlineLevel="0" collapsed="false">
      <c r="A663" s="79"/>
      <c r="B663" s="79"/>
      <c r="F663" s="238"/>
    </row>
    <row r="664" s="491" customFormat="true" ht="12" hidden="false" customHeight="true" outlineLevel="0" collapsed="false">
      <c r="A664" s="79"/>
      <c r="B664" s="79"/>
    </row>
    <row r="665" s="491" customFormat="true" ht="12" hidden="false" customHeight="true" outlineLevel="0" collapsed="false">
      <c r="A665" s="79"/>
      <c r="B665" s="79"/>
      <c r="F665" s="238"/>
    </row>
    <row r="666" s="491" customFormat="true" ht="12" hidden="false" customHeight="true" outlineLevel="0" collapsed="false">
      <c r="A666" s="79"/>
      <c r="B666" s="79"/>
      <c r="F666" s="238"/>
    </row>
    <row r="667" s="491" customFormat="true" ht="12" hidden="false" customHeight="true" outlineLevel="0" collapsed="false">
      <c r="A667" s="79"/>
      <c r="B667" s="79"/>
      <c r="F667" s="238"/>
    </row>
    <row r="668" s="491" customFormat="true" ht="12" hidden="false" customHeight="true" outlineLevel="0" collapsed="false">
      <c r="A668" s="79"/>
      <c r="B668" s="79"/>
      <c r="F668" s="238"/>
    </row>
    <row r="669" s="491" customFormat="true" ht="12" hidden="false" customHeight="true" outlineLevel="0" collapsed="false">
      <c r="A669" s="79"/>
      <c r="B669" s="79"/>
    </row>
    <row r="670" s="491" customFormat="true" ht="12" hidden="false" customHeight="true" outlineLevel="0" collapsed="false">
      <c r="A670" s="79"/>
      <c r="B670" s="79"/>
      <c r="F670" s="238"/>
    </row>
    <row r="671" s="491" customFormat="true" ht="12" hidden="false" customHeight="true" outlineLevel="0" collapsed="false">
      <c r="A671" s="79"/>
      <c r="B671" s="79"/>
      <c r="F671" s="238"/>
    </row>
    <row r="672" s="491" customFormat="true" ht="12" hidden="false" customHeight="true" outlineLevel="0" collapsed="false">
      <c r="A672" s="79"/>
      <c r="B672" s="79"/>
      <c r="F672" s="238"/>
    </row>
    <row r="673" s="491" customFormat="true" ht="12" hidden="false" customHeight="true" outlineLevel="0" collapsed="false">
      <c r="A673" s="79"/>
      <c r="B673" s="79"/>
      <c r="F673" s="238"/>
    </row>
    <row r="674" s="491" customFormat="true" ht="12" hidden="false" customHeight="true" outlineLevel="0" collapsed="false">
      <c r="A674" s="79"/>
      <c r="B674" s="107"/>
      <c r="F674" s="238"/>
    </row>
    <row r="675" s="491" customFormat="true" ht="12" hidden="false" customHeight="true" outlineLevel="0" collapsed="false">
      <c r="A675" s="79"/>
      <c r="B675" s="107"/>
      <c r="F675" s="238"/>
    </row>
    <row r="676" s="491" customFormat="true" ht="12" hidden="false" customHeight="true" outlineLevel="0" collapsed="false">
      <c r="A676" s="490"/>
      <c r="B676" s="79"/>
      <c r="C676" s="490"/>
      <c r="D676" s="490"/>
      <c r="E676" s="490"/>
      <c r="F676" s="490"/>
      <c r="G676" s="521"/>
    </row>
    <row r="677" s="491" customFormat="true" ht="12" hidden="false" customHeight="true" outlineLevel="0" collapsed="false">
      <c r="A677" s="522"/>
      <c r="B677" s="79"/>
      <c r="C677" s="490"/>
      <c r="D677" s="490"/>
      <c r="E677" s="490"/>
      <c r="F677" s="490"/>
      <c r="G677" s="521"/>
    </row>
    <row r="678" s="491" customFormat="true" ht="12" hidden="false" customHeight="true" outlineLevel="0" collapsed="false">
      <c r="A678" s="523"/>
      <c r="B678" s="524"/>
      <c r="C678" s="521"/>
      <c r="D678" s="521"/>
      <c r="E678" s="521"/>
      <c r="F678" s="521"/>
    </row>
    <row r="679" s="491" customFormat="true" ht="12" hidden="false" customHeight="true" outlineLevel="0" collapsed="false">
      <c r="B679" s="524"/>
      <c r="C679" s="476"/>
      <c r="D679" s="476"/>
      <c r="E679" s="476"/>
      <c r="F679" s="476"/>
      <c r="G679" s="476"/>
      <c r="H679" s="476"/>
    </row>
    <row r="680" s="491" customFormat="true" ht="12" hidden="false" customHeight="true" outlineLevel="0" collapsed="false">
      <c r="A680" s="86"/>
      <c r="B680" s="79"/>
      <c r="C680" s="86"/>
      <c r="D680" s="476"/>
      <c r="E680" s="476"/>
      <c r="F680" s="86"/>
      <c r="G680" s="426"/>
      <c r="H680" s="426"/>
    </row>
    <row r="681" s="491" customFormat="true" ht="12" hidden="false" customHeight="true" outlineLevel="0" collapsed="false">
      <c r="B681" s="79"/>
      <c r="C681" s="86"/>
      <c r="D681" s="525"/>
      <c r="E681" s="86"/>
      <c r="F681" s="86"/>
      <c r="G681" s="525"/>
      <c r="H681" s="86"/>
    </row>
    <row r="682" s="491" customFormat="true" ht="12" hidden="false" customHeight="true" outlineLevel="0" collapsed="false">
      <c r="B682" s="79"/>
      <c r="C682" s="86"/>
      <c r="D682" s="526"/>
      <c r="E682" s="483"/>
      <c r="F682" s="86"/>
      <c r="G682" s="526"/>
      <c r="H682" s="483"/>
    </row>
    <row r="683" s="491" customFormat="true" ht="12" hidden="false" customHeight="true" outlineLevel="0" collapsed="false">
      <c r="A683" s="433"/>
      <c r="B683" s="79"/>
      <c r="C683" s="86"/>
      <c r="D683" s="526"/>
      <c r="E683" s="483"/>
      <c r="F683" s="86"/>
      <c r="G683" s="526"/>
      <c r="H683" s="483"/>
    </row>
    <row r="684" s="491" customFormat="true" ht="12" hidden="false" customHeight="true" outlineLevel="0" collapsed="false">
      <c r="A684" s="433"/>
      <c r="B684" s="79"/>
      <c r="C684" s="86"/>
      <c r="D684" s="526"/>
      <c r="E684" s="483"/>
      <c r="F684" s="86"/>
      <c r="G684" s="526"/>
      <c r="H684" s="483"/>
    </row>
    <row r="685" s="491" customFormat="true" ht="12" hidden="false" customHeight="true" outlineLevel="0" collapsed="false">
      <c r="A685" s="433"/>
      <c r="B685" s="79"/>
      <c r="C685" s="86"/>
      <c r="D685" s="526"/>
      <c r="E685" s="483"/>
      <c r="F685" s="86"/>
      <c r="G685" s="526"/>
      <c r="H685" s="483"/>
    </row>
    <row r="686" s="491" customFormat="true" ht="12" hidden="false" customHeight="true" outlineLevel="0" collapsed="false">
      <c r="A686" s="424"/>
      <c r="B686" s="79"/>
      <c r="C686" s="86"/>
      <c r="D686" s="526"/>
      <c r="E686" s="483"/>
      <c r="F686" s="86"/>
      <c r="G686" s="526"/>
      <c r="H686" s="483"/>
    </row>
    <row r="687" s="491" customFormat="true" ht="12" hidden="false" customHeight="true" outlineLevel="0" collapsed="false">
      <c r="A687" s="86"/>
      <c r="B687" s="79"/>
      <c r="C687" s="426"/>
      <c r="D687" s="426"/>
      <c r="E687" s="426"/>
      <c r="F687" s="426"/>
      <c r="G687" s="426"/>
      <c r="H687" s="426"/>
    </row>
    <row r="688" s="491" customFormat="true" ht="12" hidden="false" customHeight="true" outlineLevel="0" collapsed="false">
      <c r="B688" s="174"/>
    </row>
    <row r="689" s="491" customFormat="true" ht="12" hidden="false" customHeight="true" outlineLevel="0" collapsed="false">
      <c r="A689" s="79"/>
      <c r="B689" s="79"/>
    </row>
    <row r="690" s="491" customFormat="true" ht="12" hidden="false" customHeight="true" outlineLevel="0" collapsed="false">
      <c r="A690" s="79"/>
      <c r="B690" s="79"/>
    </row>
    <row r="691" s="491" customFormat="true" ht="12" hidden="false" customHeight="true" outlineLevel="0" collapsed="false">
      <c r="A691" s="79"/>
      <c r="B691" s="79"/>
      <c r="F691" s="238"/>
    </row>
    <row r="692" s="491" customFormat="true" ht="12" hidden="false" customHeight="true" outlineLevel="0" collapsed="false">
      <c r="A692" s="79"/>
      <c r="B692" s="79"/>
      <c r="F692" s="238"/>
    </row>
    <row r="693" s="491" customFormat="true" ht="12" hidden="false" customHeight="true" outlineLevel="0" collapsed="false">
      <c r="A693" s="79"/>
      <c r="B693" s="79"/>
      <c r="F693" s="238"/>
    </row>
    <row r="694" s="491" customFormat="true" ht="12" hidden="false" customHeight="true" outlineLevel="0" collapsed="false">
      <c r="A694" s="79"/>
      <c r="B694" s="79"/>
      <c r="F694" s="238"/>
    </row>
    <row r="695" s="491" customFormat="true" ht="12" hidden="false" customHeight="true" outlineLevel="0" collapsed="false">
      <c r="A695" s="79"/>
      <c r="B695" s="79"/>
    </row>
    <row r="696" s="491" customFormat="true" ht="12" hidden="false" customHeight="true" outlineLevel="0" collapsed="false">
      <c r="A696" s="79"/>
      <c r="B696" s="79"/>
    </row>
    <row r="697" s="491" customFormat="true" ht="12" hidden="false" customHeight="true" outlineLevel="0" collapsed="false">
      <c r="A697" s="79"/>
      <c r="B697" s="79"/>
      <c r="F697" s="238"/>
    </row>
    <row r="698" s="491" customFormat="true" ht="12" hidden="false" customHeight="true" outlineLevel="0" collapsed="false">
      <c r="A698" s="79"/>
      <c r="B698" s="79"/>
      <c r="F698" s="238"/>
    </row>
    <row r="699" s="491" customFormat="true" ht="12" hidden="false" customHeight="true" outlineLevel="0" collapsed="false">
      <c r="A699" s="79"/>
      <c r="B699" s="79"/>
      <c r="F699" s="238"/>
    </row>
    <row r="700" s="491" customFormat="true" ht="12" hidden="false" customHeight="true" outlineLevel="0" collapsed="false">
      <c r="A700" s="79"/>
      <c r="B700" s="79"/>
      <c r="F700" s="238"/>
    </row>
    <row r="701" s="491" customFormat="true" ht="12" hidden="false" customHeight="true" outlineLevel="0" collapsed="false">
      <c r="A701" s="79"/>
      <c r="B701" s="79"/>
    </row>
    <row r="702" s="491" customFormat="true" ht="12" hidden="false" customHeight="true" outlineLevel="0" collapsed="false">
      <c r="A702" s="79"/>
      <c r="B702" s="79"/>
      <c r="F702" s="238"/>
    </row>
    <row r="703" s="491" customFormat="true" ht="12" hidden="false" customHeight="true" outlineLevel="0" collapsed="false">
      <c r="A703" s="79"/>
      <c r="B703" s="79"/>
      <c r="F703" s="238"/>
    </row>
    <row r="704" s="491" customFormat="true" ht="12" hidden="false" customHeight="true" outlineLevel="0" collapsed="false">
      <c r="A704" s="79"/>
      <c r="B704" s="79"/>
      <c r="F704" s="238"/>
    </row>
    <row r="705" s="491" customFormat="true" ht="12" hidden="false" customHeight="true" outlineLevel="0" collapsed="false">
      <c r="A705" s="79"/>
      <c r="B705" s="79"/>
      <c r="F705" s="238"/>
    </row>
    <row r="706" s="491" customFormat="true" ht="12" hidden="false" customHeight="true" outlineLevel="0" collapsed="false">
      <c r="A706" s="79"/>
      <c r="B706" s="79"/>
    </row>
    <row r="707" s="491" customFormat="true" ht="12" hidden="false" customHeight="true" outlineLevel="0" collapsed="false">
      <c r="A707" s="79"/>
      <c r="B707" s="79"/>
    </row>
    <row r="708" s="491" customFormat="true" ht="12" hidden="false" customHeight="true" outlineLevel="0" collapsed="false">
      <c r="A708" s="79"/>
      <c r="B708" s="79"/>
      <c r="F708" s="238"/>
    </row>
    <row r="709" s="491" customFormat="true" ht="12" hidden="false" customHeight="true" outlineLevel="0" collapsed="false">
      <c r="A709" s="79"/>
      <c r="B709" s="79"/>
      <c r="F709" s="238"/>
    </row>
    <row r="710" s="491" customFormat="true" ht="12" hidden="false" customHeight="true" outlineLevel="0" collapsed="false">
      <c r="A710" s="79"/>
      <c r="B710" s="79"/>
      <c r="F710" s="238"/>
    </row>
    <row r="711" s="491" customFormat="true" ht="12" hidden="false" customHeight="true" outlineLevel="0" collapsed="false">
      <c r="A711" s="79"/>
      <c r="B711" s="79"/>
      <c r="F711" s="238"/>
    </row>
    <row r="712" s="491" customFormat="true" ht="12" hidden="false" customHeight="true" outlineLevel="0" collapsed="false">
      <c r="A712" s="79"/>
      <c r="B712" s="79"/>
    </row>
    <row r="713" s="491" customFormat="true" ht="12" hidden="false" customHeight="true" outlineLevel="0" collapsed="false">
      <c r="A713" s="79"/>
      <c r="B713" s="174"/>
    </row>
    <row r="714" s="491" customFormat="true" ht="12" hidden="false" customHeight="true" outlineLevel="0" collapsed="false">
      <c r="A714" s="79"/>
      <c r="B714" s="79"/>
      <c r="F714" s="238"/>
    </row>
    <row r="715" s="491" customFormat="true" ht="12" hidden="false" customHeight="true" outlineLevel="0" collapsed="false">
      <c r="A715" s="79"/>
      <c r="B715" s="79"/>
      <c r="F715" s="238"/>
    </row>
    <row r="716" s="491" customFormat="true" ht="12" hidden="false" customHeight="true" outlineLevel="0" collapsed="false">
      <c r="A716" s="79"/>
      <c r="B716" s="79"/>
      <c r="F716" s="238"/>
    </row>
    <row r="717" s="491" customFormat="true" ht="12" hidden="false" customHeight="true" outlineLevel="0" collapsed="false">
      <c r="A717" s="490"/>
      <c r="B717" s="79"/>
      <c r="F717" s="238"/>
    </row>
    <row r="718" s="491" customFormat="true" ht="12" hidden="false" customHeight="true" outlineLevel="0" collapsed="false">
      <c r="A718" s="79"/>
      <c r="B718" s="79"/>
    </row>
    <row r="719" s="491" customFormat="true" ht="12" hidden="false" customHeight="true" outlineLevel="0" collapsed="false">
      <c r="A719" s="79"/>
      <c r="B719" s="79"/>
    </row>
    <row r="720" s="491" customFormat="true" ht="12" hidden="false" customHeight="true" outlineLevel="0" collapsed="false">
      <c r="A720" s="79"/>
      <c r="B720" s="79"/>
    </row>
    <row r="721" s="491" customFormat="true" ht="12" hidden="false" customHeight="true" outlineLevel="0" collapsed="false">
      <c r="A721" s="79"/>
      <c r="B721" s="79"/>
    </row>
    <row r="722" s="491" customFormat="true" ht="12" hidden="false" customHeight="true" outlineLevel="0" collapsed="false">
      <c r="A722" s="79"/>
      <c r="B722" s="79"/>
      <c r="F722" s="238"/>
    </row>
    <row r="723" s="491" customFormat="true" ht="12" hidden="false" customHeight="true" outlineLevel="0" collapsed="false">
      <c r="A723" s="79"/>
      <c r="B723" s="79"/>
      <c r="F723" s="238"/>
    </row>
    <row r="724" s="491" customFormat="true" ht="12" hidden="false" customHeight="true" outlineLevel="0" collapsed="false">
      <c r="A724" s="79"/>
      <c r="B724" s="79"/>
      <c r="F724" s="238"/>
    </row>
    <row r="725" s="491" customFormat="true" ht="12" hidden="false" customHeight="true" outlineLevel="0" collapsed="false">
      <c r="A725" s="79"/>
      <c r="B725" s="107"/>
      <c r="F725" s="238"/>
    </row>
    <row r="726" s="491" customFormat="true" ht="12" hidden="false" customHeight="true" outlineLevel="0" collapsed="false">
      <c r="A726" s="79"/>
      <c r="B726" s="107"/>
    </row>
    <row r="727" s="491" customFormat="true" ht="12" hidden="false" customHeight="true" outlineLevel="0" collapsed="false">
      <c r="A727" s="490"/>
      <c r="B727" s="79"/>
      <c r="F727" s="238"/>
    </row>
    <row r="728" s="491" customFormat="true" ht="12" hidden="false" customHeight="true" outlineLevel="0" collapsed="false">
      <c r="B728" s="79"/>
      <c r="F728" s="238"/>
    </row>
    <row r="729" s="491" customFormat="true" ht="12" hidden="false" customHeight="true" outlineLevel="0" collapsed="false">
      <c r="B729" s="79"/>
      <c r="F729" s="238"/>
    </row>
    <row r="730" s="491" customFormat="true" ht="12" hidden="false" customHeight="true" outlineLevel="0" collapsed="false">
      <c r="B730" s="107"/>
      <c r="F730" s="238"/>
    </row>
    <row r="731" s="491" customFormat="true" ht="12" hidden="false" customHeight="true" outlineLevel="0" collapsed="false">
      <c r="A731" s="522"/>
      <c r="B731" s="79"/>
    </row>
    <row r="732" s="491" customFormat="true" ht="12" hidden="false" customHeight="true" outlineLevel="0" collapsed="false">
      <c r="A732" s="522"/>
      <c r="B732" s="79"/>
    </row>
    <row r="733" s="491" customFormat="true" ht="12" hidden="false" customHeight="true" outlineLevel="0" collapsed="false">
      <c r="A733" s="79"/>
      <c r="B733" s="79"/>
      <c r="F733" s="238"/>
    </row>
    <row r="734" s="491" customFormat="true" ht="12" hidden="false" customHeight="true" outlineLevel="0" collapsed="false">
      <c r="A734" s="79"/>
      <c r="B734" s="79"/>
      <c r="F734" s="238"/>
    </row>
    <row r="735" s="491" customFormat="true" ht="12" hidden="false" customHeight="true" outlineLevel="0" collapsed="false">
      <c r="A735" s="79"/>
      <c r="B735" s="79"/>
      <c r="F735" s="238"/>
    </row>
    <row r="736" s="491" customFormat="true" ht="12" hidden="false" customHeight="true" outlineLevel="0" collapsed="false">
      <c r="A736" s="79"/>
      <c r="B736" s="79"/>
      <c r="F736" s="238"/>
    </row>
    <row r="737" s="491" customFormat="true" ht="12" hidden="false" customHeight="true" outlineLevel="0" collapsed="false">
      <c r="A737" s="490"/>
      <c r="B737" s="79"/>
      <c r="F737" s="238"/>
    </row>
    <row r="738" s="491" customFormat="true" ht="12" hidden="false" customHeight="true" outlineLevel="0" collapsed="false">
      <c r="A738" s="490"/>
      <c r="B738" s="79"/>
      <c r="C738" s="490"/>
      <c r="D738" s="490"/>
      <c r="E738" s="490"/>
      <c r="F738" s="490"/>
      <c r="G738" s="521"/>
    </row>
    <row r="739" s="491" customFormat="true" ht="12" hidden="false" customHeight="true" outlineLevel="0" collapsed="false">
      <c r="A739" s="522"/>
      <c r="B739" s="79"/>
      <c r="C739" s="490"/>
      <c r="D739" s="490"/>
      <c r="E739" s="490"/>
      <c r="F739" s="490"/>
      <c r="G739" s="521"/>
    </row>
    <row r="740" s="491" customFormat="true" ht="12" hidden="false" customHeight="true" outlineLevel="0" collapsed="false">
      <c r="A740" s="523"/>
      <c r="B740" s="524"/>
      <c r="C740" s="521"/>
      <c r="D740" s="521"/>
      <c r="E740" s="521"/>
      <c r="F740" s="521"/>
    </row>
    <row r="741" s="491" customFormat="true" ht="12" hidden="false" customHeight="true" outlineLevel="0" collapsed="false">
      <c r="B741" s="524"/>
      <c r="C741" s="476"/>
      <c r="D741" s="476"/>
      <c r="E741" s="476"/>
      <c r="F741" s="476"/>
      <c r="G741" s="476"/>
      <c r="H741" s="476"/>
    </row>
    <row r="742" s="491" customFormat="true" ht="12" hidden="false" customHeight="true" outlineLevel="0" collapsed="false">
      <c r="A742" s="86"/>
      <c r="B742" s="79"/>
      <c r="C742" s="86"/>
      <c r="D742" s="476"/>
      <c r="E742" s="476"/>
      <c r="F742" s="86"/>
      <c r="G742" s="426"/>
      <c r="H742" s="426"/>
    </row>
    <row r="743" s="491" customFormat="true" ht="12" hidden="false" customHeight="true" outlineLevel="0" collapsed="false">
      <c r="B743" s="79"/>
      <c r="C743" s="86"/>
      <c r="D743" s="525"/>
      <c r="E743" s="86"/>
      <c r="F743" s="86"/>
      <c r="G743" s="525"/>
      <c r="H743" s="86"/>
    </row>
    <row r="744" s="491" customFormat="true" ht="12" hidden="false" customHeight="true" outlineLevel="0" collapsed="false">
      <c r="B744" s="79"/>
      <c r="C744" s="86"/>
      <c r="D744" s="526"/>
      <c r="E744" s="483"/>
      <c r="F744" s="86"/>
      <c r="G744" s="526"/>
      <c r="H744" s="483"/>
    </row>
    <row r="745" s="491" customFormat="true" ht="12" hidden="false" customHeight="true" outlineLevel="0" collapsed="false">
      <c r="A745" s="433"/>
      <c r="B745" s="79"/>
      <c r="C745" s="86"/>
      <c r="D745" s="526"/>
      <c r="E745" s="483"/>
      <c r="F745" s="86"/>
      <c r="G745" s="526"/>
      <c r="H745" s="483"/>
    </row>
    <row r="746" s="491" customFormat="true" ht="12" hidden="false" customHeight="true" outlineLevel="0" collapsed="false">
      <c r="A746" s="433"/>
      <c r="B746" s="79"/>
      <c r="C746" s="86"/>
      <c r="D746" s="526"/>
      <c r="E746" s="483"/>
      <c r="F746" s="86"/>
      <c r="G746" s="526"/>
      <c r="H746" s="483"/>
    </row>
    <row r="747" s="491" customFormat="true" ht="12" hidden="false" customHeight="true" outlineLevel="0" collapsed="false">
      <c r="A747" s="433"/>
      <c r="B747" s="79"/>
      <c r="C747" s="86"/>
      <c r="D747" s="526"/>
      <c r="E747" s="483"/>
      <c r="F747" s="86"/>
      <c r="G747" s="526"/>
      <c r="H747" s="483"/>
    </row>
    <row r="748" s="491" customFormat="true" ht="12" hidden="false" customHeight="true" outlineLevel="0" collapsed="false">
      <c r="A748" s="424"/>
      <c r="B748" s="79"/>
      <c r="C748" s="86"/>
      <c r="D748" s="526"/>
      <c r="E748" s="483"/>
      <c r="F748" s="86"/>
      <c r="G748" s="526"/>
      <c r="H748" s="483"/>
    </row>
    <row r="749" s="491" customFormat="true" ht="12" hidden="false" customHeight="true" outlineLevel="0" collapsed="false">
      <c r="A749" s="86"/>
      <c r="B749" s="79"/>
      <c r="C749" s="426"/>
      <c r="D749" s="426"/>
      <c r="E749" s="426"/>
      <c r="F749" s="426"/>
      <c r="G749" s="426"/>
      <c r="H749" s="426"/>
    </row>
    <row r="750" s="491" customFormat="true" ht="12" hidden="false" customHeight="true" outlineLevel="0" collapsed="false">
      <c r="B750" s="174"/>
    </row>
    <row r="751" s="491" customFormat="true" ht="12" hidden="false" customHeight="true" outlineLevel="0" collapsed="false">
      <c r="A751" s="79"/>
      <c r="B751" s="79"/>
    </row>
    <row r="752" s="491" customFormat="true" ht="12" hidden="false" customHeight="true" outlineLevel="0" collapsed="false">
      <c r="A752" s="79"/>
      <c r="B752" s="79"/>
      <c r="F752" s="238"/>
    </row>
    <row r="753" s="491" customFormat="true" ht="12" hidden="false" customHeight="true" outlineLevel="0" collapsed="false">
      <c r="A753" s="79"/>
      <c r="B753" s="79"/>
      <c r="F753" s="238"/>
    </row>
    <row r="754" s="491" customFormat="true" ht="12" hidden="false" customHeight="true" outlineLevel="0" collapsed="false">
      <c r="A754" s="79"/>
      <c r="B754" s="79"/>
      <c r="F754" s="238"/>
    </row>
    <row r="755" s="491" customFormat="true" ht="12" hidden="false" customHeight="true" outlineLevel="0" collapsed="false">
      <c r="A755" s="79"/>
      <c r="B755" s="79"/>
      <c r="F755" s="238"/>
    </row>
    <row r="756" s="491" customFormat="true" ht="12" hidden="false" customHeight="true" outlineLevel="0" collapsed="false">
      <c r="A756" s="79"/>
      <c r="B756" s="79"/>
    </row>
    <row r="757" s="491" customFormat="true" ht="12" hidden="false" customHeight="true" outlineLevel="0" collapsed="false">
      <c r="A757" s="79"/>
      <c r="B757" s="79"/>
      <c r="F757" s="238"/>
    </row>
    <row r="758" s="491" customFormat="true" ht="12" hidden="false" customHeight="true" outlineLevel="0" collapsed="false">
      <c r="A758" s="79"/>
      <c r="B758" s="79"/>
      <c r="F758" s="238"/>
    </row>
    <row r="759" s="491" customFormat="true" ht="12" hidden="false" customHeight="true" outlineLevel="0" collapsed="false">
      <c r="A759" s="79"/>
      <c r="B759" s="79"/>
      <c r="F759" s="238"/>
    </row>
    <row r="760" s="491" customFormat="true" ht="12" hidden="false" customHeight="true" outlineLevel="0" collapsed="false">
      <c r="A760" s="79"/>
      <c r="B760" s="79"/>
      <c r="F760" s="238"/>
    </row>
    <row r="761" s="491" customFormat="true" ht="12" hidden="false" customHeight="true" outlineLevel="0" collapsed="false">
      <c r="A761" s="79"/>
      <c r="B761" s="79"/>
    </row>
    <row r="762" s="491" customFormat="true" ht="12" hidden="false" customHeight="true" outlineLevel="0" collapsed="false">
      <c r="A762" s="79"/>
      <c r="B762" s="79"/>
    </row>
    <row r="763" s="491" customFormat="true" ht="12" hidden="false" customHeight="true" outlineLevel="0" collapsed="false">
      <c r="A763" s="79"/>
      <c r="B763" s="79"/>
      <c r="F763" s="238"/>
    </row>
    <row r="764" s="491" customFormat="true" ht="12" hidden="false" customHeight="true" outlineLevel="0" collapsed="false">
      <c r="A764" s="79"/>
      <c r="B764" s="79"/>
      <c r="F764" s="238"/>
    </row>
    <row r="765" s="491" customFormat="true" ht="12" hidden="false" customHeight="true" outlineLevel="0" collapsed="false">
      <c r="A765" s="79"/>
      <c r="B765" s="79"/>
      <c r="F765" s="238"/>
    </row>
    <row r="766" s="491" customFormat="true" ht="12" hidden="false" customHeight="true" outlineLevel="0" collapsed="false">
      <c r="A766" s="79"/>
      <c r="B766" s="79"/>
      <c r="F766" s="238"/>
    </row>
    <row r="767" s="491" customFormat="true" ht="12" hidden="false" customHeight="true" outlineLevel="0" collapsed="false">
      <c r="A767" s="79"/>
      <c r="B767" s="79"/>
    </row>
    <row r="768" s="491" customFormat="true" ht="12" hidden="false" customHeight="true" outlineLevel="0" collapsed="false">
      <c r="A768" s="79"/>
      <c r="B768" s="79"/>
    </row>
    <row r="769" s="491" customFormat="true" ht="12" hidden="false" customHeight="true" outlineLevel="0" collapsed="false">
      <c r="A769" s="79"/>
      <c r="B769" s="79"/>
      <c r="F769" s="238"/>
    </row>
    <row r="770" s="491" customFormat="true" ht="12" hidden="false" customHeight="true" outlineLevel="0" collapsed="false">
      <c r="A770" s="79"/>
      <c r="B770" s="79"/>
      <c r="F770" s="238"/>
    </row>
    <row r="771" s="491" customFormat="true" ht="12" hidden="false" customHeight="true" outlineLevel="0" collapsed="false">
      <c r="A771" s="79"/>
      <c r="B771" s="79"/>
      <c r="F771" s="238"/>
    </row>
    <row r="772" s="491" customFormat="true" ht="12" hidden="false" customHeight="true" outlineLevel="0" collapsed="false">
      <c r="A772" s="79"/>
      <c r="B772" s="79"/>
      <c r="F772" s="238"/>
    </row>
    <row r="773" s="491" customFormat="true" ht="12" hidden="false" customHeight="true" outlineLevel="0" collapsed="false">
      <c r="A773" s="79"/>
      <c r="B773" s="79"/>
    </row>
    <row r="774" s="491" customFormat="true" ht="12" hidden="false" customHeight="true" outlineLevel="0" collapsed="false">
      <c r="A774" s="79"/>
      <c r="B774" s="79"/>
      <c r="F774" s="238"/>
    </row>
    <row r="775" s="491" customFormat="true" ht="12" hidden="false" customHeight="true" outlineLevel="0" collapsed="false">
      <c r="A775" s="79"/>
      <c r="B775" s="79"/>
      <c r="F775" s="238"/>
    </row>
    <row r="776" s="491" customFormat="true" ht="12" hidden="false" customHeight="true" outlineLevel="0" collapsed="false">
      <c r="A776" s="79"/>
      <c r="B776" s="79"/>
      <c r="F776" s="238"/>
    </row>
    <row r="777" s="491" customFormat="true" ht="12" hidden="false" customHeight="true" outlineLevel="0" collapsed="false">
      <c r="A777" s="79"/>
      <c r="B777" s="79"/>
      <c r="F777" s="238"/>
    </row>
    <row r="778" s="491" customFormat="true" ht="12" hidden="false" customHeight="true" outlineLevel="0" collapsed="false">
      <c r="A778" s="79"/>
      <c r="B778" s="79"/>
    </row>
    <row r="779" s="491" customFormat="true" ht="12" hidden="false" customHeight="true" outlineLevel="0" collapsed="false">
      <c r="A779" s="79"/>
      <c r="B779" s="79"/>
    </row>
    <row r="780" s="491" customFormat="true" ht="12" hidden="false" customHeight="true" outlineLevel="0" collapsed="false">
      <c r="A780" s="79"/>
      <c r="B780" s="79"/>
      <c r="F780" s="238"/>
    </row>
    <row r="781" s="491" customFormat="true" ht="12" hidden="false" customHeight="true" outlineLevel="0" collapsed="false">
      <c r="A781" s="79"/>
      <c r="B781" s="79"/>
      <c r="F781" s="238"/>
    </row>
    <row r="782" s="491" customFormat="true" ht="12" hidden="false" customHeight="true" outlineLevel="0" collapsed="false">
      <c r="A782" s="79"/>
      <c r="B782" s="79"/>
      <c r="F782" s="238"/>
    </row>
    <row r="783" s="491" customFormat="true" ht="12" hidden="false" customHeight="true" outlineLevel="0" collapsed="false">
      <c r="A783" s="79"/>
      <c r="B783" s="79"/>
      <c r="F783" s="238"/>
    </row>
    <row r="784" s="491" customFormat="true" ht="12" hidden="false" customHeight="true" outlineLevel="0" collapsed="false">
      <c r="A784" s="79"/>
      <c r="B784" s="79"/>
    </row>
    <row r="785" s="491" customFormat="true" ht="12" hidden="false" customHeight="true" outlineLevel="0" collapsed="false">
      <c r="A785" s="79"/>
      <c r="B785" s="79"/>
    </row>
    <row r="786" s="491" customFormat="true" ht="12" hidden="false" customHeight="true" outlineLevel="0" collapsed="false">
      <c r="A786" s="79"/>
      <c r="B786" s="174"/>
    </row>
    <row r="787" s="491" customFormat="true" ht="12" hidden="false" customHeight="true" outlineLevel="0" collapsed="false">
      <c r="A787" s="79"/>
      <c r="B787" s="79"/>
      <c r="F787" s="238"/>
    </row>
    <row r="788" s="491" customFormat="true" ht="12" hidden="false" customHeight="true" outlineLevel="0" collapsed="false">
      <c r="A788" s="79"/>
      <c r="B788" s="79"/>
      <c r="F788" s="238"/>
    </row>
    <row r="789" s="491" customFormat="true" ht="12" hidden="false" customHeight="true" outlineLevel="0" collapsed="false">
      <c r="A789" s="79"/>
      <c r="B789" s="79"/>
      <c r="F789" s="238"/>
    </row>
    <row r="790" s="491" customFormat="true" ht="12" hidden="false" customHeight="true" outlineLevel="0" collapsed="false">
      <c r="A790" s="490"/>
      <c r="B790" s="79"/>
      <c r="F790" s="238"/>
    </row>
    <row r="791" s="491" customFormat="true" ht="12" hidden="false" customHeight="true" outlineLevel="0" collapsed="false">
      <c r="A791" s="79"/>
      <c r="B791" s="79"/>
    </row>
    <row r="792" s="491" customFormat="true" ht="12" hidden="false" customHeight="true" outlineLevel="0" collapsed="false">
      <c r="A792" s="79"/>
      <c r="B792" s="79"/>
    </row>
    <row r="793" s="491" customFormat="true" ht="12" hidden="false" customHeight="true" outlineLevel="0" collapsed="false">
      <c r="A793" s="79"/>
      <c r="B793" s="79"/>
    </row>
    <row r="794" s="491" customFormat="true" ht="12" hidden="false" customHeight="true" outlineLevel="0" collapsed="false">
      <c r="A794" s="79"/>
      <c r="B794" s="79"/>
    </row>
    <row r="795" s="491" customFormat="true" ht="12" hidden="false" customHeight="true" outlineLevel="0" collapsed="false">
      <c r="A795" s="79"/>
      <c r="B795" s="79"/>
      <c r="F795" s="238"/>
    </row>
    <row r="796" s="491" customFormat="true" ht="12" hidden="false" customHeight="true" outlineLevel="0" collapsed="false">
      <c r="A796" s="79"/>
      <c r="B796" s="79"/>
      <c r="F796" s="238"/>
    </row>
    <row r="797" s="491" customFormat="true" ht="12" hidden="false" customHeight="true" outlineLevel="0" collapsed="false">
      <c r="A797" s="79"/>
      <c r="B797" s="79"/>
      <c r="F797" s="238"/>
    </row>
    <row r="798" s="491" customFormat="true" ht="12" hidden="false" customHeight="true" outlineLevel="0" collapsed="false">
      <c r="A798" s="79"/>
      <c r="B798" s="107"/>
      <c r="F798" s="238"/>
    </row>
    <row r="799" s="491" customFormat="true" ht="12" hidden="false" customHeight="true" outlineLevel="0" collapsed="false">
      <c r="B799" s="174"/>
    </row>
    <row r="800" s="491" customFormat="true" ht="12" hidden="false" customHeight="true" outlineLevel="0" collapsed="false">
      <c r="A800" s="490"/>
      <c r="B800" s="79"/>
      <c r="C800" s="490"/>
      <c r="D800" s="490"/>
      <c r="E800" s="490"/>
      <c r="F800" s="490"/>
      <c r="G800" s="521"/>
    </row>
    <row r="801" s="491" customFormat="true" ht="12" hidden="false" customHeight="true" outlineLevel="0" collapsed="false">
      <c r="A801" s="522"/>
      <c r="B801" s="79"/>
      <c r="C801" s="490"/>
      <c r="D801" s="490"/>
      <c r="E801" s="490"/>
      <c r="F801" s="490"/>
      <c r="G801" s="521"/>
    </row>
    <row r="802" s="491" customFormat="true" ht="12" hidden="false" customHeight="true" outlineLevel="0" collapsed="false">
      <c r="A802" s="523"/>
      <c r="B802" s="524"/>
      <c r="C802" s="521"/>
      <c r="D802" s="521"/>
      <c r="E802" s="521"/>
      <c r="F802" s="521"/>
    </row>
    <row r="803" s="491" customFormat="true" ht="12" hidden="false" customHeight="true" outlineLevel="0" collapsed="false">
      <c r="B803" s="524"/>
      <c r="C803" s="476"/>
      <c r="D803" s="476"/>
      <c r="E803" s="476"/>
      <c r="F803" s="476"/>
      <c r="G803" s="476"/>
      <c r="H803" s="476"/>
    </row>
    <row r="804" s="491" customFormat="true" ht="12" hidden="false" customHeight="true" outlineLevel="0" collapsed="false">
      <c r="A804" s="86"/>
      <c r="B804" s="79"/>
      <c r="C804" s="86"/>
      <c r="D804" s="476"/>
      <c r="E804" s="476"/>
      <c r="F804" s="86"/>
      <c r="G804" s="426"/>
      <c r="H804" s="426"/>
    </row>
    <row r="805" s="491" customFormat="true" ht="12" hidden="false" customHeight="true" outlineLevel="0" collapsed="false">
      <c r="B805" s="79"/>
      <c r="C805" s="86"/>
      <c r="D805" s="525"/>
      <c r="E805" s="86"/>
      <c r="F805" s="86"/>
      <c r="G805" s="525"/>
      <c r="H805" s="86"/>
    </row>
    <row r="806" s="491" customFormat="true" ht="12" hidden="false" customHeight="true" outlineLevel="0" collapsed="false">
      <c r="B806" s="79"/>
      <c r="C806" s="86"/>
      <c r="D806" s="526"/>
      <c r="E806" s="483"/>
      <c r="F806" s="86"/>
      <c r="G806" s="526"/>
      <c r="H806" s="483"/>
    </row>
    <row r="807" s="491" customFormat="true" ht="12" hidden="false" customHeight="true" outlineLevel="0" collapsed="false">
      <c r="A807" s="433"/>
      <c r="B807" s="79"/>
      <c r="C807" s="86"/>
      <c r="D807" s="526"/>
      <c r="E807" s="483"/>
      <c r="F807" s="86"/>
      <c r="G807" s="526"/>
      <c r="H807" s="483"/>
    </row>
    <row r="808" s="491" customFormat="true" ht="12" hidden="false" customHeight="true" outlineLevel="0" collapsed="false">
      <c r="A808" s="433"/>
      <c r="B808" s="79"/>
      <c r="C808" s="86"/>
      <c r="D808" s="526"/>
      <c r="E808" s="483"/>
      <c r="F808" s="86"/>
      <c r="G808" s="526"/>
      <c r="H808" s="483"/>
    </row>
    <row r="809" s="491" customFormat="true" ht="12" hidden="false" customHeight="true" outlineLevel="0" collapsed="false">
      <c r="A809" s="433"/>
      <c r="B809" s="79"/>
      <c r="C809" s="86"/>
      <c r="D809" s="526"/>
      <c r="E809" s="483"/>
      <c r="F809" s="86"/>
      <c r="G809" s="526"/>
      <c r="H809" s="483"/>
    </row>
    <row r="810" s="491" customFormat="true" ht="12" hidden="false" customHeight="true" outlineLevel="0" collapsed="false">
      <c r="A810" s="424"/>
      <c r="B810" s="79"/>
      <c r="C810" s="86"/>
      <c r="D810" s="526"/>
      <c r="E810" s="483"/>
      <c r="F810" s="86"/>
      <c r="G810" s="526"/>
      <c r="H810" s="483"/>
    </row>
    <row r="811" s="491" customFormat="true" ht="12" hidden="false" customHeight="true" outlineLevel="0" collapsed="false">
      <c r="A811" s="86"/>
      <c r="B811" s="79"/>
      <c r="C811" s="426"/>
      <c r="D811" s="426"/>
      <c r="E811" s="426"/>
      <c r="F811" s="426"/>
      <c r="G811" s="426"/>
      <c r="H811" s="426"/>
    </row>
    <row r="812" s="491" customFormat="true" ht="12" hidden="false" customHeight="true" outlineLevel="0" collapsed="false">
      <c r="B812" s="174"/>
    </row>
    <row r="813" s="491" customFormat="true" ht="12" hidden="false" customHeight="true" outlineLevel="0" collapsed="false">
      <c r="A813" s="490"/>
      <c r="B813" s="79"/>
      <c r="F813" s="238"/>
    </row>
    <row r="814" s="491" customFormat="true" ht="12" hidden="false" customHeight="true" outlineLevel="0" collapsed="false">
      <c r="A814" s="490"/>
      <c r="B814" s="79"/>
      <c r="F814" s="238"/>
    </row>
    <row r="815" s="491" customFormat="true" ht="12" hidden="false" customHeight="true" outlineLevel="0" collapsed="false">
      <c r="A815" s="490"/>
      <c r="B815" s="79"/>
      <c r="F815" s="238"/>
    </row>
    <row r="816" s="491" customFormat="true" ht="12" hidden="false" customHeight="true" outlineLevel="0" collapsed="false">
      <c r="A816" s="490"/>
      <c r="B816" s="79"/>
      <c r="F816" s="238"/>
    </row>
    <row r="817" s="491" customFormat="true" ht="12" hidden="false" customHeight="true" outlineLevel="0" collapsed="false">
      <c r="A817" s="522"/>
      <c r="B817" s="79"/>
    </row>
    <row r="818" s="491" customFormat="true" ht="12" hidden="false" customHeight="true" outlineLevel="0" collapsed="false">
      <c r="A818" s="522"/>
      <c r="B818" s="79"/>
    </row>
    <row r="819" s="491" customFormat="true" ht="12" hidden="false" customHeight="true" outlineLevel="0" collapsed="false">
      <c r="A819" s="79"/>
      <c r="B819" s="79"/>
      <c r="F819" s="238"/>
    </row>
    <row r="820" s="491" customFormat="true" ht="12" hidden="false" customHeight="true" outlineLevel="0" collapsed="false">
      <c r="A820" s="79"/>
      <c r="B820" s="79"/>
      <c r="F820" s="238"/>
    </row>
    <row r="821" s="491" customFormat="true" ht="12" hidden="false" customHeight="true" outlineLevel="0" collapsed="false">
      <c r="A821" s="79"/>
      <c r="B821" s="79"/>
      <c r="F821" s="238"/>
    </row>
    <row r="822" s="491" customFormat="true" ht="12" hidden="false" customHeight="true" outlineLevel="0" collapsed="false">
      <c r="A822" s="79"/>
      <c r="B822" s="79"/>
      <c r="F822" s="238"/>
    </row>
    <row r="823" s="491" customFormat="true" ht="12" hidden="false" customHeight="true" outlineLevel="0" collapsed="false">
      <c r="A823" s="79"/>
      <c r="B823" s="79"/>
    </row>
    <row r="824" s="491" customFormat="true" ht="12" hidden="false" customHeight="true" outlineLevel="0" collapsed="false">
      <c r="A824" s="79"/>
      <c r="B824" s="79"/>
      <c r="F824" s="238"/>
    </row>
    <row r="825" s="491" customFormat="true" ht="12" hidden="false" customHeight="true" outlineLevel="0" collapsed="false">
      <c r="A825" s="79"/>
      <c r="B825" s="79"/>
      <c r="F825" s="238"/>
    </row>
    <row r="826" s="491" customFormat="true" ht="12" hidden="false" customHeight="true" outlineLevel="0" collapsed="false">
      <c r="A826" s="79"/>
      <c r="B826" s="79"/>
      <c r="F826" s="238"/>
    </row>
    <row r="827" s="491" customFormat="true" ht="12" hidden="false" customHeight="true" outlineLevel="0" collapsed="false">
      <c r="A827" s="79"/>
      <c r="B827" s="79"/>
      <c r="F827" s="238"/>
    </row>
    <row r="828" s="491" customFormat="true" ht="12" hidden="false" customHeight="true" outlineLevel="0" collapsed="false">
      <c r="A828" s="79"/>
      <c r="B828" s="79"/>
    </row>
    <row r="829" s="491" customFormat="true" ht="12" hidden="false" customHeight="true" outlineLevel="0" collapsed="false">
      <c r="A829" s="79"/>
      <c r="B829" s="79"/>
      <c r="F829" s="238"/>
    </row>
    <row r="830" s="491" customFormat="true" ht="12" hidden="false" customHeight="true" outlineLevel="0" collapsed="false">
      <c r="A830" s="79"/>
      <c r="B830" s="79"/>
      <c r="F830" s="238"/>
    </row>
    <row r="831" s="491" customFormat="true" ht="12" hidden="false" customHeight="true" outlineLevel="0" collapsed="false">
      <c r="A831" s="79"/>
      <c r="B831" s="79"/>
      <c r="F831" s="238"/>
    </row>
    <row r="832" s="491" customFormat="true" ht="12" hidden="false" customHeight="true" outlineLevel="0" collapsed="false">
      <c r="A832" s="79"/>
      <c r="B832" s="79"/>
      <c r="F832" s="238"/>
    </row>
    <row r="833" s="491" customFormat="true" ht="12" hidden="false" customHeight="true" outlineLevel="0" collapsed="false">
      <c r="A833" s="79"/>
      <c r="B833" s="79"/>
    </row>
    <row r="834" s="491" customFormat="true" ht="12" hidden="false" customHeight="true" outlineLevel="0" collapsed="false">
      <c r="A834" s="79"/>
      <c r="B834" s="79"/>
    </row>
    <row r="835" s="491" customFormat="true" ht="12" hidden="false" customHeight="true" outlineLevel="0" collapsed="false">
      <c r="A835" s="79"/>
      <c r="B835" s="79"/>
      <c r="F835" s="238"/>
    </row>
    <row r="836" s="491" customFormat="true" ht="12" hidden="false" customHeight="true" outlineLevel="0" collapsed="false">
      <c r="A836" s="79"/>
      <c r="B836" s="79"/>
      <c r="F836" s="238"/>
    </row>
    <row r="837" s="491" customFormat="true" ht="12" hidden="false" customHeight="true" outlineLevel="0" collapsed="false">
      <c r="A837" s="79"/>
      <c r="B837" s="79"/>
      <c r="F837" s="238"/>
    </row>
    <row r="838" s="491" customFormat="true" ht="12" hidden="false" customHeight="true" outlineLevel="0" collapsed="false">
      <c r="A838" s="79"/>
      <c r="B838" s="79"/>
      <c r="F838" s="238"/>
    </row>
    <row r="839" s="491" customFormat="true" ht="12" hidden="false" customHeight="true" outlineLevel="0" collapsed="false">
      <c r="A839" s="79"/>
      <c r="B839" s="79"/>
    </row>
    <row r="840" s="491" customFormat="true" ht="12" hidden="false" customHeight="true" outlineLevel="0" collapsed="false">
      <c r="A840" s="79"/>
      <c r="B840" s="79"/>
    </row>
    <row r="841" s="491" customFormat="true" ht="12" hidden="false" customHeight="true" outlineLevel="0" collapsed="false">
      <c r="A841" s="79"/>
      <c r="B841" s="79"/>
      <c r="F841" s="238"/>
    </row>
    <row r="842" s="491" customFormat="true" ht="12" hidden="false" customHeight="true" outlineLevel="0" collapsed="false">
      <c r="A842" s="79"/>
      <c r="B842" s="79"/>
      <c r="F842" s="238"/>
    </row>
    <row r="843" s="491" customFormat="true" ht="12" hidden="false" customHeight="true" outlineLevel="0" collapsed="false">
      <c r="A843" s="79"/>
      <c r="B843" s="79"/>
      <c r="F843" s="238"/>
    </row>
    <row r="844" s="491" customFormat="true" ht="12" hidden="false" customHeight="true" outlineLevel="0" collapsed="false">
      <c r="A844" s="79"/>
      <c r="B844" s="79"/>
      <c r="F844" s="238"/>
    </row>
    <row r="845" s="491" customFormat="true" ht="12" hidden="false" customHeight="true" outlineLevel="0" collapsed="false">
      <c r="A845" s="79"/>
      <c r="B845" s="79"/>
    </row>
    <row r="846" s="491" customFormat="true" ht="12" hidden="false" customHeight="true" outlineLevel="0" collapsed="false">
      <c r="A846" s="79"/>
      <c r="B846" s="79"/>
      <c r="F846" s="238"/>
    </row>
    <row r="847" s="491" customFormat="true" ht="12" hidden="false" customHeight="true" outlineLevel="0" collapsed="false">
      <c r="A847" s="79"/>
      <c r="B847" s="79"/>
      <c r="F847" s="238"/>
    </row>
    <row r="848" s="491" customFormat="true" ht="12" hidden="false" customHeight="true" outlineLevel="0" collapsed="false">
      <c r="A848" s="79"/>
      <c r="B848" s="79"/>
      <c r="F848" s="238"/>
    </row>
    <row r="849" s="491" customFormat="true" ht="12" hidden="false" customHeight="true" outlineLevel="0" collapsed="false">
      <c r="A849" s="79"/>
      <c r="B849" s="79"/>
      <c r="F849" s="238"/>
    </row>
    <row r="850" s="491" customFormat="true" ht="12" hidden="false" customHeight="true" outlineLevel="0" collapsed="false">
      <c r="A850" s="79"/>
      <c r="B850" s="79"/>
    </row>
    <row r="851" s="491" customFormat="true" ht="12" hidden="false" customHeight="true" outlineLevel="0" collapsed="false">
      <c r="A851" s="79"/>
      <c r="B851" s="79"/>
    </row>
    <row r="852" s="491" customFormat="true" ht="12" hidden="false" customHeight="true" outlineLevel="0" collapsed="false">
      <c r="A852" s="79"/>
      <c r="B852" s="79"/>
      <c r="F852" s="238"/>
    </row>
    <row r="853" s="491" customFormat="true" ht="12" hidden="false" customHeight="true" outlineLevel="0" collapsed="false">
      <c r="A853" s="79"/>
      <c r="B853" s="79"/>
      <c r="F853" s="238"/>
    </row>
    <row r="854" s="491" customFormat="true" ht="12" hidden="false" customHeight="true" outlineLevel="0" collapsed="false">
      <c r="A854" s="79"/>
      <c r="B854" s="79"/>
      <c r="F854" s="238"/>
    </row>
    <row r="855" s="491" customFormat="true" ht="12" hidden="false" customHeight="true" outlineLevel="0" collapsed="false">
      <c r="A855" s="79"/>
      <c r="B855" s="79"/>
      <c r="F855" s="238"/>
    </row>
    <row r="856" s="491" customFormat="true" ht="12" hidden="false" customHeight="true" outlineLevel="0" collapsed="false">
      <c r="A856" s="79"/>
      <c r="B856" s="79"/>
    </row>
    <row r="857" s="491" customFormat="true" ht="12" hidden="false" customHeight="true" outlineLevel="0" collapsed="false">
      <c r="A857" s="79"/>
      <c r="B857" s="174"/>
    </row>
    <row r="858" s="491" customFormat="true" ht="12" hidden="false" customHeight="true" outlineLevel="0" collapsed="false">
      <c r="A858" s="79"/>
      <c r="B858" s="79"/>
      <c r="F858" s="238"/>
    </row>
    <row r="859" s="491" customFormat="true" ht="12" hidden="false" customHeight="true" outlineLevel="0" collapsed="false">
      <c r="A859" s="79"/>
      <c r="B859" s="79"/>
      <c r="F859" s="238"/>
    </row>
    <row r="860" s="491" customFormat="true" ht="12" hidden="false" customHeight="true" outlineLevel="0" collapsed="false">
      <c r="A860" s="79"/>
      <c r="B860" s="79"/>
      <c r="F860" s="238"/>
    </row>
    <row r="861" s="491" customFormat="true" ht="12" hidden="false" customHeight="true" outlineLevel="0" collapsed="false">
      <c r="A861" s="490"/>
      <c r="B861" s="79"/>
      <c r="F861" s="238"/>
    </row>
    <row r="862" s="491" customFormat="true" ht="12" hidden="false" customHeight="true" outlineLevel="0" collapsed="false">
      <c r="A862" s="490"/>
      <c r="B862" s="79"/>
      <c r="C862" s="490"/>
      <c r="D862" s="490"/>
      <c r="E862" s="490"/>
      <c r="F862" s="490"/>
      <c r="G862" s="521"/>
    </row>
    <row r="863" s="491" customFormat="true" ht="12" hidden="false" customHeight="true" outlineLevel="0" collapsed="false">
      <c r="A863" s="522"/>
      <c r="B863" s="79"/>
      <c r="C863" s="490"/>
      <c r="D863" s="490"/>
      <c r="E863" s="490"/>
      <c r="F863" s="490"/>
      <c r="G863" s="521"/>
    </row>
    <row r="864" s="491" customFormat="true" ht="12" hidden="false" customHeight="true" outlineLevel="0" collapsed="false">
      <c r="A864" s="523"/>
      <c r="B864" s="524"/>
      <c r="C864" s="521"/>
      <c r="D864" s="521"/>
      <c r="E864" s="521"/>
      <c r="F864" s="521"/>
    </row>
    <row r="865" s="491" customFormat="true" ht="12" hidden="false" customHeight="true" outlineLevel="0" collapsed="false">
      <c r="B865" s="524"/>
      <c r="C865" s="476"/>
      <c r="D865" s="476"/>
      <c r="E865" s="476"/>
      <c r="F865" s="476"/>
      <c r="G865" s="476"/>
      <c r="H865" s="476"/>
    </row>
    <row r="866" s="491" customFormat="true" ht="12" hidden="false" customHeight="true" outlineLevel="0" collapsed="false">
      <c r="A866" s="86"/>
      <c r="B866" s="79"/>
      <c r="C866" s="86"/>
      <c r="D866" s="476"/>
      <c r="E866" s="476"/>
      <c r="F866" s="86"/>
      <c r="G866" s="426"/>
      <c r="H866" s="426"/>
    </row>
    <row r="867" s="491" customFormat="true" ht="12" hidden="false" customHeight="true" outlineLevel="0" collapsed="false">
      <c r="B867" s="79"/>
      <c r="C867" s="86"/>
      <c r="D867" s="525"/>
      <c r="E867" s="86"/>
      <c r="F867" s="86"/>
      <c r="G867" s="525"/>
      <c r="H867" s="86"/>
    </row>
    <row r="868" s="491" customFormat="true" ht="12" hidden="false" customHeight="true" outlineLevel="0" collapsed="false">
      <c r="B868" s="79"/>
      <c r="C868" s="86"/>
      <c r="D868" s="526"/>
      <c r="E868" s="483"/>
      <c r="F868" s="86"/>
      <c r="G868" s="526"/>
      <c r="H868" s="483"/>
    </row>
    <row r="869" s="491" customFormat="true" ht="12" hidden="false" customHeight="true" outlineLevel="0" collapsed="false">
      <c r="A869" s="433"/>
      <c r="B869" s="79"/>
      <c r="C869" s="86"/>
      <c r="D869" s="526"/>
      <c r="E869" s="483"/>
      <c r="F869" s="86"/>
      <c r="G869" s="526"/>
      <c r="H869" s="483"/>
    </row>
    <row r="870" s="491" customFormat="true" ht="12" hidden="false" customHeight="true" outlineLevel="0" collapsed="false">
      <c r="A870" s="433"/>
      <c r="B870" s="79"/>
      <c r="C870" s="86"/>
      <c r="D870" s="526"/>
      <c r="E870" s="483"/>
      <c r="F870" s="86"/>
      <c r="G870" s="526"/>
      <c r="H870" s="483"/>
    </row>
    <row r="871" s="491" customFormat="true" ht="12" hidden="false" customHeight="true" outlineLevel="0" collapsed="false">
      <c r="A871" s="433"/>
      <c r="B871" s="79"/>
      <c r="C871" s="86"/>
      <c r="D871" s="526"/>
      <c r="E871" s="483"/>
      <c r="F871" s="86"/>
      <c r="G871" s="526"/>
      <c r="H871" s="483"/>
    </row>
    <row r="872" s="491" customFormat="true" ht="12" hidden="false" customHeight="true" outlineLevel="0" collapsed="false">
      <c r="A872" s="424"/>
      <c r="B872" s="79"/>
      <c r="C872" s="86"/>
      <c r="D872" s="526"/>
      <c r="E872" s="483"/>
      <c r="F872" s="86"/>
      <c r="G872" s="526"/>
      <c r="H872" s="483"/>
    </row>
    <row r="873" s="491" customFormat="true" ht="12" hidden="false" customHeight="true" outlineLevel="0" collapsed="false">
      <c r="A873" s="86"/>
      <c r="B873" s="79"/>
      <c r="C873" s="426"/>
      <c r="D873" s="426"/>
      <c r="E873" s="426"/>
      <c r="F873" s="426"/>
      <c r="G873" s="426"/>
      <c r="H873" s="426"/>
    </row>
    <row r="874" s="491" customFormat="true" ht="12" hidden="false" customHeight="true" outlineLevel="0" collapsed="false">
      <c r="B874" s="174"/>
    </row>
    <row r="875" s="491" customFormat="true" ht="12" hidden="false" customHeight="true" outlineLevel="0" collapsed="false">
      <c r="A875" s="79"/>
      <c r="B875" s="79"/>
    </row>
    <row r="876" s="491" customFormat="true" ht="12" hidden="false" customHeight="true" outlineLevel="0" collapsed="false">
      <c r="A876" s="79"/>
      <c r="B876" s="79"/>
    </row>
    <row r="877" s="491" customFormat="true" ht="12" hidden="false" customHeight="true" outlineLevel="0" collapsed="false">
      <c r="A877" s="79"/>
      <c r="B877" s="79"/>
    </row>
    <row r="878" s="491" customFormat="true" ht="12" hidden="false" customHeight="true" outlineLevel="0" collapsed="false">
      <c r="A878" s="79"/>
      <c r="B878" s="79"/>
    </row>
    <row r="879" s="491" customFormat="true" ht="12" hidden="false" customHeight="true" outlineLevel="0" collapsed="false">
      <c r="A879" s="79"/>
      <c r="B879" s="79"/>
      <c r="F879" s="238"/>
    </row>
    <row r="880" s="491" customFormat="true" ht="12" hidden="false" customHeight="true" outlineLevel="0" collapsed="false">
      <c r="A880" s="79"/>
      <c r="B880" s="79"/>
      <c r="F880" s="238"/>
    </row>
    <row r="881" s="491" customFormat="true" ht="12" hidden="false" customHeight="true" outlineLevel="0" collapsed="false">
      <c r="A881" s="79"/>
      <c r="B881" s="79"/>
      <c r="F881" s="238"/>
    </row>
    <row r="882" s="491" customFormat="true" ht="12" hidden="false" customHeight="true" outlineLevel="0" collapsed="false">
      <c r="A882" s="79"/>
      <c r="B882" s="107"/>
      <c r="F882" s="238"/>
    </row>
    <row r="883" s="491" customFormat="true" ht="12" hidden="false" customHeight="true" outlineLevel="0" collapsed="false">
      <c r="A883" s="79"/>
      <c r="B883" s="79"/>
    </row>
    <row r="884" s="491" customFormat="true" ht="12" hidden="false" customHeight="true" outlineLevel="0" collapsed="false">
      <c r="A884" s="490"/>
      <c r="B884" s="79"/>
      <c r="F884" s="238"/>
    </row>
    <row r="885" s="491" customFormat="true" ht="12" hidden="false" customHeight="true" outlineLevel="0" collapsed="false">
      <c r="A885" s="490"/>
      <c r="B885" s="79"/>
      <c r="F885" s="238"/>
    </row>
    <row r="886" s="491" customFormat="true" ht="12" hidden="false" customHeight="true" outlineLevel="0" collapsed="false">
      <c r="A886" s="490"/>
      <c r="B886" s="79"/>
      <c r="F886" s="238"/>
    </row>
    <row r="887" s="491" customFormat="true" ht="12" hidden="false" customHeight="true" outlineLevel="0" collapsed="false">
      <c r="A887" s="490"/>
      <c r="B887" s="79"/>
      <c r="F887" s="238"/>
    </row>
    <row r="888" s="491" customFormat="true" ht="12" hidden="false" customHeight="true" outlineLevel="0" collapsed="false">
      <c r="A888" s="522"/>
      <c r="B888" s="79"/>
    </row>
    <row r="889" s="491" customFormat="true" ht="12" hidden="false" customHeight="true" outlineLevel="0" collapsed="false">
      <c r="A889" s="522"/>
      <c r="B889" s="79"/>
    </row>
    <row r="890" s="491" customFormat="true" ht="12" hidden="false" customHeight="true" outlineLevel="0" collapsed="false">
      <c r="A890" s="79"/>
      <c r="B890" s="79"/>
      <c r="F890" s="238"/>
    </row>
    <row r="891" s="491" customFormat="true" ht="12" hidden="false" customHeight="true" outlineLevel="0" collapsed="false">
      <c r="A891" s="79"/>
      <c r="B891" s="79"/>
      <c r="F891" s="238"/>
    </row>
    <row r="892" s="491" customFormat="true" ht="12" hidden="false" customHeight="true" outlineLevel="0" collapsed="false">
      <c r="A892" s="79"/>
      <c r="B892" s="79"/>
      <c r="F892" s="238"/>
    </row>
    <row r="893" s="491" customFormat="true" ht="12" hidden="false" customHeight="true" outlineLevel="0" collapsed="false">
      <c r="A893" s="79"/>
      <c r="B893" s="79"/>
      <c r="F893" s="238"/>
    </row>
    <row r="894" s="491" customFormat="true" ht="12" hidden="false" customHeight="true" outlineLevel="0" collapsed="false">
      <c r="A894" s="79"/>
      <c r="B894" s="79"/>
    </row>
    <row r="895" s="491" customFormat="true" ht="12" hidden="false" customHeight="true" outlineLevel="0" collapsed="false">
      <c r="A895" s="79"/>
      <c r="B895" s="79"/>
      <c r="F895" s="238"/>
    </row>
    <row r="896" s="491" customFormat="true" ht="12" hidden="false" customHeight="true" outlineLevel="0" collapsed="false">
      <c r="A896" s="79"/>
      <c r="B896" s="79"/>
      <c r="F896" s="238"/>
    </row>
    <row r="897" s="491" customFormat="true" ht="12" hidden="false" customHeight="true" outlineLevel="0" collapsed="false">
      <c r="A897" s="79"/>
      <c r="B897" s="79"/>
      <c r="F897" s="238"/>
    </row>
    <row r="898" s="491" customFormat="true" ht="12" hidden="false" customHeight="true" outlineLevel="0" collapsed="false">
      <c r="A898" s="79"/>
      <c r="B898" s="79"/>
      <c r="F898" s="238"/>
    </row>
    <row r="899" s="491" customFormat="true" ht="12" hidden="false" customHeight="true" outlineLevel="0" collapsed="false">
      <c r="A899" s="79"/>
      <c r="B899" s="79"/>
    </row>
    <row r="900" s="491" customFormat="true" ht="12" hidden="false" customHeight="true" outlineLevel="0" collapsed="false">
      <c r="A900" s="79"/>
      <c r="B900" s="79"/>
      <c r="F900" s="238"/>
    </row>
    <row r="901" s="491" customFormat="true" ht="12" hidden="false" customHeight="true" outlineLevel="0" collapsed="false">
      <c r="A901" s="79"/>
      <c r="B901" s="79"/>
      <c r="F901" s="238"/>
    </row>
    <row r="902" s="491" customFormat="true" ht="12" hidden="false" customHeight="true" outlineLevel="0" collapsed="false">
      <c r="A902" s="79"/>
      <c r="B902" s="79"/>
      <c r="F902" s="238"/>
    </row>
    <row r="903" s="491" customFormat="true" ht="12" hidden="false" customHeight="true" outlineLevel="0" collapsed="false">
      <c r="A903" s="79"/>
      <c r="B903" s="79"/>
      <c r="F903" s="238"/>
    </row>
    <row r="904" s="491" customFormat="true" ht="12" hidden="false" customHeight="true" outlineLevel="0" collapsed="false">
      <c r="A904" s="79"/>
      <c r="B904" s="79"/>
    </row>
    <row r="905" s="491" customFormat="true" ht="12" hidden="false" customHeight="true" outlineLevel="0" collapsed="false">
      <c r="A905" s="79"/>
      <c r="B905" s="79"/>
    </row>
    <row r="906" s="491" customFormat="true" ht="12" hidden="false" customHeight="true" outlineLevel="0" collapsed="false">
      <c r="A906" s="79"/>
      <c r="B906" s="79"/>
      <c r="F906" s="238"/>
    </row>
    <row r="907" s="491" customFormat="true" ht="12" hidden="false" customHeight="true" outlineLevel="0" collapsed="false">
      <c r="A907" s="79"/>
      <c r="B907" s="79"/>
      <c r="F907" s="238"/>
    </row>
    <row r="908" s="491" customFormat="true" ht="12" hidden="false" customHeight="true" outlineLevel="0" collapsed="false">
      <c r="A908" s="79"/>
      <c r="B908" s="79"/>
      <c r="F908" s="238"/>
    </row>
    <row r="909" s="491" customFormat="true" ht="12" hidden="false" customHeight="true" outlineLevel="0" collapsed="false">
      <c r="A909" s="79"/>
      <c r="B909" s="79"/>
      <c r="F909" s="238"/>
    </row>
    <row r="910" s="491" customFormat="true" ht="12" hidden="false" customHeight="true" outlineLevel="0" collapsed="false">
      <c r="A910" s="79"/>
      <c r="B910" s="79"/>
    </row>
    <row r="911" s="491" customFormat="true" ht="12" hidden="false" customHeight="true" outlineLevel="0" collapsed="false">
      <c r="A911" s="79"/>
      <c r="B911" s="79"/>
    </row>
    <row r="912" s="491" customFormat="true" ht="12" hidden="false" customHeight="true" outlineLevel="0" collapsed="false">
      <c r="A912" s="79"/>
      <c r="B912" s="79"/>
      <c r="F912" s="238"/>
    </row>
    <row r="913" s="491" customFormat="true" ht="12" hidden="false" customHeight="true" outlineLevel="0" collapsed="false">
      <c r="A913" s="79"/>
      <c r="B913" s="79"/>
      <c r="F913" s="238"/>
    </row>
    <row r="914" s="491" customFormat="true" ht="12" hidden="false" customHeight="true" outlineLevel="0" collapsed="false">
      <c r="A914" s="79"/>
      <c r="B914" s="79"/>
      <c r="F914" s="238"/>
    </row>
    <row r="915" s="491" customFormat="true" ht="12" hidden="false" customHeight="true" outlineLevel="0" collapsed="false">
      <c r="A915" s="79"/>
      <c r="B915" s="79"/>
      <c r="F915" s="238"/>
    </row>
    <row r="916" s="491" customFormat="true" ht="12" hidden="false" customHeight="true" outlineLevel="0" collapsed="false">
      <c r="A916" s="79"/>
      <c r="B916" s="79"/>
    </row>
    <row r="917" s="491" customFormat="true" ht="12" hidden="false" customHeight="true" outlineLevel="0" collapsed="false">
      <c r="A917" s="79"/>
      <c r="B917" s="79"/>
      <c r="F917" s="238"/>
    </row>
    <row r="918" s="491" customFormat="true" ht="12" hidden="false" customHeight="true" outlineLevel="0" collapsed="false">
      <c r="A918" s="79"/>
      <c r="B918" s="79"/>
      <c r="F918" s="238"/>
    </row>
    <row r="919" s="491" customFormat="true" ht="12" hidden="false" customHeight="true" outlineLevel="0" collapsed="false">
      <c r="A919" s="79"/>
      <c r="B919" s="79"/>
      <c r="F919" s="238"/>
    </row>
    <row r="920" s="491" customFormat="true" ht="12" hidden="false" customHeight="true" outlineLevel="0" collapsed="false">
      <c r="A920" s="79"/>
      <c r="B920" s="79"/>
      <c r="F920" s="238"/>
    </row>
    <row r="921" s="491" customFormat="true" ht="12" hidden="false" customHeight="true" outlineLevel="0" collapsed="false">
      <c r="A921" s="79"/>
      <c r="B921" s="79"/>
      <c r="F921" s="238"/>
    </row>
    <row r="922" s="491" customFormat="true" ht="12" hidden="false" customHeight="true" outlineLevel="0" collapsed="false">
      <c r="B922" s="174"/>
    </row>
    <row r="923" s="491" customFormat="true" ht="12" hidden="false" customHeight="true" outlineLevel="0" collapsed="false">
      <c r="A923" s="490"/>
      <c r="B923" s="79"/>
      <c r="C923" s="490"/>
      <c r="D923" s="490"/>
      <c r="E923" s="490"/>
      <c r="F923" s="490"/>
      <c r="G923" s="521"/>
    </row>
    <row r="924" s="491" customFormat="true" ht="12" hidden="false" customHeight="true" outlineLevel="0" collapsed="false">
      <c r="A924" s="490"/>
      <c r="B924" s="79"/>
      <c r="C924" s="490"/>
      <c r="D924" s="490"/>
      <c r="E924" s="490"/>
      <c r="F924" s="490"/>
      <c r="G924" s="521"/>
    </row>
    <row r="925" s="491" customFormat="true" ht="12" hidden="false" customHeight="true" outlineLevel="0" collapsed="false">
      <c r="A925" s="522"/>
      <c r="B925" s="79"/>
      <c r="C925" s="490"/>
      <c r="D925" s="490"/>
      <c r="E925" s="490"/>
      <c r="F925" s="490"/>
      <c r="G925" s="521"/>
    </row>
    <row r="926" s="491" customFormat="true" ht="12" hidden="false" customHeight="true" outlineLevel="0" collapsed="false">
      <c r="A926" s="523"/>
      <c r="B926" s="524"/>
      <c r="C926" s="521"/>
      <c r="D926" s="521"/>
      <c r="E926" s="521"/>
      <c r="F926" s="521"/>
    </row>
    <row r="927" s="491" customFormat="true" ht="12" hidden="false" customHeight="true" outlineLevel="0" collapsed="false">
      <c r="B927" s="524"/>
      <c r="C927" s="476"/>
      <c r="D927" s="476"/>
      <c r="E927" s="476"/>
      <c r="F927" s="476"/>
      <c r="G927" s="476"/>
      <c r="H927" s="476"/>
    </row>
    <row r="928" s="491" customFormat="true" ht="12" hidden="false" customHeight="true" outlineLevel="0" collapsed="false">
      <c r="A928" s="86"/>
      <c r="B928" s="79"/>
      <c r="C928" s="86"/>
      <c r="D928" s="476"/>
      <c r="E928" s="476"/>
      <c r="F928" s="86"/>
      <c r="G928" s="426"/>
      <c r="H928" s="426"/>
    </row>
    <row r="929" s="491" customFormat="true" ht="12" hidden="false" customHeight="true" outlineLevel="0" collapsed="false">
      <c r="B929" s="79"/>
      <c r="C929" s="86"/>
      <c r="D929" s="525"/>
      <c r="E929" s="86"/>
      <c r="F929" s="86"/>
      <c r="G929" s="525"/>
      <c r="H929" s="86"/>
    </row>
    <row r="930" s="491" customFormat="true" ht="12" hidden="false" customHeight="true" outlineLevel="0" collapsed="false">
      <c r="B930" s="79"/>
      <c r="C930" s="86"/>
      <c r="D930" s="526"/>
      <c r="E930" s="483"/>
      <c r="F930" s="86"/>
      <c r="G930" s="526"/>
      <c r="H930" s="483"/>
    </row>
    <row r="931" s="491" customFormat="true" ht="12" hidden="false" customHeight="true" outlineLevel="0" collapsed="false">
      <c r="A931" s="433"/>
      <c r="B931" s="79"/>
      <c r="C931" s="86"/>
      <c r="D931" s="526"/>
      <c r="E931" s="483"/>
      <c r="F931" s="86"/>
      <c r="G931" s="526"/>
      <c r="H931" s="483"/>
    </row>
    <row r="932" s="491" customFormat="true" ht="12" hidden="false" customHeight="true" outlineLevel="0" collapsed="false">
      <c r="A932" s="433"/>
      <c r="B932" s="79"/>
      <c r="C932" s="86"/>
      <c r="D932" s="526"/>
      <c r="E932" s="483"/>
      <c r="F932" s="86"/>
      <c r="G932" s="526"/>
      <c r="H932" s="483"/>
    </row>
    <row r="933" s="491" customFormat="true" ht="12" hidden="false" customHeight="true" outlineLevel="0" collapsed="false">
      <c r="A933" s="433"/>
      <c r="B933" s="79"/>
      <c r="C933" s="86"/>
      <c r="D933" s="526"/>
      <c r="E933" s="483"/>
      <c r="F933" s="86"/>
      <c r="G933" s="526"/>
      <c r="H933" s="483"/>
    </row>
    <row r="934" s="491" customFormat="true" ht="12" hidden="false" customHeight="true" outlineLevel="0" collapsed="false">
      <c r="A934" s="424"/>
      <c r="B934" s="79"/>
      <c r="C934" s="86"/>
      <c r="D934" s="526"/>
      <c r="E934" s="483"/>
      <c r="F934" s="86"/>
      <c r="G934" s="526"/>
      <c r="H934" s="483"/>
    </row>
    <row r="935" s="491" customFormat="true" ht="12" hidden="false" customHeight="true" outlineLevel="0" collapsed="false">
      <c r="A935" s="86"/>
      <c r="B935" s="79"/>
      <c r="C935" s="426"/>
      <c r="D935" s="426"/>
      <c r="E935" s="426"/>
      <c r="F935" s="426"/>
      <c r="G935" s="426"/>
      <c r="H935" s="426"/>
    </row>
    <row r="936" s="491" customFormat="true" ht="12" hidden="false" customHeight="true" outlineLevel="0" collapsed="false">
      <c r="B936" s="174"/>
    </row>
    <row r="937" s="491" customFormat="true" ht="12" hidden="false" customHeight="true" outlineLevel="0" collapsed="false">
      <c r="A937" s="79"/>
      <c r="B937" s="79"/>
    </row>
    <row r="938" s="491" customFormat="true" ht="12" hidden="false" customHeight="true" outlineLevel="0" collapsed="false">
      <c r="A938" s="79"/>
      <c r="B938" s="79"/>
    </row>
    <row r="939" s="491" customFormat="true" ht="12" hidden="false" customHeight="true" outlineLevel="0" collapsed="false">
      <c r="A939" s="79"/>
      <c r="B939" s="79"/>
      <c r="F939" s="238"/>
    </row>
    <row r="940" s="491" customFormat="true" ht="12" hidden="false" customHeight="true" outlineLevel="0" collapsed="false">
      <c r="A940" s="79"/>
      <c r="B940" s="79"/>
      <c r="F940" s="238"/>
    </row>
    <row r="941" s="491" customFormat="true" ht="12" hidden="false" customHeight="true" outlineLevel="0" collapsed="false">
      <c r="A941" s="79"/>
      <c r="B941" s="79"/>
      <c r="F941" s="238"/>
    </row>
    <row r="942" s="491" customFormat="true" ht="12" hidden="false" customHeight="true" outlineLevel="0" collapsed="false">
      <c r="A942" s="79"/>
      <c r="B942" s="79"/>
      <c r="F942" s="238"/>
    </row>
    <row r="943" s="491" customFormat="true" ht="12" hidden="false" customHeight="true" outlineLevel="0" collapsed="false">
      <c r="A943" s="79"/>
      <c r="B943" s="79"/>
    </row>
    <row r="944" s="491" customFormat="true" ht="12" hidden="false" customHeight="true" outlineLevel="0" collapsed="false">
      <c r="A944" s="79"/>
      <c r="B944" s="174"/>
    </row>
    <row r="945" s="491" customFormat="true" ht="12" hidden="false" customHeight="true" outlineLevel="0" collapsed="false">
      <c r="A945" s="79"/>
      <c r="B945" s="79"/>
      <c r="F945" s="238"/>
    </row>
    <row r="946" s="491" customFormat="true" ht="12" hidden="false" customHeight="true" outlineLevel="0" collapsed="false">
      <c r="A946" s="79"/>
      <c r="B946" s="79"/>
      <c r="F946" s="238"/>
    </row>
    <row r="947" s="491" customFormat="true" ht="12" hidden="false" customHeight="true" outlineLevel="0" collapsed="false">
      <c r="A947" s="79"/>
      <c r="B947" s="79"/>
      <c r="F947" s="238"/>
    </row>
    <row r="948" s="491" customFormat="true" ht="12" hidden="false" customHeight="true" outlineLevel="0" collapsed="false">
      <c r="A948" s="490"/>
      <c r="B948" s="79"/>
      <c r="F948" s="238"/>
    </row>
    <row r="949" s="491" customFormat="true" ht="12" hidden="false" customHeight="true" outlineLevel="0" collapsed="false">
      <c r="A949" s="79"/>
      <c r="B949" s="79"/>
    </row>
    <row r="950" s="491" customFormat="true" ht="12" hidden="false" customHeight="true" outlineLevel="0" collapsed="false">
      <c r="A950" s="79"/>
      <c r="B950" s="79"/>
    </row>
    <row r="951" s="491" customFormat="true" ht="12" hidden="false" customHeight="true" outlineLevel="0" collapsed="false">
      <c r="A951" s="79"/>
      <c r="B951" s="79"/>
    </row>
    <row r="952" s="491" customFormat="true" ht="12" hidden="false" customHeight="true" outlineLevel="0" collapsed="false">
      <c r="A952" s="79"/>
      <c r="B952" s="79"/>
    </row>
    <row r="953" s="491" customFormat="true" ht="12" hidden="false" customHeight="true" outlineLevel="0" collapsed="false">
      <c r="A953" s="79"/>
      <c r="B953" s="79"/>
      <c r="F953" s="238"/>
    </row>
    <row r="954" s="491" customFormat="true" ht="12" hidden="false" customHeight="true" outlineLevel="0" collapsed="false">
      <c r="A954" s="79"/>
      <c r="B954" s="79"/>
      <c r="F954" s="238"/>
    </row>
    <row r="955" s="491" customFormat="true" ht="12" hidden="false" customHeight="true" outlineLevel="0" collapsed="false">
      <c r="A955" s="79"/>
      <c r="B955" s="79"/>
      <c r="F955" s="238"/>
    </row>
    <row r="956" s="491" customFormat="true" ht="12" hidden="false" customHeight="true" outlineLevel="0" collapsed="false">
      <c r="A956" s="79"/>
      <c r="B956" s="107"/>
      <c r="F956" s="238"/>
    </row>
    <row r="957" s="491" customFormat="true" ht="12" hidden="false" customHeight="true" outlineLevel="0" collapsed="false">
      <c r="A957" s="490"/>
      <c r="B957" s="79"/>
    </row>
    <row r="958" s="491" customFormat="true" ht="12" hidden="false" customHeight="true" outlineLevel="0" collapsed="false">
      <c r="A958" s="490"/>
      <c r="B958" s="79"/>
      <c r="F958" s="238"/>
    </row>
    <row r="959" s="491" customFormat="true" ht="12" hidden="false" customHeight="true" outlineLevel="0" collapsed="false">
      <c r="A959" s="490"/>
      <c r="B959" s="79"/>
      <c r="F959" s="238"/>
    </row>
    <row r="960" s="491" customFormat="true" ht="12" hidden="false" customHeight="true" outlineLevel="0" collapsed="false">
      <c r="A960" s="490"/>
      <c r="B960" s="79"/>
      <c r="F960" s="238"/>
    </row>
    <row r="961" s="491" customFormat="true" ht="12" hidden="false" customHeight="true" outlineLevel="0" collapsed="false">
      <c r="A961" s="490"/>
      <c r="B961" s="79"/>
      <c r="F961" s="238"/>
    </row>
    <row r="962" s="491" customFormat="true" ht="12" hidden="false" customHeight="true" outlineLevel="0" collapsed="false">
      <c r="A962" s="522"/>
      <c r="B962" s="79"/>
    </row>
    <row r="963" s="491" customFormat="true" ht="12" hidden="false" customHeight="true" outlineLevel="0" collapsed="false">
      <c r="A963" s="522"/>
      <c r="B963" s="79"/>
    </row>
    <row r="964" s="491" customFormat="true" ht="12" hidden="false" customHeight="true" outlineLevel="0" collapsed="false">
      <c r="A964" s="79"/>
      <c r="B964" s="79"/>
      <c r="F964" s="238"/>
    </row>
    <row r="965" s="491" customFormat="true" ht="12" hidden="false" customHeight="true" outlineLevel="0" collapsed="false">
      <c r="A965" s="79"/>
      <c r="B965" s="79"/>
      <c r="F965" s="238"/>
    </row>
    <row r="966" s="491" customFormat="true" ht="12" hidden="false" customHeight="true" outlineLevel="0" collapsed="false">
      <c r="A966" s="79"/>
      <c r="B966" s="79"/>
      <c r="F966" s="238"/>
    </row>
    <row r="967" s="491" customFormat="true" ht="12" hidden="false" customHeight="true" outlineLevel="0" collapsed="false">
      <c r="A967" s="79"/>
      <c r="B967" s="79"/>
      <c r="F967" s="238"/>
    </row>
    <row r="968" s="491" customFormat="true" ht="12" hidden="false" customHeight="true" outlineLevel="0" collapsed="false">
      <c r="A968" s="79"/>
      <c r="B968" s="79"/>
    </row>
    <row r="969" s="491" customFormat="true" ht="12" hidden="false" customHeight="true" outlineLevel="0" collapsed="false">
      <c r="A969" s="79"/>
      <c r="B969" s="79"/>
      <c r="F969" s="238"/>
    </row>
    <row r="970" s="491" customFormat="true" ht="12" hidden="false" customHeight="true" outlineLevel="0" collapsed="false">
      <c r="A970" s="79"/>
      <c r="B970" s="79"/>
      <c r="F970" s="238"/>
    </row>
    <row r="971" s="491" customFormat="true" ht="12" hidden="false" customHeight="true" outlineLevel="0" collapsed="false">
      <c r="A971" s="79"/>
      <c r="B971" s="79"/>
      <c r="F971" s="238"/>
    </row>
    <row r="972" s="491" customFormat="true" ht="12" hidden="false" customHeight="true" outlineLevel="0" collapsed="false">
      <c r="A972" s="79"/>
      <c r="B972" s="79"/>
      <c r="F972" s="238"/>
    </row>
    <row r="973" s="491" customFormat="true" ht="12" hidden="false" customHeight="true" outlineLevel="0" collapsed="false">
      <c r="A973" s="79"/>
      <c r="B973" s="79"/>
    </row>
    <row r="974" s="491" customFormat="true" ht="12" hidden="false" customHeight="true" outlineLevel="0" collapsed="false">
      <c r="A974" s="79"/>
      <c r="B974" s="79"/>
      <c r="F974" s="238"/>
    </row>
    <row r="975" s="491" customFormat="true" ht="12" hidden="false" customHeight="true" outlineLevel="0" collapsed="false">
      <c r="A975" s="79"/>
      <c r="B975" s="79"/>
      <c r="F975" s="238"/>
    </row>
    <row r="976" s="491" customFormat="true" ht="12" hidden="false" customHeight="true" outlineLevel="0" collapsed="false">
      <c r="A976" s="79"/>
      <c r="B976" s="79"/>
      <c r="F976" s="238"/>
    </row>
    <row r="977" s="491" customFormat="true" ht="12" hidden="false" customHeight="true" outlineLevel="0" collapsed="false">
      <c r="A977" s="79"/>
      <c r="B977" s="79"/>
      <c r="F977" s="238"/>
    </row>
    <row r="978" s="491" customFormat="true" ht="12" hidden="false" customHeight="true" outlineLevel="0" collapsed="false">
      <c r="A978" s="79"/>
      <c r="B978" s="79"/>
    </row>
    <row r="979" s="491" customFormat="true" ht="12" hidden="false" customHeight="true" outlineLevel="0" collapsed="false">
      <c r="A979" s="79"/>
      <c r="B979" s="79"/>
    </row>
    <row r="980" s="491" customFormat="true" ht="12" hidden="false" customHeight="true" outlineLevel="0" collapsed="false">
      <c r="A980" s="79"/>
      <c r="B980" s="79"/>
      <c r="F980" s="238"/>
    </row>
    <row r="981" s="491" customFormat="true" ht="12" hidden="false" customHeight="true" outlineLevel="0" collapsed="false">
      <c r="A981" s="79"/>
      <c r="B981" s="79"/>
      <c r="F981" s="238"/>
    </row>
    <row r="982" s="491" customFormat="true" ht="12" hidden="false" customHeight="true" outlineLevel="0" collapsed="false">
      <c r="A982" s="79"/>
      <c r="B982" s="79"/>
      <c r="F982" s="238"/>
    </row>
    <row r="983" s="491" customFormat="true" ht="12" hidden="false" customHeight="true" outlineLevel="0" collapsed="false">
      <c r="A983" s="79"/>
      <c r="B983" s="79"/>
      <c r="F983" s="238"/>
    </row>
    <row r="984" s="491" customFormat="true" ht="12" hidden="false" customHeight="true" outlineLevel="0" collapsed="false">
      <c r="B984" s="174"/>
    </row>
    <row r="985" s="491" customFormat="true" ht="12" hidden="false" customHeight="true" outlineLevel="0" collapsed="false">
      <c r="A985" s="490"/>
      <c r="B985" s="79"/>
      <c r="C985" s="490"/>
      <c r="D985" s="490"/>
      <c r="E985" s="490"/>
      <c r="F985" s="490"/>
      <c r="G985" s="521"/>
    </row>
    <row r="986" s="491" customFormat="true" ht="12" hidden="false" customHeight="true" outlineLevel="0" collapsed="false">
      <c r="A986" s="490"/>
      <c r="B986" s="79"/>
      <c r="C986" s="490"/>
      <c r="D986" s="490"/>
      <c r="E986" s="490"/>
      <c r="F986" s="490"/>
      <c r="G986" s="521"/>
    </row>
    <row r="987" s="491" customFormat="true" ht="12" hidden="false" customHeight="true" outlineLevel="0" collapsed="false">
      <c r="A987" s="522"/>
      <c r="B987" s="79"/>
      <c r="C987" s="490"/>
      <c r="D987" s="490"/>
      <c r="E987" s="490"/>
      <c r="F987" s="490"/>
      <c r="G987" s="521"/>
    </row>
    <row r="988" s="491" customFormat="true" ht="12" hidden="false" customHeight="true" outlineLevel="0" collapsed="false">
      <c r="A988" s="523"/>
      <c r="B988" s="524"/>
      <c r="C988" s="521"/>
      <c r="D988" s="521"/>
      <c r="E988" s="521"/>
      <c r="F988" s="521"/>
    </row>
    <row r="989" s="491" customFormat="true" ht="12" hidden="false" customHeight="true" outlineLevel="0" collapsed="false">
      <c r="B989" s="524"/>
      <c r="C989" s="476"/>
      <c r="D989" s="476"/>
      <c r="E989" s="476"/>
      <c r="F989" s="476"/>
      <c r="G989" s="476"/>
      <c r="H989" s="476"/>
    </row>
    <row r="990" s="491" customFormat="true" ht="12" hidden="false" customHeight="true" outlineLevel="0" collapsed="false">
      <c r="A990" s="86"/>
      <c r="B990" s="79"/>
      <c r="C990" s="86"/>
      <c r="D990" s="476"/>
      <c r="E990" s="476"/>
      <c r="F990" s="86"/>
      <c r="G990" s="426"/>
      <c r="H990" s="426"/>
    </row>
    <row r="991" s="491" customFormat="true" ht="12" hidden="false" customHeight="true" outlineLevel="0" collapsed="false">
      <c r="B991" s="79"/>
      <c r="C991" s="86"/>
      <c r="D991" s="525"/>
      <c r="E991" s="86"/>
      <c r="F991" s="86"/>
      <c r="G991" s="525"/>
      <c r="H991" s="86"/>
    </row>
    <row r="992" s="491" customFormat="true" ht="12" hidden="false" customHeight="true" outlineLevel="0" collapsed="false">
      <c r="B992" s="79"/>
      <c r="C992" s="86"/>
      <c r="D992" s="526"/>
      <c r="E992" s="483"/>
      <c r="F992" s="86"/>
      <c r="G992" s="526"/>
      <c r="H992" s="483"/>
    </row>
    <row r="993" s="491" customFormat="true" ht="12" hidden="false" customHeight="true" outlineLevel="0" collapsed="false">
      <c r="A993" s="433"/>
      <c r="B993" s="79"/>
      <c r="C993" s="86"/>
      <c r="D993" s="526"/>
      <c r="E993" s="483"/>
      <c r="F993" s="86"/>
      <c r="G993" s="526"/>
      <c r="H993" s="483"/>
    </row>
    <row r="994" s="491" customFormat="true" ht="12" hidden="false" customHeight="true" outlineLevel="0" collapsed="false">
      <c r="A994" s="433"/>
      <c r="B994" s="79"/>
      <c r="C994" s="86"/>
      <c r="D994" s="526"/>
      <c r="E994" s="483"/>
      <c r="F994" s="86"/>
      <c r="G994" s="526"/>
      <c r="H994" s="483"/>
    </row>
    <row r="995" s="491" customFormat="true" ht="12" hidden="false" customHeight="true" outlineLevel="0" collapsed="false">
      <c r="A995" s="433"/>
      <c r="B995" s="79"/>
      <c r="C995" s="86"/>
      <c r="D995" s="526"/>
      <c r="E995" s="483"/>
      <c r="F995" s="86"/>
      <c r="G995" s="526"/>
      <c r="H995" s="483"/>
    </row>
    <row r="996" s="491" customFormat="true" ht="12" hidden="false" customHeight="true" outlineLevel="0" collapsed="false">
      <c r="A996" s="424"/>
      <c r="B996" s="79"/>
      <c r="C996" s="86"/>
      <c r="D996" s="526"/>
      <c r="E996" s="483"/>
      <c r="F996" s="86"/>
      <c r="G996" s="526"/>
      <c r="H996" s="483"/>
    </row>
    <row r="997" s="491" customFormat="true" ht="12" hidden="false" customHeight="true" outlineLevel="0" collapsed="false">
      <c r="A997" s="86"/>
      <c r="B997" s="79"/>
      <c r="C997" s="426"/>
      <c r="D997" s="426"/>
      <c r="E997" s="426"/>
      <c r="F997" s="426"/>
      <c r="G997" s="426"/>
      <c r="H997" s="426"/>
    </row>
    <row r="998" s="491" customFormat="true" ht="12" hidden="false" customHeight="true" outlineLevel="0" collapsed="false">
      <c r="B998" s="174"/>
    </row>
    <row r="999" s="491" customFormat="true" ht="12" hidden="false" customHeight="true" outlineLevel="0" collapsed="false">
      <c r="A999" s="79"/>
      <c r="B999" s="79"/>
    </row>
    <row r="1000" s="491" customFormat="true" ht="12" hidden="false" customHeight="true" outlineLevel="0" collapsed="false">
      <c r="A1000" s="79"/>
      <c r="B1000" s="79"/>
    </row>
    <row r="1001" s="491" customFormat="true" ht="12" hidden="false" customHeight="true" outlineLevel="0" collapsed="false">
      <c r="A1001" s="79"/>
      <c r="B1001" s="79"/>
      <c r="F1001" s="238"/>
    </row>
    <row r="1002" s="491" customFormat="true" ht="12" hidden="false" customHeight="true" outlineLevel="0" collapsed="false">
      <c r="A1002" s="79"/>
      <c r="B1002" s="79"/>
      <c r="F1002" s="238"/>
    </row>
    <row r="1003" s="491" customFormat="true" ht="12" hidden="false" customHeight="true" outlineLevel="0" collapsed="false">
      <c r="A1003" s="79"/>
      <c r="B1003" s="79"/>
      <c r="F1003" s="238"/>
    </row>
    <row r="1004" s="491" customFormat="true" ht="12" hidden="false" customHeight="true" outlineLevel="0" collapsed="false">
      <c r="A1004" s="79"/>
      <c r="B1004" s="79"/>
      <c r="F1004" s="238"/>
    </row>
    <row r="1005" s="491" customFormat="true" ht="12" hidden="false" customHeight="true" outlineLevel="0" collapsed="false">
      <c r="A1005" s="79"/>
      <c r="B1005" s="79"/>
    </row>
    <row r="1006" s="491" customFormat="true" ht="12" hidden="false" customHeight="true" outlineLevel="0" collapsed="false">
      <c r="A1006" s="79"/>
      <c r="B1006" s="79"/>
      <c r="F1006" s="238"/>
    </row>
    <row r="1007" s="491" customFormat="true" ht="12" hidden="false" customHeight="true" outlineLevel="0" collapsed="false">
      <c r="A1007" s="79"/>
      <c r="B1007" s="79"/>
      <c r="F1007" s="238"/>
    </row>
    <row r="1008" s="491" customFormat="true" ht="12" hidden="false" customHeight="true" outlineLevel="0" collapsed="false">
      <c r="A1008" s="79"/>
      <c r="B1008" s="79"/>
      <c r="F1008" s="238"/>
    </row>
    <row r="1009" s="491" customFormat="true" ht="12" hidden="false" customHeight="true" outlineLevel="0" collapsed="false">
      <c r="A1009" s="79"/>
      <c r="B1009" s="79"/>
      <c r="F1009" s="238"/>
    </row>
    <row r="1010" s="491" customFormat="true" ht="12" hidden="false" customHeight="true" outlineLevel="0" collapsed="false">
      <c r="A1010" s="79"/>
      <c r="B1010" s="79"/>
    </row>
    <row r="1011" s="491" customFormat="true" ht="12" hidden="false" customHeight="true" outlineLevel="0" collapsed="false">
      <c r="A1011" s="79"/>
      <c r="B1011" s="79"/>
    </row>
    <row r="1012" s="491" customFormat="true" ht="12" hidden="false" customHeight="true" outlineLevel="0" collapsed="false">
      <c r="A1012" s="79"/>
      <c r="B1012" s="79"/>
      <c r="F1012" s="238"/>
    </row>
    <row r="1013" s="491" customFormat="true" ht="12" hidden="false" customHeight="true" outlineLevel="0" collapsed="false">
      <c r="A1013" s="79"/>
      <c r="B1013" s="79"/>
      <c r="F1013" s="238"/>
    </row>
    <row r="1014" s="491" customFormat="true" ht="12" hidden="false" customHeight="true" outlineLevel="0" collapsed="false">
      <c r="A1014" s="79"/>
      <c r="B1014" s="79"/>
      <c r="F1014" s="238"/>
    </row>
    <row r="1015" s="491" customFormat="true" ht="12" hidden="false" customHeight="true" outlineLevel="0" collapsed="false">
      <c r="A1015" s="79"/>
      <c r="B1015" s="79"/>
      <c r="F1015" s="238"/>
    </row>
    <row r="1016" s="491" customFormat="true" ht="12" hidden="false" customHeight="true" outlineLevel="0" collapsed="false">
      <c r="A1016" s="79"/>
      <c r="B1016" s="79"/>
    </row>
    <row r="1017" s="491" customFormat="true" ht="12" hidden="false" customHeight="true" outlineLevel="0" collapsed="false">
      <c r="A1017" s="79"/>
      <c r="B1017" s="174"/>
    </row>
    <row r="1018" s="491" customFormat="true" ht="12" hidden="false" customHeight="true" outlineLevel="0" collapsed="false">
      <c r="A1018" s="79"/>
      <c r="B1018" s="79"/>
      <c r="F1018" s="238"/>
    </row>
    <row r="1019" s="491" customFormat="true" ht="12" hidden="false" customHeight="true" outlineLevel="0" collapsed="false">
      <c r="A1019" s="79"/>
      <c r="B1019" s="79"/>
      <c r="F1019" s="238"/>
    </row>
    <row r="1020" s="491" customFormat="true" ht="12" hidden="false" customHeight="true" outlineLevel="0" collapsed="false">
      <c r="A1020" s="79"/>
      <c r="B1020" s="79"/>
      <c r="F1020" s="238"/>
    </row>
    <row r="1021" s="491" customFormat="true" ht="12" hidden="false" customHeight="true" outlineLevel="0" collapsed="false">
      <c r="A1021" s="490"/>
      <c r="B1021" s="79"/>
      <c r="F1021" s="238"/>
    </row>
    <row r="1022" s="491" customFormat="true" ht="12" hidden="false" customHeight="true" outlineLevel="0" collapsed="false">
      <c r="A1022" s="79"/>
      <c r="B1022" s="79"/>
    </row>
    <row r="1023" s="491" customFormat="true" ht="12" hidden="false" customHeight="true" outlineLevel="0" collapsed="false">
      <c r="A1023" s="79"/>
      <c r="B1023" s="79"/>
    </row>
    <row r="1024" s="491" customFormat="true" ht="12" hidden="false" customHeight="true" outlineLevel="0" collapsed="false">
      <c r="A1024" s="79"/>
      <c r="B1024" s="79"/>
    </row>
    <row r="1025" s="491" customFormat="true" ht="12" hidden="false" customHeight="true" outlineLevel="0" collapsed="false">
      <c r="A1025" s="79"/>
      <c r="B1025" s="79"/>
    </row>
    <row r="1026" s="491" customFormat="true" ht="12" hidden="false" customHeight="true" outlineLevel="0" collapsed="false">
      <c r="A1026" s="79"/>
      <c r="B1026" s="79"/>
      <c r="F1026" s="238"/>
    </row>
    <row r="1027" s="491" customFormat="true" ht="12" hidden="false" customHeight="true" outlineLevel="0" collapsed="false">
      <c r="A1027" s="79"/>
      <c r="B1027" s="79"/>
      <c r="F1027" s="238"/>
    </row>
    <row r="1028" s="491" customFormat="true" ht="12" hidden="false" customHeight="true" outlineLevel="0" collapsed="false">
      <c r="A1028" s="79"/>
      <c r="B1028" s="79"/>
      <c r="F1028" s="238"/>
    </row>
    <row r="1029" s="491" customFormat="true" ht="12" hidden="false" customHeight="true" outlineLevel="0" collapsed="false">
      <c r="A1029" s="79"/>
      <c r="B1029" s="107"/>
      <c r="F1029" s="238"/>
    </row>
    <row r="1030" s="491" customFormat="true" ht="12" hidden="false" customHeight="true" outlineLevel="0" collapsed="false">
      <c r="A1030" s="79"/>
      <c r="B1030" s="107"/>
    </row>
    <row r="1031" s="491" customFormat="true" ht="12" hidden="false" customHeight="true" outlineLevel="0" collapsed="false">
      <c r="A1031" s="490"/>
      <c r="B1031" s="79"/>
      <c r="F1031" s="238"/>
    </row>
    <row r="1032" s="491" customFormat="true" ht="12" hidden="false" customHeight="true" outlineLevel="0" collapsed="false">
      <c r="A1032" s="490"/>
      <c r="B1032" s="79"/>
      <c r="F1032" s="238"/>
    </row>
    <row r="1033" s="491" customFormat="true" ht="12" hidden="false" customHeight="true" outlineLevel="0" collapsed="false">
      <c r="A1033" s="490"/>
      <c r="B1033" s="79"/>
      <c r="F1033" s="238"/>
    </row>
    <row r="1034" s="491" customFormat="true" ht="12" hidden="false" customHeight="true" outlineLevel="0" collapsed="false">
      <c r="A1034" s="490"/>
      <c r="B1034" s="79"/>
      <c r="F1034" s="238"/>
    </row>
    <row r="1035" s="491" customFormat="true" ht="12" hidden="false" customHeight="true" outlineLevel="0" collapsed="false">
      <c r="A1035" s="522"/>
      <c r="B1035" s="79"/>
    </row>
    <row r="1036" s="491" customFormat="true" ht="12" hidden="false" customHeight="true" outlineLevel="0" collapsed="false">
      <c r="A1036" s="522"/>
      <c r="B1036" s="79"/>
      <c r="F1036" s="238"/>
    </row>
    <row r="1037" s="491" customFormat="true" ht="12" hidden="false" customHeight="true" outlineLevel="0" collapsed="false">
      <c r="A1037" s="79"/>
      <c r="B1037" s="79"/>
      <c r="F1037" s="238"/>
    </row>
    <row r="1038" s="491" customFormat="true" ht="12" hidden="false" customHeight="true" outlineLevel="0" collapsed="false">
      <c r="A1038" s="79"/>
      <c r="B1038" s="79"/>
      <c r="F1038" s="238"/>
    </row>
    <row r="1039" s="491" customFormat="true" ht="12" hidden="false" customHeight="true" outlineLevel="0" collapsed="false">
      <c r="A1039" s="79"/>
      <c r="B1039" s="79"/>
      <c r="F1039" s="238"/>
    </row>
    <row r="1040" s="491" customFormat="true" ht="12" hidden="false" customHeight="true" outlineLevel="0" collapsed="false">
      <c r="A1040" s="79"/>
      <c r="B1040" s="79"/>
    </row>
    <row r="1041" s="491" customFormat="true" ht="12" hidden="false" customHeight="true" outlineLevel="0" collapsed="false">
      <c r="A1041" s="79"/>
      <c r="B1041" s="79"/>
      <c r="F1041" s="238"/>
    </row>
    <row r="1042" s="491" customFormat="true" ht="12" hidden="false" customHeight="true" outlineLevel="0" collapsed="false">
      <c r="A1042" s="79"/>
      <c r="B1042" s="79"/>
      <c r="F1042" s="238"/>
    </row>
    <row r="1043" s="491" customFormat="true" ht="12" hidden="false" customHeight="true" outlineLevel="0" collapsed="false">
      <c r="A1043" s="79"/>
      <c r="B1043" s="79"/>
      <c r="F1043" s="238"/>
    </row>
    <row r="1044" s="491" customFormat="true" ht="12" hidden="false" customHeight="true" outlineLevel="0" collapsed="false">
      <c r="A1044" s="79"/>
      <c r="B1044" s="79"/>
      <c r="F1044" s="238"/>
    </row>
    <row r="1045" s="491" customFormat="true" ht="12" hidden="false" customHeight="true" outlineLevel="0" collapsed="false">
      <c r="A1045" s="490"/>
      <c r="B1045" s="79"/>
      <c r="F1045" s="238"/>
    </row>
    <row r="1046" s="491" customFormat="true" ht="12" hidden="false" customHeight="true" outlineLevel="0" collapsed="false">
      <c r="B1046" s="174"/>
    </row>
    <row r="1047" s="491" customFormat="true" ht="12" hidden="false" customHeight="true" outlineLevel="0" collapsed="false">
      <c r="B1047" s="174"/>
    </row>
    <row r="1048" s="491" customFormat="true" ht="12" hidden="false" customHeight="true" outlineLevel="0" collapsed="false">
      <c r="A1048" s="490"/>
      <c r="B1048" s="79"/>
      <c r="C1048" s="490"/>
      <c r="D1048" s="490"/>
      <c r="E1048" s="490"/>
      <c r="F1048" s="490"/>
      <c r="G1048" s="521"/>
    </row>
    <row r="1049" s="491" customFormat="true" ht="12" hidden="false" customHeight="true" outlineLevel="0" collapsed="false">
      <c r="A1049" s="522"/>
      <c r="B1049" s="79"/>
      <c r="C1049" s="490"/>
      <c r="D1049" s="490"/>
      <c r="E1049" s="490"/>
      <c r="F1049" s="490"/>
      <c r="G1049" s="521"/>
    </row>
    <row r="1050" s="491" customFormat="true" ht="12" hidden="false" customHeight="true" outlineLevel="0" collapsed="false">
      <c r="A1050" s="523"/>
      <c r="B1050" s="524"/>
      <c r="C1050" s="521"/>
      <c r="D1050" s="521"/>
      <c r="E1050" s="521"/>
      <c r="F1050" s="521"/>
    </row>
    <row r="1051" s="491" customFormat="true" ht="12" hidden="false" customHeight="true" outlineLevel="0" collapsed="false">
      <c r="B1051" s="524"/>
      <c r="C1051" s="476"/>
      <c r="D1051" s="476"/>
      <c r="E1051" s="476"/>
      <c r="F1051" s="476"/>
      <c r="G1051" s="476"/>
      <c r="H1051" s="476"/>
    </row>
    <row r="1052" s="491" customFormat="true" ht="12" hidden="false" customHeight="true" outlineLevel="0" collapsed="false">
      <c r="A1052" s="86"/>
      <c r="B1052" s="79"/>
      <c r="C1052" s="86"/>
      <c r="D1052" s="476"/>
      <c r="E1052" s="476"/>
      <c r="F1052" s="86"/>
      <c r="G1052" s="426"/>
      <c r="H1052" s="426"/>
    </row>
    <row r="1053" s="491" customFormat="true" ht="12" hidden="false" customHeight="true" outlineLevel="0" collapsed="false">
      <c r="B1053" s="79"/>
      <c r="C1053" s="86"/>
      <c r="D1053" s="525"/>
      <c r="E1053" s="86"/>
      <c r="F1053" s="86"/>
      <c r="G1053" s="525"/>
      <c r="H1053" s="86"/>
    </row>
    <row r="1054" s="491" customFormat="true" ht="12" hidden="false" customHeight="true" outlineLevel="0" collapsed="false">
      <c r="B1054" s="79"/>
      <c r="C1054" s="86"/>
      <c r="D1054" s="526"/>
      <c r="E1054" s="483"/>
      <c r="F1054" s="86"/>
      <c r="G1054" s="526"/>
      <c r="H1054" s="483"/>
    </row>
    <row r="1055" s="491" customFormat="true" ht="12" hidden="false" customHeight="true" outlineLevel="0" collapsed="false">
      <c r="A1055" s="433"/>
      <c r="B1055" s="79"/>
      <c r="C1055" s="86"/>
      <c r="D1055" s="526"/>
      <c r="E1055" s="483"/>
      <c r="F1055" s="86"/>
      <c r="G1055" s="526"/>
      <c r="H1055" s="483"/>
    </row>
    <row r="1056" s="491" customFormat="true" ht="12" hidden="false" customHeight="true" outlineLevel="0" collapsed="false">
      <c r="A1056" s="433"/>
      <c r="B1056" s="79"/>
      <c r="C1056" s="86"/>
      <c r="D1056" s="526"/>
      <c r="E1056" s="483"/>
      <c r="F1056" s="86"/>
      <c r="G1056" s="526"/>
      <c r="H1056" s="483"/>
    </row>
    <row r="1057" s="491" customFormat="true" ht="12" hidden="false" customHeight="true" outlineLevel="0" collapsed="false">
      <c r="A1057" s="433"/>
      <c r="B1057" s="79"/>
      <c r="C1057" s="86"/>
      <c r="D1057" s="526"/>
      <c r="E1057" s="483"/>
      <c r="F1057" s="86"/>
      <c r="G1057" s="526"/>
      <c r="H1057" s="483"/>
    </row>
    <row r="1058" s="491" customFormat="true" ht="12" hidden="false" customHeight="true" outlineLevel="0" collapsed="false">
      <c r="A1058" s="424"/>
      <c r="B1058" s="79"/>
      <c r="C1058" s="86"/>
      <c r="D1058" s="526"/>
      <c r="E1058" s="483"/>
      <c r="F1058" s="86"/>
      <c r="G1058" s="526"/>
      <c r="H1058" s="483"/>
    </row>
    <row r="1059" s="491" customFormat="true" ht="12" hidden="false" customHeight="true" outlineLevel="0" collapsed="false">
      <c r="A1059" s="86"/>
      <c r="B1059" s="79"/>
      <c r="C1059" s="426"/>
      <c r="D1059" s="426"/>
      <c r="E1059" s="426"/>
      <c r="F1059" s="426"/>
      <c r="G1059" s="426"/>
      <c r="H1059" s="426"/>
    </row>
    <row r="1060" s="491" customFormat="true" ht="12" hidden="false" customHeight="true" outlineLevel="0" collapsed="false">
      <c r="B1060" s="174"/>
    </row>
    <row r="1061" s="491" customFormat="true" ht="12" hidden="false" customHeight="true" outlineLevel="0" collapsed="false">
      <c r="A1061" s="79"/>
      <c r="B1061" s="79"/>
    </row>
    <row r="1062" s="491" customFormat="true" ht="12" hidden="false" customHeight="true" outlineLevel="0" collapsed="false">
      <c r="A1062" s="79"/>
      <c r="B1062" s="79"/>
      <c r="F1062" s="238"/>
    </row>
    <row r="1063" s="491" customFormat="true" ht="12" hidden="false" customHeight="true" outlineLevel="0" collapsed="false">
      <c r="A1063" s="79"/>
      <c r="B1063" s="79"/>
      <c r="F1063" s="238"/>
    </row>
    <row r="1064" s="491" customFormat="true" ht="12" hidden="false" customHeight="true" outlineLevel="0" collapsed="false">
      <c r="A1064" s="79"/>
      <c r="B1064" s="79"/>
      <c r="F1064" s="238"/>
    </row>
    <row r="1065" s="491" customFormat="true" ht="12" hidden="false" customHeight="true" outlineLevel="0" collapsed="false">
      <c r="A1065" s="79"/>
      <c r="B1065" s="79"/>
      <c r="F1065" s="238"/>
    </row>
    <row r="1066" s="491" customFormat="true" ht="12" hidden="false" customHeight="true" outlineLevel="0" collapsed="false">
      <c r="A1066" s="79"/>
      <c r="B1066" s="79"/>
    </row>
    <row r="1067" s="491" customFormat="true" ht="12" hidden="false" customHeight="true" outlineLevel="0" collapsed="false">
      <c r="A1067" s="79"/>
      <c r="B1067" s="79"/>
    </row>
    <row r="1068" s="491" customFormat="true" ht="12" hidden="false" customHeight="true" outlineLevel="0" collapsed="false">
      <c r="A1068" s="79"/>
      <c r="B1068" s="79"/>
      <c r="F1068" s="238"/>
    </row>
    <row r="1069" s="491" customFormat="true" ht="12" hidden="false" customHeight="true" outlineLevel="0" collapsed="false">
      <c r="A1069" s="79"/>
      <c r="B1069" s="79"/>
      <c r="F1069" s="238"/>
    </row>
    <row r="1070" s="491" customFormat="true" ht="12" hidden="false" customHeight="true" outlineLevel="0" collapsed="false">
      <c r="A1070" s="79"/>
      <c r="B1070" s="79"/>
      <c r="F1070" s="238"/>
    </row>
    <row r="1071" s="491" customFormat="true" ht="12" hidden="false" customHeight="true" outlineLevel="0" collapsed="false">
      <c r="A1071" s="79"/>
      <c r="B1071" s="79"/>
      <c r="F1071" s="238"/>
    </row>
    <row r="1072" s="491" customFormat="true" ht="12" hidden="false" customHeight="true" outlineLevel="0" collapsed="false">
      <c r="A1072" s="79"/>
      <c r="B1072" s="79"/>
    </row>
    <row r="1073" s="491" customFormat="true" ht="12" hidden="false" customHeight="true" outlineLevel="0" collapsed="false">
      <c r="A1073" s="79"/>
      <c r="B1073" s="79"/>
    </row>
    <row r="1074" s="491" customFormat="true" ht="12" hidden="false" customHeight="true" outlineLevel="0" collapsed="false">
      <c r="A1074" s="79"/>
      <c r="B1074" s="79"/>
      <c r="F1074" s="238"/>
    </row>
    <row r="1075" s="491" customFormat="true" ht="12" hidden="false" customHeight="true" outlineLevel="0" collapsed="false">
      <c r="A1075" s="79"/>
      <c r="B1075" s="79"/>
      <c r="F1075" s="238"/>
    </row>
    <row r="1076" s="491" customFormat="true" ht="12" hidden="false" customHeight="true" outlineLevel="0" collapsed="false">
      <c r="A1076" s="79"/>
      <c r="B1076" s="79"/>
      <c r="F1076" s="238"/>
    </row>
    <row r="1077" s="491" customFormat="true" ht="12" hidden="false" customHeight="true" outlineLevel="0" collapsed="false">
      <c r="A1077" s="79"/>
      <c r="B1077" s="79"/>
      <c r="F1077" s="238"/>
    </row>
    <row r="1078" s="491" customFormat="true" ht="12" hidden="false" customHeight="true" outlineLevel="0" collapsed="false">
      <c r="A1078" s="79"/>
      <c r="B1078" s="79"/>
    </row>
    <row r="1079" s="491" customFormat="true" ht="12" hidden="false" customHeight="true" outlineLevel="0" collapsed="false">
      <c r="A1079" s="79"/>
      <c r="B1079" s="79"/>
      <c r="F1079" s="238"/>
    </row>
    <row r="1080" s="491" customFormat="true" ht="12" hidden="false" customHeight="true" outlineLevel="0" collapsed="false">
      <c r="A1080" s="79"/>
      <c r="B1080" s="79"/>
      <c r="F1080" s="238"/>
    </row>
    <row r="1081" s="491" customFormat="true" ht="12" hidden="false" customHeight="true" outlineLevel="0" collapsed="false">
      <c r="A1081" s="79"/>
      <c r="B1081" s="79"/>
      <c r="F1081" s="238"/>
    </row>
    <row r="1082" s="491" customFormat="true" ht="12" hidden="false" customHeight="true" outlineLevel="0" collapsed="false">
      <c r="A1082" s="79"/>
      <c r="B1082" s="79"/>
      <c r="F1082" s="238"/>
    </row>
    <row r="1083" s="491" customFormat="true" ht="12" hidden="false" customHeight="true" outlineLevel="0" collapsed="false">
      <c r="A1083" s="79"/>
      <c r="B1083" s="79"/>
    </row>
    <row r="1084" s="491" customFormat="true" ht="12" hidden="false" customHeight="true" outlineLevel="0" collapsed="false">
      <c r="A1084" s="79"/>
      <c r="B1084" s="79"/>
    </row>
    <row r="1085" s="491" customFormat="true" ht="12" hidden="false" customHeight="true" outlineLevel="0" collapsed="false">
      <c r="A1085" s="79"/>
      <c r="B1085" s="79"/>
      <c r="F1085" s="238"/>
    </row>
    <row r="1086" s="491" customFormat="true" ht="12" hidden="false" customHeight="true" outlineLevel="0" collapsed="false">
      <c r="A1086" s="79"/>
      <c r="B1086" s="79"/>
      <c r="F1086" s="238"/>
    </row>
    <row r="1087" s="491" customFormat="true" ht="12" hidden="false" customHeight="true" outlineLevel="0" collapsed="false">
      <c r="A1087" s="79"/>
      <c r="B1087" s="79"/>
      <c r="F1087" s="238"/>
    </row>
    <row r="1088" s="491" customFormat="true" ht="12" hidden="false" customHeight="true" outlineLevel="0" collapsed="false">
      <c r="A1088" s="79"/>
      <c r="B1088" s="79"/>
      <c r="F1088" s="238"/>
    </row>
    <row r="1089" s="491" customFormat="true" ht="12" hidden="false" customHeight="true" outlineLevel="0" collapsed="false">
      <c r="A1089" s="79"/>
      <c r="B1089" s="79"/>
    </row>
    <row r="1090" s="491" customFormat="true" ht="12" hidden="false" customHeight="true" outlineLevel="0" collapsed="false">
      <c r="A1090" s="79"/>
      <c r="B1090" s="174"/>
    </row>
    <row r="1091" s="491" customFormat="true" ht="12" hidden="false" customHeight="true" outlineLevel="0" collapsed="false">
      <c r="A1091" s="79"/>
      <c r="B1091" s="79"/>
      <c r="F1091" s="238"/>
    </row>
    <row r="1092" s="491" customFormat="true" ht="12" hidden="false" customHeight="true" outlineLevel="0" collapsed="false">
      <c r="A1092" s="79"/>
      <c r="B1092" s="79"/>
      <c r="F1092" s="238"/>
    </row>
    <row r="1093" s="491" customFormat="true" ht="12" hidden="false" customHeight="true" outlineLevel="0" collapsed="false">
      <c r="A1093" s="79"/>
      <c r="B1093" s="79"/>
      <c r="F1093" s="238"/>
    </row>
    <row r="1094" s="491" customFormat="true" ht="12" hidden="false" customHeight="true" outlineLevel="0" collapsed="false">
      <c r="A1094" s="490"/>
      <c r="B1094" s="79"/>
      <c r="F1094" s="238"/>
    </row>
    <row r="1095" s="491" customFormat="true" ht="12" hidden="false" customHeight="true" outlineLevel="0" collapsed="false">
      <c r="A1095" s="79"/>
      <c r="B1095" s="79"/>
    </row>
    <row r="1096" s="491" customFormat="true" ht="12" hidden="false" customHeight="true" outlineLevel="0" collapsed="false">
      <c r="A1096" s="79"/>
      <c r="B1096" s="79"/>
    </row>
    <row r="1097" s="491" customFormat="true" ht="12" hidden="false" customHeight="true" outlineLevel="0" collapsed="false">
      <c r="A1097" s="79"/>
      <c r="B1097" s="79"/>
    </row>
    <row r="1098" s="491" customFormat="true" ht="12" hidden="false" customHeight="true" outlineLevel="0" collapsed="false">
      <c r="A1098" s="79"/>
      <c r="B1098" s="79"/>
      <c r="F1098" s="238"/>
    </row>
    <row r="1099" s="491" customFormat="true" ht="12" hidden="false" customHeight="true" outlineLevel="0" collapsed="false">
      <c r="A1099" s="79"/>
      <c r="B1099" s="79"/>
      <c r="F1099" s="238"/>
    </row>
    <row r="1100" s="491" customFormat="true" ht="12" hidden="false" customHeight="true" outlineLevel="0" collapsed="false">
      <c r="A1100" s="79"/>
      <c r="B1100" s="79"/>
      <c r="F1100" s="238"/>
    </row>
    <row r="1101" s="491" customFormat="true" ht="12" hidden="false" customHeight="true" outlineLevel="0" collapsed="false">
      <c r="A1101" s="79"/>
      <c r="B1101" s="107"/>
      <c r="F1101" s="238"/>
    </row>
    <row r="1102" s="491" customFormat="true" ht="12" hidden="false" customHeight="true" outlineLevel="0" collapsed="false">
      <c r="A1102" s="79"/>
      <c r="B1102" s="174"/>
    </row>
    <row r="1103" s="491" customFormat="true" ht="12" hidden="false" customHeight="true" outlineLevel="0" collapsed="false">
      <c r="A1103" s="424"/>
      <c r="B1103" s="492"/>
      <c r="F1103" s="238"/>
    </row>
    <row r="1104" s="491" customFormat="true" ht="12" hidden="false" customHeight="true" outlineLevel="0" collapsed="false">
      <c r="A1104" s="79"/>
      <c r="B1104" s="107"/>
      <c r="F1104" s="238"/>
    </row>
    <row r="1105" s="491" customFormat="true" ht="12" hidden="false" customHeight="true" outlineLevel="0" collapsed="false">
      <c r="A1105" s="79"/>
      <c r="B1105" s="107"/>
      <c r="F1105" s="238"/>
    </row>
    <row r="1106" s="491" customFormat="true" ht="12" hidden="false" customHeight="true" outlineLevel="0" collapsed="false">
      <c r="A1106" s="79"/>
      <c r="B1106" s="107"/>
      <c r="F1106" s="238"/>
    </row>
    <row r="1107" s="491" customFormat="true" ht="12" hidden="false" customHeight="true" outlineLevel="0" collapsed="false">
      <c r="B1107" s="174"/>
    </row>
    <row r="1108" s="491" customFormat="true" ht="12" hidden="false" customHeight="true" outlineLevel="0" collapsed="false">
      <c r="B1108" s="174"/>
    </row>
    <row r="1109" s="491" customFormat="true" ht="12" hidden="false" customHeight="true" outlineLevel="0" collapsed="false">
      <c r="A1109" s="490"/>
      <c r="B1109" s="79"/>
      <c r="C1109" s="490"/>
      <c r="D1109" s="490"/>
      <c r="E1109" s="490"/>
      <c r="F1109" s="490"/>
      <c r="G1109" s="521"/>
    </row>
    <row r="1110" s="491" customFormat="true" ht="12" hidden="false" customHeight="true" outlineLevel="0" collapsed="false">
      <c r="A1110" s="490"/>
      <c r="B1110" s="79"/>
      <c r="C1110" s="490"/>
      <c r="D1110" s="490"/>
      <c r="E1110" s="490"/>
      <c r="F1110" s="490"/>
      <c r="G1110" s="521"/>
    </row>
    <row r="1111" s="491" customFormat="true" ht="12" hidden="false" customHeight="true" outlineLevel="0" collapsed="false">
      <c r="A1111" s="522"/>
      <c r="B1111" s="79"/>
      <c r="C1111" s="490"/>
      <c r="D1111" s="490"/>
      <c r="E1111" s="490"/>
      <c r="F1111" s="490"/>
      <c r="G1111" s="521"/>
    </row>
    <row r="1112" s="491" customFormat="true" ht="12" hidden="false" customHeight="true" outlineLevel="0" collapsed="false">
      <c r="A1112" s="523"/>
      <c r="B1112" s="524"/>
      <c r="C1112" s="521"/>
      <c r="D1112" s="521"/>
      <c r="E1112" s="521"/>
      <c r="F1112" s="521"/>
    </row>
    <row r="1113" s="491" customFormat="true" ht="12" hidden="false" customHeight="true" outlineLevel="0" collapsed="false">
      <c r="B1113" s="524"/>
      <c r="C1113" s="476"/>
      <c r="D1113" s="476"/>
      <c r="E1113" s="476"/>
      <c r="F1113" s="476"/>
      <c r="G1113" s="476"/>
      <c r="H1113" s="476"/>
    </row>
    <row r="1114" s="491" customFormat="true" ht="12" hidden="false" customHeight="true" outlineLevel="0" collapsed="false">
      <c r="A1114" s="86"/>
      <c r="B1114" s="79"/>
      <c r="C1114" s="86"/>
      <c r="D1114" s="476"/>
      <c r="E1114" s="476"/>
      <c r="F1114" s="86"/>
      <c r="G1114" s="426"/>
      <c r="H1114" s="426"/>
    </row>
    <row r="1115" s="491" customFormat="true" ht="12" hidden="false" customHeight="true" outlineLevel="0" collapsed="false">
      <c r="B1115" s="79"/>
      <c r="C1115" s="86"/>
      <c r="D1115" s="525"/>
      <c r="E1115" s="86"/>
      <c r="F1115" s="86"/>
      <c r="G1115" s="525"/>
      <c r="H1115" s="86"/>
    </row>
    <row r="1116" s="491" customFormat="true" ht="12" hidden="false" customHeight="true" outlineLevel="0" collapsed="false">
      <c r="B1116" s="79"/>
      <c r="C1116" s="86"/>
      <c r="D1116" s="526"/>
      <c r="E1116" s="483"/>
      <c r="F1116" s="86"/>
      <c r="G1116" s="526"/>
      <c r="H1116" s="483"/>
    </row>
    <row r="1117" s="491" customFormat="true" ht="12" hidden="false" customHeight="true" outlineLevel="0" collapsed="false">
      <c r="A1117" s="433"/>
      <c r="B1117" s="79"/>
      <c r="C1117" s="86"/>
      <c r="D1117" s="526"/>
      <c r="E1117" s="483"/>
      <c r="F1117" s="86"/>
      <c r="G1117" s="526"/>
      <c r="H1117" s="483"/>
    </row>
    <row r="1118" s="491" customFormat="true" ht="12" hidden="false" customHeight="true" outlineLevel="0" collapsed="false">
      <c r="A1118" s="433"/>
      <c r="B1118" s="79"/>
      <c r="C1118" s="86"/>
      <c r="D1118" s="526"/>
      <c r="E1118" s="483"/>
      <c r="F1118" s="86"/>
      <c r="G1118" s="526"/>
      <c r="H1118" s="483"/>
    </row>
    <row r="1119" s="491" customFormat="true" ht="12" hidden="false" customHeight="true" outlineLevel="0" collapsed="false">
      <c r="A1119" s="433"/>
      <c r="B1119" s="79"/>
      <c r="C1119" s="86"/>
      <c r="D1119" s="526"/>
      <c r="E1119" s="483"/>
      <c r="F1119" s="86"/>
      <c r="G1119" s="526"/>
      <c r="H1119" s="483"/>
    </row>
    <row r="1120" s="491" customFormat="true" ht="12" hidden="false" customHeight="true" outlineLevel="0" collapsed="false">
      <c r="A1120" s="424"/>
      <c r="B1120" s="79"/>
      <c r="C1120" s="86"/>
      <c r="D1120" s="526"/>
      <c r="E1120" s="483"/>
      <c r="F1120" s="86"/>
      <c r="G1120" s="526"/>
      <c r="H1120" s="483"/>
    </row>
    <row r="1121" s="491" customFormat="true" ht="12" hidden="false" customHeight="true" outlineLevel="0" collapsed="false">
      <c r="A1121" s="86"/>
      <c r="B1121" s="79"/>
      <c r="C1121" s="426"/>
      <c r="D1121" s="426"/>
      <c r="E1121" s="426"/>
      <c r="F1121" s="426"/>
      <c r="G1121" s="426"/>
      <c r="H1121" s="426"/>
    </row>
    <row r="1122" s="491" customFormat="true" ht="12" hidden="false" customHeight="true" outlineLevel="0" collapsed="false">
      <c r="B1122" s="174"/>
    </row>
    <row r="1123" s="491" customFormat="true" ht="12" hidden="false" customHeight="true" outlineLevel="0" collapsed="false">
      <c r="A1123" s="522"/>
      <c r="B1123" s="79"/>
    </row>
    <row r="1124" s="491" customFormat="true" ht="12" hidden="false" customHeight="true" outlineLevel="0" collapsed="false">
      <c r="A1124" s="522"/>
      <c r="B1124" s="174"/>
    </row>
    <row r="1125" s="491" customFormat="true" ht="12" hidden="false" customHeight="true" outlineLevel="0" collapsed="false">
      <c r="A1125" s="79"/>
      <c r="B1125" s="79"/>
      <c r="F1125" s="238"/>
    </row>
    <row r="1126" s="491" customFormat="true" ht="12" hidden="false" customHeight="true" outlineLevel="0" collapsed="false">
      <c r="A1126" s="79"/>
      <c r="B1126" s="79"/>
      <c r="F1126" s="238"/>
    </row>
    <row r="1127" s="491" customFormat="true" ht="12" hidden="false" customHeight="true" outlineLevel="0" collapsed="false">
      <c r="A1127" s="79"/>
      <c r="B1127" s="79"/>
      <c r="F1127" s="238"/>
    </row>
    <row r="1128" s="491" customFormat="true" ht="12" hidden="false" customHeight="true" outlineLevel="0" collapsed="false">
      <c r="A1128" s="490"/>
      <c r="B1128" s="79"/>
      <c r="F1128" s="238"/>
    </row>
    <row r="1129" s="491" customFormat="true" ht="12" hidden="false" customHeight="true" outlineLevel="0" collapsed="false">
      <c r="A1129" s="79"/>
      <c r="B1129" s="79"/>
    </row>
    <row r="1130" s="491" customFormat="true" ht="12" hidden="false" customHeight="true" outlineLevel="0" collapsed="false">
      <c r="A1130" s="79"/>
      <c r="B1130" s="79"/>
      <c r="F1130" s="238"/>
    </row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</sheetData>
  <mergeCells count="26">
    <mergeCell ref="A5:A6"/>
    <mergeCell ref="C5:H5"/>
    <mergeCell ref="C6:C13"/>
    <mergeCell ref="D6:E7"/>
    <mergeCell ref="F6:F13"/>
    <mergeCell ref="G6:H7"/>
    <mergeCell ref="A7:B14"/>
    <mergeCell ref="D8:D13"/>
    <mergeCell ref="E8:E13"/>
    <mergeCell ref="G8:G13"/>
    <mergeCell ref="H8:H13"/>
    <mergeCell ref="C14:E14"/>
    <mergeCell ref="F14:H14"/>
    <mergeCell ref="A73:A74"/>
    <mergeCell ref="C73:H73"/>
    <mergeCell ref="C74:C81"/>
    <mergeCell ref="D74:E75"/>
    <mergeCell ref="F74:F81"/>
    <mergeCell ref="G74:H75"/>
    <mergeCell ref="A75:B82"/>
    <mergeCell ref="D76:D81"/>
    <mergeCell ref="E76:E81"/>
    <mergeCell ref="G76:G81"/>
    <mergeCell ref="H76:H81"/>
    <mergeCell ref="C82:E82"/>
    <mergeCell ref="F82:H8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3.42"/>
    <col collapsed="false" customWidth="true" hidden="false" outlineLevel="0" max="2" min="2" style="156" width="20.99"/>
    <col collapsed="false" customWidth="true" hidden="false" outlineLevel="0" max="3" min="3" style="155" width="2.42"/>
    <col collapsed="false" customWidth="true" hidden="false" outlineLevel="0" max="4" min="4" style="156" width="11.28"/>
    <col collapsed="false" customWidth="true" hidden="false" outlineLevel="0" max="5" min="5" style="156" width="10.41"/>
    <col collapsed="false" customWidth="true" hidden="false" outlineLevel="0" max="6" min="6" style="156" width="11.13"/>
    <col collapsed="false" customWidth="true" hidden="false" outlineLevel="0" max="7" min="7" style="156" width="10.99"/>
    <col collapsed="false" customWidth="true" hidden="false" outlineLevel="0" max="9" min="8" style="156" width="11.13"/>
    <col collapsed="false" customWidth="true" hidden="false" outlineLevel="0" max="10" min="10" style="156" width="11.42"/>
    <col collapsed="false" customWidth="true" hidden="false" outlineLevel="0" max="11" min="11" style="156" width="11.56"/>
    <col collapsed="false" customWidth="true" hidden="false" outlineLevel="0" max="13" min="12" style="156" width="11.42"/>
    <col collapsed="false" customWidth="true" hidden="false" outlineLevel="0" max="14" min="14" style="156" width="12.28"/>
    <col collapsed="false" customWidth="true" hidden="false" outlineLevel="0" max="16" min="15" style="156" width="10.71"/>
    <col collapsed="false" customWidth="true" hidden="false" outlineLevel="0" max="17" min="17" style="156" width="9.85"/>
    <col collapsed="false" customWidth="true" hidden="false" outlineLevel="0" max="18" min="18" style="156" width="9.28"/>
    <col collapsed="false" customWidth="true" hidden="false" outlineLevel="0" max="19" min="19" style="156" width="4.99"/>
    <col collapsed="false" customWidth="false" hidden="false" outlineLevel="0" max="20" min="20" style="156" width="9.14"/>
    <col collapsed="false" customWidth="true" hidden="false" outlineLevel="0" max="21" min="21" style="156" width="9.7"/>
    <col collapsed="false" customWidth="true" hidden="false" outlineLevel="0" max="35" min="22" style="156" width="9.28"/>
    <col collapsed="false" customWidth="false" hidden="false" outlineLevel="0" max="257" min="36" style="156" width="9.14"/>
  </cols>
  <sheetData>
    <row r="1" customFormat="false" ht="15" hidden="false" customHeight="false" outlineLevel="0" collapsed="false">
      <c r="A1" s="154" t="s">
        <v>486</v>
      </c>
      <c r="B1" s="0"/>
      <c r="C1" s="0"/>
      <c r="D1" s="0"/>
      <c r="E1" s="0"/>
      <c r="F1" s="0"/>
      <c r="G1" s="0"/>
      <c r="H1" s="0"/>
      <c r="I1" s="76"/>
      <c r="J1" s="527" t="s">
        <v>459</v>
      </c>
      <c r="L1" s="0"/>
      <c r="M1" s="0"/>
      <c r="N1" s="0"/>
      <c r="O1" s="0"/>
      <c r="P1" s="0"/>
      <c r="Q1" s="0"/>
      <c r="R1" s="0"/>
      <c r="S1" s="0"/>
    </row>
    <row r="2" customFormat="false" ht="14.25" hidden="false" customHeight="true" outlineLevel="0" collapsed="false">
      <c r="A2" s="158" t="s">
        <v>487</v>
      </c>
      <c r="B2" s="0"/>
      <c r="C2" s="0"/>
      <c r="D2" s="0"/>
      <c r="E2" s="0"/>
      <c r="F2" s="0"/>
      <c r="G2" s="0"/>
      <c r="H2" s="0"/>
      <c r="I2" s="437" t="s">
        <v>252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A3" s="191"/>
      <c r="B3" s="387"/>
      <c r="C3" s="37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76" customFormat="true" ht="30.75" hidden="false" customHeight="true" outlineLevel="0" collapsed="false">
      <c r="A4" s="205" t="s">
        <v>191</v>
      </c>
      <c r="B4" s="335" t="s">
        <v>461</v>
      </c>
      <c r="C4" s="335"/>
      <c r="D4" s="167" t="s">
        <v>488</v>
      </c>
      <c r="E4" s="168" t="s">
        <v>489</v>
      </c>
      <c r="F4" s="168"/>
      <c r="G4" s="168"/>
      <c r="H4" s="168"/>
      <c r="I4" s="168"/>
      <c r="J4" s="164" t="s">
        <v>489</v>
      </c>
      <c r="K4" s="164"/>
      <c r="L4" s="164"/>
      <c r="M4" s="164"/>
      <c r="N4" s="164"/>
      <c r="O4" s="164"/>
      <c r="P4" s="164"/>
      <c r="Q4" s="164"/>
      <c r="R4" s="164"/>
      <c r="S4" s="82" t="s">
        <v>191</v>
      </c>
    </row>
    <row r="5" s="76" customFormat="true" ht="25.5" hidden="false" customHeight="true" outlineLevel="0" collapsed="false">
      <c r="A5" s="205"/>
      <c r="B5" s="528" t="s">
        <v>490</v>
      </c>
      <c r="C5" s="497"/>
      <c r="D5" s="167"/>
      <c r="E5" s="529" t="s">
        <v>491</v>
      </c>
      <c r="F5" s="529"/>
      <c r="G5" s="167" t="s">
        <v>492</v>
      </c>
      <c r="H5" s="167" t="s">
        <v>493</v>
      </c>
      <c r="I5" s="167" t="s">
        <v>494</v>
      </c>
      <c r="J5" s="167" t="s">
        <v>495</v>
      </c>
      <c r="K5" s="167" t="s">
        <v>496</v>
      </c>
      <c r="L5" s="167" t="s">
        <v>497</v>
      </c>
      <c r="M5" s="167" t="s">
        <v>498</v>
      </c>
      <c r="N5" s="167" t="s">
        <v>499</v>
      </c>
      <c r="O5" s="167" t="s">
        <v>500</v>
      </c>
      <c r="P5" s="167" t="s">
        <v>501</v>
      </c>
      <c r="Q5" s="167" t="s">
        <v>502</v>
      </c>
      <c r="R5" s="167" t="s">
        <v>503</v>
      </c>
      <c r="S5" s="82"/>
    </row>
    <row r="6" s="76" customFormat="true" ht="12.75" hidden="false" customHeight="true" outlineLevel="0" collapsed="false">
      <c r="A6" s="205"/>
      <c r="B6" s="528"/>
      <c r="C6" s="497"/>
      <c r="D6" s="167"/>
      <c r="E6" s="167" t="s">
        <v>504</v>
      </c>
      <c r="F6" s="167" t="s">
        <v>505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82"/>
    </row>
    <row r="7" s="76" customFormat="true" ht="12.75" hidden="false" customHeight="true" outlineLevel="0" collapsed="false">
      <c r="A7" s="205"/>
      <c r="B7" s="528"/>
      <c r="C7" s="49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82"/>
    </row>
    <row r="8" s="76" customFormat="true" ht="12.75" hidden="false" customHeight="true" outlineLevel="0" collapsed="false">
      <c r="A8" s="205"/>
      <c r="B8" s="528"/>
      <c r="C8" s="49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82"/>
    </row>
    <row r="9" s="76" customFormat="true" ht="30" hidden="false" customHeight="true" outlineLevel="0" collapsed="false">
      <c r="A9" s="205"/>
      <c r="B9" s="528"/>
      <c r="C9" s="49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82"/>
    </row>
    <row r="10" s="76" customFormat="true" ht="24" hidden="false" customHeight="true" outlineLevel="0" collapsed="false">
      <c r="A10" s="205"/>
      <c r="B10" s="528"/>
      <c r="C10" s="49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82"/>
    </row>
    <row r="11" s="76" customFormat="true" ht="9.75" hidden="false" customHeight="true" outlineLevel="0" collapsed="false">
      <c r="A11" s="205"/>
      <c r="B11" s="528"/>
      <c r="C11" s="49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82"/>
    </row>
    <row r="12" s="76" customFormat="true" ht="12.75" hidden="false" customHeight="true" outlineLevel="0" collapsed="false">
      <c r="A12" s="205"/>
      <c r="B12" s="528"/>
      <c r="C12" s="530"/>
      <c r="D12" s="531" t="s">
        <v>506</v>
      </c>
      <c r="E12" s="531"/>
      <c r="F12" s="531"/>
      <c r="G12" s="531"/>
      <c r="H12" s="531"/>
      <c r="I12" s="531"/>
      <c r="J12" s="532" t="s">
        <v>506</v>
      </c>
      <c r="K12" s="532"/>
      <c r="L12" s="532"/>
      <c r="M12" s="532"/>
      <c r="N12" s="532"/>
      <c r="O12" s="532"/>
      <c r="P12" s="532"/>
      <c r="Q12" s="532"/>
      <c r="R12" s="532"/>
      <c r="S12" s="82"/>
    </row>
    <row r="13" s="76" customFormat="true" ht="12.75" hidden="false" customHeight="false" outlineLevel="0" collapsed="false">
      <c r="A13" s="395"/>
      <c r="B13" s="487"/>
      <c r="C13" s="487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483"/>
    </row>
    <row r="14" customFormat="false" ht="13.5" hidden="false" customHeight="true" outlineLevel="0" collapsed="false">
      <c r="A14" s="455" t="n">
        <v>1</v>
      </c>
      <c r="B14" s="533" t="s">
        <v>156</v>
      </c>
      <c r="C14" s="185" t="s">
        <v>16</v>
      </c>
      <c r="D14" s="400" t="n">
        <v>154852864</v>
      </c>
      <c r="E14" s="400" t="n">
        <v>76889453</v>
      </c>
      <c r="F14" s="400" t="n">
        <v>43446157</v>
      </c>
      <c r="G14" s="400" t="n">
        <v>7789471</v>
      </c>
      <c r="H14" s="400" t="n">
        <v>22333688</v>
      </c>
      <c r="I14" s="400" t="n">
        <v>16186744</v>
      </c>
      <c r="J14" s="400" t="n">
        <v>3004181</v>
      </c>
      <c r="K14" s="400" t="n">
        <v>7339270</v>
      </c>
      <c r="L14" s="400" t="n">
        <v>7895085</v>
      </c>
      <c r="M14" s="400" t="n">
        <v>4911283</v>
      </c>
      <c r="N14" s="400" t="n">
        <v>3409847</v>
      </c>
      <c r="O14" s="400" t="n">
        <v>294500</v>
      </c>
      <c r="P14" s="400" t="n">
        <v>2805327</v>
      </c>
      <c r="Q14" s="400" t="n">
        <v>1514765</v>
      </c>
      <c r="R14" s="400" t="n">
        <v>479250</v>
      </c>
      <c r="S14" s="237" t="n">
        <v>1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3.5" hidden="false" customHeight="true" outlineLevel="0" collapsed="false">
      <c r="A15" s="455" t="n">
        <v>2</v>
      </c>
      <c r="B15" s="534" t="s">
        <v>157</v>
      </c>
      <c r="C15" s="90" t="s">
        <v>18</v>
      </c>
      <c r="D15" s="210" t="n">
        <v>138652557</v>
      </c>
      <c r="E15" s="210" t="n">
        <v>72010755</v>
      </c>
      <c r="F15" s="210" t="n">
        <v>39476351</v>
      </c>
      <c r="G15" s="210" t="n">
        <v>6113404</v>
      </c>
      <c r="H15" s="210" t="n">
        <v>18514510</v>
      </c>
      <c r="I15" s="210" t="n">
        <v>14283541</v>
      </c>
      <c r="J15" s="210" t="n">
        <v>2650439</v>
      </c>
      <c r="K15" s="210" t="n">
        <v>6936143</v>
      </c>
      <c r="L15" s="210" t="n">
        <v>6006805</v>
      </c>
      <c r="M15" s="210" t="n">
        <v>4431364</v>
      </c>
      <c r="N15" s="210" t="n">
        <v>3097272</v>
      </c>
      <c r="O15" s="210" t="n">
        <v>258404</v>
      </c>
      <c r="P15" s="210" t="n">
        <v>2535169</v>
      </c>
      <c r="Q15" s="210" t="n">
        <v>1400195</v>
      </c>
      <c r="R15" s="210" t="n">
        <v>414556</v>
      </c>
      <c r="S15" s="237" t="n">
        <v>2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3.5" hidden="false" customHeight="true" outlineLevel="0" collapsed="false">
      <c r="A16" s="455" t="n">
        <v>3</v>
      </c>
      <c r="B16" s="535"/>
      <c r="C16" s="90" t="s">
        <v>19</v>
      </c>
      <c r="D16" s="210" t="n">
        <v>16200307</v>
      </c>
      <c r="E16" s="210" t="n">
        <v>4878698</v>
      </c>
      <c r="F16" s="210" t="n">
        <v>3969806</v>
      </c>
      <c r="G16" s="210" t="n">
        <v>1676067</v>
      </c>
      <c r="H16" s="210" t="n">
        <v>3819178</v>
      </c>
      <c r="I16" s="210" t="n">
        <v>1903203</v>
      </c>
      <c r="J16" s="210" t="n">
        <v>353742</v>
      </c>
      <c r="K16" s="210" t="n">
        <v>403127</v>
      </c>
      <c r="L16" s="210" t="n">
        <v>1888280</v>
      </c>
      <c r="M16" s="210" t="n">
        <v>479919</v>
      </c>
      <c r="N16" s="210" t="n">
        <v>312575</v>
      </c>
      <c r="O16" s="210" t="n">
        <v>36096</v>
      </c>
      <c r="P16" s="210" t="n">
        <v>270158</v>
      </c>
      <c r="Q16" s="210" t="n">
        <v>114570</v>
      </c>
      <c r="R16" s="210" t="n">
        <v>64694</v>
      </c>
      <c r="S16" s="237" t="n">
        <v>3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3.5" hidden="false" customHeight="true" outlineLevel="0" collapsed="false">
      <c r="A17" s="455"/>
      <c r="B17" s="535"/>
      <c r="C17" s="9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37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3.5" hidden="false" customHeight="true" outlineLevel="0" collapsed="false">
      <c r="A18" s="455"/>
      <c r="B18" s="535"/>
      <c r="C18" s="90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237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3.5" hidden="false" customHeight="true" outlineLevel="0" collapsed="false">
      <c r="A19" s="455" t="n">
        <v>4</v>
      </c>
      <c r="B19" s="536" t="s">
        <v>396</v>
      </c>
      <c r="C19" s="90" t="s">
        <v>16</v>
      </c>
      <c r="D19" s="210" t="n">
        <v>11751703</v>
      </c>
      <c r="E19" s="210" t="n">
        <v>6845247</v>
      </c>
      <c r="F19" s="210" t="n">
        <v>4012094</v>
      </c>
      <c r="G19" s="210" t="n">
        <v>694156</v>
      </c>
      <c r="H19" s="210" t="n">
        <v>1181749</v>
      </c>
      <c r="I19" s="210" t="n">
        <v>461388</v>
      </c>
      <c r="J19" s="210" t="n">
        <v>256896</v>
      </c>
      <c r="K19" s="210" t="n">
        <v>168393</v>
      </c>
      <c r="L19" s="210" t="n">
        <v>575884</v>
      </c>
      <c r="M19" s="210" t="n">
        <v>316519</v>
      </c>
      <c r="N19" s="210" t="n">
        <v>293747</v>
      </c>
      <c r="O19" s="210" t="n">
        <v>29886</v>
      </c>
      <c r="P19" s="210" t="n">
        <v>649557</v>
      </c>
      <c r="Q19" s="210" t="n">
        <v>174509</v>
      </c>
      <c r="R19" s="210" t="n">
        <v>103772</v>
      </c>
      <c r="S19" s="237" t="n">
        <v>4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3.5" hidden="false" customHeight="true" outlineLevel="0" collapsed="false">
      <c r="A20" s="455" t="n">
        <v>5</v>
      </c>
      <c r="B20" s="535"/>
      <c r="C20" s="90" t="s">
        <v>18</v>
      </c>
      <c r="D20" s="210" t="n">
        <v>10651909</v>
      </c>
      <c r="E20" s="210" t="n">
        <v>6380743</v>
      </c>
      <c r="F20" s="210" t="n">
        <v>3602847</v>
      </c>
      <c r="G20" s="210" t="n">
        <v>568081</v>
      </c>
      <c r="H20" s="210" t="n">
        <v>977781</v>
      </c>
      <c r="I20" s="210" t="n">
        <v>378333</v>
      </c>
      <c r="J20" s="210" t="n">
        <v>243320</v>
      </c>
      <c r="K20" s="210" t="n">
        <v>161486</v>
      </c>
      <c r="L20" s="210" t="n">
        <v>492010</v>
      </c>
      <c r="M20" s="210" t="n">
        <v>281099</v>
      </c>
      <c r="N20" s="210" t="n">
        <v>274999</v>
      </c>
      <c r="O20" s="210" t="n">
        <v>26745</v>
      </c>
      <c r="P20" s="210" t="n">
        <v>604302</v>
      </c>
      <c r="Q20" s="210" t="n">
        <v>172755</v>
      </c>
      <c r="R20" s="210" t="n">
        <v>90255</v>
      </c>
      <c r="S20" s="237" t="n">
        <v>5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3.5" hidden="false" customHeight="true" outlineLevel="0" collapsed="false">
      <c r="A21" s="455" t="n">
        <v>6</v>
      </c>
      <c r="B21" s="535"/>
      <c r="C21" s="90" t="s">
        <v>19</v>
      </c>
      <c r="D21" s="210" t="n">
        <v>1099794</v>
      </c>
      <c r="E21" s="210" t="n">
        <v>464504</v>
      </c>
      <c r="F21" s="210" t="n">
        <v>409247</v>
      </c>
      <c r="G21" s="210" t="n">
        <v>126075</v>
      </c>
      <c r="H21" s="210" t="n">
        <v>203968</v>
      </c>
      <c r="I21" s="210" t="n">
        <v>83055</v>
      </c>
      <c r="J21" s="210" t="n">
        <v>13576</v>
      </c>
      <c r="K21" s="210" t="n">
        <v>6907</v>
      </c>
      <c r="L21" s="210" t="n">
        <v>83874</v>
      </c>
      <c r="M21" s="210" t="n">
        <v>35420</v>
      </c>
      <c r="N21" s="210" t="n">
        <v>18748</v>
      </c>
      <c r="O21" s="210" t="n">
        <v>3141</v>
      </c>
      <c r="P21" s="210" t="n">
        <v>45255</v>
      </c>
      <c r="Q21" s="210" t="n">
        <v>1754</v>
      </c>
      <c r="R21" s="210" t="n">
        <v>13517</v>
      </c>
      <c r="S21" s="237" t="n">
        <v>6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3.5" hidden="false" customHeight="true" outlineLevel="0" collapsed="false">
      <c r="A22" s="455"/>
      <c r="B22" s="535"/>
      <c r="C22" s="9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37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3.5" hidden="false" customHeight="true" outlineLevel="0" collapsed="false">
      <c r="A23" s="455"/>
      <c r="B23" s="535"/>
      <c r="C23" s="90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37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3.5" hidden="false" customHeight="true" outlineLevel="0" collapsed="false">
      <c r="A24" s="455" t="n">
        <v>7</v>
      </c>
      <c r="B24" s="536" t="s">
        <v>397</v>
      </c>
      <c r="C24" s="90" t="s">
        <v>16</v>
      </c>
      <c r="D24" s="210" t="n">
        <v>4404104</v>
      </c>
      <c r="E24" s="210" t="n">
        <v>2358659</v>
      </c>
      <c r="F24" s="210" t="n">
        <v>1858963</v>
      </c>
      <c r="G24" s="210" t="n">
        <v>322375</v>
      </c>
      <c r="H24" s="210" t="n">
        <v>821482</v>
      </c>
      <c r="I24" s="210" t="n">
        <v>212338</v>
      </c>
      <c r="J24" s="210" t="n">
        <v>48280</v>
      </c>
      <c r="K24" s="210" t="n">
        <v>81287</v>
      </c>
      <c r="L24" s="210" t="n">
        <v>190551</v>
      </c>
      <c r="M24" s="210" t="n">
        <v>120852</v>
      </c>
      <c r="N24" s="210" t="n">
        <v>72443</v>
      </c>
      <c r="O24" s="210" t="n">
        <v>3715</v>
      </c>
      <c r="P24" s="210" t="n">
        <v>119582</v>
      </c>
      <c r="Q24" s="210" t="n">
        <v>26485</v>
      </c>
      <c r="R24" s="210" t="n">
        <v>26055</v>
      </c>
      <c r="S24" s="237" t="n">
        <v>7</v>
      </c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3.5" hidden="false" customHeight="true" outlineLevel="0" collapsed="false">
      <c r="A25" s="455" t="n">
        <v>8</v>
      </c>
      <c r="B25" s="536"/>
      <c r="C25" s="90" t="s">
        <v>18</v>
      </c>
      <c r="D25" s="210" t="n">
        <v>3788176</v>
      </c>
      <c r="E25" s="210" t="n">
        <v>2137603</v>
      </c>
      <c r="F25" s="210" t="n">
        <v>1681273</v>
      </c>
      <c r="G25" s="210" t="n">
        <v>277450</v>
      </c>
      <c r="H25" s="210" t="n">
        <v>639496</v>
      </c>
      <c r="I25" s="210" t="n">
        <v>156603</v>
      </c>
      <c r="J25" s="210" t="n">
        <v>35953</v>
      </c>
      <c r="K25" s="210" t="n">
        <v>75861</v>
      </c>
      <c r="L25" s="210" t="n">
        <v>141887</v>
      </c>
      <c r="M25" s="210" t="n">
        <v>112549</v>
      </c>
      <c r="N25" s="210" t="n">
        <v>57962</v>
      </c>
      <c r="O25" s="210" t="n">
        <v>3242</v>
      </c>
      <c r="P25" s="210" t="n">
        <v>102801</v>
      </c>
      <c r="Q25" s="210" t="n">
        <v>22359</v>
      </c>
      <c r="R25" s="210" t="n">
        <v>24410</v>
      </c>
      <c r="S25" s="237" t="n">
        <v>8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3.5" hidden="false" customHeight="true" outlineLevel="0" collapsed="false">
      <c r="A26" s="455" t="n">
        <v>9</v>
      </c>
      <c r="B26" s="535"/>
      <c r="C26" s="90" t="s">
        <v>19</v>
      </c>
      <c r="D26" s="210" t="n">
        <v>615928</v>
      </c>
      <c r="E26" s="210" t="n">
        <v>221056</v>
      </c>
      <c r="F26" s="210" t="n">
        <v>177690</v>
      </c>
      <c r="G26" s="210" t="n">
        <v>44925</v>
      </c>
      <c r="H26" s="210" t="n">
        <v>181986</v>
      </c>
      <c r="I26" s="210" t="n">
        <v>55735</v>
      </c>
      <c r="J26" s="210" t="n">
        <v>12327</v>
      </c>
      <c r="K26" s="210" t="n">
        <v>5426</v>
      </c>
      <c r="L26" s="210" t="n">
        <v>48664</v>
      </c>
      <c r="M26" s="210" t="n">
        <v>8303</v>
      </c>
      <c r="N26" s="210" t="n">
        <v>14481</v>
      </c>
      <c r="O26" s="210" t="n">
        <v>473</v>
      </c>
      <c r="P26" s="210" t="n">
        <v>16781</v>
      </c>
      <c r="Q26" s="210" t="n">
        <v>4126</v>
      </c>
      <c r="R26" s="210" t="n">
        <v>1645</v>
      </c>
      <c r="S26" s="237" t="n">
        <v>9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3.5" hidden="false" customHeight="true" outlineLevel="0" collapsed="false">
      <c r="A27" s="455"/>
      <c r="B27" s="535"/>
      <c r="C27" s="9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37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3.5" hidden="false" customHeight="true" outlineLevel="0" collapsed="false">
      <c r="A28" s="455"/>
      <c r="B28" s="535"/>
      <c r="C28" s="90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37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3.5" hidden="false" customHeight="true" outlineLevel="0" collapsed="false">
      <c r="A29" s="455" t="n">
        <v>10</v>
      </c>
      <c r="B29" s="536" t="s">
        <v>398</v>
      </c>
      <c r="C29" s="90" t="s">
        <v>16</v>
      </c>
      <c r="D29" s="210" t="n">
        <v>5410097</v>
      </c>
      <c r="E29" s="210" t="n">
        <v>3299185</v>
      </c>
      <c r="F29" s="210" t="n">
        <v>1075038</v>
      </c>
      <c r="G29" s="210" t="n">
        <v>223835</v>
      </c>
      <c r="H29" s="210" t="n">
        <v>533636</v>
      </c>
      <c r="I29" s="210" t="n">
        <v>662990</v>
      </c>
      <c r="J29" s="210" t="n">
        <v>111728</v>
      </c>
      <c r="K29" s="210" t="n">
        <v>69238</v>
      </c>
      <c r="L29" s="210" t="n">
        <v>193939</v>
      </c>
      <c r="M29" s="210" t="n">
        <v>120378</v>
      </c>
      <c r="N29" s="210" t="n">
        <v>47510</v>
      </c>
      <c r="O29" s="210" t="n">
        <v>21846</v>
      </c>
      <c r="P29" s="210" t="n">
        <v>67566</v>
      </c>
      <c r="Q29" s="210" t="n">
        <v>39464</v>
      </c>
      <c r="R29" s="210" t="n">
        <v>18782</v>
      </c>
      <c r="S29" s="237" t="n">
        <v>10</v>
      </c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customFormat="false" ht="13.5" hidden="false" customHeight="true" outlineLevel="0" collapsed="false">
      <c r="A30" s="455" t="n">
        <v>11</v>
      </c>
      <c r="B30" s="535"/>
      <c r="C30" s="90" t="s">
        <v>18</v>
      </c>
      <c r="D30" s="210" t="n">
        <v>4943921</v>
      </c>
      <c r="E30" s="210" t="n">
        <v>3182049</v>
      </c>
      <c r="F30" s="210" t="n">
        <v>994005</v>
      </c>
      <c r="G30" s="210" t="n">
        <v>158851</v>
      </c>
      <c r="H30" s="210" t="n">
        <v>432810</v>
      </c>
      <c r="I30" s="210" t="n">
        <v>572326</v>
      </c>
      <c r="J30" s="210" t="n">
        <v>105708</v>
      </c>
      <c r="K30" s="210" t="n">
        <v>65765</v>
      </c>
      <c r="L30" s="210" t="n">
        <v>159027</v>
      </c>
      <c r="M30" s="210" t="n">
        <v>95011</v>
      </c>
      <c r="N30" s="210" t="n">
        <v>35405</v>
      </c>
      <c r="O30" s="210" t="n">
        <v>19560</v>
      </c>
      <c r="P30" s="210" t="n">
        <v>62507</v>
      </c>
      <c r="Q30" s="210" t="n">
        <v>38623</v>
      </c>
      <c r="R30" s="210" t="n">
        <v>16279</v>
      </c>
      <c r="S30" s="237" t="n">
        <v>11</v>
      </c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customFormat="false" ht="13.5" hidden="false" customHeight="true" outlineLevel="0" collapsed="false">
      <c r="A31" s="455" t="n">
        <v>12</v>
      </c>
      <c r="B31" s="535"/>
      <c r="C31" s="90" t="s">
        <v>19</v>
      </c>
      <c r="D31" s="210" t="n">
        <v>466176</v>
      </c>
      <c r="E31" s="210" t="n">
        <v>117136</v>
      </c>
      <c r="F31" s="210" t="n">
        <v>81033</v>
      </c>
      <c r="G31" s="210" t="n">
        <v>64984</v>
      </c>
      <c r="H31" s="210" t="n">
        <v>100826</v>
      </c>
      <c r="I31" s="210" t="n">
        <v>90664</v>
      </c>
      <c r="J31" s="210" t="n">
        <v>6020</v>
      </c>
      <c r="K31" s="210" t="n">
        <v>3473</v>
      </c>
      <c r="L31" s="210" t="n">
        <v>34912</v>
      </c>
      <c r="M31" s="210" t="n">
        <v>25367</v>
      </c>
      <c r="N31" s="210" t="n">
        <v>12105</v>
      </c>
      <c r="O31" s="210" t="n">
        <v>2286</v>
      </c>
      <c r="P31" s="210" t="n">
        <v>5059</v>
      </c>
      <c r="Q31" s="210" t="n">
        <v>841</v>
      </c>
      <c r="R31" s="210" t="n">
        <v>2503</v>
      </c>
      <c r="S31" s="237" t="n">
        <v>12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customFormat="false" ht="13.5" hidden="false" customHeight="true" outlineLevel="0" collapsed="false">
      <c r="A32" s="455"/>
      <c r="B32" s="535"/>
      <c r="C32" s="9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37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customFormat="false" ht="13.5" hidden="false" customHeight="true" outlineLevel="0" collapsed="false">
      <c r="A33" s="455"/>
      <c r="B33" s="535"/>
      <c r="C33" s="90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37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3.5" hidden="false" customHeight="true" outlineLevel="0" collapsed="false">
      <c r="A34" s="455" t="n">
        <v>13</v>
      </c>
      <c r="B34" s="536" t="s">
        <v>399</v>
      </c>
      <c r="C34" s="90" t="s">
        <v>16</v>
      </c>
      <c r="D34" s="210" t="n">
        <v>2236330</v>
      </c>
      <c r="E34" s="210" t="n">
        <v>1114460</v>
      </c>
      <c r="F34" s="210" t="n">
        <v>861270</v>
      </c>
      <c r="G34" s="210" t="n">
        <v>57044</v>
      </c>
      <c r="H34" s="210" t="n">
        <v>400690</v>
      </c>
      <c r="I34" s="210" t="n">
        <v>119068</v>
      </c>
      <c r="J34" s="210" t="n">
        <v>32882</v>
      </c>
      <c r="K34" s="210" t="n">
        <v>11139</v>
      </c>
      <c r="L34" s="210" t="n">
        <v>377706</v>
      </c>
      <c r="M34" s="210" t="n">
        <v>36815</v>
      </c>
      <c r="N34" s="210" t="n">
        <v>45095</v>
      </c>
      <c r="O34" s="210" t="n">
        <v>1639</v>
      </c>
      <c r="P34" s="210" t="n">
        <v>26916</v>
      </c>
      <c r="Q34" s="210" t="n">
        <v>9402</v>
      </c>
      <c r="R34" s="210" t="n">
        <v>3474</v>
      </c>
      <c r="S34" s="237" t="n">
        <v>13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3.5" hidden="false" customHeight="true" outlineLevel="0" collapsed="false">
      <c r="A35" s="455" t="n">
        <v>14</v>
      </c>
      <c r="B35" s="535"/>
      <c r="C35" s="90" t="s">
        <v>18</v>
      </c>
      <c r="D35" s="210" t="n">
        <v>1932767</v>
      </c>
      <c r="E35" s="210" t="n">
        <v>996192</v>
      </c>
      <c r="F35" s="210" t="n">
        <v>774835</v>
      </c>
      <c r="G35" s="210" t="n">
        <v>44279</v>
      </c>
      <c r="H35" s="210" t="n">
        <v>347844</v>
      </c>
      <c r="I35" s="210" t="n">
        <v>89453</v>
      </c>
      <c r="J35" s="210" t="n">
        <v>29350</v>
      </c>
      <c r="K35" s="210" t="n">
        <v>10591</v>
      </c>
      <c r="L35" s="210" t="n">
        <v>305284</v>
      </c>
      <c r="M35" s="210" t="n">
        <v>29790</v>
      </c>
      <c r="N35" s="210" t="n">
        <v>41307</v>
      </c>
      <c r="O35" s="210" t="n">
        <v>1168</v>
      </c>
      <c r="P35" s="210" t="n">
        <v>25432</v>
      </c>
      <c r="Q35" s="210" t="n">
        <v>9373</v>
      </c>
      <c r="R35" s="210" t="n">
        <v>2704</v>
      </c>
      <c r="S35" s="237" t="n">
        <v>14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3.5" hidden="false" customHeight="true" outlineLevel="0" collapsed="false">
      <c r="A36" s="455" t="n">
        <v>15</v>
      </c>
      <c r="B36" s="535"/>
      <c r="C36" s="90" t="s">
        <v>19</v>
      </c>
      <c r="D36" s="210" t="n">
        <v>303563</v>
      </c>
      <c r="E36" s="210" t="n">
        <v>118268</v>
      </c>
      <c r="F36" s="210" t="n">
        <v>86435</v>
      </c>
      <c r="G36" s="210" t="n">
        <v>12765</v>
      </c>
      <c r="H36" s="210" t="n">
        <v>52846</v>
      </c>
      <c r="I36" s="210" t="n">
        <v>29615</v>
      </c>
      <c r="J36" s="210" t="n">
        <v>3532</v>
      </c>
      <c r="K36" s="210" t="n">
        <v>548</v>
      </c>
      <c r="L36" s="210" t="n">
        <v>72422</v>
      </c>
      <c r="M36" s="210" t="n">
        <v>7025</v>
      </c>
      <c r="N36" s="210" t="n">
        <v>3788</v>
      </c>
      <c r="O36" s="210" t="n">
        <v>471</v>
      </c>
      <c r="P36" s="210" t="n">
        <v>1484</v>
      </c>
      <c r="Q36" s="210" t="n">
        <v>29</v>
      </c>
      <c r="R36" s="210" t="n">
        <v>770</v>
      </c>
      <c r="S36" s="237" t="n">
        <v>15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3.5" hidden="false" customHeight="true" outlineLevel="0" collapsed="false">
      <c r="A37" s="455"/>
      <c r="B37" s="535"/>
      <c r="C37" s="9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37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3.5" hidden="false" customHeight="true" outlineLevel="0" collapsed="false">
      <c r="A38" s="455"/>
      <c r="B38" s="535"/>
      <c r="C38" s="90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237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3.5" hidden="false" customHeight="true" outlineLevel="0" collapsed="false">
      <c r="A39" s="455" t="n">
        <v>16</v>
      </c>
      <c r="B39" s="536" t="s">
        <v>400</v>
      </c>
      <c r="C39" s="90" t="s">
        <v>16</v>
      </c>
      <c r="D39" s="210" t="n">
        <v>8942798</v>
      </c>
      <c r="E39" s="210" t="n">
        <v>5895873</v>
      </c>
      <c r="F39" s="210" t="n">
        <v>2737935</v>
      </c>
      <c r="G39" s="210" t="n">
        <v>301988</v>
      </c>
      <c r="H39" s="210" t="n">
        <v>1117985</v>
      </c>
      <c r="I39" s="210" t="n">
        <v>368159</v>
      </c>
      <c r="J39" s="210" t="n">
        <v>61710</v>
      </c>
      <c r="K39" s="210" t="n">
        <v>214599</v>
      </c>
      <c r="L39" s="210" t="n">
        <v>515786</v>
      </c>
      <c r="M39" s="210" t="n">
        <v>136213</v>
      </c>
      <c r="N39" s="210" t="n">
        <v>114440</v>
      </c>
      <c r="O39" s="210" t="n">
        <v>21708</v>
      </c>
      <c r="P39" s="210" t="n">
        <v>144719</v>
      </c>
      <c r="Q39" s="210" t="n">
        <v>38952</v>
      </c>
      <c r="R39" s="210" t="n">
        <v>10666</v>
      </c>
      <c r="S39" s="237" t="n">
        <v>16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3.5" hidden="false" customHeight="true" outlineLevel="0" collapsed="false">
      <c r="A40" s="455" t="n">
        <v>17</v>
      </c>
      <c r="B40" s="535"/>
      <c r="C40" s="90" t="s">
        <v>18</v>
      </c>
      <c r="D40" s="210" t="n">
        <v>8146033</v>
      </c>
      <c r="E40" s="210" t="n">
        <v>5621833</v>
      </c>
      <c r="F40" s="210" t="n">
        <v>2504555</v>
      </c>
      <c r="G40" s="210" t="n">
        <v>243017</v>
      </c>
      <c r="H40" s="210" t="n">
        <v>895011</v>
      </c>
      <c r="I40" s="210" t="n">
        <v>291113</v>
      </c>
      <c r="J40" s="210" t="n">
        <v>54187</v>
      </c>
      <c r="K40" s="210" t="n">
        <v>207538</v>
      </c>
      <c r="L40" s="210" t="n">
        <v>437544</v>
      </c>
      <c r="M40" s="210" t="n">
        <v>108125</v>
      </c>
      <c r="N40" s="210" t="n">
        <v>94772</v>
      </c>
      <c r="O40" s="210" t="n">
        <v>19387</v>
      </c>
      <c r="P40" s="210" t="n">
        <v>127141</v>
      </c>
      <c r="Q40" s="210" t="n">
        <v>37285</v>
      </c>
      <c r="R40" s="210" t="n">
        <v>9080</v>
      </c>
      <c r="S40" s="237" t="n">
        <v>17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13.5" hidden="false" customHeight="true" outlineLevel="0" collapsed="false">
      <c r="A41" s="455" t="n">
        <v>18</v>
      </c>
      <c r="B41" s="535"/>
      <c r="C41" s="90" t="s">
        <v>19</v>
      </c>
      <c r="D41" s="210" t="n">
        <v>796765</v>
      </c>
      <c r="E41" s="210" t="n">
        <v>274040</v>
      </c>
      <c r="F41" s="210" t="n">
        <v>233380</v>
      </c>
      <c r="G41" s="210" t="n">
        <v>58971</v>
      </c>
      <c r="H41" s="210" t="n">
        <v>222974</v>
      </c>
      <c r="I41" s="210" t="n">
        <v>77046</v>
      </c>
      <c r="J41" s="210" t="n">
        <v>7523</v>
      </c>
      <c r="K41" s="210" t="n">
        <v>7061</v>
      </c>
      <c r="L41" s="210" t="n">
        <v>78242</v>
      </c>
      <c r="M41" s="210" t="n">
        <v>28088</v>
      </c>
      <c r="N41" s="210" t="n">
        <v>19668</v>
      </c>
      <c r="O41" s="210" t="n">
        <v>2321</v>
      </c>
      <c r="P41" s="210" t="n">
        <v>17578</v>
      </c>
      <c r="Q41" s="210" t="n">
        <v>1667</v>
      </c>
      <c r="R41" s="210" t="n">
        <v>1586</v>
      </c>
      <c r="S41" s="237" t="n">
        <v>18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13.5" hidden="false" customHeight="true" outlineLevel="0" collapsed="false">
      <c r="A42" s="455"/>
      <c r="B42" s="535"/>
      <c r="C42" s="9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37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3.5" hidden="false" customHeight="true" outlineLevel="0" collapsed="false">
      <c r="A43" s="455"/>
      <c r="B43" s="535"/>
      <c r="C43" s="90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37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3.5" hidden="false" customHeight="true" outlineLevel="0" collapsed="false">
      <c r="A44" s="455" t="n">
        <v>19</v>
      </c>
      <c r="B44" s="536" t="s">
        <v>401</v>
      </c>
      <c r="C44" s="90" t="s">
        <v>16</v>
      </c>
      <c r="D44" s="210" t="n">
        <v>12075563</v>
      </c>
      <c r="E44" s="210" t="n">
        <v>6439873</v>
      </c>
      <c r="F44" s="210" t="n">
        <v>3381729</v>
      </c>
      <c r="G44" s="210" t="n">
        <v>663505</v>
      </c>
      <c r="H44" s="210" t="n">
        <v>2197579</v>
      </c>
      <c r="I44" s="210" t="n">
        <v>617918</v>
      </c>
      <c r="J44" s="210" t="n">
        <v>272223</v>
      </c>
      <c r="K44" s="210" t="n">
        <v>309758</v>
      </c>
      <c r="L44" s="210" t="n">
        <v>422505</v>
      </c>
      <c r="M44" s="210" t="n">
        <v>438444</v>
      </c>
      <c r="N44" s="210" t="n">
        <v>139312</v>
      </c>
      <c r="O44" s="210" t="n">
        <v>12250</v>
      </c>
      <c r="P44" s="210" t="n">
        <v>304374</v>
      </c>
      <c r="Q44" s="210" t="n">
        <v>230090</v>
      </c>
      <c r="R44" s="210" t="n">
        <v>27732</v>
      </c>
      <c r="S44" s="237" t="n">
        <v>19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3.5" hidden="false" customHeight="true" outlineLevel="0" collapsed="false">
      <c r="A45" s="455" t="n">
        <v>20</v>
      </c>
      <c r="B45" s="535"/>
      <c r="C45" s="90" t="s">
        <v>18</v>
      </c>
      <c r="D45" s="210" t="n">
        <v>10743508</v>
      </c>
      <c r="E45" s="210" t="n">
        <v>5996458</v>
      </c>
      <c r="F45" s="210" t="n">
        <v>3028376</v>
      </c>
      <c r="G45" s="210" t="n">
        <v>496497</v>
      </c>
      <c r="H45" s="210" t="n">
        <v>1880174</v>
      </c>
      <c r="I45" s="210" t="n">
        <v>478586</v>
      </c>
      <c r="J45" s="210" t="n">
        <v>243273</v>
      </c>
      <c r="K45" s="210" t="n">
        <v>284761</v>
      </c>
      <c r="L45" s="210" t="n">
        <v>342363</v>
      </c>
      <c r="M45" s="210" t="n">
        <v>405250</v>
      </c>
      <c r="N45" s="210" t="n">
        <v>97284</v>
      </c>
      <c r="O45" s="210" t="n">
        <v>9255</v>
      </c>
      <c r="P45" s="210" t="n">
        <v>268382</v>
      </c>
      <c r="Q45" s="210" t="n">
        <v>217093</v>
      </c>
      <c r="R45" s="210" t="n">
        <v>24132</v>
      </c>
      <c r="S45" s="237" t="n">
        <v>20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3.5" hidden="false" customHeight="true" outlineLevel="0" collapsed="false">
      <c r="A46" s="455" t="n">
        <v>21</v>
      </c>
      <c r="B46" s="535"/>
      <c r="C46" s="90" t="s">
        <v>19</v>
      </c>
      <c r="D46" s="210" t="n">
        <v>1332055</v>
      </c>
      <c r="E46" s="210" t="n">
        <v>443415</v>
      </c>
      <c r="F46" s="210" t="n">
        <v>353353</v>
      </c>
      <c r="G46" s="210" t="n">
        <v>167008</v>
      </c>
      <c r="H46" s="210" t="n">
        <v>317405</v>
      </c>
      <c r="I46" s="210" t="n">
        <v>139332</v>
      </c>
      <c r="J46" s="210" t="n">
        <v>28950</v>
      </c>
      <c r="K46" s="210" t="n">
        <v>24997</v>
      </c>
      <c r="L46" s="210" t="n">
        <v>80142</v>
      </c>
      <c r="M46" s="210" t="n">
        <v>33194</v>
      </c>
      <c r="N46" s="210" t="n">
        <v>42028</v>
      </c>
      <c r="O46" s="210" t="n">
        <v>2995</v>
      </c>
      <c r="P46" s="210" t="n">
        <v>35992</v>
      </c>
      <c r="Q46" s="210" t="n">
        <v>12997</v>
      </c>
      <c r="R46" s="210" t="n">
        <v>3600</v>
      </c>
      <c r="S46" s="237" t="n">
        <v>21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3.5" hidden="false" customHeight="true" outlineLevel="0" collapsed="false">
      <c r="A47" s="455"/>
      <c r="B47" s="535"/>
      <c r="C47" s="9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37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3.5" hidden="false" customHeight="true" outlineLevel="0" collapsed="false">
      <c r="A48" s="455"/>
      <c r="B48" s="535"/>
      <c r="C48" s="90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37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3.5" hidden="false" customHeight="true" outlineLevel="0" collapsed="false">
      <c r="A49" s="455" t="n">
        <v>22</v>
      </c>
      <c r="B49" s="536" t="s">
        <v>402</v>
      </c>
      <c r="C49" s="90" t="s">
        <v>16</v>
      </c>
      <c r="D49" s="210" t="n">
        <v>44743437</v>
      </c>
      <c r="E49" s="210" t="n">
        <v>13800334</v>
      </c>
      <c r="F49" s="210" t="n">
        <v>7951087</v>
      </c>
      <c r="G49" s="210" t="n">
        <v>1959774</v>
      </c>
      <c r="H49" s="210" t="n">
        <v>6605241</v>
      </c>
      <c r="I49" s="210" t="n">
        <v>9602944</v>
      </c>
      <c r="J49" s="210" t="n">
        <v>1264690</v>
      </c>
      <c r="K49" s="210" t="n">
        <v>5183763</v>
      </c>
      <c r="L49" s="210" t="n">
        <v>1605609</v>
      </c>
      <c r="M49" s="210" t="n">
        <v>2321412</v>
      </c>
      <c r="N49" s="210" t="n">
        <v>1521069</v>
      </c>
      <c r="O49" s="210" t="n">
        <v>51713</v>
      </c>
      <c r="P49" s="210" t="n">
        <v>460391</v>
      </c>
      <c r="Q49" s="210" t="n">
        <v>287276</v>
      </c>
      <c r="R49" s="210" t="n">
        <v>79221</v>
      </c>
      <c r="S49" s="237" t="n">
        <v>22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3.5" hidden="false" customHeight="true" outlineLevel="0" collapsed="false">
      <c r="A50" s="455" t="n">
        <v>23</v>
      </c>
      <c r="B50" s="535"/>
      <c r="C50" s="90" t="s">
        <v>18</v>
      </c>
      <c r="D50" s="210" t="n">
        <v>40993672</v>
      </c>
      <c r="E50" s="210" t="n">
        <v>13116891</v>
      </c>
      <c r="F50" s="210" t="n">
        <v>7384055</v>
      </c>
      <c r="G50" s="210" t="n">
        <v>1722526</v>
      </c>
      <c r="H50" s="210" t="n">
        <v>5796274</v>
      </c>
      <c r="I50" s="210" t="n">
        <v>9045852</v>
      </c>
      <c r="J50" s="210" t="n">
        <v>1072634</v>
      </c>
      <c r="K50" s="210" t="n">
        <v>4923749</v>
      </c>
      <c r="L50" s="210" t="n">
        <v>949386</v>
      </c>
      <c r="M50" s="210" t="n">
        <v>2148352</v>
      </c>
      <c r="N50" s="210" t="n">
        <v>1450413</v>
      </c>
      <c r="O50" s="210" t="n">
        <v>46221</v>
      </c>
      <c r="P50" s="210" t="n">
        <v>431492</v>
      </c>
      <c r="Q50" s="210" t="n">
        <v>225417</v>
      </c>
      <c r="R50" s="210" t="n">
        <v>64465</v>
      </c>
      <c r="S50" s="237" t="n">
        <v>23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3.5" hidden="false" customHeight="true" outlineLevel="0" collapsed="false">
      <c r="A51" s="455" t="n">
        <v>24</v>
      </c>
      <c r="B51" s="535"/>
      <c r="C51" s="90" t="s">
        <v>19</v>
      </c>
      <c r="D51" s="210" t="n">
        <v>3749765</v>
      </c>
      <c r="E51" s="210" t="n">
        <v>683443</v>
      </c>
      <c r="F51" s="210" t="n">
        <v>567032</v>
      </c>
      <c r="G51" s="210" t="n">
        <v>237248</v>
      </c>
      <c r="H51" s="210" t="n">
        <v>808967</v>
      </c>
      <c r="I51" s="210" t="n">
        <v>557092</v>
      </c>
      <c r="J51" s="210" t="n">
        <v>192056</v>
      </c>
      <c r="K51" s="210" t="n">
        <v>260014</v>
      </c>
      <c r="L51" s="210" t="n">
        <v>656223</v>
      </c>
      <c r="M51" s="210" t="n">
        <v>173060</v>
      </c>
      <c r="N51" s="210" t="n">
        <v>70656</v>
      </c>
      <c r="O51" s="210" t="n">
        <v>5492</v>
      </c>
      <c r="P51" s="210" t="n">
        <v>28899</v>
      </c>
      <c r="Q51" s="210" t="n">
        <v>61859</v>
      </c>
      <c r="R51" s="210" t="n">
        <v>14756</v>
      </c>
      <c r="S51" s="237" t="n">
        <v>24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3.5" hidden="false" customHeight="true" outlineLevel="0" collapsed="false">
      <c r="A52" s="455"/>
      <c r="B52" s="535"/>
      <c r="C52" s="9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37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3.5" hidden="false" customHeight="true" outlineLevel="0" collapsed="false">
      <c r="A53" s="455"/>
      <c r="B53" s="535"/>
      <c r="C53" s="90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37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3.5" hidden="false" customHeight="true" outlineLevel="0" collapsed="false">
      <c r="A54" s="455" t="n">
        <v>25</v>
      </c>
      <c r="B54" s="536" t="s">
        <v>403</v>
      </c>
      <c r="C54" s="90" t="s">
        <v>16</v>
      </c>
      <c r="D54" s="210" t="n">
        <v>2342369</v>
      </c>
      <c r="E54" s="210" t="n">
        <v>1682701</v>
      </c>
      <c r="F54" s="210" t="n">
        <v>1373843</v>
      </c>
      <c r="G54" s="210" t="n">
        <v>60457</v>
      </c>
      <c r="H54" s="210" t="n">
        <v>247462</v>
      </c>
      <c r="I54" s="210" t="n">
        <v>144037</v>
      </c>
      <c r="J54" s="210" t="n">
        <v>63809</v>
      </c>
      <c r="K54" s="210" t="n">
        <v>5085</v>
      </c>
      <c r="L54" s="210" t="n">
        <v>22188</v>
      </c>
      <c r="M54" s="210" t="n">
        <v>33020</v>
      </c>
      <c r="N54" s="210" t="n">
        <v>24358</v>
      </c>
      <c r="O54" s="210" t="n">
        <v>4880</v>
      </c>
      <c r="P54" s="210" t="n">
        <v>12019</v>
      </c>
      <c r="Q54" s="210" t="n">
        <v>26827</v>
      </c>
      <c r="R54" s="210" t="n">
        <v>15526</v>
      </c>
      <c r="S54" s="237" t="n">
        <v>25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3.5" hidden="false" customHeight="true" outlineLevel="0" collapsed="false">
      <c r="A55" s="455" t="n">
        <v>26</v>
      </c>
      <c r="B55" s="493"/>
      <c r="C55" s="90" t="s">
        <v>18</v>
      </c>
      <c r="D55" s="210" t="n">
        <v>1865069</v>
      </c>
      <c r="E55" s="210" t="n">
        <v>1398107</v>
      </c>
      <c r="F55" s="210" t="n">
        <v>1105015</v>
      </c>
      <c r="G55" s="210" t="n">
        <v>43708</v>
      </c>
      <c r="H55" s="210" t="n">
        <v>177698</v>
      </c>
      <c r="I55" s="210" t="n">
        <v>81957</v>
      </c>
      <c r="J55" s="210" t="n">
        <v>59702</v>
      </c>
      <c r="K55" s="210" t="n">
        <v>4811</v>
      </c>
      <c r="L55" s="210" t="n">
        <v>13697</v>
      </c>
      <c r="M55" s="210" t="n">
        <v>28473</v>
      </c>
      <c r="N55" s="210" t="n">
        <v>19114</v>
      </c>
      <c r="O55" s="210" t="n">
        <v>4229</v>
      </c>
      <c r="P55" s="210" t="n">
        <v>8541</v>
      </c>
      <c r="Q55" s="210" t="n">
        <v>14916</v>
      </c>
      <c r="R55" s="210" t="n">
        <v>10116</v>
      </c>
      <c r="S55" s="237" t="n">
        <v>26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3.5" hidden="false" customHeight="true" outlineLevel="0" collapsed="false">
      <c r="A56" s="455" t="n">
        <v>27</v>
      </c>
      <c r="B56" s="535"/>
      <c r="C56" s="90" t="s">
        <v>19</v>
      </c>
      <c r="D56" s="210" t="n">
        <v>477300</v>
      </c>
      <c r="E56" s="210" t="n">
        <v>284594</v>
      </c>
      <c r="F56" s="210" t="n">
        <v>268828</v>
      </c>
      <c r="G56" s="210" t="n">
        <v>16749</v>
      </c>
      <c r="H56" s="210" t="n">
        <v>69764</v>
      </c>
      <c r="I56" s="210" t="n">
        <v>62080</v>
      </c>
      <c r="J56" s="210" t="n">
        <v>4107</v>
      </c>
      <c r="K56" s="210" t="n">
        <v>274</v>
      </c>
      <c r="L56" s="210" t="n">
        <v>8491</v>
      </c>
      <c r="M56" s="210" t="n">
        <v>4547</v>
      </c>
      <c r="N56" s="210" t="n">
        <v>5244</v>
      </c>
      <c r="O56" s="210" t="n">
        <v>651</v>
      </c>
      <c r="P56" s="210" t="n">
        <v>3478</v>
      </c>
      <c r="Q56" s="210" t="n">
        <v>11911</v>
      </c>
      <c r="R56" s="210" t="n">
        <v>5410</v>
      </c>
      <c r="S56" s="237" t="n">
        <v>27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5" hidden="false" customHeight="true" outlineLevel="0" collapsed="false">
      <c r="A57" s="154" t="s">
        <v>507</v>
      </c>
      <c r="B57" s="76"/>
      <c r="C57" s="77"/>
      <c r="D57" s="76"/>
      <c r="E57" s="76"/>
      <c r="F57" s="76"/>
      <c r="G57" s="76"/>
      <c r="H57" s="76"/>
      <c r="I57" s="76"/>
      <c r="J57" s="527" t="s">
        <v>466</v>
      </c>
      <c r="L57" s="0"/>
      <c r="M57" s="0"/>
      <c r="N57" s="0"/>
      <c r="O57" s="0"/>
      <c r="P57" s="0"/>
      <c r="Q57" s="0"/>
      <c r="R57" s="0"/>
      <c r="S57" s="0"/>
      <c r="T57" s="0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5" hidden="false" customHeight="false" outlineLevel="0" collapsed="false">
      <c r="A58" s="158" t="s">
        <v>508</v>
      </c>
      <c r="B58" s="76"/>
      <c r="C58" s="77"/>
      <c r="D58" s="76"/>
      <c r="E58" s="76"/>
      <c r="F58" s="76"/>
      <c r="G58" s="76"/>
      <c r="H58" s="76"/>
      <c r="I58" s="437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0"/>
      <c r="B59" s="387"/>
      <c r="C59" s="37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customFormat="false" ht="30.75" hidden="false" customHeight="true" outlineLevel="0" collapsed="false">
      <c r="A60" s="205" t="s">
        <v>191</v>
      </c>
      <c r="B60" s="335" t="s">
        <v>461</v>
      </c>
      <c r="C60" s="335"/>
      <c r="D60" s="167" t="s">
        <v>488</v>
      </c>
      <c r="E60" s="168" t="s">
        <v>489</v>
      </c>
      <c r="F60" s="168"/>
      <c r="G60" s="168"/>
      <c r="H60" s="168"/>
      <c r="I60" s="168"/>
      <c r="J60" s="164" t="s">
        <v>489</v>
      </c>
      <c r="K60" s="164"/>
      <c r="L60" s="164"/>
      <c r="M60" s="164"/>
      <c r="N60" s="164"/>
      <c r="O60" s="164"/>
      <c r="P60" s="164"/>
      <c r="Q60" s="164"/>
      <c r="R60" s="164"/>
      <c r="S60" s="82" t="s">
        <v>191</v>
      </c>
      <c r="T60" s="0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customFormat="false" ht="25.5" hidden="false" customHeight="true" outlineLevel="0" collapsed="false">
      <c r="A61" s="205"/>
      <c r="B61" s="528" t="s">
        <v>509</v>
      </c>
      <c r="C61" s="497"/>
      <c r="D61" s="167"/>
      <c r="E61" s="529" t="s">
        <v>491</v>
      </c>
      <c r="F61" s="529"/>
      <c r="G61" s="167" t="s">
        <v>492</v>
      </c>
      <c r="H61" s="167" t="s">
        <v>493</v>
      </c>
      <c r="I61" s="167" t="s">
        <v>494</v>
      </c>
      <c r="J61" s="167" t="s">
        <v>495</v>
      </c>
      <c r="K61" s="167" t="s">
        <v>496</v>
      </c>
      <c r="L61" s="167" t="s">
        <v>497</v>
      </c>
      <c r="M61" s="167" t="s">
        <v>498</v>
      </c>
      <c r="N61" s="167" t="s">
        <v>499</v>
      </c>
      <c r="O61" s="167" t="s">
        <v>500</v>
      </c>
      <c r="P61" s="167" t="s">
        <v>501</v>
      </c>
      <c r="Q61" s="167" t="s">
        <v>502</v>
      </c>
      <c r="R61" s="167" t="s">
        <v>503</v>
      </c>
      <c r="S61" s="82"/>
      <c r="T61" s="0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customFormat="false" ht="12.75" hidden="false" customHeight="true" outlineLevel="0" collapsed="false">
      <c r="A62" s="205"/>
      <c r="B62" s="528"/>
      <c r="C62" s="497"/>
      <c r="D62" s="167"/>
      <c r="E62" s="167" t="s">
        <v>504</v>
      </c>
      <c r="F62" s="167" t="s">
        <v>505</v>
      </c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82"/>
      <c r="T62" s="0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customFormat="false" ht="12.75" hidden="false" customHeight="true" outlineLevel="0" collapsed="false">
      <c r="A63" s="205"/>
      <c r="B63" s="528"/>
      <c r="C63" s="49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82"/>
      <c r="T63" s="80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customFormat="false" ht="30" hidden="false" customHeight="true" outlineLevel="0" collapsed="false">
      <c r="A64" s="205"/>
      <c r="B64" s="528"/>
      <c r="C64" s="49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82"/>
      <c r="T64" s="80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customFormat="false" ht="24" hidden="false" customHeight="true" outlineLevel="0" collapsed="false">
      <c r="A65" s="205"/>
      <c r="B65" s="528"/>
      <c r="C65" s="49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82"/>
      <c r="T65" s="80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customFormat="false" ht="26.25" hidden="false" customHeight="true" outlineLevel="0" collapsed="false">
      <c r="A66" s="205"/>
      <c r="B66" s="528"/>
      <c r="C66" s="49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82"/>
      <c r="T66" s="80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9" hidden="false" customHeight="true" outlineLevel="0" collapsed="false">
      <c r="A67" s="205"/>
      <c r="B67" s="528"/>
      <c r="C67" s="49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82"/>
      <c r="T67" s="80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customFormat="false" ht="15" hidden="false" customHeight="true" outlineLevel="0" collapsed="false">
      <c r="A68" s="205"/>
      <c r="B68" s="528"/>
      <c r="C68" s="530"/>
      <c r="D68" s="531" t="s">
        <v>506</v>
      </c>
      <c r="E68" s="531"/>
      <c r="F68" s="531"/>
      <c r="G68" s="531"/>
      <c r="H68" s="531"/>
      <c r="I68" s="531"/>
      <c r="J68" s="532" t="s">
        <v>506</v>
      </c>
      <c r="K68" s="532"/>
      <c r="L68" s="532"/>
      <c r="M68" s="532"/>
      <c r="N68" s="532"/>
      <c r="O68" s="532"/>
      <c r="P68" s="532"/>
      <c r="Q68" s="532"/>
      <c r="R68" s="532"/>
      <c r="S68" s="82"/>
      <c r="T68" s="80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" hidden="false" customHeight="false" outlineLevel="0" collapsed="false">
      <c r="A69" s="395"/>
      <c r="B69" s="487"/>
      <c r="C69" s="487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6"/>
      <c r="T69" s="80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3.5" hidden="false" customHeight="true" outlineLevel="0" collapsed="false">
      <c r="A70" s="395" t="n">
        <v>1</v>
      </c>
      <c r="B70" s="536" t="s">
        <v>410</v>
      </c>
      <c r="C70" s="90" t="s">
        <v>16</v>
      </c>
      <c r="D70" s="210" t="n">
        <v>4733282</v>
      </c>
      <c r="E70" s="210" t="n">
        <v>2846939</v>
      </c>
      <c r="F70" s="210" t="n">
        <v>2342533</v>
      </c>
      <c r="G70" s="210" t="n">
        <v>228675</v>
      </c>
      <c r="H70" s="210" t="n">
        <v>719031</v>
      </c>
      <c r="I70" s="210" t="n">
        <v>252967</v>
      </c>
      <c r="J70" s="210" t="n">
        <v>105672</v>
      </c>
      <c r="K70" s="210" t="n">
        <v>119743</v>
      </c>
      <c r="L70" s="210" t="n">
        <v>132426</v>
      </c>
      <c r="M70" s="210" t="n">
        <v>146283</v>
      </c>
      <c r="N70" s="210" t="n">
        <v>40504</v>
      </c>
      <c r="O70" s="210" t="n">
        <v>12799</v>
      </c>
      <c r="P70" s="210" t="n">
        <v>83961</v>
      </c>
      <c r="Q70" s="210" t="n">
        <v>33121</v>
      </c>
      <c r="R70" s="210" t="n">
        <v>11161</v>
      </c>
      <c r="S70" s="86" t="n">
        <v>1</v>
      </c>
      <c r="T70" s="80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3.5" hidden="false" customHeight="true" outlineLevel="0" collapsed="false">
      <c r="A71" s="395" t="n">
        <v>2</v>
      </c>
      <c r="B71" s="535"/>
      <c r="C71" s="90" t="s">
        <v>18</v>
      </c>
      <c r="D71" s="210" t="n">
        <v>4082482</v>
      </c>
      <c r="E71" s="210" t="n">
        <v>2556767</v>
      </c>
      <c r="F71" s="210" t="n">
        <v>2087283</v>
      </c>
      <c r="G71" s="210" t="n">
        <v>160174</v>
      </c>
      <c r="H71" s="210" t="n">
        <v>579652</v>
      </c>
      <c r="I71" s="210" t="n">
        <v>170305</v>
      </c>
      <c r="J71" s="210" t="n">
        <v>99676</v>
      </c>
      <c r="K71" s="210" t="n">
        <v>116178</v>
      </c>
      <c r="L71" s="210" t="n">
        <v>98346</v>
      </c>
      <c r="M71" s="210" t="n">
        <v>137374</v>
      </c>
      <c r="N71" s="210" t="n">
        <v>30694</v>
      </c>
      <c r="O71" s="210" t="n">
        <v>10711</v>
      </c>
      <c r="P71" s="210" t="n">
        <v>79866</v>
      </c>
      <c r="Q71" s="210" t="n">
        <v>32549</v>
      </c>
      <c r="R71" s="210" t="n">
        <v>10190</v>
      </c>
      <c r="S71" s="86" t="n">
        <v>2</v>
      </c>
      <c r="T71" s="80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  <row r="72" customFormat="false" ht="13.5" hidden="false" customHeight="true" outlineLevel="0" collapsed="false">
      <c r="A72" s="395" t="n">
        <v>3</v>
      </c>
      <c r="B72" s="535"/>
      <c r="C72" s="90" t="s">
        <v>19</v>
      </c>
      <c r="D72" s="210" t="n">
        <v>650800</v>
      </c>
      <c r="E72" s="210" t="n">
        <v>290172</v>
      </c>
      <c r="F72" s="210" t="n">
        <v>255250</v>
      </c>
      <c r="G72" s="210" t="n">
        <v>68501</v>
      </c>
      <c r="H72" s="210" t="n">
        <v>139379</v>
      </c>
      <c r="I72" s="210" t="n">
        <v>82662</v>
      </c>
      <c r="J72" s="210" t="n">
        <v>5996</v>
      </c>
      <c r="K72" s="210" t="n">
        <v>3565</v>
      </c>
      <c r="L72" s="210" t="n">
        <v>34080</v>
      </c>
      <c r="M72" s="210" t="n">
        <v>8909</v>
      </c>
      <c r="N72" s="210" t="n">
        <v>9810</v>
      </c>
      <c r="O72" s="210" t="n">
        <v>2088</v>
      </c>
      <c r="P72" s="210" t="n">
        <v>4095</v>
      </c>
      <c r="Q72" s="210" t="n">
        <v>572</v>
      </c>
      <c r="R72" s="210" t="n">
        <v>971</v>
      </c>
      <c r="S72" s="86" t="n">
        <v>3</v>
      </c>
      <c r="T72" s="80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</row>
    <row r="73" customFormat="false" ht="13.5" hidden="false" customHeight="true" outlineLevel="0" collapsed="false">
      <c r="A73" s="395"/>
      <c r="B73" s="537"/>
      <c r="C73" s="144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86"/>
      <c r="T73" s="80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customFormat="false" ht="13.5" hidden="false" customHeight="true" outlineLevel="0" collapsed="false">
      <c r="A74" s="395"/>
      <c r="B74" s="537"/>
      <c r="C74" s="144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86"/>
      <c r="T74" s="80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customFormat="false" ht="13.5" hidden="false" customHeight="true" outlineLevel="0" collapsed="false">
      <c r="A75" s="395" t="n">
        <v>4</v>
      </c>
      <c r="B75" s="536" t="s">
        <v>411</v>
      </c>
      <c r="C75" s="90" t="s">
        <v>16</v>
      </c>
      <c r="D75" s="210" t="n">
        <v>2549259</v>
      </c>
      <c r="E75" s="210" t="n">
        <v>1404823</v>
      </c>
      <c r="F75" s="210" t="n">
        <v>1017341</v>
      </c>
      <c r="G75" s="210" t="n">
        <v>208658</v>
      </c>
      <c r="H75" s="210" t="n">
        <v>421630</v>
      </c>
      <c r="I75" s="210" t="n">
        <v>144819</v>
      </c>
      <c r="J75" s="210" t="n">
        <v>64457</v>
      </c>
      <c r="K75" s="210" t="n">
        <v>9740</v>
      </c>
      <c r="L75" s="210" t="n">
        <v>134293</v>
      </c>
      <c r="M75" s="210" t="n">
        <v>39158</v>
      </c>
      <c r="N75" s="210" t="n">
        <v>47320</v>
      </c>
      <c r="O75" s="210" t="n">
        <v>3958</v>
      </c>
      <c r="P75" s="210" t="n">
        <v>39786</v>
      </c>
      <c r="Q75" s="210" t="n">
        <v>17618</v>
      </c>
      <c r="R75" s="210" t="n">
        <v>12999</v>
      </c>
      <c r="S75" s="86" t="n">
        <v>4</v>
      </c>
      <c r="T75" s="80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customFormat="false" ht="13.5" hidden="false" customHeight="true" outlineLevel="0" collapsed="false">
      <c r="A76" s="395" t="n">
        <v>5</v>
      </c>
      <c r="B76" s="535"/>
      <c r="C76" s="90" t="s">
        <v>18</v>
      </c>
      <c r="D76" s="210" t="n">
        <v>2158452</v>
      </c>
      <c r="E76" s="210" t="n">
        <v>1266067</v>
      </c>
      <c r="F76" s="210" t="n">
        <v>914852</v>
      </c>
      <c r="G76" s="210" t="n">
        <v>147931</v>
      </c>
      <c r="H76" s="210" t="n">
        <v>322768</v>
      </c>
      <c r="I76" s="210" t="n">
        <v>104963</v>
      </c>
      <c r="J76" s="210" t="n">
        <v>58850</v>
      </c>
      <c r="K76" s="210" t="n">
        <v>7905</v>
      </c>
      <c r="L76" s="210" t="n">
        <v>122032</v>
      </c>
      <c r="M76" s="210" t="n">
        <v>23817</v>
      </c>
      <c r="N76" s="210" t="n">
        <v>34700</v>
      </c>
      <c r="O76" s="210" t="n">
        <v>3061</v>
      </c>
      <c r="P76" s="210" t="n">
        <v>37730</v>
      </c>
      <c r="Q76" s="210" t="n">
        <v>16520</v>
      </c>
      <c r="R76" s="210" t="n">
        <v>12108</v>
      </c>
      <c r="S76" s="86" t="n">
        <v>5</v>
      </c>
      <c r="T76" s="80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customFormat="false" ht="13.5" hidden="false" customHeight="true" outlineLevel="0" collapsed="false">
      <c r="A77" s="395" t="n">
        <v>6</v>
      </c>
      <c r="B77" s="535"/>
      <c r="C77" s="90" t="s">
        <v>19</v>
      </c>
      <c r="D77" s="210" t="n">
        <v>390807</v>
      </c>
      <c r="E77" s="210" t="n">
        <v>138756</v>
      </c>
      <c r="F77" s="210" t="n">
        <v>102489</v>
      </c>
      <c r="G77" s="210" t="n">
        <v>60727</v>
      </c>
      <c r="H77" s="210" t="n">
        <v>98862</v>
      </c>
      <c r="I77" s="210" t="n">
        <v>39856</v>
      </c>
      <c r="J77" s="210" t="n">
        <v>5607</v>
      </c>
      <c r="K77" s="210" t="n">
        <v>1835</v>
      </c>
      <c r="L77" s="210" t="n">
        <v>12261</v>
      </c>
      <c r="M77" s="210" t="n">
        <v>15341</v>
      </c>
      <c r="N77" s="210" t="n">
        <v>12620</v>
      </c>
      <c r="O77" s="210" t="n">
        <v>897</v>
      </c>
      <c r="P77" s="210" t="n">
        <v>2056</v>
      </c>
      <c r="Q77" s="210" t="n">
        <v>1098</v>
      </c>
      <c r="R77" s="210" t="n">
        <v>891</v>
      </c>
      <c r="S77" s="86" t="n">
        <v>6</v>
      </c>
      <c r="T77" s="80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customFormat="false" ht="13.5" hidden="false" customHeight="true" outlineLevel="0" collapsed="false">
      <c r="A78" s="455"/>
      <c r="B78" s="535"/>
      <c r="C78" s="9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426"/>
      <c r="T78" s="80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customFormat="false" ht="13.5" hidden="false" customHeight="true" outlineLevel="0" collapsed="false">
      <c r="A79" s="455"/>
      <c r="B79" s="535"/>
      <c r="C79" s="90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426"/>
      <c r="T79" s="80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customFormat="false" ht="13.5" hidden="false" customHeight="true" outlineLevel="0" collapsed="false">
      <c r="A80" s="455" t="n">
        <v>7</v>
      </c>
      <c r="B80" s="536" t="s">
        <v>412</v>
      </c>
      <c r="C80" s="90" t="s">
        <v>16</v>
      </c>
      <c r="D80" s="210" t="n">
        <v>9552403</v>
      </c>
      <c r="E80" s="210" t="n">
        <v>4011110</v>
      </c>
      <c r="F80" s="210" t="n">
        <v>1853725</v>
      </c>
      <c r="G80" s="210" t="n">
        <v>519011</v>
      </c>
      <c r="H80" s="210" t="n">
        <v>1097023</v>
      </c>
      <c r="I80" s="210" t="n">
        <v>770454</v>
      </c>
      <c r="J80" s="210" t="n">
        <v>230521</v>
      </c>
      <c r="K80" s="210" t="n">
        <v>455147</v>
      </c>
      <c r="L80" s="210" t="n">
        <v>1537551</v>
      </c>
      <c r="M80" s="210" t="n">
        <v>221245</v>
      </c>
      <c r="N80" s="210" t="n">
        <v>420084</v>
      </c>
      <c r="O80" s="210" t="n">
        <v>15048</v>
      </c>
      <c r="P80" s="210" t="n">
        <v>117767</v>
      </c>
      <c r="Q80" s="210" t="n">
        <v>108825</v>
      </c>
      <c r="R80" s="210" t="n">
        <v>48617</v>
      </c>
      <c r="S80" s="426" t="n">
        <v>7</v>
      </c>
      <c r="T80" s="80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customFormat="false" ht="13.5" hidden="false" customHeight="true" outlineLevel="0" collapsed="false">
      <c r="A81" s="455" t="n">
        <v>8</v>
      </c>
      <c r="B81" s="535"/>
      <c r="C81" s="90" t="s">
        <v>18</v>
      </c>
      <c r="D81" s="210" t="n">
        <v>8489497</v>
      </c>
      <c r="E81" s="210" t="n">
        <v>3717653</v>
      </c>
      <c r="F81" s="210" t="n">
        <v>1613255</v>
      </c>
      <c r="G81" s="210" t="n">
        <v>336481</v>
      </c>
      <c r="H81" s="210" t="n">
        <v>848968</v>
      </c>
      <c r="I81" s="210" t="n">
        <v>638090</v>
      </c>
      <c r="J81" s="210" t="n">
        <v>210449</v>
      </c>
      <c r="K81" s="210" t="n">
        <v>434986</v>
      </c>
      <c r="L81" s="210" t="n">
        <v>1423270</v>
      </c>
      <c r="M81" s="210" t="n">
        <v>203614</v>
      </c>
      <c r="N81" s="210" t="n">
        <v>398994</v>
      </c>
      <c r="O81" s="210" t="n">
        <v>12765</v>
      </c>
      <c r="P81" s="210" t="n">
        <v>111853</v>
      </c>
      <c r="Q81" s="210" t="n">
        <v>106165</v>
      </c>
      <c r="R81" s="210" t="n">
        <v>46209</v>
      </c>
      <c r="S81" s="426" t="n">
        <v>8</v>
      </c>
      <c r="T81" s="80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customFormat="false" ht="13.5" hidden="false" customHeight="true" outlineLevel="0" collapsed="false">
      <c r="A82" s="455" t="n">
        <v>9</v>
      </c>
      <c r="B82" s="535"/>
      <c r="C82" s="90" t="s">
        <v>19</v>
      </c>
      <c r="D82" s="210" t="n">
        <v>1062906</v>
      </c>
      <c r="E82" s="210" t="n">
        <v>293457</v>
      </c>
      <c r="F82" s="210" t="n">
        <v>240470</v>
      </c>
      <c r="G82" s="210" t="n">
        <v>182530</v>
      </c>
      <c r="H82" s="210" t="n">
        <v>248055</v>
      </c>
      <c r="I82" s="210" t="n">
        <v>132364</v>
      </c>
      <c r="J82" s="210" t="n">
        <v>20072</v>
      </c>
      <c r="K82" s="210" t="n">
        <v>20161</v>
      </c>
      <c r="L82" s="210" t="n">
        <v>114281</v>
      </c>
      <c r="M82" s="210" t="n">
        <v>17631</v>
      </c>
      <c r="N82" s="210" t="n">
        <v>21090</v>
      </c>
      <c r="O82" s="210" t="n">
        <v>2283</v>
      </c>
      <c r="P82" s="210" t="n">
        <v>5914</v>
      </c>
      <c r="Q82" s="210" t="n">
        <v>2660</v>
      </c>
      <c r="R82" s="210" t="n">
        <v>2408</v>
      </c>
      <c r="S82" s="426" t="n">
        <v>9</v>
      </c>
      <c r="T82" s="80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customFormat="false" ht="13.5" hidden="false" customHeight="true" outlineLevel="0" collapsed="false">
      <c r="A83" s="455"/>
      <c r="B83" s="538"/>
      <c r="C83" s="90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T83" s="80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customFormat="false" ht="13.5" hidden="false" customHeight="true" outlineLevel="0" collapsed="false">
      <c r="A84" s="455"/>
      <c r="B84" s="539"/>
      <c r="C84" s="90"/>
      <c r="D84" s="540"/>
      <c r="E84" s="541"/>
      <c r="F84" s="541"/>
      <c r="G84" s="541"/>
      <c r="H84" s="541"/>
      <c r="I84" s="541"/>
      <c r="J84" s="541"/>
      <c r="K84" s="541"/>
      <c r="L84" s="541"/>
      <c r="M84" s="541"/>
      <c r="N84" s="541"/>
      <c r="O84" s="541"/>
      <c r="P84" s="541"/>
      <c r="Q84" s="541"/>
      <c r="R84" s="541"/>
      <c r="S84" s="426"/>
      <c r="T84" s="80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customFormat="false" ht="13.5" hidden="false" customHeight="true" outlineLevel="0" collapsed="false">
      <c r="A85" s="455" t="n">
        <v>10</v>
      </c>
      <c r="B85" s="536" t="s">
        <v>413</v>
      </c>
      <c r="C85" s="90" t="s">
        <v>16</v>
      </c>
      <c r="D85" s="210" t="n">
        <v>20295087</v>
      </c>
      <c r="E85" s="210" t="n">
        <v>13385207</v>
      </c>
      <c r="F85" s="210" t="n">
        <v>6119603</v>
      </c>
      <c r="G85" s="210" t="n">
        <v>1058823</v>
      </c>
      <c r="H85" s="210" t="n">
        <v>1888932</v>
      </c>
      <c r="I85" s="210" t="n">
        <v>977835</v>
      </c>
      <c r="J85" s="210" t="n">
        <v>161922</v>
      </c>
      <c r="K85" s="210" t="n">
        <v>247260</v>
      </c>
      <c r="L85" s="210" t="n">
        <v>1179120</v>
      </c>
      <c r="M85" s="210" t="n">
        <v>436994</v>
      </c>
      <c r="N85" s="210" t="n">
        <v>238011</v>
      </c>
      <c r="O85" s="210" t="n">
        <v>25084</v>
      </c>
      <c r="P85" s="210" t="n">
        <v>314752</v>
      </c>
      <c r="Q85" s="210" t="n">
        <v>358279</v>
      </c>
      <c r="R85" s="210" t="n">
        <v>22868</v>
      </c>
      <c r="S85" s="426" t="n">
        <v>10</v>
      </c>
      <c r="T85" s="80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customFormat="false" ht="13.5" hidden="false" customHeight="true" outlineLevel="0" collapsed="false">
      <c r="A86" s="455" t="n">
        <v>11</v>
      </c>
      <c r="B86" s="535"/>
      <c r="C86" s="90" t="s">
        <v>18</v>
      </c>
      <c r="D86" s="210" t="n">
        <v>17963079</v>
      </c>
      <c r="E86" s="210" t="n">
        <v>12715869</v>
      </c>
      <c r="F86" s="210" t="n">
        <v>5590873</v>
      </c>
      <c r="G86" s="210" t="n">
        <v>778112</v>
      </c>
      <c r="H86" s="210" t="n">
        <v>1497586</v>
      </c>
      <c r="I86" s="210" t="n">
        <v>717978</v>
      </c>
      <c r="J86" s="210" t="n">
        <v>141591</v>
      </c>
      <c r="K86" s="210" t="n">
        <v>233244</v>
      </c>
      <c r="L86" s="210" t="n">
        <v>621492</v>
      </c>
      <c r="M86" s="210" t="n">
        <v>371255</v>
      </c>
      <c r="N86" s="210" t="n">
        <v>211350</v>
      </c>
      <c r="O86" s="210" t="n">
        <v>21035</v>
      </c>
      <c r="P86" s="210" t="n">
        <v>288079</v>
      </c>
      <c r="Q86" s="210" t="n">
        <v>346629</v>
      </c>
      <c r="R86" s="210" t="n">
        <v>18859</v>
      </c>
      <c r="S86" s="426" t="n">
        <v>11</v>
      </c>
      <c r="T86" s="80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customFormat="false" ht="13.5" hidden="false" customHeight="true" outlineLevel="0" collapsed="false">
      <c r="A87" s="455" t="n">
        <v>12</v>
      </c>
      <c r="B87" s="535"/>
      <c r="C87" s="90" t="s">
        <v>19</v>
      </c>
      <c r="D87" s="210" t="n">
        <v>2332008</v>
      </c>
      <c r="E87" s="210" t="n">
        <v>669338</v>
      </c>
      <c r="F87" s="210" t="n">
        <v>528730</v>
      </c>
      <c r="G87" s="210" t="n">
        <v>280711</v>
      </c>
      <c r="H87" s="210" t="n">
        <v>391346</v>
      </c>
      <c r="I87" s="210" t="n">
        <v>259857</v>
      </c>
      <c r="J87" s="210" t="n">
        <v>20331</v>
      </c>
      <c r="K87" s="210" t="n">
        <v>14016</v>
      </c>
      <c r="L87" s="210" t="n">
        <v>557628</v>
      </c>
      <c r="M87" s="210" t="n">
        <v>65739</v>
      </c>
      <c r="N87" s="210" t="n">
        <v>26661</v>
      </c>
      <c r="O87" s="210" t="n">
        <v>4049</v>
      </c>
      <c r="P87" s="210" t="n">
        <v>26673</v>
      </c>
      <c r="Q87" s="210" t="n">
        <v>11650</v>
      </c>
      <c r="R87" s="210" t="n">
        <v>4009</v>
      </c>
      <c r="S87" s="426" t="n">
        <v>12</v>
      </c>
      <c r="T87" s="80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customFormat="false" ht="13.5" hidden="false" customHeight="true" outlineLevel="0" collapsed="false">
      <c r="A88" s="455"/>
      <c r="B88" s="539"/>
      <c r="C88" s="90"/>
      <c r="D88" s="540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26"/>
      <c r="T88" s="80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customFormat="false" ht="13.5" hidden="false" customHeight="true" outlineLevel="0" collapsed="false">
      <c r="A89" s="455"/>
      <c r="B89" s="539"/>
      <c r="C89" s="90"/>
      <c r="D89" s="540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26"/>
      <c r="T89" s="80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customFormat="false" ht="13.5" hidden="false" customHeight="true" outlineLevel="0" collapsed="false">
      <c r="A90" s="455" t="n">
        <v>13</v>
      </c>
      <c r="B90" s="536" t="s">
        <v>414</v>
      </c>
      <c r="C90" s="90" t="s">
        <v>16</v>
      </c>
      <c r="D90" s="210" t="n">
        <v>3607745</v>
      </c>
      <c r="E90" s="210" t="n">
        <v>2464570</v>
      </c>
      <c r="F90" s="210" t="n">
        <v>993667</v>
      </c>
      <c r="G90" s="210" t="n">
        <v>240599</v>
      </c>
      <c r="H90" s="210" t="n">
        <v>370615</v>
      </c>
      <c r="I90" s="210" t="n">
        <v>146435</v>
      </c>
      <c r="J90" s="210" t="n">
        <v>57300</v>
      </c>
      <c r="K90" s="210" t="n">
        <v>5046</v>
      </c>
      <c r="L90" s="210" t="n">
        <v>80428</v>
      </c>
      <c r="M90" s="210" t="n">
        <v>70000</v>
      </c>
      <c r="N90" s="210" t="n">
        <v>70642</v>
      </c>
      <c r="O90" s="210" t="n">
        <v>7368</v>
      </c>
      <c r="P90" s="210" t="n">
        <v>43097</v>
      </c>
      <c r="Q90" s="210" t="n">
        <v>17105</v>
      </c>
      <c r="R90" s="210" t="n">
        <v>34540</v>
      </c>
      <c r="S90" s="426" t="n">
        <v>13</v>
      </c>
      <c r="T90" s="80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customFormat="false" ht="13.5" hidden="false" customHeight="true" outlineLevel="0" collapsed="false">
      <c r="A91" s="455" t="n">
        <v>14</v>
      </c>
      <c r="B91" s="535"/>
      <c r="C91" s="90" t="s">
        <v>18</v>
      </c>
      <c r="D91" s="210" t="n">
        <v>3234617</v>
      </c>
      <c r="E91" s="210" t="n">
        <v>2291678</v>
      </c>
      <c r="F91" s="210" t="n">
        <v>902520</v>
      </c>
      <c r="G91" s="210" t="n">
        <v>203441</v>
      </c>
      <c r="H91" s="210" t="n">
        <v>288430</v>
      </c>
      <c r="I91" s="210" t="n">
        <v>110022</v>
      </c>
      <c r="J91" s="210" t="n">
        <v>51083</v>
      </c>
      <c r="K91" s="210" t="n">
        <v>4264</v>
      </c>
      <c r="L91" s="210" t="n">
        <v>71489</v>
      </c>
      <c r="M91" s="210" t="n">
        <v>56628</v>
      </c>
      <c r="N91" s="210" t="n">
        <v>67806</v>
      </c>
      <c r="O91" s="210" t="n">
        <v>5956</v>
      </c>
      <c r="P91" s="210" t="n">
        <v>35923</v>
      </c>
      <c r="Q91" s="210" t="n">
        <v>17005</v>
      </c>
      <c r="R91" s="210" t="n">
        <v>30892</v>
      </c>
      <c r="S91" s="426" t="n">
        <v>14</v>
      </c>
      <c r="T91" s="80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customFormat="false" ht="13.5" hidden="false" customHeight="true" outlineLevel="0" collapsed="false">
      <c r="A92" s="455" t="n">
        <v>15</v>
      </c>
      <c r="B92" s="535"/>
      <c r="C92" s="90" t="s">
        <v>19</v>
      </c>
      <c r="D92" s="210" t="n">
        <v>373128</v>
      </c>
      <c r="E92" s="210" t="n">
        <v>172892</v>
      </c>
      <c r="F92" s="210" t="n">
        <v>91147</v>
      </c>
      <c r="G92" s="210" t="n">
        <v>37158</v>
      </c>
      <c r="H92" s="210" t="n">
        <v>82185</v>
      </c>
      <c r="I92" s="210" t="n">
        <v>36413</v>
      </c>
      <c r="J92" s="210" t="n">
        <v>6217</v>
      </c>
      <c r="K92" s="210" t="n">
        <v>782</v>
      </c>
      <c r="L92" s="210" t="n">
        <v>8939</v>
      </c>
      <c r="M92" s="210" t="n">
        <v>13372</v>
      </c>
      <c r="N92" s="210" t="n">
        <v>2836</v>
      </c>
      <c r="O92" s="210" t="n">
        <v>1412</v>
      </c>
      <c r="P92" s="210" t="n">
        <v>7174</v>
      </c>
      <c r="Q92" s="210" t="n">
        <v>100</v>
      </c>
      <c r="R92" s="210" t="n">
        <v>3648</v>
      </c>
      <c r="S92" s="426" t="n">
        <v>15</v>
      </c>
      <c r="T92" s="80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customFormat="false" ht="13.5" hidden="false" customHeight="true" outlineLevel="0" collapsed="false">
      <c r="A93" s="455"/>
      <c r="B93" s="535"/>
      <c r="C93" s="90"/>
      <c r="D93" s="542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26"/>
      <c r="T93" s="80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customFormat="false" ht="13.5" hidden="false" customHeight="true" outlineLevel="0" collapsed="false">
      <c r="A94" s="455"/>
      <c r="B94" s="539"/>
      <c r="C94" s="90"/>
      <c r="D94" s="540"/>
      <c r="E94" s="541"/>
      <c r="F94" s="541"/>
      <c r="G94" s="541"/>
      <c r="H94" s="541"/>
      <c r="I94" s="541"/>
      <c r="J94" s="541"/>
      <c r="K94" s="541"/>
      <c r="L94" s="541"/>
      <c r="M94" s="541"/>
      <c r="N94" s="541"/>
      <c r="O94" s="541"/>
      <c r="P94" s="541"/>
      <c r="Q94" s="541"/>
      <c r="R94" s="541"/>
      <c r="S94" s="426"/>
      <c r="T94" s="80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3.5" hidden="false" customHeight="true" outlineLevel="0" collapsed="false">
      <c r="A95" s="455" t="n">
        <v>16</v>
      </c>
      <c r="B95" s="536" t="s">
        <v>415</v>
      </c>
      <c r="C95" s="90" t="s">
        <v>16</v>
      </c>
      <c r="D95" s="210" t="n">
        <v>2291553</v>
      </c>
      <c r="E95" s="210" t="n">
        <v>1403101</v>
      </c>
      <c r="F95" s="210" t="n">
        <v>958597</v>
      </c>
      <c r="G95" s="210" t="n">
        <v>80838</v>
      </c>
      <c r="H95" s="210" t="n">
        <v>320244</v>
      </c>
      <c r="I95" s="210" t="n">
        <v>80890</v>
      </c>
      <c r="J95" s="210" t="n">
        <v>28526</v>
      </c>
      <c r="K95" s="210" t="n">
        <v>19025</v>
      </c>
      <c r="L95" s="210" t="n">
        <v>213255</v>
      </c>
      <c r="M95" s="210" t="n">
        <v>45438</v>
      </c>
      <c r="N95" s="210" t="n">
        <v>18280</v>
      </c>
      <c r="O95" s="210" t="n">
        <v>5994</v>
      </c>
      <c r="P95" s="210" t="n">
        <v>40294</v>
      </c>
      <c r="Q95" s="210" t="n">
        <v>21870</v>
      </c>
      <c r="R95" s="210" t="n">
        <v>13798</v>
      </c>
      <c r="S95" s="426" t="n">
        <v>16</v>
      </c>
      <c r="T95" s="80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customFormat="false" ht="13.5" hidden="false" customHeight="true" outlineLevel="0" collapsed="false">
      <c r="A96" s="455" t="n">
        <v>17</v>
      </c>
      <c r="B96" s="535"/>
      <c r="C96" s="90" t="s">
        <v>18</v>
      </c>
      <c r="D96" s="210" t="n">
        <v>2009568</v>
      </c>
      <c r="E96" s="210" t="n">
        <v>1262625</v>
      </c>
      <c r="F96" s="210" t="n">
        <v>862166</v>
      </c>
      <c r="G96" s="210" t="n">
        <v>58904</v>
      </c>
      <c r="H96" s="210" t="n">
        <v>254242</v>
      </c>
      <c r="I96" s="210" t="n">
        <v>61988</v>
      </c>
      <c r="J96" s="210" t="n">
        <v>26499</v>
      </c>
      <c r="K96" s="210" t="n">
        <v>17263</v>
      </c>
      <c r="L96" s="210" t="n">
        <v>200337</v>
      </c>
      <c r="M96" s="210" t="n">
        <v>39047</v>
      </c>
      <c r="N96" s="210" t="n">
        <v>12705</v>
      </c>
      <c r="O96" s="210" t="n">
        <v>5657</v>
      </c>
      <c r="P96" s="210" t="n">
        <v>37466</v>
      </c>
      <c r="Q96" s="210" t="n">
        <v>21071</v>
      </c>
      <c r="R96" s="210" t="n">
        <v>11764</v>
      </c>
      <c r="S96" s="426" t="n">
        <v>17</v>
      </c>
      <c r="T96" s="80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customFormat="false" ht="13.5" hidden="false" customHeight="true" outlineLevel="0" collapsed="false">
      <c r="A97" s="455" t="n">
        <v>18</v>
      </c>
      <c r="B97" s="535"/>
      <c r="C97" s="90" t="s">
        <v>19</v>
      </c>
      <c r="D97" s="210" t="n">
        <v>281985</v>
      </c>
      <c r="E97" s="210" t="n">
        <v>140476</v>
      </c>
      <c r="F97" s="210" t="n">
        <v>96431</v>
      </c>
      <c r="G97" s="210" t="n">
        <v>21934</v>
      </c>
      <c r="H97" s="210" t="n">
        <v>66002</v>
      </c>
      <c r="I97" s="210" t="n">
        <v>18902</v>
      </c>
      <c r="J97" s="210" t="n">
        <v>2027</v>
      </c>
      <c r="K97" s="210" t="n">
        <v>1762</v>
      </c>
      <c r="L97" s="210" t="n">
        <v>12918</v>
      </c>
      <c r="M97" s="210" t="n">
        <v>6391</v>
      </c>
      <c r="N97" s="210" t="n">
        <v>5575</v>
      </c>
      <c r="O97" s="210" t="n">
        <v>337</v>
      </c>
      <c r="P97" s="210" t="n">
        <v>2828</v>
      </c>
      <c r="Q97" s="210" t="n">
        <v>799</v>
      </c>
      <c r="R97" s="210" t="n">
        <v>2034</v>
      </c>
      <c r="S97" s="426" t="n">
        <v>18</v>
      </c>
      <c r="T97" s="80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customFormat="false" ht="13.5" hidden="false" customHeight="true" outlineLevel="0" collapsed="false">
      <c r="A98" s="455"/>
      <c r="B98" s="535"/>
      <c r="C98" s="90"/>
      <c r="D98" s="542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426"/>
      <c r="T98" s="80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customFormat="false" ht="13.5" hidden="false" customHeight="true" outlineLevel="0" collapsed="false">
      <c r="A99" s="455"/>
      <c r="B99" s="535"/>
      <c r="C99" s="90"/>
      <c r="D99" s="542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426"/>
      <c r="T99" s="80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customFormat="false" ht="13.5" hidden="false" customHeight="true" outlineLevel="0" collapsed="false">
      <c r="A100" s="455" t="n">
        <v>19</v>
      </c>
      <c r="B100" s="536" t="s">
        <v>416</v>
      </c>
      <c r="C100" s="90" t="s">
        <v>16</v>
      </c>
      <c r="D100" s="210" t="n">
        <v>15241096</v>
      </c>
      <c r="E100" s="210" t="n">
        <v>7557844</v>
      </c>
      <c r="F100" s="210" t="n">
        <v>5523060</v>
      </c>
      <c r="G100" s="210" t="n">
        <v>889010</v>
      </c>
      <c r="H100" s="210" t="n">
        <v>3671811</v>
      </c>
      <c r="I100" s="210" t="n">
        <v>1111615</v>
      </c>
      <c r="J100" s="210" t="n">
        <v>70851</v>
      </c>
      <c r="K100" s="210" t="n">
        <v>385377</v>
      </c>
      <c r="L100" s="210" t="n">
        <v>548456</v>
      </c>
      <c r="M100" s="210" t="n">
        <v>350030</v>
      </c>
      <c r="N100" s="210" t="n">
        <v>258536</v>
      </c>
      <c r="O100" s="210" t="n">
        <v>61381</v>
      </c>
      <c r="P100" s="210" t="n">
        <v>199288</v>
      </c>
      <c r="Q100" s="210" t="n">
        <v>106889</v>
      </c>
      <c r="R100" s="210" t="n">
        <v>30008</v>
      </c>
      <c r="S100" s="426" t="n">
        <v>19</v>
      </c>
      <c r="T100" s="80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customFormat="false" ht="13.5" hidden="false" customHeight="true" outlineLevel="0" collapsed="false">
      <c r="A101" s="455" t="n">
        <v>20</v>
      </c>
      <c r="B101" s="535"/>
      <c r="C101" s="90" t="s">
        <v>18</v>
      </c>
      <c r="D101" s="210" t="n">
        <v>13622347</v>
      </c>
      <c r="E101" s="210" t="n">
        <v>7134512</v>
      </c>
      <c r="F101" s="210" t="n">
        <v>5171115</v>
      </c>
      <c r="G101" s="210" t="n">
        <v>695657</v>
      </c>
      <c r="H101" s="210" t="n">
        <v>3038410</v>
      </c>
      <c r="I101" s="210" t="n">
        <v>945375</v>
      </c>
      <c r="J101" s="210" t="n">
        <v>63709</v>
      </c>
      <c r="K101" s="210" t="n">
        <v>335266</v>
      </c>
      <c r="L101" s="210" t="n">
        <v>490168</v>
      </c>
      <c r="M101" s="210" t="n">
        <v>318517</v>
      </c>
      <c r="N101" s="210" t="n">
        <v>224702</v>
      </c>
      <c r="O101" s="210" t="n">
        <v>56786</v>
      </c>
      <c r="P101" s="210" t="n">
        <v>186851</v>
      </c>
      <c r="Q101" s="210" t="n">
        <v>104603</v>
      </c>
      <c r="R101" s="210" t="n">
        <v>27791</v>
      </c>
      <c r="S101" s="426" t="n">
        <v>20</v>
      </c>
      <c r="T101" s="80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customFormat="false" ht="13.5" hidden="false" customHeight="true" outlineLevel="0" collapsed="false">
      <c r="A102" s="455" t="n">
        <v>21</v>
      </c>
      <c r="B102" s="535"/>
      <c r="C102" s="90" t="s">
        <v>19</v>
      </c>
      <c r="D102" s="210" t="n">
        <v>1618749</v>
      </c>
      <c r="E102" s="210" t="n">
        <v>423332</v>
      </c>
      <c r="F102" s="210" t="n">
        <v>351945</v>
      </c>
      <c r="G102" s="210" t="n">
        <v>193353</v>
      </c>
      <c r="H102" s="210" t="n">
        <v>633401</v>
      </c>
      <c r="I102" s="210" t="n">
        <v>166240</v>
      </c>
      <c r="J102" s="210" t="n">
        <v>7142</v>
      </c>
      <c r="K102" s="210" t="n">
        <v>50111</v>
      </c>
      <c r="L102" s="210" t="n">
        <v>58288</v>
      </c>
      <c r="M102" s="210" t="n">
        <v>31513</v>
      </c>
      <c r="N102" s="210" t="n">
        <v>33834</v>
      </c>
      <c r="O102" s="210" t="n">
        <v>4595</v>
      </c>
      <c r="P102" s="210" t="n">
        <v>12437</v>
      </c>
      <c r="Q102" s="210" t="n">
        <v>2286</v>
      </c>
      <c r="R102" s="210" t="n">
        <v>2217</v>
      </c>
      <c r="S102" s="426" t="n">
        <v>21</v>
      </c>
      <c r="T102" s="80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customFormat="false" ht="13.5" hidden="false" customHeight="true" outlineLevel="0" collapsed="false">
      <c r="A103" s="192"/>
      <c r="B103" s="535"/>
      <c r="C103" s="9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T103" s="80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customFormat="false" ht="13.5" hidden="false" customHeight="true" outlineLevel="0" collapsed="false">
      <c r="A104" s="192"/>
      <c r="B104" s="538"/>
      <c r="C104" s="9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T104" s="80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customFormat="false" ht="13.5" hidden="false" customHeight="true" outlineLevel="0" collapsed="false">
      <c r="A105" s="455" t="n">
        <v>22</v>
      </c>
      <c r="B105" s="543" t="s">
        <v>417</v>
      </c>
      <c r="C105" s="90" t="s">
        <v>16</v>
      </c>
      <c r="D105" s="210" t="n">
        <v>4676038</v>
      </c>
      <c r="E105" s="210" t="n">
        <v>2379527</v>
      </c>
      <c r="F105" s="210" t="n">
        <v>1385672</v>
      </c>
      <c r="G105" s="210" t="n">
        <v>280723</v>
      </c>
      <c r="H105" s="210" t="n">
        <v>738578</v>
      </c>
      <c r="I105" s="210" t="n">
        <v>512887</v>
      </c>
      <c r="J105" s="210" t="n">
        <v>172714</v>
      </c>
      <c r="K105" s="210" t="n">
        <v>54670</v>
      </c>
      <c r="L105" s="210" t="n">
        <v>165388</v>
      </c>
      <c r="M105" s="210" t="n">
        <v>78482</v>
      </c>
      <c r="N105" s="210" t="n">
        <v>58496</v>
      </c>
      <c r="O105" s="210" t="n">
        <v>15231</v>
      </c>
      <c r="P105" s="210" t="n">
        <v>181258</v>
      </c>
      <c r="Q105" s="210" t="n">
        <v>18053</v>
      </c>
      <c r="R105" s="210" t="n">
        <v>20031</v>
      </c>
      <c r="S105" s="475" t="n">
        <v>22</v>
      </c>
      <c r="T105" s="80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customFormat="false" ht="13.5" hidden="false" customHeight="true" outlineLevel="0" collapsed="false">
      <c r="A106" s="455" t="n">
        <v>23</v>
      </c>
      <c r="B106" s="538"/>
      <c r="C106" s="90" t="s">
        <v>18</v>
      </c>
      <c r="D106" s="210" t="n">
        <v>4027460</v>
      </c>
      <c r="E106" s="210" t="n">
        <v>2235708</v>
      </c>
      <c r="F106" s="210" t="n">
        <v>1259326</v>
      </c>
      <c r="G106" s="210" t="n">
        <v>178295</v>
      </c>
      <c r="H106" s="210" t="n">
        <v>537366</v>
      </c>
      <c r="I106" s="210" t="n">
        <v>440597</v>
      </c>
      <c r="J106" s="210" t="n">
        <v>154455</v>
      </c>
      <c r="K106" s="210" t="n">
        <v>52475</v>
      </c>
      <c r="L106" s="210" t="n">
        <v>138473</v>
      </c>
      <c r="M106" s="210" t="n">
        <v>72463</v>
      </c>
      <c r="N106" s="210" t="n">
        <v>45065</v>
      </c>
      <c r="O106" s="210" t="n">
        <v>12626</v>
      </c>
      <c r="P106" s="210" t="n">
        <v>126803</v>
      </c>
      <c r="Q106" s="210" t="n">
        <v>17832</v>
      </c>
      <c r="R106" s="210" t="n">
        <v>15302</v>
      </c>
      <c r="S106" s="475" t="n">
        <v>23</v>
      </c>
      <c r="T106" s="80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customFormat="false" ht="13.5" hidden="false" customHeight="true" outlineLevel="0" collapsed="false">
      <c r="A107" s="455" t="n">
        <v>24</v>
      </c>
      <c r="B107" s="538"/>
      <c r="C107" s="90" t="s">
        <v>19</v>
      </c>
      <c r="D107" s="210" t="n">
        <v>648578</v>
      </c>
      <c r="E107" s="210" t="n">
        <v>143819</v>
      </c>
      <c r="F107" s="210" t="n">
        <v>126346</v>
      </c>
      <c r="G107" s="210" t="n">
        <v>102428</v>
      </c>
      <c r="H107" s="210" t="n">
        <v>201212</v>
      </c>
      <c r="I107" s="210" t="n">
        <v>72290</v>
      </c>
      <c r="J107" s="210" t="n">
        <v>18259</v>
      </c>
      <c r="K107" s="210" t="n">
        <v>2195</v>
      </c>
      <c r="L107" s="210" t="n">
        <v>26915</v>
      </c>
      <c r="M107" s="210" t="n">
        <v>6019</v>
      </c>
      <c r="N107" s="210" t="n">
        <v>13431</v>
      </c>
      <c r="O107" s="210" t="n">
        <v>2605</v>
      </c>
      <c r="P107" s="210" t="n">
        <v>54455</v>
      </c>
      <c r="Q107" s="210" t="n">
        <v>221</v>
      </c>
      <c r="R107" s="210" t="n">
        <v>4729</v>
      </c>
      <c r="S107" s="475" t="n">
        <v>24</v>
      </c>
      <c r="T107" s="80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customFormat="false" ht="12" hidden="false" customHeight="false" outlineLevel="0" collapsed="false">
      <c r="A108" s="80"/>
      <c r="B108" s="80"/>
      <c r="C108" s="107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426"/>
      <c r="T108" s="80"/>
    </row>
    <row r="109" customFormat="false" ht="12" hidden="false" customHeight="false" outlineLevel="0" collapsed="false">
      <c r="A109" s="80"/>
      <c r="B109" s="80"/>
      <c r="C109" s="107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4" s="80" customFormat="true" ht="12" hidden="false" customHeight="false" outlineLevel="0" collapsed="false">
      <c r="A124" s="156"/>
      <c r="B124" s="156"/>
      <c r="C124" s="155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</row>
    <row r="125" s="80" customFormat="true" ht="12" hidden="false" customHeight="false" outlineLevel="0" collapsed="false">
      <c r="A125" s="156"/>
      <c r="B125" s="156"/>
      <c r="C125" s="155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</row>
    <row r="126" s="80" customFormat="true" ht="8.25" hidden="false" customHeight="true" outlineLevel="0" collapsed="false">
      <c r="A126" s="156"/>
      <c r="B126" s="156"/>
      <c r="C126" s="155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</row>
    <row r="127" s="80" customFormat="true" ht="12" hidden="false" customHeight="false" outlineLevel="0" collapsed="false">
      <c r="A127" s="156"/>
      <c r="B127" s="156"/>
      <c r="C127" s="155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</row>
    <row r="128" s="80" customFormat="true" ht="12" hidden="false" customHeight="false" outlineLevel="0" collapsed="false">
      <c r="A128" s="156"/>
      <c r="B128" s="156"/>
      <c r="C128" s="155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</row>
    <row r="129" s="80" customFormat="true" ht="12" hidden="false" customHeight="false" outlineLevel="0" collapsed="false">
      <c r="A129" s="156"/>
      <c r="B129" s="156"/>
      <c r="C129" s="155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</row>
    <row r="130" s="80" customFormat="true" ht="12" hidden="false" customHeight="false" outlineLevel="0" collapsed="false">
      <c r="A130" s="156"/>
      <c r="B130" s="156"/>
      <c r="C130" s="155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</row>
    <row r="131" s="80" customFormat="true" ht="8.25" hidden="false" customHeight="true" outlineLevel="0" collapsed="false">
      <c r="A131" s="156"/>
      <c r="B131" s="156"/>
      <c r="C131" s="155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</row>
    <row r="132" s="80" customFormat="true" ht="12" hidden="false" customHeight="false" outlineLevel="0" collapsed="false">
      <c r="A132" s="156"/>
      <c r="B132" s="156"/>
      <c r="C132" s="155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</row>
    <row r="133" s="80" customFormat="true" ht="12" hidden="false" customHeight="false" outlineLevel="0" collapsed="false">
      <c r="A133" s="156"/>
      <c r="B133" s="156"/>
      <c r="C133" s="155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</row>
    <row r="134" s="80" customFormat="true" ht="12" hidden="false" customHeight="false" outlineLevel="0" collapsed="false">
      <c r="A134" s="156"/>
      <c r="B134" s="156"/>
      <c r="C134" s="155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</row>
    <row r="135" s="80" customFormat="true" ht="12" hidden="false" customHeight="false" outlineLevel="0" collapsed="false">
      <c r="A135" s="156"/>
      <c r="B135" s="156"/>
      <c r="C135" s="155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</row>
    <row r="136" s="80" customFormat="true" ht="8.25" hidden="false" customHeight="true" outlineLevel="0" collapsed="false">
      <c r="A136" s="156"/>
      <c r="B136" s="156"/>
      <c r="C136" s="155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</row>
    <row r="137" s="80" customFormat="true" ht="12" hidden="false" customHeight="false" outlineLevel="0" collapsed="false">
      <c r="A137" s="156"/>
      <c r="B137" s="156"/>
      <c r="C137" s="155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</row>
    <row r="138" s="80" customFormat="true" ht="12" hidden="false" customHeight="false" outlineLevel="0" collapsed="false">
      <c r="A138" s="156"/>
      <c r="B138" s="156"/>
      <c r="C138" s="155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</row>
    <row r="139" s="80" customFormat="true" ht="12" hidden="false" customHeight="false" outlineLevel="0" collapsed="false">
      <c r="A139" s="156"/>
      <c r="B139" s="156"/>
      <c r="C139" s="155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</row>
    <row r="140" s="80" customFormat="true" ht="12" hidden="false" customHeight="false" outlineLevel="0" collapsed="false">
      <c r="A140" s="156"/>
      <c r="B140" s="156"/>
      <c r="C140" s="155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</row>
    <row r="141" s="80" customFormat="true" ht="8.25" hidden="false" customHeight="true" outlineLevel="0" collapsed="false">
      <c r="A141" s="156"/>
      <c r="B141" s="156"/>
      <c r="C141" s="155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</row>
    <row r="142" s="80" customFormat="true" ht="12" hidden="false" customHeight="false" outlineLevel="0" collapsed="false">
      <c r="A142" s="156"/>
      <c r="B142" s="156"/>
      <c r="C142" s="155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</row>
    <row r="143" s="80" customFormat="true" ht="12" hidden="false" customHeight="false" outlineLevel="0" collapsed="false">
      <c r="A143" s="156"/>
      <c r="B143" s="156"/>
      <c r="C143" s="155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</row>
    <row r="144" s="80" customFormat="true" ht="12" hidden="false" customHeight="false" outlineLevel="0" collapsed="false">
      <c r="A144" s="156"/>
      <c r="B144" s="156"/>
      <c r="C144" s="155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</row>
    <row r="145" s="80" customFormat="true" ht="12" hidden="false" customHeight="false" outlineLevel="0" collapsed="false">
      <c r="A145" s="156"/>
      <c r="B145" s="156"/>
      <c r="C145" s="155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</row>
    <row r="146" s="80" customFormat="true" ht="9" hidden="false" customHeight="true" outlineLevel="0" collapsed="false">
      <c r="A146" s="156"/>
      <c r="B146" s="156"/>
      <c r="C146" s="155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</row>
    <row r="147" s="80" customFormat="true" ht="12" hidden="false" customHeight="false" outlineLevel="0" collapsed="false">
      <c r="A147" s="156"/>
      <c r="B147" s="156"/>
      <c r="C147" s="155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</row>
    <row r="148" s="80" customFormat="true" ht="12" hidden="false" customHeight="false" outlineLevel="0" collapsed="false">
      <c r="A148" s="156"/>
      <c r="B148" s="156"/>
      <c r="C148" s="155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</row>
    <row r="149" s="80" customFormat="true" ht="12" hidden="false" customHeight="false" outlineLevel="0" collapsed="false">
      <c r="A149" s="156"/>
      <c r="B149" s="156"/>
      <c r="C149" s="155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</row>
    <row r="150" s="80" customFormat="true" ht="12" hidden="false" customHeight="false" outlineLevel="0" collapsed="false">
      <c r="A150" s="156"/>
      <c r="B150" s="156"/>
      <c r="C150" s="155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</row>
    <row r="151" s="80" customFormat="true" ht="12" hidden="false" customHeight="false" outlineLevel="0" collapsed="false">
      <c r="A151" s="156"/>
      <c r="B151" s="156"/>
      <c r="C151" s="155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</row>
    <row r="152" s="80" customFormat="true" ht="12" hidden="false" customHeight="false" outlineLevel="0" collapsed="false">
      <c r="A152" s="156"/>
      <c r="B152" s="156"/>
      <c r="C152" s="155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</row>
    <row r="153" s="80" customFormat="true" ht="12" hidden="false" customHeight="false" outlineLevel="0" collapsed="false">
      <c r="A153" s="156"/>
      <c r="B153" s="156"/>
      <c r="C153" s="155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</row>
    <row r="154" s="80" customFormat="true" ht="12" hidden="false" customHeight="false" outlineLevel="0" collapsed="false">
      <c r="A154" s="156"/>
      <c r="B154" s="156"/>
      <c r="C154" s="155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</row>
    <row r="155" s="80" customFormat="true" ht="12" hidden="false" customHeight="false" outlineLevel="0" collapsed="false">
      <c r="A155" s="156"/>
      <c r="B155" s="156"/>
      <c r="C155" s="155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</row>
    <row r="156" s="80" customFormat="true" ht="12" hidden="false" customHeight="false" outlineLevel="0" collapsed="false">
      <c r="A156" s="156"/>
      <c r="B156" s="156"/>
      <c r="C156" s="155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</row>
    <row r="157" s="80" customFormat="true" ht="12" hidden="false" customHeight="false" outlineLevel="0" collapsed="false">
      <c r="A157" s="156"/>
      <c r="B157" s="156"/>
      <c r="C157" s="155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</row>
    <row r="158" s="80" customFormat="true" ht="12" hidden="false" customHeight="false" outlineLevel="0" collapsed="false">
      <c r="A158" s="156"/>
      <c r="B158" s="156"/>
      <c r="C158" s="155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</row>
    <row r="159" s="80" customFormat="true" ht="12" hidden="false" customHeight="false" outlineLevel="0" collapsed="false">
      <c r="A159" s="156"/>
      <c r="B159" s="156"/>
      <c r="C159" s="155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</row>
    <row r="160" s="80" customFormat="true" ht="12" hidden="false" customHeight="false" outlineLevel="0" collapsed="false">
      <c r="A160" s="156"/>
      <c r="B160" s="156"/>
      <c r="C160" s="155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</row>
    <row r="161" s="80" customFormat="true" ht="9" hidden="false" customHeight="true" outlineLevel="0" collapsed="false">
      <c r="A161" s="156"/>
      <c r="B161" s="156"/>
      <c r="C161" s="155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</row>
    <row r="166" customFormat="false" ht="8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71" customFormat="false" ht="8.25" hidden="false" customHeight="true" outlineLevel="0" collapsed="false">
      <c r="C171" s="156"/>
    </row>
    <row r="176" customFormat="false" ht="8.25" hidden="false" customHeight="true" outlineLevel="0" collapsed="false">
      <c r="C176" s="156"/>
    </row>
    <row r="181" customFormat="false" ht="8.25" hidden="false" customHeight="true" outlineLevel="0" collapsed="false">
      <c r="C181" s="156"/>
    </row>
    <row r="186" customFormat="false" ht="8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91" s="80" customFormat="true" ht="8.25" hidden="false" customHeight="true" outlineLevel="0" collapsed="false">
      <c r="A191" s="156"/>
      <c r="B191" s="156"/>
      <c r="C191" s="155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</row>
    <row r="192" s="80" customFormat="true" ht="12" hidden="false" customHeight="false" outlineLevel="0" collapsed="false">
      <c r="A192" s="156"/>
      <c r="B192" s="156"/>
      <c r="C192" s="155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</row>
    <row r="193" s="80" customFormat="true" ht="12" hidden="false" customHeight="false" outlineLevel="0" collapsed="false">
      <c r="A193" s="156"/>
      <c r="B193" s="156"/>
      <c r="C193" s="155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</row>
    <row r="194" s="80" customFormat="true" ht="12" hidden="false" customHeight="false" outlineLevel="0" collapsed="false">
      <c r="A194" s="156"/>
      <c r="B194" s="156"/>
      <c r="C194" s="155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</row>
    <row r="195" s="80" customFormat="true" ht="12" hidden="false" customHeight="false" outlineLevel="0" collapsed="false">
      <c r="A195" s="156"/>
      <c r="B195" s="156"/>
      <c r="C195" s="155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</row>
    <row r="196" s="80" customFormat="true" ht="8.25" hidden="false" customHeight="true" outlineLevel="0" collapsed="false">
      <c r="A196" s="156"/>
      <c r="B196" s="156"/>
      <c r="C196" s="155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</row>
    <row r="197" s="80" customFormat="true" ht="12" hidden="false" customHeight="false" outlineLevel="0" collapsed="false">
      <c r="A197" s="156"/>
      <c r="B197" s="156"/>
      <c r="C197" s="155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</row>
    <row r="198" s="80" customFormat="true" ht="12" hidden="false" customHeight="false" outlineLevel="0" collapsed="false">
      <c r="A198" s="156"/>
      <c r="B198" s="156"/>
      <c r="C198" s="155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</row>
    <row r="199" s="80" customFormat="true" ht="12" hidden="false" customHeight="false" outlineLevel="0" collapsed="false">
      <c r="A199" s="156"/>
      <c r="B199" s="156"/>
      <c r="C199" s="155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</row>
    <row r="200" s="80" customFormat="true" ht="12" hidden="false" customHeight="false" outlineLevel="0" collapsed="false">
      <c r="A200" s="156"/>
      <c r="B200" s="156"/>
      <c r="C200" s="155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</row>
    <row r="201" s="80" customFormat="true" ht="8.25" hidden="false" customHeight="true" outlineLevel="0" collapsed="false">
      <c r="A201" s="156"/>
      <c r="B201" s="156"/>
      <c r="C201" s="155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</row>
    <row r="202" s="80" customFormat="true" ht="12" hidden="false" customHeight="false" outlineLevel="0" collapsed="false">
      <c r="A202" s="156"/>
      <c r="B202" s="156"/>
      <c r="C202" s="155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</row>
    <row r="203" s="80" customFormat="true" ht="12" hidden="false" customHeight="false" outlineLevel="0" collapsed="false">
      <c r="A203" s="156"/>
      <c r="B203" s="156"/>
      <c r="C203" s="155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</row>
    <row r="204" s="80" customFormat="true" ht="12" hidden="false" customHeight="false" outlineLevel="0" collapsed="false">
      <c r="A204" s="156"/>
      <c r="B204" s="156"/>
      <c r="C204" s="155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</row>
    <row r="205" s="80" customFormat="true" ht="12" hidden="false" customHeight="false" outlineLevel="0" collapsed="false">
      <c r="A205" s="156"/>
      <c r="B205" s="156"/>
      <c r="C205" s="155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</row>
    <row r="206" s="80" customFormat="true" ht="8.25" hidden="false" customHeight="true" outlineLevel="0" collapsed="false">
      <c r="A206" s="156"/>
      <c r="B206" s="156"/>
      <c r="C206" s="155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</row>
    <row r="207" s="80" customFormat="true" ht="12" hidden="false" customHeight="false" outlineLevel="0" collapsed="false">
      <c r="A207" s="156"/>
      <c r="B207" s="156"/>
      <c r="C207" s="155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</row>
    <row r="208" s="80" customFormat="true" ht="12" hidden="false" customHeight="false" outlineLevel="0" collapsed="false">
      <c r="A208" s="156"/>
      <c r="B208" s="156"/>
      <c r="C208" s="155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</row>
    <row r="209" s="80" customFormat="true" ht="12" hidden="false" customHeight="false" outlineLevel="0" collapsed="false">
      <c r="A209" s="156"/>
      <c r="B209" s="156"/>
      <c r="C209" s="155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</row>
    <row r="210" s="80" customFormat="true" ht="12" hidden="false" customHeight="false" outlineLevel="0" collapsed="false">
      <c r="A210" s="156"/>
      <c r="B210" s="156"/>
      <c r="C210" s="155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</row>
    <row r="211" s="80" customFormat="true" ht="8.25" hidden="false" customHeight="true" outlineLevel="0" collapsed="false">
      <c r="A211" s="156"/>
      <c r="B211" s="156"/>
      <c r="C211" s="155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</row>
    <row r="212" s="80" customFormat="true" ht="12" hidden="false" customHeight="false" outlineLevel="0" collapsed="false">
      <c r="A212" s="156"/>
      <c r="B212" s="156"/>
      <c r="C212" s="155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</row>
    <row r="213" s="80" customFormat="true" ht="12" hidden="false" customHeight="false" outlineLevel="0" collapsed="false">
      <c r="A213" s="156"/>
      <c r="B213" s="156"/>
      <c r="C213" s="155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</row>
    <row r="214" s="80" customFormat="true" ht="12" hidden="false" customHeight="false" outlineLevel="0" collapsed="false">
      <c r="A214" s="156"/>
      <c r="B214" s="156"/>
      <c r="C214" s="155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</row>
    <row r="215" s="80" customFormat="true" ht="12" hidden="false" customHeight="false" outlineLevel="0" collapsed="false">
      <c r="A215" s="156"/>
      <c r="B215" s="156"/>
      <c r="C215" s="155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</row>
    <row r="216" s="80" customFormat="true" ht="12" hidden="false" customHeight="false" outlineLevel="0" collapsed="false">
      <c r="A216" s="156"/>
      <c r="B216" s="156"/>
      <c r="C216" s="155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</row>
    <row r="217" s="80" customFormat="true" ht="12" hidden="false" customHeight="false" outlineLevel="0" collapsed="false">
      <c r="A217" s="156"/>
      <c r="B217" s="156"/>
      <c r="C217" s="155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</row>
    <row r="218" s="80" customFormat="true" ht="12" hidden="false" customHeight="false" outlineLevel="0" collapsed="false">
      <c r="A218" s="156"/>
      <c r="B218" s="156"/>
      <c r="C218" s="155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</row>
    <row r="219" s="80" customFormat="true" ht="12" hidden="false" customHeight="false" outlineLevel="0" collapsed="false">
      <c r="A219" s="156"/>
      <c r="B219" s="156"/>
      <c r="C219" s="155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</row>
    <row r="220" s="80" customFormat="true" ht="12" hidden="false" customHeight="false" outlineLevel="0" collapsed="false">
      <c r="A220" s="156"/>
      <c r="B220" s="156"/>
      <c r="C220" s="155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</row>
    <row r="221" s="80" customFormat="true" ht="12" hidden="false" customHeight="false" outlineLevel="0" collapsed="false">
      <c r="A221" s="156"/>
      <c r="B221" s="156"/>
      <c r="C221" s="155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</row>
    <row r="222" s="80" customFormat="true" ht="12" hidden="false" customHeight="false" outlineLevel="0" collapsed="false">
      <c r="A222" s="156"/>
      <c r="B222" s="156"/>
      <c r="C222" s="155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</row>
    <row r="223" s="80" customFormat="true" ht="12" hidden="false" customHeight="false" outlineLevel="0" collapsed="false">
      <c r="A223" s="156"/>
      <c r="B223" s="156"/>
      <c r="C223" s="155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</row>
    <row r="224" s="80" customFormat="true" ht="12" hidden="false" customHeight="false" outlineLevel="0" collapsed="false">
      <c r="A224" s="156"/>
      <c r="B224" s="156"/>
      <c r="C224" s="155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</row>
    <row r="225" s="80" customFormat="true" ht="12" hidden="false" customHeight="false" outlineLevel="0" collapsed="false">
      <c r="A225" s="156"/>
      <c r="B225" s="156"/>
      <c r="C225" s="155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</row>
    <row r="226" s="80" customFormat="true" ht="12" hidden="false" customHeight="false" outlineLevel="0" collapsed="false">
      <c r="A226" s="156"/>
      <c r="B226" s="156"/>
      <c r="C226" s="155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</row>
    <row r="227" s="80" customFormat="true" ht="12" hidden="false" customHeight="false" outlineLevel="0" collapsed="false">
      <c r="A227" s="156"/>
      <c r="B227" s="156"/>
      <c r="C227" s="155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</row>
    <row r="228" s="80" customFormat="true" ht="12" hidden="false" customHeight="false" outlineLevel="0" collapsed="false">
      <c r="A228" s="156"/>
      <c r="B228" s="156"/>
      <c r="C228" s="155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</row>
    <row r="229" s="80" customFormat="true" ht="12" hidden="false" customHeight="false" outlineLevel="0" collapsed="false">
      <c r="A229" s="156"/>
      <c r="B229" s="156"/>
      <c r="C229" s="155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</row>
    <row r="230" s="80" customFormat="true" ht="12" hidden="false" customHeight="false" outlineLevel="0" collapsed="false">
      <c r="A230" s="156"/>
      <c r="B230" s="156"/>
      <c r="C230" s="155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</row>
    <row r="231" s="80" customFormat="true" ht="12" hidden="false" customHeight="false" outlineLevel="0" collapsed="false">
      <c r="A231" s="156"/>
      <c r="B231" s="156"/>
      <c r="C231" s="155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</row>
    <row r="232" s="80" customFormat="true" ht="12" hidden="false" customHeight="false" outlineLevel="0" collapsed="false">
      <c r="A232" s="156"/>
      <c r="B232" s="156"/>
      <c r="C232" s="155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</row>
    <row r="233" s="80" customFormat="true" ht="12" hidden="false" customHeight="false" outlineLevel="0" collapsed="false">
      <c r="A233" s="156"/>
      <c r="B233" s="156"/>
      <c r="C233" s="155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</row>
    <row r="234" s="80" customFormat="true" ht="12" hidden="false" customHeight="false" outlineLevel="0" collapsed="false">
      <c r="A234" s="156"/>
      <c r="B234" s="156"/>
      <c r="C234" s="155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</row>
    <row r="235" s="80" customFormat="true" ht="12" hidden="false" customHeight="false" outlineLevel="0" collapsed="false">
      <c r="A235" s="156"/>
      <c r="B235" s="156"/>
      <c r="C235" s="155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</row>
    <row r="236" s="80" customFormat="true" ht="12" hidden="false" customHeight="false" outlineLevel="0" collapsed="false">
      <c r="A236" s="156"/>
      <c r="B236" s="156"/>
      <c r="C236" s="155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</row>
    <row r="237" s="80" customFormat="true" ht="12" hidden="false" customHeight="false" outlineLevel="0" collapsed="false">
      <c r="A237" s="156"/>
      <c r="B237" s="156"/>
      <c r="C237" s="155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</row>
    <row r="238" s="80" customFormat="true" ht="12" hidden="false" customHeight="false" outlineLevel="0" collapsed="false">
      <c r="A238" s="156"/>
      <c r="B238" s="156"/>
      <c r="C238" s="155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</row>
    <row r="239" s="80" customFormat="true" ht="12" hidden="false" customHeight="false" outlineLevel="0" collapsed="false">
      <c r="A239" s="156"/>
      <c r="B239" s="156"/>
      <c r="C239" s="155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</row>
    <row r="240" s="80" customFormat="true" ht="12" hidden="false" customHeight="false" outlineLevel="0" collapsed="false">
      <c r="A240" s="156"/>
      <c r="B240" s="156"/>
      <c r="C240" s="155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</row>
    <row r="241" s="80" customFormat="true" ht="12" hidden="false" customHeight="false" outlineLevel="0" collapsed="false">
      <c r="A241" s="156"/>
      <c r="B241" s="156"/>
      <c r="C241" s="155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</row>
    <row r="242" s="80" customFormat="true" ht="12" hidden="false" customHeight="false" outlineLevel="0" collapsed="false">
      <c r="A242" s="156"/>
      <c r="B242" s="156"/>
      <c r="C242" s="155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</row>
    <row r="243" s="80" customFormat="true" ht="12" hidden="false" customHeight="false" outlineLevel="0" collapsed="false">
      <c r="A243" s="156"/>
      <c r="B243" s="156"/>
      <c r="C243" s="155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</row>
    <row r="244" s="80" customFormat="true" ht="12" hidden="false" customHeight="false" outlineLevel="0" collapsed="false">
      <c r="A244" s="156"/>
      <c r="B244" s="156"/>
      <c r="C244" s="155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</row>
    <row r="245" s="80" customFormat="true" ht="12" hidden="false" customHeight="false" outlineLevel="0" collapsed="false">
      <c r="A245" s="156"/>
      <c r="B245" s="156"/>
      <c r="C245" s="155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</row>
    <row r="246" s="80" customFormat="true" ht="12" hidden="false" customHeight="false" outlineLevel="0" collapsed="false">
      <c r="A246" s="156"/>
      <c r="B246" s="156"/>
      <c r="C246" s="155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</row>
    <row r="247" s="80" customFormat="true" ht="12" hidden="false" customHeight="false" outlineLevel="0" collapsed="false">
      <c r="A247" s="156"/>
      <c r="B247" s="156"/>
      <c r="C247" s="155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</row>
    <row r="248" s="80" customFormat="true" ht="12" hidden="false" customHeight="false" outlineLevel="0" collapsed="false">
      <c r="A248" s="156"/>
      <c r="B248" s="156"/>
      <c r="C248" s="155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</row>
    <row r="249" s="80" customFormat="true" ht="12" hidden="false" customHeight="false" outlineLevel="0" collapsed="false">
      <c r="A249" s="156"/>
      <c r="B249" s="156"/>
      <c r="C249" s="155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</row>
    <row r="250" s="80" customFormat="true" ht="12" hidden="false" customHeight="false" outlineLevel="0" collapsed="false">
      <c r="A250" s="156"/>
      <c r="B250" s="156"/>
      <c r="C250" s="155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</row>
    <row r="251" s="80" customFormat="true" ht="12" hidden="false" customHeight="false" outlineLevel="0" collapsed="false">
      <c r="A251" s="156"/>
      <c r="B251" s="156"/>
      <c r="C251" s="155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</row>
    <row r="252" s="80" customFormat="true" ht="12" hidden="false" customHeight="false" outlineLevel="0" collapsed="false">
      <c r="A252" s="156"/>
      <c r="B252" s="156"/>
      <c r="C252" s="155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</row>
    <row r="253" s="80" customFormat="true" ht="12" hidden="false" customHeight="false" outlineLevel="0" collapsed="false">
      <c r="A253" s="156"/>
      <c r="B253" s="156"/>
      <c r="C253" s="155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</row>
    <row r="254" s="80" customFormat="true" ht="12" hidden="false" customHeight="false" outlineLevel="0" collapsed="false">
      <c r="A254" s="156"/>
      <c r="B254" s="156"/>
      <c r="C254" s="155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</row>
    <row r="255" s="80" customFormat="true" ht="12" hidden="false" customHeight="false" outlineLevel="0" collapsed="false">
      <c r="A255" s="156"/>
      <c r="B255" s="156"/>
      <c r="C255" s="155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</row>
    <row r="256" s="80" customFormat="true" ht="12" hidden="false" customHeight="false" outlineLevel="0" collapsed="false">
      <c r="A256" s="156"/>
      <c r="B256" s="156"/>
      <c r="C256" s="155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</row>
    <row r="257" s="80" customFormat="true" ht="12" hidden="false" customHeight="false" outlineLevel="0" collapsed="false">
      <c r="A257" s="156"/>
      <c r="B257" s="156"/>
      <c r="C257" s="155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</row>
    <row r="258" s="80" customFormat="true" ht="12" hidden="false" customHeight="false" outlineLevel="0" collapsed="false">
      <c r="A258" s="156"/>
      <c r="B258" s="156"/>
      <c r="C258" s="155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</row>
    <row r="259" s="80" customFormat="true" ht="12" hidden="false" customHeight="false" outlineLevel="0" collapsed="false">
      <c r="A259" s="156"/>
      <c r="B259" s="156"/>
      <c r="C259" s="155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</row>
    <row r="260" s="80" customFormat="true" ht="12" hidden="false" customHeight="false" outlineLevel="0" collapsed="false">
      <c r="A260" s="156"/>
      <c r="B260" s="156"/>
      <c r="C260" s="155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</row>
    <row r="261" s="80" customFormat="true" ht="12" hidden="false" customHeight="false" outlineLevel="0" collapsed="false">
      <c r="A261" s="156"/>
      <c r="B261" s="156"/>
      <c r="C261" s="155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</row>
    <row r="262" s="80" customFormat="true" ht="12" hidden="false" customHeight="false" outlineLevel="0" collapsed="false">
      <c r="A262" s="156"/>
      <c r="B262" s="156"/>
      <c r="C262" s="155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</row>
    <row r="263" s="80" customFormat="true" ht="12" hidden="false" customHeight="false" outlineLevel="0" collapsed="false">
      <c r="A263" s="156"/>
      <c r="B263" s="156"/>
      <c r="C263" s="155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</row>
    <row r="264" s="80" customFormat="true" ht="12" hidden="false" customHeight="false" outlineLevel="0" collapsed="false">
      <c r="A264" s="156"/>
      <c r="B264" s="156"/>
      <c r="C264" s="155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</row>
    <row r="265" s="80" customFormat="true" ht="12" hidden="false" customHeight="false" outlineLevel="0" collapsed="false">
      <c r="A265" s="156"/>
      <c r="B265" s="156"/>
      <c r="C265" s="155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</row>
    <row r="266" s="80" customFormat="true" ht="12" hidden="false" customHeight="false" outlineLevel="0" collapsed="false">
      <c r="A266" s="156"/>
      <c r="B266" s="156"/>
      <c r="C266" s="155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</row>
    <row r="267" s="80" customFormat="true" ht="12" hidden="false" customHeight="false" outlineLevel="0" collapsed="false">
      <c r="A267" s="156"/>
      <c r="B267" s="156"/>
      <c r="C267" s="155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</row>
    <row r="268" s="80" customFormat="true" ht="12" hidden="false" customHeight="false" outlineLevel="0" collapsed="false">
      <c r="A268" s="156"/>
      <c r="B268" s="156"/>
      <c r="C268" s="155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</row>
    <row r="269" s="80" customFormat="true" ht="12" hidden="false" customHeight="false" outlineLevel="0" collapsed="false">
      <c r="A269" s="156"/>
      <c r="B269" s="156"/>
      <c r="C269" s="155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</row>
    <row r="270" s="80" customFormat="true" ht="12" hidden="false" customHeight="false" outlineLevel="0" collapsed="false">
      <c r="A270" s="156"/>
      <c r="B270" s="156"/>
      <c r="C270" s="155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</row>
    <row r="271" s="80" customFormat="true" ht="12" hidden="false" customHeight="false" outlineLevel="0" collapsed="false">
      <c r="A271" s="156"/>
      <c r="B271" s="156"/>
      <c r="C271" s="155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</row>
    <row r="272" s="80" customFormat="true" ht="12" hidden="false" customHeight="false" outlineLevel="0" collapsed="false">
      <c r="A272" s="156"/>
      <c r="B272" s="156"/>
      <c r="C272" s="155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</row>
    <row r="273" s="80" customFormat="true" ht="12" hidden="false" customHeight="false" outlineLevel="0" collapsed="false">
      <c r="A273" s="156"/>
      <c r="B273" s="156"/>
      <c r="C273" s="155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</row>
    <row r="274" s="80" customFormat="true" ht="12" hidden="false" customHeight="false" outlineLevel="0" collapsed="false">
      <c r="A274" s="156"/>
      <c r="B274" s="156"/>
      <c r="C274" s="155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</row>
    <row r="275" s="80" customFormat="true" ht="12" hidden="false" customHeight="false" outlineLevel="0" collapsed="false">
      <c r="A275" s="156"/>
      <c r="B275" s="156"/>
      <c r="C275" s="155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</row>
    <row r="276" s="80" customFormat="true" ht="12" hidden="false" customHeight="false" outlineLevel="0" collapsed="false">
      <c r="A276" s="156"/>
      <c r="B276" s="156"/>
      <c r="C276" s="155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</row>
    <row r="277" s="80" customFormat="true" ht="12" hidden="false" customHeight="false" outlineLevel="0" collapsed="false">
      <c r="A277" s="156"/>
      <c r="B277" s="156"/>
      <c r="C277" s="155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</row>
    <row r="278" s="80" customFormat="true" ht="12" hidden="false" customHeight="false" outlineLevel="0" collapsed="false">
      <c r="A278" s="156"/>
      <c r="B278" s="156"/>
      <c r="C278" s="155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</row>
    <row r="279" s="80" customFormat="true" ht="12" hidden="false" customHeight="false" outlineLevel="0" collapsed="false">
      <c r="A279" s="156"/>
      <c r="B279" s="156"/>
      <c r="C279" s="155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</row>
    <row r="280" s="80" customFormat="true" ht="12" hidden="false" customHeight="false" outlineLevel="0" collapsed="false">
      <c r="A280" s="156"/>
      <c r="B280" s="156"/>
      <c r="C280" s="155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</row>
    <row r="281" s="80" customFormat="true" ht="12" hidden="false" customHeight="false" outlineLevel="0" collapsed="false">
      <c r="A281" s="156"/>
      <c r="B281" s="156"/>
      <c r="C281" s="155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</row>
    <row r="282" s="80" customFormat="true" ht="12" hidden="false" customHeight="false" outlineLevel="0" collapsed="false">
      <c r="A282" s="156"/>
      <c r="B282" s="156"/>
      <c r="C282" s="155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</row>
    <row r="283" s="80" customFormat="true" ht="12" hidden="false" customHeight="false" outlineLevel="0" collapsed="false">
      <c r="A283" s="156"/>
      <c r="B283" s="156"/>
      <c r="C283" s="155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</row>
    <row r="284" s="80" customFormat="true" ht="12" hidden="false" customHeight="false" outlineLevel="0" collapsed="false">
      <c r="A284" s="156"/>
      <c r="B284" s="156"/>
      <c r="C284" s="155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</row>
    <row r="285" s="80" customFormat="true" ht="12" hidden="false" customHeight="false" outlineLevel="0" collapsed="false">
      <c r="A285" s="156"/>
      <c r="B285" s="156"/>
      <c r="C285" s="155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</row>
    <row r="286" s="80" customFormat="true" ht="12" hidden="false" customHeight="false" outlineLevel="0" collapsed="false">
      <c r="A286" s="156"/>
      <c r="B286" s="156"/>
      <c r="C286" s="155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</row>
    <row r="287" s="80" customFormat="true" ht="12" hidden="false" customHeight="false" outlineLevel="0" collapsed="false">
      <c r="A287" s="156"/>
      <c r="B287" s="156"/>
      <c r="C287" s="155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</row>
    <row r="288" s="80" customFormat="true" ht="12" hidden="false" customHeight="false" outlineLevel="0" collapsed="false">
      <c r="A288" s="156"/>
      <c r="B288" s="156"/>
      <c r="C288" s="155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</row>
    <row r="289" s="80" customFormat="true" ht="12" hidden="false" customHeight="false" outlineLevel="0" collapsed="false">
      <c r="A289" s="156"/>
      <c r="B289" s="156"/>
      <c r="C289" s="155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</row>
    <row r="290" s="80" customFormat="true" ht="12" hidden="false" customHeight="false" outlineLevel="0" collapsed="false">
      <c r="A290" s="156"/>
      <c r="B290" s="156"/>
      <c r="C290" s="155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</row>
    <row r="291" s="80" customFormat="true" ht="12" hidden="false" customHeight="false" outlineLevel="0" collapsed="false">
      <c r="A291" s="156"/>
      <c r="B291" s="156"/>
      <c r="C291" s="155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</row>
    <row r="292" s="80" customFormat="true" ht="12" hidden="false" customHeight="false" outlineLevel="0" collapsed="false">
      <c r="A292" s="156"/>
      <c r="B292" s="156"/>
      <c r="C292" s="155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</row>
    <row r="293" s="80" customFormat="true" ht="12" hidden="false" customHeight="false" outlineLevel="0" collapsed="false">
      <c r="A293" s="156"/>
      <c r="B293" s="156"/>
      <c r="C293" s="155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</row>
    <row r="294" s="80" customFormat="true" ht="12" hidden="false" customHeight="false" outlineLevel="0" collapsed="false">
      <c r="A294" s="156"/>
      <c r="B294" s="156"/>
      <c r="C294" s="155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</row>
    <row r="295" s="80" customFormat="true" ht="12" hidden="false" customHeight="false" outlineLevel="0" collapsed="false">
      <c r="A295" s="156"/>
      <c r="B295" s="156"/>
      <c r="C295" s="155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</row>
    <row r="296" s="80" customFormat="true" ht="12" hidden="false" customHeight="false" outlineLevel="0" collapsed="false">
      <c r="A296" s="156"/>
      <c r="B296" s="156"/>
      <c r="C296" s="155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</row>
    <row r="297" s="80" customFormat="true" ht="12" hidden="false" customHeight="false" outlineLevel="0" collapsed="false">
      <c r="A297" s="156"/>
      <c r="B297" s="156"/>
      <c r="C297" s="155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</row>
    <row r="298" s="80" customFormat="true" ht="12" hidden="false" customHeight="false" outlineLevel="0" collapsed="false">
      <c r="A298" s="156"/>
      <c r="B298" s="156"/>
      <c r="C298" s="155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</row>
    <row r="299" s="80" customFormat="true" ht="12" hidden="false" customHeight="false" outlineLevel="0" collapsed="false">
      <c r="A299" s="156"/>
      <c r="B299" s="156"/>
      <c r="C299" s="155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</row>
    <row r="300" s="80" customFormat="true" ht="12" hidden="false" customHeight="false" outlineLevel="0" collapsed="false">
      <c r="A300" s="156"/>
      <c r="B300" s="156"/>
      <c r="C300" s="155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</row>
    <row r="301" s="80" customFormat="true" ht="12" hidden="false" customHeight="false" outlineLevel="0" collapsed="false">
      <c r="A301" s="156"/>
      <c r="B301" s="156"/>
      <c r="C301" s="155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</row>
    <row r="302" s="80" customFormat="true" ht="12" hidden="false" customHeight="false" outlineLevel="0" collapsed="false">
      <c r="A302" s="156"/>
      <c r="B302" s="156"/>
      <c r="C302" s="155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</row>
    <row r="303" s="80" customFormat="true" ht="12" hidden="false" customHeight="false" outlineLevel="0" collapsed="false">
      <c r="A303" s="156"/>
      <c r="B303" s="156"/>
      <c r="C303" s="155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</row>
    <row r="304" s="80" customFormat="true" ht="12" hidden="false" customHeight="false" outlineLevel="0" collapsed="false">
      <c r="A304" s="156"/>
      <c r="B304" s="156"/>
      <c r="C304" s="155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</row>
    <row r="305" s="80" customFormat="true" ht="12" hidden="false" customHeight="false" outlineLevel="0" collapsed="false">
      <c r="A305" s="156"/>
      <c r="B305" s="156"/>
      <c r="C305" s="155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</row>
    <row r="306" s="80" customFormat="true" ht="12" hidden="false" customHeight="false" outlineLevel="0" collapsed="false">
      <c r="A306" s="156"/>
      <c r="B306" s="156"/>
      <c r="C306" s="155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</row>
    <row r="307" s="80" customFormat="true" ht="12" hidden="false" customHeight="false" outlineLevel="0" collapsed="false">
      <c r="A307" s="156"/>
      <c r="B307" s="156"/>
      <c r="C307" s="155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</row>
    <row r="308" s="80" customFormat="true" ht="12" hidden="false" customHeight="false" outlineLevel="0" collapsed="false">
      <c r="A308" s="156"/>
      <c r="B308" s="156"/>
      <c r="C308" s="155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</row>
    <row r="309" s="80" customFormat="true" ht="12" hidden="false" customHeight="false" outlineLevel="0" collapsed="false">
      <c r="A309" s="156"/>
      <c r="B309" s="156"/>
      <c r="C309" s="155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</row>
    <row r="310" s="80" customFormat="true" ht="12" hidden="false" customHeight="false" outlineLevel="0" collapsed="false">
      <c r="A310" s="156"/>
      <c r="B310" s="156"/>
      <c r="C310" s="155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</row>
    <row r="311" s="80" customFormat="true" ht="12" hidden="false" customHeight="false" outlineLevel="0" collapsed="false">
      <c r="A311" s="156"/>
      <c r="B311" s="156"/>
      <c r="C311" s="155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</row>
    <row r="312" s="80" customFormat="true" ht="12" hidden="false" customHeight="false" outlineLevel="0" collapsed="false">
      <c r="A312" s="156"/>
      <c r="B312" s="156"/>
      <c r="C312" s="155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</row>
    <row r="313" s="80" customFormat="true" ht="12" hidden="false" customHeight="false" outlineLevel="0" collapsed="false">
      <c r="A313" s="156"/>
      <c r="B313" s="156"/>
      <c r="C313" s="155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</row>
    <row r="314" s="80" customFormat="true" ht="12" hidden="false" customHeight="false" outlineLevel="0" collapsed="false">
      <c r="A314" s="156"/>
      <c r="B314" s="156"/>
      <c r="C314" s="155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</row>
    <row r="315" s="80" customFormat="true" ht="12" hidden="false" customHeight="false" outlineLevel="0" collapsed="false">
      <c r="A315" s="156"/>
      <c r="B315" s="156"/>
      <c r="C315" s="155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</row>
    <row r="316" s="80" customFormat="true" ht="12" hidden="false" customHeight="false" outlineLevel="0" collapsed="false">
      <c r="A316" s="156"/>
      <c r="B316" s="156"/>
      <c r="C316" s="155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</row>
    <row r="317" s="80" customFormat="true" ht="12" hidden="false" customHeight="false" outlineLevel="0" collapsed="false">
      <c r="A317" s="156"/>
      <c r="B317" s="156"/>
      <c r="C317" s="155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</row>
    <row r="318" s="80" customFormat="true" ht="12" hidden="false" customHeight="false" outlineLevel="0" collapsed="false">
      <c r="A318" s="156"/>
      <c r="B318" s="156"/>
      <c r="C318" s="155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</row>
    <row r="319" s="80" customFormat="true" ht="12" hidden="false" customHeight="false" outlineLevel="0" collapsed="false">
      <c r="A319" s="156"/>
      <c r="B319" s="156"/>
      <c r="C319" s="155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</row>
    <row r="320" s="80" customFormat="true" ht="12" hidden="false" customHeight="false" outlineLevel="0" collapsed="false">
      <c r="A320" s="156"/>
      <c r="B320" s="156"/>
      <c r="C320" s="155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</row>
    <row r="321" s="80" customFormat="true" ht="12" hidden="false" customHeight="false" outlineLevel="0" collapsed="false">
      <c r="A321" s="156"/>
      <c r="B321" s="156"/>
      <c r="C321" s="155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</row>
    <row r="322" s="80" customFormat="true" ht="12" hidden="false" customHeight="false" outlineLevel="0" collapsed="false">
      <c r="A322" s="156"/>
      <c r="B322" s="156"/>
      <c r="C322" s="155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</row>
    <row r="323" s="80" customFormat="true" ht="12" hidden="false" customHeight="false" outlineLevel="0" collapsed="false">
      <c r="A323" s="156"/>
      <c r="B323" s="156"/>
      <c r="C323" s="155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</row>
    <row r="324" s="80" customFormat="true" ht="12" hidden="false" customHeight="false" outlineLevel="0" collapsed="false">
      <c r="A324" s="156"/>
      <c r="B324" s="156"/>
      <c r="C324" s="155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</row>
    <row r="325" s="80" customFormat="true" ht="12" hidden="false" customHeight="false" outlineLevel="0" collapsed="false">
      <c r="A325" s="156"/>
      <c r="B325" s="156"/>
      <c r="C325" s="155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</row>
    <row r="326" s="80" customFormat="true" ht="12" hidden="false" customHeight="false" outlineLevel="0" collapsed="false">
      <c r="A326" s="156"/>
      <c r="B326" s="156"/>
      <c r="C326" s="155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</row>
    <row r="327" s="80" customFormat="true" ht="12" hidden="false" customHeight="false" outlineLevel="0" collapsed="false">
      <c r="A327" s="156"/>
      <c r="B327" s="156"/>
      <c r="C327" s="155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</row>
    <row r="328" s="80" customFormat="true" ht="12" hidden="false" customHeight="false" outlineLevel="0" collapsed="false">
      <c r="A328" s="156"/>
      <c r="B328" s="156"/>
      <c r="C328" s="155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</row>
    <row r="329" s="80" customFormat="true" ht="12" hidden="false" customHeight="false" outlineLevel="0" collapsed="false">
      <c r="A329" s="156"/>
      <c r="B329" s="156"/>
      <c r="C329" s="155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</row>
    <row r="330" s="80" customFormat="true" ht="12" hidden="false" customHeight="false" outlineLevel="0" collapsed="false">
      <c r="A330" s="156"/>
      <c r="B330" s="156"/>
      <c r="C330" s="155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</row>
    <row r="331" s="80" customFormat="true" ht="12" hidden="false" customHeight="false" outlineLevel="0" collapsed="false">
      <c r="A331" s="156"/>
      <c r="B331" s="156"/>
      <c r="C331" s="155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</row>
    <row r="332" s="80" customFormat="true" ht="12" hidden="false" customHeight="false" outlineLevel="0" collapsed="false">
      <c r="A332" s="156"/>
      <c r="B332" s="156"/>
      <c r="C332" s="155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</row>
    <row r="333" s="80" customFormat="true" ht="12" hidden="false" customHeight="false" outlineLevel="0" collapsed="false">
      <c r="A333" s="156"/>
      <c r="B333" s="156"/>
      <c r="C333" s="155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</row>
    <row r="334" s="80" customFormat="true" ht="12" hidden="false" customHeight="false" outlineLevel="0" collapsed="false">
      <c r="A334" s="156"/>
      <c r="B334" s="156"/>
      <c r="C334" s="155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</row>
    <row r="335" s="80" customFormat="true" ht="12" hidden="false" customHeight="false" outlineLevel="0" collapsed="false">
      <c r="A335" s="156"/>
      <c r="B335" s="156"/>
      <c r="C335" s="155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</row>
    <row r="336" s="80" customFormat="true" ht="12" hidden="false" customHeight="false" outlineLevel="0" collapsed="false">
      <c r="A336" s="156"/>
      <c r="B336" s="156"/>
      <c r="C336" s="155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</row>
    <row r="337" s="80" customFormat="true" ht="12" hidden="false" customHeight="false" outlineLevel="0" collapsed="false">
      <c r="A337" s="156"/>
      <c r="B337" s="156"/>
      <c r="C337" s="155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</row>
    <row r="338" s="80" customFormat="true" ht="12" hidden="false" customHeight="false" outlineLevel="0" collapsed="false">
      <c r="A338" s="156"/>
      <c r="B338" s="156"/>
      <c r="C338" s="155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</row>
    <row r="339" s="80" customFormat="true" ht="12" hidden="false" customHeight="false" outlineLevel="0" collapsed="false">
      <c r="A339" s="156"/>
      <c r="B339" s="156"/>
      <c r="C339" s="155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</row>
    <row r="340" s="80" customFormat="true" ht="12" hidden="false" customHeight="false" outlineLevel="0" collapsed="false">
      <c r="A340" s="156"/>
      <c r="B340" s="156"/>
      <c r="C340" s="155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</row>
    <row r="341" s="80" customFormat="true" ht="12" hidden="false" customHeight="false" outlineLevel="0" collapsed="false">
      <c r="A341" s="156"/>
      <c r="B341" s="156"/>
      <c r="C341" s="155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</row>
    <row r="342" s="80" customFormat="true" ht="12" hidden="false" customHeight="false" outlineLevel="0" collapsed="false">
      <c r="A342" s="156"/>
      <c r="B342" s="156"/>
      <c r="C342" s="155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</row>
    <row r="343" s="80" customFormat="true" ht="12" hidden="false" customHeight="false" outlineLevel="0" collapsed="false">
      <c r="A343" s="156"/>
      <c r="B343" s="156"/>
      <c r="C343" s="155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</row>
    <row r="344" s="80" customFormat="true" ht="12" hidden="false" customHeight="false" outlineLevel="0" collapsed="false">
      <c r="A344" s="156"/>
      <c r="B344" s="156"/>
      <c r="C344" s="155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</row>
    <row r="345" s="80" customFormat="true" ht="12" hidden="false" customHeight="false" outlineLevel="0" collapsed="false">
      <c r="A345" s="156"/>
      <c r="B345" s="156"/>
      <c r="C345" s="155"/>
      <c r="D345" s="156"/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  <c r="P345" s="156"/>
      <c r="Q345" s="156"/>
      <c r="R345" s="156"/>
      <c r="S345" s="156"/>
      <c r="T345" s="156"/>
    </row>
    <row r="346" s="80" customFormat="true" ht="12" hidden="false" customHeight="false" outlineLevel="0" collapsed="false">
      <c r="A346" s="156"/>
      <c r="B346" s="156"/>
      <c r="C346" s="155"/>
      <c r="D346" s="156"/>
      <c r="E346" s="156"/>
      <c r="F346" s="156"/>
      <c r="G346" s="156"/>
      <c r="H346" s="156"/>
      <c r="I346" s="156"/>
      <c r="J346" s="156"/>
      <c r="K346" s="156"/>
      <c r="L346" s="156"/>
      <c r="M346" s="156"/>
      <c r="N346" s="156"/>
      <c r="O346" s="156"/>
      <c r="P346" s="156"/>
      <c r="Q346" s="156"/>
      <c r="R346" s="156"/>
      <c r="S346" s="156"/>
      <c r="T346" s="156"/>
    </row>
    <row r="347" s="80" customFormat="true" ht="12" hidden="false" customHeight="false" outlineLevel="0" collapsed="false">
      <c r="A347" s="156"/>
      <c r="B347" s="156"/>
      <c r="C347" s="155"/>
      <c r="D347" s="156"/>
      <c r="E347" s="156"/>
      <c r="F347" s="156"/>
      <c r="G347" s="156"/>
      <c r="H347" s="156"/>
      <c r="I347" s="156"/>
      <c r="J347" s="156"/>
      <c r="K347" s="156"/>
      <c r="L347" s="156"/>
      <c r="M347" s="156"/>
      <c r="N347" s="156"/>
      <c r="O347" s="156"/>
      <c r="P347" s="156"/>
      <c r="Q347" s="156"/>
      <c r="R347" s="156"/>
      <c r="S347" s="156"/>
      <c r="T347" s="156"/>
    </row>
    <row r="348" s="80" customFormat="true" ht="12" hidden="false" customHeight="false" outlineLevel="0" collapsed="false">
      <c r="A348" s="156"/>
      <c r="B348" s="156"/>
      <c r="C348" s="155"/>
      <c r="D348" s="156"/>
      <c r="E348" s="156"/>
      <c r="F348" s="156"/>
      <c r="G348" s="156"/>
      <c r="H348" s="156"/>
      <c r="I348" s="156"/>
      <c r="J348" s="156"/>
      <c r="K348" s="156"/>
      <c r="L348" s="156"/>
      <c r="M348" s="156"/>
      <c r="N348" s="156"/>
      <c r="O348" s="156"/>
      <c r="P348" s="156"/>
      <c r="Q348" s="156"/>
      <c r="R348" s="156"/>
      <c r="S348" s="156"/>
      <c r="T348" s="156"/>
    </row>
    <row r="349" s="80" customFormat="true" ht="12" hidden="false" customHeight="false" outlineLevel="0" collapsed="false">
      <c r="A349" s="156"/>
      <c r="B349" s="156"/>
      <c r="C349" s="155"/>
      <c r="D349" s="156"/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  <c r="P349" s="156"/>
      <c r="Q349" s="156"/>
      <c r="R349" s="156"/>
      <c r="S349" s="156"/>
      <c r="T349" s="156"/>
    </row>
    <row r="350" s="80" customFormat="true" ht="12" hidden="false" customHeight="false" outlineLevel="0" collapsed="false">
      <c r="A350" s="156"/>
      <c r="B350" s="156"/>
      <c r="C350" s="155"/>
      <c r="D350" s="156"/>
      <c r="E350" s="156"/>
      <c r="F350" s="156"/>
      <c r="G350" s="156"/>
      <c r="H350" s="156"/>
      <c r="I350" s="156"/>
      <c r="J350" s="156"/>
      <c r="K350" s="156"/>
      <c r="L350" s="156"/>
      <c r="M350" s="156"/>
      <c r="N350" s="156"/>
      <c r="O350" s="156"/>
      <c r="P350" s="156"/>
      <c r="Q350" s="156"/>
      <c r="R350" s="156"/>
      <c r="S350" s="156"/>
      <c r="T350" s="156"/>
    </row>
    <row r="351" s="80" customFormat="true" ht="12" hidden="false" customHeight="false" outlineLevel="0" collapsed="false">
      <c r="A351" s="156"/>
      <c r="B351" s="156"/>
      <c r="C351" s="155"/>
      <c r="D351" s="156"/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  <c r="P351" s="156"/>
      <c r="Q351" s="156"/>
      <c r="R351" s="156"/>
      <c r="S351" s="156"/>
      <c r="T351" s="156"/>
    </row>
    <row r="352" s="80" customFormat="true" ht="12" hidden="false" customHeight="false" outlineLevel="0" collapsed="false">
      <c r="A352" s="156"/>
      <c r="B352" s="156"/>
      <c r="C352" s="155"/>
      <c r="D352" s="156"/>
      <c r="E352" s="156"/>
      <c r="F352" s="156"/>
      <c r="G352" s="156"/>
      <c r="H352" s="156"/>
      <c r="I352" s="156"/>
      <c r="J352" s="156"/>
      <c r="K352" s="156"/>
      <c r="L352" s="156"/>
      <c r="M352" s="156"/>
      <c r="N352" s="156"/>
      <c r="O352" s="156"/>
      <c r="P352" s="156"/>
      <c r="Q352" s="156"/>
      <c r="R352" s="156"/>
      <c r="S352" s="156"/>
      <c r="T352" s="156"/>
    </row>
    <row r="353" s="80" customFormat="true" ht="12" hidden="false" customHeight="false" outlineLevel="0" collapsed="false">
      <c r="A353" s="156"/>
      <c r="B353" s="156"/>
      <c r="C353" s="155"/>
      <c r="D353" s="156"/>
      <c r="E353" s="156"/>
      <c r="F353" s="156"/>
      <c r="G353" s="156"/>
      <c r="H353" s="156"/>
      <c r="I353" s="156"/>
      <c r="J353" s="156"/>
      <c r="K353" s="156"/>
      <c r="L353" s="156"/>
      <c r="M353" s="156"/>
      <c r="N353" s="156"/>
      <c r="O353" s="156"/>
      <c r="P353" s="156"/>
      <c r="Q353" s="156"/>
      <c r="R353" s="156"/>
      <c r="S353" s="156"/>
      <c r="T353" s="156"/>
    </row>
    <row r="354" s="80" customFormat="true" ht="12" hidden="false" customHeight="false" outlineLevel="0" collapsed="false">
      <c r="A354" s="156"/>
      <c r="B354" s="156"/>
      <c r="C354" s="155"/>
      <c r="D354" s="156"/>
      <c r="E354" s="156"/>
      <c r="F354" s="156"/>
      <c r="G354" s="156"/>
      <c r="H354" s="156"/>
      <c r="I354" s="156"/>
      <c r="J354" s="156"/>
      <c r="K354" s="156"/>
      <c r="L354" s="156"/>
      <c r="M354" s="156"/>
      <c r="N354" s="156"/>
      <c r="O354" s="156"/>
      <c r="P354" s="156"/>
      <c r="Q354" s="156"/>
      <c r="R354" s="156"/>
      <c r="S354" s="156"/>
      <c r="T354" s="156"/>
    </row>
    <row r="355" s="80" customFormat="true" ht="12" hidden="false" customHeight="false" outlineLevel="0" collapsed="false">
      <c r="A355" s="156"/>
      <c r="B355" s="156"/>
      <c r="C355" s="155"/>
      <c r="D355" s="156"/>
      <c r="E355" s="156"/>
      <c r="F355" s="156"/>
      <c r="G355" s="156"/>
      <c r="H355" s="156"/>
      <c r="I355" s="156"/>
      <c r="J355" s="156"/>
      <c r="K355" s="156"/>
      <c r="L355" s="156"/>
      <c r="M355" s="156"/>
      <c r="N355" s="156"/>
      <c r="O355" s="156"/>
      <c r="P355" s="156"/>
      <c r="Q355" s="156"/>
      <c r="R355" s="156"/>
      <c r="S355" s="156"/>
      <c r="T355" s="156"/>
    </row>
    <row r="356" s="80" customFormat="true" ht="12" hidden="false" customHeight="false" outlineLevel="0" collapsed="false">
      <c r="A356" s="156"/>
      <c r="B356" s="156"/>
      <c r="C356" s="155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  <c r="Q356" s="156"/>
      <c r="R356" s="156"/>
      <c r="S356" s="156"/>
      <c r="T356" s="156"/>
    </row>
    <row r="357" s="80" customFormat="true" ht="12" hidden="false" customHeight="false" outlineLevel="0" collapsed="false">
      <c r="A357" s="156"/>
      <c r="B357" s="156"/>
      <c r="C357" s="155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  <c r="Q357" s="156"/>
      <c r="R357" s="156"/>
      <c r="S357" s="156"/>
      <c r="T357" s="156"/>
    </row>
    <row r="358" s="80" customFormat="true" ht="12" hidden="false" customHeight="false" outlineLevel="0" collapsed="false">
      <c r="A358" s="156"/>
      <c r="B358" s="156"/>
      <c r="C358" s="155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  <c r="Q358" s="156"/>
      <c r="R358" s="156"/>
      <c r="S358" s="156"/>
      <c r="T358" s="156"/>
    </row>
    <row r="359" s="80" customFormat="true" ht="12" hidden="false" customHeight="false" outlineLevel="0" collapsed="false">
      <c r="A359" s="156"/>
      <c r="B359" s="156"/>
      <c r="C359" s="155"/>
      <c r="D359" s="156"/>
      <c r="E359" s="156"/>
      <c r="F359" s="156"/>
      <c r="G359" s="156"/>
      <c r="H359" s="156"/>
      <c r="I359" s="156"/>
      <c r="J359" s="156"/>
      <c r="K359" s="156"/>
      <c r="L359" s="156"/>
      <c r="M359" s="156"/>
      <c r="N359" s="156"/>
      <c r="O359" s="156"/>
      <c r="P359" s="156"/>
      <c r="Q359" s="156"/>
      <c r="R359" s="156"/>
      <c r="S359" s="156"/>
      <c r="T359" s="156"/>
    </row>
    <row r="360" s="80" customFormat="true" ht="12" hidden="false" customHeight="false" outlineLevel="0" collapsed="false">
      <c r="A360" s="156"/>
      <c r="B360" s="156"/>
      <c r="C360" s="155"/>
      <c r="D360" s="156"/>
      <c r="E360" s="156"/>
      <c r="F360" s="156"/>
      <c r="G360" s="156"/>
      <c r="H360" s="156"/>
      <c r="I360" s="156"/>
      <c r="J360" s="156"/>
      <c r="K360" s="156"/>
      <c r="L360" s="156"/>
      <c r="M360" s="156"/>
      <c r="N360" s="156"/>
      <c r="O360" s="156"/>
      <c r="P360" s="156"/>
      <c r="Q360" s="156"/>
      <c r="R360" s="156"/>
      <c r="S360" s="156"/>
      <c r="T360" s="156"/>
    </row>
    <row r="361" s="80" customFormat="true" ht="12" hidden="false" customHeight="false" outlineLevel="0" collapsed="false">
      <c r="A361" s="156"/>
      <c r="B361" s="156"/>
      <c r="C361" s="155"/>
      <c r="D361" s="156"/>
      <c r="E361" s="156"/>
      <c r="F361" s="156"/>
      <c r="G361" s="156"/>
      <c r="H361" s="156"/>
      <c r="I361" s="156"/>
      <c r="J361" s="156"/>
      <c r="K361" s="156"/>
      <c r="L361" s="156"/>
      <c r="M361" s="156"/>
      <c r="N361" s="156"/>
      <c r="O361" s="156"/>
      <c r="P361" s="156"/>
      <c r="Q361" s="156"/>
      <c r="R361" s="156"/>
      <c r="S361" s="156"/>
      <c r="T361" s="156"/>
    </row>
    <row r="362" s="80" customFormat="true" ht="12" hidden="false" customHeight="false" outlineLevel="0" collapsed="false">
      <c r="A362" s="156"/>
      <c r="B362" s="156"/>
      <c r="C362" s="155"/>
      <c r="D362" s="156"/>
      <c r="E362" s="156"/>
      <c r="F362" s="156"/>
      <c r="G362" s="156"/>
      <c r="H362" s="156"/>
      <c r="I362" s="156"/>
      <c r="J362" s="156"/>
      <c r="K362" s="156"/>
      <c r="L362" s="156"/>
      <c r="M362" s="156"/>
      <c r="N362" s="156"/>
      <c r="O362" s="156"/>
      <c r="P362" s="156"/>
      <c r="Q362" s="156"/>
      <c r="R362" s="156"/>
      <c r="S362" s="156"/>
      <c r="T362" s="156"/>
    </row>
    <row r="363" s="80" customFormat="true" ht="12" hidden="false" customHeight="false" outlineLevel="0" collapsed="false">
      <c r="A363" s="156"/>
      <c r="B363" s="156"/>
      <c r="C363" s="155"/>
      <c r="D363" s="156"/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  <c r="P363" s="156"/>
      <c r="Q363" s="156"/>
      <c r="R363" s="156"/>
      <c r="S363" s="156"/>
      <c r="T363" s="156"/>
    </row>
    <row r="364" s="80" customFormat="true" ht="12" hidden="false" customHeight="false" outlineLevel="0" collapsed="false">
      <c r="A364" s="156"/>
      <c r="B364" s="156"/>
      <c r="C364" s="155"/>
      <c r="D364" s="156"/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  <c r="P364" s="156"/>
      <c r="Q364" s="156"/>
      <c r="R364" s="156"/>
      <c r="S364" s="156"/>
      <c r="T364" s="156"/>
    </row>
    <row r="365" s="80" customFormat="true" ht="12" hidden="false" customHeight="false" outlineLevel="0" collapsed="false">
      <c r="A365" s="156"/>
      <c r="B365" s="156"/>
      <c r="C365" s="155"/>
      <c r="D365" s="156"/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  <c r="P365" s="156"/>
      <c r="Q365" s="156"/>
      <c r="R365" s="156"/>
      <c r="S365" s="156"/>
      <c r="T365" s="156"/>
    </row>
    <row r="366" s="80" customFormat="true" ht="12" hidden="false" customHeight="false" outlineLevel="0" collapsed="false">
      <c r="A366" s="156"/>
      <c r="B366" s="156"/>
      <c r="C366" s="155"/>
      <c r="D366" s="156"/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  <c r="P366" s="156"/>
      <c r="Q366" s="156"/>
      <c r="R366" s="156"/>
      <c r="S366" s="156"/>
      <c r="T366" s="156"/>
    </row>
    <row r="367" s="80" customFormat="true" ht="12" hidden="false" customHeight="false" outlineLevel="0" collapsed="false">
      <c r="A367" s="156"/>
      <c r="B367" s="156"/>
      <c r="C367" s="155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</row>
    <row r="368" s="80" customFormat="true" ht="12" hidden="false" customHeight="false" outlineLevel="0" collapsed="false">
      <c r="A368" s="156"/>
      <c r="B368" s="156"/>
      <c r="C368" s="155"/>
      <c r="D368" s="156"/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  <c r="P368" s="156"/>
      <c r="Q368" s="156"/>
      <c r="R368" s="156"/>
      <c r="S368" s="156"/>
      <c r="T368" s="156"/>
    </row>
    <row r="369" s="80" customFormat="true" ht="12" hidden="false" customHeight="false" outlineLevel="0" collapsed="false">
      <c r="A369" s="156"/>
      <c r="B369" s="156"/>
      <c r="C369" s="155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</row>
    <row r="370" s="80" customFormat="true" ht="12" hidden="false" customHeight="false" outlineLevel="0" collapsed="false">
      <c r="A370" s="156"/>
      <c r="B370" s="156"/>
      <c r="C370" s="155"/>
      <c r="D370" s="156"/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  <c r="P370" s="156"/>
      <c r="Q370" s="156"/>
      <c r="R370" s="156"/>
      <c r="S370" s="156"/>
      <c r="T370" s="156"/>
    </row>
    <row r="371" s="80" customFormat="true" ht="12" hidden="false" customHeight="false" outlineLevel="0" collapsed="false">
      <c r="A371" s="156"/>
      <c r="B371" s="156"/>
      <c r="C371" s="155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</row>
    <row r="372" s="80" customFormat="true" ht="12" hidden="false" customHeight="false" outlineLevel="0" collapsed="false">
      <c r="A372" s="156"/>
      <c r="B372" s="156"/>
      <c r="C372" s="155"/>
      <c r="D372" s="156"/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  <c r="P372" s="156"/>
      <c r="Q372" s="156"/>
      <c r="R372" s="156"/>
      <c r="S372" s="156"/>
      <c r="T372" s="156"/>
    </row>
    <row r="373" s="80" customFormat="true" ht="12" hidden="false" customHeight="false" outlineLevel="0" collapsed="false">
      <c r="A373" s="156"/>
      <c r="B373" s="156"/>
      <c r="C373" s="155"/>
      <c r="D373" s="156"/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  <c r="P373" s="156"/>
      <c r="Q373" s="156"/>
      <c r="R373" s="156"/>
      <c r="S373" s="156"/>
      <c r="T373" s="156"/>
    </row>
    <row r="374" s="80" customFormat="true" ht="12" hidden="false" customHeight="false" outlineLevel="0" collapsed="false">
      <c r="A374" s="156"/>
      <c r="B374" s="156"/>
      <c r="C374" s="155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</row>
    <row r="375" s="80" customFormat="true" ht="12" hidden="false" customHeight="false" outlineLevel="0" collapsed="false">
      <c r="A375" s="156"/>
      <c r="B375" s="156"/>
      <c r="C375" s="155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  <c r="P375" s="156"/>
      <c r="Q375" s="156"/>
      <c r="R375" s="156"/>
      <c r="S375" s="156"/>
      <c r="T375" s="156"/>
    </row>
    <row r="376" s="80" customFormat="true" ht="12" hidden="false" customHeight="false" outlineLevel="0" collapsed="false">
      <c r="A376" s="156"/>
      <c r="B376" s="156"/>
      <c r="C376" s="155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</row>
    <row r="377" s="80" customFormat="true" ht="12" hidden="false" customHeight="false" outlineLevel="0" collapsed="false">
      <c r="A377" s="156"/>
      <c r="B377" s="156"/>
      <c r="C377" s="155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  <c r="P377" s="156"/>
      <c r="Q377" s="156"/>
      <c r="R377" s="156"/>
      <c r="S377" s="156"/>
      <c r="T377" s="156"/>
    </row>
    <row r="378" s="80" customFormat="true" ht="12" hidden="false" customHeight="false" outlineLevel="0" collapsed="false">
      <c r="A378" s="156"/>
      <c r="B378" s="156"/>
      <c r="C378" s="155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</row>
    <row r="379" s="80" customFormat="true" ht="12" hidden="false" customHeight="false" outlineLevel="0" collapsed="false">
      <c r="A379" s="156"/>
      <c r="B379" s="156"/>
      <c r="C379" s="155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  <c r="P379" s="156"/>
      <c r="Q379" s="156"/>
      <c r="R379" s="156"/>
      <c r="S379" s="156"/>
      <c r="T379" s="156"/>
    </row>
    <row r="380" s="80" customFormat="true" ht="12" hidden="false" customHeight="false" outlineLevel="0" collapsed="false">
      <c r="A380" s="156"/>
      <c r="B380" s="156"/>
      <c r="C380" s="155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</row>
    <row r="381" s="80" customFormat="true" ht="12" hidden="false" customHeight="false" outlineLevel="0" collapsed="false">
      <c r="A381" s="156"/>
      <c r="B381" s="156"/>
      <c r="C381" s="155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  <c r="P381" s="156"/>
      <c r="Q381" s="156"/>
      <c r="R381" s="156"/>
      <c r="S381" s="156"/>
      <c r="T381" s="156"/>
    </row>
    <row r="382" s="80" customFormat="true" ht="12" hidden="false" customHeight="false" outlineLevel="0" collapsed="false">
      <c r="A382" s="156"/>
      <c r="B382" s="156"/>
      <c r="C382" s="155"/>
      <c r="D382" s="156"/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  <c r="O382" s="156"/>
      <c r="P382" s="156"/>
      <c r="Q382" s="156"/>
      <c r="R382" s="156"/>
      <c r="S382" s="156"/>
      <c r="T382" s="156"/>
    </row>
    <row r="383" s="80" customFormat="true" ht="12" hidden="false" customHeight="false" outlineLevel="0" collapsed="false">
      <c r="A383" s="156"/>
      <c r="B383" s="156"/>
      <c r="C383" s="155"/>
      <c r="D383" s="156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156"/>
      <c r="R383" s="156"/>
      <c r="S383" s="156"/>
      <c r="T383" s="156"/>
    </row>
    <row r="384" s="80" customFormat="true" ht="12" hidden="false" customHeight="false" outlineLevel="0" collapsed="false">
      <c r="A384" s="156"/>
      <c r="B384" s="156"/>
      <c r="C384" s="155"/>
      <c r="D384" s="156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  <c r="P384" s="156"/>
      <c r="Q384" s="156"/>
      <c r="R384" s="156"/>
      <c r="S384" s="156"/>
      <c r="T384" s="156"/>
    </row>
    <row r="385" s="80" customFormat="true" ht="12" hidden="false" customHeight="false" outlineLevel="0" collapsed="false">
      <c r="A385" s="156"/>
      <c r="B385" s="156"/>
      <c r="C385" s="155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</row>
    <row r="386" s="80" customFormat="true" ht="12" hidden="false" customHeight="false" outlineLevel="0" collapsed="false">
      <c r="A386" s="156"/>
      <c r="B386" s="156"/>
      <c r="C386" s="155"/>
      <c r="D386" s="156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156"/>
      <c r="R386" s="156"/>
      <c r="S386" s="156"/>
      <c r="T386" s="156"/>
    </row>
    <row r="387" s="80" customFormat="true" ht="12" hidden="false" customHeight="false" outlineLevel="0" collapsed="false">
      <c r="A387" s="156"/>
      <c r="B387" s="156"/>
      <c r="C387" s="155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</row>
    <row r="388" s="80" customFormat="true" ht="12" hidden="false" customHeight="false" outlineLevel="0" collapsed="false">
      <c r="A388" s="156"/>
      <c r="B388" s="156"/>
      <c r="C388" s="155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  <c r="P388" s="156"/>
      <c r="Q388" s="156"/>
      <c r="R388" s="156"/>
      <c r="S388" s="156"/>
      <c r="T388" s="156"/>
    </row>
    <row r="389" s="80" customFormat="true" ht="12" hidden="false" customHeight="false" outlineLevel="0" collapsed="false">
      <c r="A389" s="156"/>
      <c r="B389" s="156"/>
      <c r="C389" s="155"/>
      <c r="D389" s="156"/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  <c r="O389" s="156"/>
      <c r="P389" s="156"/>
      <c r="Q389" s="156"/>
      <c r="R389" s="156"/>
      <c r="S389" s="156"/>
      <c r="T389" s="156"/>
    </row>
    <row r="390" s="80" customFormat="true" ht="12" hidden="false" customHeight="false" outlineLevel="0" collapsed="false">
      <c r="A390" s="156"/>
      <c r="B390" s="156"/>
      <c r="C390" s="155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</row>
    <row r="391" s="80" customFormat="true" ht="12" hidden="false" customHeight="false" outlineLevel="0" collapsed="false">
      <c r="A391" s="156"/>
      <c r="B391" s="156"/>
      <c r="C391" s="155"/>
      <c r="D391" s="156"/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  <c r="O391" s="156"/>
      <c r="P391" s="156"/>
      <c r="Q391" s="156"/>
      <c r="R391" s="156"/>
      <c r="S391" s="156"/>
      <c r="T391" s="156"/>
    </row>
    <row r="392" s="80" customFormat="true" ht="12" hidden="false" customHeight="false" outlineLevel="0" collapsed="false">
      <c r="A392" s="156"/>
      <c r="B392" s="156"/>
      <c r="C392" s="155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</row>
    <row r="393" s="80" customFormat="true" ht="12" hidden="false" customHeight="false" outlineLevel="0" collapsed="false">
      <c r="A393" s="156"/>
      <c r="B393" s="156"/>
      <c r="C393" s="155"/>
      <c r="D393" s="156"/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  <c r="O393" s="156"/>
      <c r="P393" s="156"/>
      <c r="Q393" s="156"/>
      <c r="R393" s="156"/>
      <c r="S393" s="156"/>
      <c r="T393" s="156"/>
    </row>
    <row r="394" s="80" customFormat="true" ht="12" hidden="false" customHeight="false" outlineLevel="0" collapsed="false">
      <c r="A394" s="156"/>
      <c r="B394" s="156"/>
      <c r="C394" s="155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</row>
    <row r="395" s="80" customFormat="true" ht="12" hidden="false" customHeight="false" outlineLevel="0" collapsed="false">
      <c r="A395" s="156"/>
      <c r="B395" s="156"/>
      <c r="C395" s="155"/>
      <c r="D395" s="156"/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  <c r="O395" s="156"/>
      <c r="P395" s="156"/>
      <c r="Q395" s="156"/>
      <c r="R395" s="156"/>
      <c r="S395" s="156"/>
      <c r="T395" s="156"/>
    </row>
    <row r="396" s="80" customFormat="true" ht="12" hidden="false" customHeight="false" outlineLevel="0" collapsed="false">
      <c r="A396" s="156"/>
      <c r="B396" s="156"/>
      <c r="C396" s="155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</row>
    <row r="397" s="80" customFormat="true" ht="12" hidden="false" customHeight="false" outlineLevel="0" collapsed="false">
      <c r="A397" s="156"/>
      <c r="B397" s="156"/>
      <c r="C397" s="155"/>
      <c r="D397" s="156"/>
      <c r="E397" s="156"/>
      <c r="F397" s="156"/>
      <c r="G397" s="156"/>
      <c r="H397" s="156"/>
      <c r="I397" s="156"/>
      <c r="J397" s="156"/>
      <c r="K397" s="156"/>
      <c r="L397" s="156"/>
      <c r="M397" s="156"/>
      <c r="N397" s="156"/>
      <c r="O397" s="156"/>
      <c r="P397" s="156"/>
      <c r="Q397" s="156"/>
      <c r="R397" s="156"/>
      <c r="S397" s="156"/>
      <c r="T397" s="156"/>
    </row>
    <row r="398" s="80" customFormat="true" ht="12" hidden="false" customHeight="false" outlineLevel="0" collapsed="false">
      <c r="A398" s="156"/>
      <c r="B398" s="156"/>
      <c r="C398" s="155"/>
      <c r="D398" s="156"/>
      <c r="E398" s="156"/>
      <c r="F398" s="156"/>
      <c r="G398" s="156"/>
      <c r="H398" s="156"/>
      <c r="I398" s="156"/>
      <c r="J398" s="156"/>
      <c r="K398" s="156"/>
      <c r="L398" s="156"/>
      <c r="M398" s="156"/>
      <c r="N398" s="156"/>
      <c r="O398" s="156"/>
      <c r="P398" s="156"/>
      <c r="Q398" s="156"/>
      <c r="R398" s="156"/>
      <c r="S398" s="156"/>
      <c r="T398" s="156"/>
    </row>
    <row r="399" s="80" customFormat="true" ht="12" hidden="false" customHeight="false" outlineLevel="0" collapsed="false">
      <c r="A399" s="156"/>
      <c r="B399" s="156"/>
      <c r="C399" s="155"/>
      <c r="D399" s="156"/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  <c r="P399" s="156"/>
      <c r="Q399" s="156"/>
      <c r="R399" s="156"/>
      <c r="S399" s="156"/>
      <c r="T399" s="156"/>
    </row>
    <row r="400" s="80" customFormat="true" ht="12" hidden="false" customHeight="false" outlineLevel="0" collapsed="false">
      <c r="A400" s="156"/>
      <c r="B400" s="156"/>
      <c r="C400" s="155"/>
      <c r="D400" s="156"/>
      <c r="E400" s="156"/>
      <c r="F400" s="156"/>
      <c r="G400" s="156"/>
      <c r="H400" s="156"/>
      <c r="I400" s="156"/>
      <c r="J400" s="156"/>
      <c r="K400" s="156"/>
      <c r="L400" s="156"/>
      <c r="M400" s="156"/>
      <c r="N400" s="156"/>
      <c r="O400" s="156"/>
      <c r="P400" s="156"/>
      <c r="Q400" s="156"/>
      <c r="R400" s="156"/>
      <c r="S400" s="156"/>
      <c r="T400" s="156"/>
    </row>
    <row r="401" s="80" customFormat="true" ht="12" hidden="false" customHeight="false" outlineLevel="0" collapsed="false">
      <c r="A401" s="156"/>
      <c r="B401" s="156"/>
      <c r="C401" s="155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</row>
    <row r="402" s="80" customFormat="true" ht="12" hidden="false" customHeight="false" outlineLevel="0" collapsed="false">
      <c r="A402" s="156"/>
      <c r="B402" s="156"/>
      <c r="C402" s="155"/>
      <c r="D402" s="156"/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  <c r="P402" s="156"/>
      <c r="Q402" s="156"/>
      <c r="R402" s="156"/>
      <c r="S402" s="156"/>
      <c r="T402" s="156"/>
    </row>
    <row r="403" s="80" customFormat="true" ht="12" hidden="false" customHeight="false" outlineLevel="0" collapsed="false">
      <c r="A403" s="156"/>
      <c r="B403" s="156"/>
      <c r="C403" s="155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</row>
    <row r="404" s="80" customFormat="true" ht="12" hidden="false" customHeight="false" outlineLevel="0" collapsed="false">
      <c r="A404" s="156"/>
      <c r="B404" s="156"/>
      <c r="C404" s="155"/>
      <c r="D404" s="156"/>
      <c r="E404" s="156"/>
      <c r="F404" s="156"/>
      <c r="G404" s="156"/>
      <c r="H404" s="156"/>
      <c r="I404" s="156"/>
      <c r="J404" s="156"/>
      <c r="K404" s="156"/>
      <c r="L404" s="156"/>
      <c r="M404" s="156"/>
      <c r="N404" s="156"/>
      <c r="O404" s="156"/>
      <c r="P404" s="156"/>
      <c r="Q404" s="156"/>
      <c r="R404" s="156"/>
      <c r="S404" s="156"/>
      <c r="T404" s="156"/>
    </row>
    <row r="405" s="80" customFormat="true" ht="12" hidden="false" customHeight="false" outlineLevel="0" collapsed="false">
      <c r="A405" s="156"/>
      <c r="B405" s="156"/>
      <c r="C405" s="155"/>
      <c r="D405" s="156"/>
      <c r="E405" s="156"/>
      <c r="F405" s="156"/>
      <c r="G405" s="156"/>
      <c r="H405" s="156"/>
      <c r="I405" s="156"/>
      <c r="J405" s="156"/>
      <c r="K405" s="156"/>
      <c r="L405" s="156"/>
      <c r="M405" s="156"/>
      <c r="N405" s="156"/>
      <c r="O405" s="156"/>
      <c r="P405" s="156"/>
      <c r="Q405" s="156"/>
      <c r="R405" s="156"/>
      <c r="S405" s="156"/>
      <c r="T405" s="156"/>
    </row>
    <row r="406" s="80" customFormat="true" ht="12" hidden="false" customHeight="false" outlineLevel="0" collapsed="false">
      <c r="A406" s="156"/>
      <c r="B406" s="156"/>
      <c r="C406" s="155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</row>
    <row r="407" s="80" customFormat="true" ht="12" hidden="false" customHeight="false" outlineLevel="0" collapsed="false">
      <c r="A407" s="156"/>
      <c r="B407" s="156"/>
      <c r="C407" s="155"/>
      <c r="D407" s="156"/>
      <c r="E407" s="156"/>
      <c r="F407" s="156"/>
      <c r="G407" s="156"/>
      <c r="H407" s="156"/>
      <c r="I407" s="156"/>
      <c r="J407" s="156"/>
      <c r="K407" s="156"/>
      <c r="L407" s="156"/>
      <c r="M407" s="156"/>
      <c r="N407" s="156"/>
      <c r="O407" s="156"/>
      <c r="P407" s="156"/>
      <c r="Q407" s="156"/>
      <c r="R407" s="156"/>
      <c r="S407" s="156"/>
      <c r="T407" s="156"/>
    </row>
    <row r="408" s="80" customFormat="true" ht="12" hidden="false" customHeight="false" outlineLevel="0" collapsed="false">
      <c r="A408" s="156"/>
      <c r="B408" s="156"/>
      <c r="C408" s="155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</row>
    <row r="409" s="80" customFormat="true" ht="12" hidden="false" customHeight="false" outlineLevel="0" collapsed="false">
      <c r="A409" s="156"/>
      <c r="B409" s="156"/>
      <c r="C409" s="155"/>
      <c r="D409" s="156"/>
      <c r="E409" s="156"/>
      <c r="F409" s="156"/>
      <c r="G409" s="156"/>
      <c r="H409" s="156"/>
      <c r="I409" s="156"/>
      <c r="J409" s="156"/>
      <c r="K409" s="156"/>
      <c r="L409" s="156"/>
      <c r="M409" s="156"/>
      <c r="N409" s="156"/>
      <c r="O409" s="156"/>
      <c r="P409" s="156"/>
      <c r="Q409" s="156"/>
      <c r="R409" s="156"/>
      <c r="S409" s="156"/>
      <c r="T409" s="156"/>
    </row>
    <row r="410" s="80" customFormat="true" ht="12" hidden="false" customHeight="false" outlineLevel="0" collapsed="false">
      <c r="A410" s="156"/>
      <c r="B410" s="156"/>
      <c r="C410" s="155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</row>
    <row r="411" s="80" customFormat="true" ht="12" hidden="false" customHeight="false" outlineLevel="0" collapsed="false">
      <c r="A411" s="156"/>
      <c r="B411" s="156"/>
      <c r="C411" s="155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  <c r="P411" s="156"/>
      <c r="Q411" s="156"/>
      <c r="R411" s="156"/>
      <c r="S411" s="156"/>
      <c r="T411" s="156"/>
    </row>
    <row r="412" s="80" customFormat="true" ht="12" hidden="false" customHeight="false" outlineLevel="0" collapsed="false">
      <c r="A412" s="156"/>
      <c r="B412" s="156"/>
      <c r="C412" s="155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</row>
    <row r="413" s="80" customFormat="true" ht="12" hidden="false" customHeight="false" outlineLevel="0" collapsed="false">
      <c r="A413" s="156"/>
      <c r="B413" s="156"/>
      <c r="C413" s="155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</row>
    <row r="414" s="80" customFormat="true" ht="12" hidden="false" customHeight="false" outlineLevel="0" collapsed="false">
      <c r="A414" s="156"/>
      <c r="B414" s="156"/>
      <c r="C414" s="155"/>
      <c r="D414" s="156"/>
      <c r="E414" s="156"/>
      <c r="F414" s="156"/>
      <c r="G414" s="156"/>
      <c r="H414" s="156"/>
      <c r="I414" s="156"/>
      <c r="J414" s="156"/>
      <c r="K414" s="156"/>
      <c r="L414" s="156"/>
      <c r="M414" s="156"/>
      <c r="N414" s="156"/>
      <c r="O414" s="156"/>
      <c r="P414" s="156"/>
      <c r="Q414" s="156"/>
      <c r="R414" s="156"/>
      <c r="S414" s="156"/>
      <c r="T414" s="156"/>
    </row>
    <row r="415" s="80" customFormat="true" ht="12" hidden="false" customHeight="false" outlineLevel="0" collapsed="false">
      <c r="A415" s="156"/>
      <c r="B415" s="156"/>
      <c r="C415" s="155"/>
      <c r="D415" s="156"/>
      <c r="E415" s="156"/>
      <c r="F415" s="156"/>
      <c r="G415" s="156"/>
      <c r="H415" s="156"/>
      <c r="I415" s="156"/>
      <c r="J415" s="156"/>
      <c r="K415" s="156"/>
      <c r="L415" s="156"/>
      <c r="M415" s="156"/>
      <c r="N415" s="156"/>
      <c r="O415" s="156"/>
      <c r="P415" s="156"/>
      <c r="Q415" s="156"/>
      <c r="R415" s="156"/>
      <c r="S415" s="156"/>
      <c r="T415" s="156"/>
    </row>
    <row r="416" s="80" customFormat="true" ht="12" hidden="false" customHeight="false" outlineLevel="0" collapsed="false">
      <c r="A416" s="156"/>
      <c r="B416" s="156"/>
      <c r="C416" s="155"/>
      <c r="D416" s="156"/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  <c r="P416" s="156"/>
      <c r="Q416" s="156"/>
      <c r="R416" s="156"/>
      <c r="S416" s="156"/>
      <c r="T416" s="156"/>
    </row>
    <row r="417" s="80" customFormat="true" ht="12" hidden="false" customHeight="false" outlineLevel="0" collapsed="false">
      <c r="A417" s="156"/>
      <c r="B417" s="156"/>
      <c r="C417" s="155"/>
      <c r="D417" s="156"/>
      <c r="E417" s="156"/>
      <c r="F417" s="156"/>
      <c r="G417" s="156"/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  <c r="R417" s="156"/>
      <c r="S417" s="156"/>
      <c r="T417" s="156"/>
    </row>
    <row r="418" s="80" customFormat="true" ht="12" hidden="false" customHeight="false" outlineLevel="0" collapsed="false">
      <c r="A418" s="156"/>
      <c r="B418" s="156"/>
      <c r="C418" s="155"/>
      <c r="D418" s="156"/>
      <c r="E418" s="156"/>
      <c r="F418" s="156"/>
      <c r="G418" s="156"/>
      <c r="H418" s="156"/>
      <c r="I418" s="156"/>
      <c r="J418" s="156"/>
      <c r="K418" s="156"/>
      <c r="L418" s="156"/>
      <c r="M418" s="156"/>
      <c r="N418" s="156"/>
      <c r="O418" s="156"/>
      <c r="P418" s="156"/>
      <c r="Q418" s="156"/>
      <c r="R418" s="156"/>
      <c r="S418" s="156"/>
      <c r="T418" s="156"/>
    </row>
    <row r="419" s="80" customFormat="true" ht="12" hidden="false" customHeight="false" outlineLevel="0" collapsed="false">
      <c r="A419" s="156"/>
      <c r="B419" s="156"/>
      <c r="C419" s="155"/>
      <c r="D419" s="156"/>
      <c r="E419" s="156"/>
      <c r="F419" s="156"/>
      <c r="G419" s="156"/>
      <c r="H419" s="156"/>
      <c r="I419" s="156"/>
      <c r="J419" s="156"/>
      <c r="K419" s="156"/>
      <c r="L419" s="156"/>
      <c r="M419" s="156"/>
      <c r="N419" s="156"/>
      <c r="O419" s="156"/>
      <c r="P419" s="156"/>
      <c r="Q419" s="156"/>
      <c r="R419" s="156"/>
      <c r="S419" s="156"/>
      <c r="T419" s="156"/>
    </row>
    <row r="420" s="80" customFormat="true" ht="12" hidden="false" customHeight="false" outlineLevel="0" collapsed="false">
      <c r="A420" s="156"/>
      <c r="B420" s="156"/>
      <c r="C420" s="155"/>
      <c r="D420" s="156"/>
      <c r="E420" s="156"/>
      <c r="F420" s="156"/>
      <c r="G420" s="156"/>
      <c r="H420" s="156"/>
      <c r="I420" s="156"/>
      <c r="J420" s="156"/>
      <c r="K420" s="156"/>
      <c r="L420" s="156"/>
      <c r="M420" s="156"/>
      <c r="N420" s="156"/>
      <c r="O420" s="156"/>
      <c r="P420" s="156"/>
      <c r="Q420" s="156"/>
      <c r="R420" s="156"/>
      <c r="S420" s="156"/>
      <c r="T420" s="156"/>
    </row>
    <row r="421" s="80" customFormat="true" ht="12" hidden="false" customHeight="false" outlineLevel="0" collapsed="false">
      <c r="A421" s="156"/>
      <c r="B421" s="156"/>
      <c r="C421" s="155"/>
      <c r="D421" s="156"/>
      <c r="E421" s="156"/>
      <c r="F421" s="156"/>
      <c r="G421" s="156"/>
      <c r="H421" s="156"/>
      <c r="I421" s="156"/>
      <c r="J421" s="156"/>
      <c r="K421" s="156"/>
      <c r="L421" s="156"/>
      <c r="M421" s="156"/>
      <c r="N421" s="156"/>
      <c r="O421" s="156"/>
      <c r="P421" s="156"/>
      <c r="Q421" s="156"/>
      <c r="R421" s="156"/>
      <c r="S421" s="156"/>
      <c r="T421" s="156"/>
    </row>
    <row r="422" s="80" customFormat="true" ht="12" hidden="false" customHeight="false" outlineLevel="0" collapsed="false">
      <c r="A422" s="156"/>
      <c r="B422" s="156"/>
      <c r="C422" s="155"/>
      <c r="D422" s="156"/>
      <c r="E422" s="156"/>
      <c r="F422" s="156"/>
      <c r="G422" s="156"/>
      <c r="H422" s="156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156"/>
      <c r="T422" s="156"/>
    </row>
    <row r="423" s="80" customFormat="true" ht="12" hidden="false" customHeight="false" outlineLevel="0" collapsed="false">
      <c r="A423" s="156"/>
      <c r="B423" s="156"/>
      <c r="C423" s="155"/>
      <c r="D423" s="156"/>
      <c r="E423" s="156"/>
      <c r="F423" s="156"/>
      <c r="G423" s="156"/>
      <c r="H423" s="156"/>
      <c r="I423" s="156"/>
      <c r="J423" s="156"/>
      <c r="K423" s="156"/>
      <c r="L423" s="156"/>
      <c r="M423" s="156"/>
      <c r="N423" s="156"/>
      <c r="O423" s="156"/>
      <c r="P423" s="156"/>
      <c r="Q423" s="156"/>
      <c r="R423" s="156"/>
      <c r="S423" s="156"/>
      <c r="T423" s="156"/>
    </row>
    <row r="424" s="80" customFormat="true" ht="12" hidden="false" customHeight="false" outlineLevel="0" collapsed="false">
      <c r="A424" s="156"/>
      <c r="B424" s="156"/>
      <c r="C424" s="155"/>
      <c r="D424" s="156"/>
      <c r="E424" s="156"/>
      <c r="F424" s="156"/>
      <c r="G424" s="156"/>
      <c r="H424" s="156"/>
      <c r="I424" s="156"/>
      <c r="J424" s="156"/>
      <c r="K424" s="156"/>
      <c r="L424" s="156"/>
      <c r="M424" s="156"/>
      <c r="N424" s="156"/>
      <c r="O424" s="156"/>
      <c r="P424" s="156"/>
      <c r="Q424" s="156"/>
      <c r="R424" s="156"/>
      <c r="S424" s="156"/>
      <c r="T424" s="156"/>
    </row>
    <row r="425" s="80" customFormat="true" ht="12" hidden="false" customHeight="false" outlineLevel="0" collapsed="false">
      <c r="A425" s="156"/>
      <c r="B425" s="156"/>
      <c r="C425" s="155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156"/>
      <c r="T425" s="156"/>
    </row>
    <row r="426" s="80" customFormat="true" ht="12" hidden="false" customHeight="false" outlineLevel="0" collapsed="false">
      <c r="A426" s="156"/>
      <c r="B426" s="156"/>
      <c r="C426" s="155"/>
      <c r="D426" s="156"/>
      <c r="E426" s="156"/>
      <c r="F426" s="156"/>
      <c r="G426" s="156"/>
      <c r="H426" s="156"/>
      <c r="I426" s="156"/>
      <c r="J426" s="156"/>
      <c r="K426" s="156"/>
      <c r="L426" s="156"/>
      <c r="M426" s="156"/>
      <c r="N426" s="156"/>
      <c r="O426" s="156"/>
      <c r="P426" s="156"/>
      <c r="Q426" s="156"/>
      <c r="R426" s="156"/>
      <c r="S426" s="156"/>
      <c r="T426" s="156"/>
    </row>
    <row r="427" s="80" customFormat="true" ht="12" hidden="false" customHeight="false" outlineLevel="0" collapsed="false">
      <c r="A427" s="156"/>
      <c r="B427" s="156"/>
      <c r="C427" s="155"/>
      <c r="D427" s="156"/>
      <c r="E427" s="156"/>
      <c r="F427" s="156"/>
      <c r="G427" s="156"/>
      <c r="H427" s="156"/>
      <c r="I427" s="156"/>
      <c r="J427" s="156"/>
      <c r="K427" s="156"/>
      <c r="L427" s="156"/>
      <c r="M427" s="156"/>
      <c r="N427" s="156"/>
      <c r="O427" s="156"/>
      <c r="P427" s="156"/>
      <c r="Q427" s="156"/>
      <c r="R427" s="156"/>
      <c r="S427" s="156"/>
      <c r="T427" s="156"/>
    </row>
    <row r="428" s="80" customFormat="true" ht="12" hidden="false" customHeight="false" outlineLevel="0" collapsed="false">
      <c r="A428" s="156"/>
      <c r="B428" s="156"/>
      <c r="C428" s="155"/>
      <c r="D428" s="156"/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  <c r="P428" s="156"/>
      <c r="Q428" s="156"/>
      <c r="R428" s="156"/>
      <c r="S428" s="156"/>
      <c r="T428" s="156"/>
    </row>
    <row r="429" s="80" customFormat="true" ht="12" hidden="false" customHeight="false" outlineLevel="0" collapsed="false">
      <c r="A429" s="156"/>
      <c r="B429" s="156"/>
      <c r="C429" s="155"/>
      <c r="D429" s="156"/>
      <c r="E429" s="156"/>
      <c r="F429" s="156"/>
      <c r="G429" s="156"/>
      <c r="H429" s="156"/>
      <c r="I429" s="156"/>
      <c r="J429" s="156"/>
      <c r="K429" s="156"/>
      <c r="L429" s="156"/>
      <c r="M429" s="156"/>
      <c r="N429" s="156"/>
      <c r="O429" s="156"/>
      <c r="P429" s="156"/>
      <c r="Q429" s="156"/>
      <c r="R429" s="156"/>
      <c r="S429" s="156"/>
      <c r="T429" s="156"/>
    </row>
    <row r="430" s="80" customFormat="true" ht="12" hidden="false" customHeight="false" outlineLevel="0" collapsed="false">
      <c r="A430" s="156"/>
      <c r="B430" s="156"/>
      <c r="C430" s="155"/>
      <c r="D430" s="156"/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  <c r="P430" s="156"/>
      <c r="Q430" s="156"/>
      <c r="R430" s="156"/>
      <c r="S430" s="156"/>
      <c r="T430" s="156"/>
    </row>
    <row r="431" s="80" customFormat="true" ht="12" hidden="false" customHeight="false" outlineLevel="0" collapsed="false">
      <c r="A431" s="156"/>
      <c r="B431" s="156"/>
      <c r="C431" s="155"/>
      <c r="D431" s="156"/>
      <c r="E431" s="156"/>
      <c r="F431" s="156"/>
      <c r="G431" s="156"/>
      <c r="H431" s="156"/>
      <c r="I431" s="156"/>
      <c r="J431" s="156"/>
      <c r="K431" s="156"/>
      <c r="L431" s="156"/>
      <c r="M431" s="156"/>
      <c r="N431" s="156"/>
      <c r="O431" s="156"/>
      <c r="P431" s="156"/>
      <c r="Q431" s="156"/>
      <c r="R431" s="156"/>
      <c r="S431" s="156"/>
      <c r="T431" s="156"/>
    </row>
    <row r="432" s="80" customFormat="true" ht="12" hidden="false" customHeight="false" outlineLevel="0" collapsed="false">
      <c r="A432" s="156"/>
      <c r="B432" s="156"/>
      <c r="C432" s="155"/>
      <c r="D432" s="156"/>
      <c r="E432" s="156"/>
      <c r="F432" s="156"/>
      <c r="G432" s="156"/>
      <c r="H432" s="156"/>
      <c r="I432" s="156"/>
      <c r="J432" s="156"/>
      <c r="K432" s="156"/>
      <c r="L432" s="156"/>
      <c r="M432" s="156"/>
      <c r="N432" s="156"/>
      <c r="O432" s="156"/>
      <c r="P432" s="156"/>
      <c r="Q432" s="156"/>
      <c r="R432" s="156"/>
      <c r="S432" s="156"/>
      <c r="T432" s="156"/>
    </row>
    <row r="433" s="80" customFormat="true" ht="12" hidden="false" customHeight="false" outlineLevel="0" collapsed="false">
      <c r="A433" s="156"/>
      <c r="B433" s="156"/>
      <c r="C433" s="155"/>
      <c r="D433" s="156"/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156"/>
      <c r="T433" s="156"/>
    </row>
    <row r="434" s="80" customFormat="true" ht="12" hidden="false" customHeight="false" outlineLevel="0" collapsed="false">
      <c r="A434" s="156"/>
      <c r="B434" s="156"/>
      <c r="C434" s="155"/>
      <c r="D434" s="156"/>
      <c r="E434" s="156"/>
      <c r="F434" s="156"/>
      <c r="G434" s="156"/>
      <c r="H434" s="156"/>
      <c r="I434" s="156"/>
      <c r="J434" s="156"/>
      <c r="K434" s="156"/>
      <c r="L434" s="156"/>
      <c r="M434" s="156"/>
      <c r="N434" s="156"/>
      <c r="O434" s="156"/>
      <c r="P434" s="156"/>
      <c r="Q434" s="156"/>
      <c r="R434" s="156"/>
      <c r="S434" s="156"/>
      <c r="T434" s="156"/>
    </row>
    <row r="435" s="80" customFormat="true" ht="12" hidden="false" customHeight="false" outlineLevel="0" collapsed="false">
      <c r="A435" s="156"/>
      <c r="B435" s="156"/>
      <c r="C435" s="155"/>
      <c r="D435" s="156"/>
      <c r="E435" s="156"/>
      <c r="F435" s="156"/>
      <c r="G435" s="156"/>
      <c r="H435" s="156"/>
      <c r="I435" s="156"/>
      <c r="J435" s="156"/>
      <c r="K435" s="156"/>
      <c r="L435" s="156"/>
      <c r="M435" s="156"/>
      <c r="N435" s="156"/>
      <c r="O435" s="156"/>
      <c r="P435" s="156"/>
      <c r="Q435" s="156"/>
      <c r="R435" s="156"/>
      <c r="S435" s="156"/>
      <c r="T435" s="156"/>
    </row>
    <row r="436" s="80" customFormat="true" ht="12" hidden="false" customHeight="false" outlineLevel="0" collapsed="false">
      <c r="A436" s="156"/>
      <c r="B436" s="156"/>
      <c r="C436" s="155"/>
      <c r="D436" s="156"/>
      <c r="E436" s="156"/>
      <c r="F436" s="156"/>
      <c r="G436" s="156"/>
      <c r="H436" s="156"/>
      <c r="I436" s="156"/>
      <c r="J436" s="156"/>
      <c r="K436" s="156"/>
      <c r="L436" s="156"/>
      <c r="M436" s="156"/>
      <c r="N436" s="156"/>
      <c r="O436" s="156"/>
      <c r="P436" s="156"/>
      <c r="Q436" s="156"/>
      <c r="R436" s="156"/>
      <c r="S436" s="156"/>
      <c r="T436" s="156"/>
    </row>
    <row r="437" s="80" customFormat="true" ht="12" hidden="false" customHeight="false" outlineLevel="0" collapsed="false">
      <c r="A437" s="156"/>
      <c r="B437" s="156"/>
      <c r="C437" s="155"/>
      <c r="D437" s="156"/>
      <c r="E437" s="156"/>
      <c r="F437" s="156"/>
      <c r="G437" s="156"/>
      <c r="H437" s="156"/>
      <c r="I437" s="156"/>
      <c r="J437" s="156"/>
      <c r="K437" s="156"/>
      <c r="L437" s="156"/>
      <c r="M437" s="156"/>
      <c r="N437" s="156"/>
      <c r="O437" s="156"/>
      <c r="P437" s="156"/>
      <c r="Q437" s="156"/>
      <c r="R437" s="156"/>
      <c r="S437" s="156"/>
      <c r="T437" s="156"/>
    </row>
    <row r="438" s="80" customFormat="true" ht="12" hidden="false" customHeight="false" outlineLevel="0" collapsed="false">
      <c r="A438" s="156"/>
      <c r="B438" s="156"/>
      <c r="C438" s="155"/>
      <c r="D438" s="156"/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  <c r="P438" s="156"/>
      <c r="Q438" s="156"/>
      <c r="R438" s="156"/>
      <c r="S438" s="156"/>
      <c r="T438" s="156"/>
    </row>
    <row r="439" s="80" customFormat="true" ht="12" hidden="false" customHeight="false" outlineLevel="0" collapsed="false">
      <c r="A439" s="156"/>
      <c r="B439" s="156"/>
      <c r="C439" s="155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</row>
    <row r="440" s="80" customFormat="true" ht="12" hidden="false" customHeight="false" outlineLevel="0" collapsed="false">
      <c r="A440" s="156"/>
      <c r="B440" s="156"/>
      <c r="C440" s="155"/>
      <c r="D440" s="156"/>
      <c r="E440" s="156"/>
      <c r="F440" s="156"/>
      <c r="G440" s="156"/>
      <c r="H440" s="156"/>
      <c r="I440" s="156"/>
      <c r="J440" s="156"/>
      <c r="K440" s="156"/>
      <c r="L440" s="156"/>
      <c r="M440" s="156"/>
      <c r="N440" s="156"/>
      <c r="O440" s="156"/>
      <c r="P440" s="156"/>
      <c r="Q440" s="156"/>
      <c r="R440" s="156"/>
      <c r="S440" s="156"/>
      <c r="T440" s="156"/>
    </row>
    <row r="441" s="80" customFormat="true" ht="12" hidden="false" customHeight="false" outlineLevel="0" collapsed="false">
      <c r="A441" s="156"/>
      <c r="B441" s="156"/>
      <c r="C441" s="155"/>
      <c r="D441" s="156"/>
      <c r="E441" s="156"/>
      <c r="F441" s="156"/>
      <c r="G441" s="156"/>
      <c r="H441" s="156"/>
      <c r="I441" s="156"/>
      <c r="J441" s="156"/>
      <c r="K441" s="156"/>
      <c r="L441" s="156"/>
      <c r="M441" s="156"/>
      <c r="N441" s="156"/>
      <c r="O441" s="156"/>
      <c r="P441" s="156"/>
      <c r="Q441" s="156"/>
      <c r="R441" s="156"/>
      <c r="S441" s="156"/>
      <c r="T441" s="156"/>
    </row>
    <row r="442" s="80" customFormat="true" ht="12" hidden="false" customHeight="false" outlineLevel="0" collapsed="false">
      <c r="A442" s="156"/>
      <c r="B442" s="156"/>
      <c r="C442" s="155"/>
      <c r="D442" s="156"/>
      <c r="E442" s="156"/>
      <c r="F442" s="156"/>
      <c r="G442" s="156"/>
      <c r="H442" s="156"/>
      <c r="I442" s="156"/>
      <c r="J442" s="156"/>
      <c r="K442" s="156"/>
      <c r="L442" s="156"/>
      <c r="M442" s="156"/>
      <c r="N442" s="156"/>
      <c r="O442" s="156"/>
      <c r="P442" s="156"/>
      <c r="Q442" s="156"/>
      <c r="R442" s="156"/>
      <c r="S442" s="156"/>
      <c r="T442" s="156"/>
    </row>
    <row r="443" s="80" customFormat="true" ht="12" hidden="false" customHeight="false" outlineLevel="0" collapsed="false">
      <c r="A443" s="156"/>
      <c r="B443" s="156"/>
      <c r="C443" s="155"/>
      <c r="D443" s="156"/>
      <c r="E443" s="156"/>
      <c r="F443" s="156"/>
      <c r="G443" s="156"/>
      <c r="H443" s="156"/>
      <c r="I443" s="156"/>
      <c r="J443" s="156"/>
      <c r="K443" s="156"/>
      <c r="L443" s="156"/>
      <c r="M443" s="156"/>
      <c r="N443" s="156"/>
      <c r="O443" s="156"/>
      <c r="P443" s="156"/>
      <c r="Q443" s="156"/>
      <c r="R443" s="156"/>
      <c r="S443" s="156"/>
      <c r="T443" s="156"/>
    </row>
    <row r="444" s="80" customFormat="true" ht="12" hidden="false" customHeight="false" outlineLevel="0" collapsed="false">
      <c r="A444" s="156"/>
      <c r="B444" s="156"/>
      <c r="C444" s="155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</row>
    <row r="445" s="80" customFormat="true" ht="12" hidden="false" customHeight="false" outlineLevel="0" collapsed="false">
      <c r="A445" s="156"/>
      <c r="B445" s="156"/>
      <c r="C445" s="155"/>
      <c r="D445" s="156"/>
      <c r="E445" s="156"/>
      <c r="F445" s="156"/>
      <c r="G445" s="156"/>
      <c r="H445" s="156"/>
      <c r="I445" s="156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</row>
    <row r="446" s="80" customFormat="true" ht="12" hidden="false" customHeight="false" outlineLevel="0" collapsed="false">
      <c r="A446" s="156"/>
      <c r="B446" s="156"/>
      <c r="C446" s="155"/>
      <c r="D446" s="156"/>
      <c r="E446" s="156"/>
      <c r="F446" s="156"/>
      <c r="G446" s="156"/>
      <c r="H446" s="156"/>
      <c r="I446" s="156"/>
      <c r="J446" s="156"/>
      <c r="K446" s="156"/>
      <c r="L446" s="156"/>
      <c r="M446" s="156"/>
      <c r="N446" s="156"/>
      <c r="O446" s="156"/>
      <c r="P446" s="156"/>
      <c r="Q446" s="156"/>
      <c r="R446" s="156"/>
      <c r="S446" s="156"/>
      <c r="T446" s="156"/>
    </row>
    <row r="447" s="80" customFormat="true" ht="12" hidden="false" customHeight="false" outlineLevel="0" collapsed="false">
      <c r="A447" s="156"/>
      <c r="B447" s="156"/>
      <c r="C447" s="155"/>
      <c r="D447" s="156"/>
      <c r="E447" s="156"/>
      <c r="F447" s="156"/>
      <c r="G447" s="156"/>
      <c r="H447" s="156"/>
      <c r="I447" s="156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</row>
    <row r="448" s="80" customFormat="true" ht="12" hidden="false" customHeight="false" outlineLevel="0" collapsed="false">
      <c r="A448" s="156"/>
      <c r="B448" s="156"/>
      <c r="C448" s="155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</row>
    <row r="449" s="80" customFormat="true" ht="12" hidden="false" customHeight="false" outlineLevel="0" collapsed="false">
      <c r="A449" s="156"/>
      <c r="B449" s="156"/>
      <c r="C449" s="155"/>
      <c r="D449" s="156"/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</row>
    <row r="450" s="80" customFormat="true" ht="12" hidden="false" customHeight="false" outlineLevel="0" collapsed="false">
      <c r="A450" s="156"/>
      <c r="B450" s="156"/>
      <c r="C450" s="155"/>
      <c r="D450" s="156"/>
      <c r="E450" s="156"/>
      <c r="F450" s="156"/>
      <c r="G450" s="156"/>
      <c r="H450" s="156"/>
      <c r="I450" s="156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</row>
    <row r="451" s="80" customFormat="true" ht="12" hidden="false" customHeight="false" outlineLevel="0" collapsed="false">
      <c r="A451" s="156"/>
      <c r="B451" s="156"/>
      <c r="C451" s="155"/>
      <c r="D451" s="156"/>
      <c r="E451" s="156"/>
      <c r="F451" s="156"/>
      <c r="G451" s="156"/>
      <c r="H451" s="156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</row>
    <row r="452" s="80" customFormat="true" ht="12" hidden="false" customHeight="false" outlineLevel="0" collapsed="false">
      <c r="A452" s="156"/>
      <c r="B452" s="156"/>
      <c r="C452" s="155"/>
      <c r="D452" s="156"/>
      <c r="E452" s="156"/>
      <c r="F452" s="156"/>
      <c r="G452" s="156"/>
      <c r="H452" s="156"/>
      <c r="I452" s="156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</row>
    <row r="453" s="80" customFormat="true" ht="12" hidden="false" customHeight="false" outlineLevel="0" collapsed="false">
      <c r="A453" s="156"/>
      <c r="B453" s="156"/>
      <c r="C453" s="155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</row>
    <row r="454" s="80" customFormat="true" ht="12" hidden="false" customHeight="false" outlineLevel="0" collapsed="false">
      <c r="A454" s="156"/>
      <c r="B454" s="156"/>
      <c r="C454" s="155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</row>
    <row r="455" s="80" customFormat="true" ht="12" hidden="false" customHeight="false" outlineLevel="0" collapsed="false">
      <c r="A455" s="156"/>
      <c r="B455" s="156"/>
      <c r="C455" s="155"/>
      <c r="D455" s="156"/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</row>
    <row r="456" s="80" customFormat="true" ht="12" hidden="false" customHeight="false" outlineLevel="0" collapsed="false">
      <c r="A456" s="156"/>
      <c r="B456" s="156"/>
      <c r="C456" s="155"/>
      <c r="D456" s="156"/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</row>
    <row r="457" s="80" customFormat="true" ht="12" hidden="false" customHeight="false" outlineLevel="0" collapsed="false">
      <c r="A457" s="156"/>
      <c r="B457" s="156"/>
      <c r="C457" s="155"/>
      <c r="D457" s="156"/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</row>
    <row r="458" s="80" customFormat="true" ht="12" hidden="false" customHeight="false" outlineLevel="0" collapsed="false">
      <c r="A458" s="156"/>
      <c r="B458" s="156"/>
      <c r="C458" s="155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</row>
    <row r="459" s="80" customFormat="true" ht="12" hidden="false" customHeight="false" outlineLevel="0" collapsed="false">
      <c r="A459" s="156"/>
      <c r="B459" s="156"/>
      <c r="C459" s="155"/>
      <c r="D459" s="156"/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</row>
    <row r="460" s="80" customFormat="true" ht="12" hidden="false" customHeight="false" outlineLevel="0" collapsed="false">
      <c r="A460" s="156"/>
      <c r="B460" s="156"/>
      <c r="C460" s="155"/>
      <c r="D460" s="156"/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</row>
    <row r="461" s="80" customFormat="true" ht="12" hidden="false" customHeight="false" outlineLevel="0" collapsed="false">
      <c r="A461" s="156"/>
      <c r="B461" s="156"/>
      <c r="C461" s="155"/>
      <c r="D461" s="156"/>
      <c r="E461" s="156"/>
      <c r="F461" s="156"/>
      <c r="G461" s="156"/>
      <c r="H461" s="156"/>
      <c r="I461" s="156"/>
      <c r="J461" s="156"/>
      <c r="K461" s="156"/>
      <c r="L461" s="156"/>
      <c r="M461" s="156"/>
      <c r="N461" s="156"/>
      <c r="O461" s="156"/>
      <c r="P461" s="156"/>
      <c r="Q461" s="156"/>
      <c r="R461" s="156"/>
      <c r="S461" s="156"/>
      <c r="T461" s="156"/>
    </row>
    <row r="462" s="80" customFormat="true" ht="12" hidden="false" customHeight="false" outlineLevel="0" collapsed="false">
      <c r="A462" s="156"/>
      <c r="B462" s="156"/>
      <c r="C462" s="155"/>
      <c r="D462" s="156"/>
      <c r="E462" s="156"/>
      <c r="F462" s="156"/>
      <c r="G462" s="156"/>
      <c r="H462" s="156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</row>
    <row r="463" s="80" customFormat="true" ht="12" hidden="false" customHeight="false" outlineLevel="0" collapsed="false">
      <c r="A463" s="156"/>
      <c r="B463" s="156"/>
      <c r="C463" s="155"/>
      <c r="D463" s="156"/>
      <c r="E463" s="156"/>
      <c r="F463" s="156"/>
      <c r="G463" s="156"/>
      <c r="H463" s="156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</row>
    <row r="464" s="80" customFormat="true" ht="12" hidden="false" customHeight="false" outlineLevel="0" collapsed="false">
      <c r="A464" s="156"/>
      <c r="B464" s="156"/>
      <c r="C464" s="155"/>
      <c r="D464" s="156"/>
      <c r="E464" s="156"/>
      <c r="F464" s="156"/>
      <c r="G464" s="156"/>
      <c r="H464" s="156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</row>
    <row r="465" s="80" customFormat="true" ht="12" hidden="false" customHeight="false" outlineLevel="0" collapsed="false">
      <c r="A465" s="156"/>
      <c r="B465" s="156"/>
      <c r="C465" s="155"/>
      <c r="D465" s="156"/>
      <c r="E465" s="156"/>
      <c r="F465" s="156"/>
      <c r="G465" s="156"/>
      <c r="H465" s="156"/>
      <c r="I465" s="156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</row>
    <row r="466" s="80" customFormat="true" ht="12" hidden="false" customHeight="false" outlineLevel="0" collapsed="false">
      <c r="A466" s="156"/>
      <c r="B466" s="156"/>
      <c r="C466" s="155"/>
      <c r="D466" s="156"/>
      <c r="E466" s="156"/>
      <c r="F466" s="156"/>
      <c r="G466" s="156"/>
      <c r="H466" s="156"/>
      <c r="I466" s="156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</row>
    <row r="467" s="80" customFormat="true" ht="12" hidden="false" customHeight="false" outlineLevel="0" collapsed="false">
      <c r="A467" s="156"/>
      <c r="B467" s="156"/>
      <c r="C467" s="155"/>
      <c r="D467" s="156"/>
      <c r="E467" s="156"/>
      <c r="F467" s="156"/>
      <c r="G467" s="156"/>
      <c r="H467" s="156"/>
      <c r="I467" s="156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</row>
    <row r="468" s="80" customFormat="true" ht="12" hidden="false" customHeight="false" outlineLevel="0" collapsed="false">
      <c r="A468" s="156"/>
      <c r="B468" s="156"/>
      <c r="C468" s="155"/>
      <c r="D468" s="156"/>
      <c r="E468" s="156"/>
      <c r="F468" s="156"/>
      <c r="G468" s="156"/>
      <c r="H468" s="156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</row>
    <row r="469" s="80" customFormat="true" ht="12" hidden="false" customHeight="false" outlineLevel="0" collapsed="false">
      <c r="A469" s="156"/>
      <c r="B469" s="156"/>
      <c r="C469" s="155"/>
      <c r="D469" s="156"/>
      <c r="E469" s="156"/>
      <c r="F469" s="156"/>
      <c r="G469" s="156"/>
      <c r="H469" s="156"/>
      <c r="I469" s="156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</row>
    <row r="470" s="80" customFormat="true" ht="12" hidden="false" customHeight="false" outlineLevel="0" collapsed="false">
      <c r="A470" s="156"/>
      <c r="B470" s="156"/>
      <c r="C470" s="155"/>
      <c r="D470" s="156"/>
      <c r="E470" s="156"/>
      <c r="F470" s="156"/>
      <c r="G470" s="156"/>
      <c r="H470" s="156"/>
      <c r="I470" s="156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</row>
    <row r="471" s="80" customFormat="true" ht="12" hidden="false" customHeight="false" outlineLevel="0" collapsed="false">
      <c r="A471" s="156"/>
      <c r="B471" s="156"/>
      <c r="C471" s="155"/>
      <c r="D471" s="156"/>
      <c r="E471" s="156"/>
      <c r="F471" s="156"/>
      <c r="G471" s="156"/>
      <c r="H471" s="156"/>
      <c r="I471" s="156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</row>
    <row r="472" s="80" customFormat="true" ht="12" hidden="false" customHeight="false" outlineLevel="0" collapsed="false">
      <c r="A472" s="156"/>
      <c r="B472" s="156"/>
      <c r="C472" s="155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</row>
    <row r="473" s="80" customFormat="true" ht="12" hidden="false" customHeight="false" outlineLevel="0" collapsed="false">
      <c r="A473" s="156"/>
      <c r="B473" s="156"/>
      <c r="C473" s="155"/>
      <c r="D473" s="156"/>
      <c r="E473" s="156"/>
      <c r="F473" s="156"/>
      <c r="G473" s="156"/>
      <c r="H473" s="156"/>
      <c r="I473" s="156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</row>
    <row r="474" s="80" customFormat="true" ht="12" hidden="false" customHeight="false" outlineLevel="0" collapsed="false">
      <c r="A474" s="156"/>
      <c r="B474" s="156"/>
      <c r="C474" s="155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</row>
    <row r="475" s="80" customFormat="true" ht="12" hidden="false" customHeight="false" outlineLevel="0" collapsed="false">
      <c r="A475" s="156"/>
      <c r="B475" s="156"/>
      <c r="C475" s="155"/>
      <c r="D475" s="156"/>
      <c r="E475" s="156"/>
      <c r="F475" s="156"/>
      <c r="G475" s="156"/>
      <c r="H475" s="156"/>
      <c r="I475" s="156"/>
      <c r="J475" s="156"/>
      <c r="K475" s="156"/>
      <c r="L475" s="156"/>
      <c r="M475" s="156"/>
      <c r="N475" s="156"/>
      <c r="O475" s="156"/>
      <c r="P475" s="156"/>
      <c r="Q475" s="156"/>
      <c r="R475" s="156"/>
      <c r="S475" s="156"/>
      <c r="T475" s="156"/>
    </row>
    <row r="476" s="80" customFormat="true" ht="12" hidden="false" customHeight="false" outlineLevel="0" collapsed="false">
      <c r="A476" s="156"/>
      <c r="B476" s="156"/>
      <c r="C476" s="155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</row>
    <row r="477" s="80" customFormat="true" ht="12" hidden="false" customHeight="false" outlineLevel="0" collapsed="false">
      <c r="A477" s="156"/>
      <c r="B477" s="156"/>
      <c r="C477" s="155"/>
      <c r="D477" s="156"/>
      <c r="E477" s="156"/>
      <c r="F477" s="156"/>
      <c r="G477" s="156"/>
      <c r="H477" s="156"/>
      <c r="I477" s="156"/>
      <c r="J477" s="156"/>
      <c r="K477" s="156"/>
      <c r="L477" s="156"/>
      <c r="M477" s="156"/>
      <c r="N477" s="156"/>
      <c r="O477" s="156"/>
      <c r="P477" s="156"/>
      <c r="Q477" s="156"/>
      <c r="R477" s="156"/>
      <c r="S477" s="156"/>
      <c r="T477" s="156"/>
    </row>
    <row r="478" s="80" customFormat="true" ht="12" hidden="false" customHeight="false" outlineLevel="0" collapsed="false">
      <c r="A478" s="156"/>
      <c r="B478" s="156"/>
      <c r="C478" s="155"/>
      <c r="D478" s="156"/>
      <c r="E478" s="156"/>
      <c r="F478" s="156"/>
      <c r="G478" s="156"/>
      <c r="H478" s="156"/>
      <c r="I478" s="156"/>
      <c r="J478" s="156"/>
      <c r="K478" s="156"/>
      <c r="L478" s="156"/>
      <c r="M478" s="156"/>
      <c r="N478" s="156"/>
      <c r="O478" s="156"/>
      <c r="P478" s="156"/>
      <c r="Q478" s="156"/>
      <c r="R478" s="156"/>
      <c r="S478" s="156"/>
      <c r="T478" s="156"/>
    </row>
    <row r="479" s="80" customFormat="true" ht="12" hidden="false" customHeight="false" outlineLevel="0" collapsed="false">
      <c r="A479" s="156"/>
      <c r="B479" s="156"/>
      <c r="C479" s="155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</row>
    <row r="480" s="80" customFormat="true" ht="12" hidden="false" customHeight="false" outlineLevel="0" collapsed="false">
      <c r="A480" s="156"/>
      <c r="B480" s="156"/>
      <c r="C480" s="155"/>
      <c r="D480" s="156"/>
      <c r="E480" s="156"/>
      <c r="F480" s="156"/>
      <c r="G480" s="156"/>
      <c r="H480" s="156"/>
      <c r="I480" s="156"/>
      <c r="J480" s="156"/>
      <c r="K480" s="156"/>
      <c r="L480" s="156"/>
      <c r="M480" s="156"/>
      <c r="N480" s="156"/>
      <c r="O480" s="156"/>
      <c r="P480" s="156"/>
      <c r="Q480" s="156"/>
      <c r="R480" s="156"/>
      <c r="S480" s="156"/>
      <c r="T480" s="156"/>
    </row>
    <row r="481" s="80" customFormat="true" ht="12" hidden="false" customHeight="false" outlineLevel="0" collapsed="false">
      <c r="A481" s="156"/>
      <c r="B481" s="156"/>
      <c r="C481" s="155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</row>
    <row r="482" s="80" customFormat="true" ht="12" hidden="false" customHeight="false" outlineLevel="0" collapsed="false">
      <c r="A482" s="156"/>
      <c r="B482" s="156"/>
      <c r="C482" s="155"/>
      <c r="D482" s="156"/>
      <c r="E482" s="156"/>
      <c r="F482" s="156"/>
      <c r="G482" s="156"/>
      <c r="H482" s="156"/>
      <c r="I482" s="156"/>
      <c r="J482" s="156"/>
      <c r="K482" s="156"/>
      <c r="L482" s="156"/>
      <c r="M482" s="156"/>
      <c r="N482" s="156"/>
      <c r="O482" s="156"/>
      <c r="P482" s="156"/>
      <c r="Q482" s="156"/>
      <c r="R482" s="156"/>
      <c r="S482" s="156"/>
      <c r="T482" s="156"/>
    </row>
    <row r="483" s="80" customFormat="true" ht="12" hidden="false" customHeight="false" outlineLevel="0" collapsed="false">
      <c r="A483" s="156"/>
      <c r="B483" s="156"/>
      <c r="C483" s="155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</row>
    <row r="484" s="80" customFormat="true" ht="12" hidden="false" customHeight="false" outlineLevel="0" collapsed="false">
      <c r="A484" s="156"/>
      <c r="B484" s="156"/>
      <c r="C484" s="155"/>
      <c r="D484" s="156"/>
      <c r="E484" s="156"/>
      <c r="F484" s="156"/>
      <c r="G484" s="156"/>
      <c r="H484" s="156"/>
      <c r="I484" s="156"/>
      <c r="J484" s="156"/>
      <c r="K484" s="156"/>
      <c r="L484" s="156"/>
      <c r="M484" s="156"/>
      <c r="N484" s="156"/>
      <c r="O484" s="156"/>
      <c r="P484" s="156"/>
      <c r="Q484" s="156"/>
      <c r="R484" s="156"/>
      <c r="S484" s="156"/>
      <c r="T484" s="156"/>
    </row>
    <row r="485" s="80" customFormat="true" ht="12" hidden="false" customHeight="false" outlineLevel="0" collapsed="false">
      <c r="A485" s="156"/>
      <c r="B485" s="156"/>
      <c r="C485" s="155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</row>
    <row r="486" s="80" customFormat="true" ht="12" hidden="false" customHeight="false" outlineLevel="0" collapsed="false">
      <c r="A486" s="156"/>
      <c r="B486" s="156"/>
      <c r="C486" s="155"/>
      <c r="D486" s="156"/>
      <c r="E486" s="156"/>
      <c r="F486" s="156"/>
      <c r="G486" s="156"/>
      <c r="H486" s="156"/>
      <c r="I486" s="156"/>
      <c r="J486" s="156"/>
      <c r="K486" s="156"/>
      <c r="L486" s="156"/>
      <c r="M486" s="156"/>
      <c r="N486" s="156"/>
      <c r="O486" s="156"/>
      <c r="P486" s="156"/>
      <c r="Q486" s="156"/>
      <c r="R486" s="156"/>
      <c r="S486" s="156"/>
      <c r="T486" s="156"/>
    </row>
    <row r="487" s="80" customFormat="true" ht="12" hidden="false" customHeight="false" outlineLevel="0" collapsed="false">
      <c r="A487" s="156"/>
      <c r="B487" s="156"/>
      <c r="C487" s="155"/>
      <c r="D487" s="156"/>
      <c r="E487" s="156"/>
      <c r="F487" s="156"/>
      <c r="G487" s="156"/>
      <c r="H487" s="156"/>
      <c r="I487" s="156"/>
      <c r="J487" s="156"/>
      <c r="K487" s="156"/>
      <c r="L487" s="156"/>
      <c r="M487" s="156"/>
      <c r="N487" s="156"/>
      <c r="O487" s="156"/>
      <c r="P487" s="156"/>
      <c r="Q487" s="156"/>
      <c r="R487" s="156"/>
      <c r="S487" s="156"/>
      <c r="T487" s="156"/>
    </row>
    <row r="488" s="80" customFormat="true" ht="12" hidden="false" customHeight="false" outlineLevel="0" collapsed="false">
      <c r="A488" s="156"/>
      <c r="B488" s="156"/>
      <c r="C488" s="155"/>
      <c r="D488" s="156"/>
      <c r="E488" s="156"/>
      <c r="F488" s="156"/>
      <c r="G488" s="156"/>
      <c r="H488" s="156"/>
      <c r="I488" s="156"/>
      <c r="J488" s="156"/>
      <c r="K488" s="156"/>
      <c r="L488" s="156"/>
      <c r="M488" s="156"/>
      <c r="N488" s="156"/>
      <c r="O488" s="156"/>
      <c r="P488" s="156"/>
      <c r="Q488" s="156"/>
      <c r="R488" s="156"/>
      <c r="S488" s="156"/>
      <c r="T488" s="156"/>
    </row>
    <row r="489" s="80" customFormat="true" ht="12" hidden="false" customHeight="false" outlineLevel="0" collapsed="false">
      <c r="A489" s="156"/>
      <c r="B489" s="156"/>
      <c r="C489" s="155"/>
      <c r="D489" s="156"/>
      <c r="E489" s="156"/>
      <c r="F489" s="156"/>
      <c r="G489" s="156"/>
      <c r="H489" s="156"/>
      <c r="I489" s="156"/>
      <c r="J489" s="156"/>
      <c r="K489" s="156"/>
      <c r="L489" s="156"/>
      <c r="M489" s="156"/>
      <c r="N489" s="156"/>
      <c r="O489" s="156"/>
      <c r="P489" s="156"/>
      <c r="Q489" s="156"/>
      <c r="R489" s="156"/>
      <c r="S489" s="156"/>
      <c r="T489" s="156"/>
    </row>
    <row r="490" s="80" customFormat="true" ht="12" hidden="false" customHeight="false" outlineLevel="0" collapsed="false">
      <c r="A490" s="156"/>
      <c r="B490" s="156"/>
      <c r="C490" s="155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</row>
    <row r="491" s="80" customFormat="true" ht="12" hidden="false" customHeight="false" outlineLevel="0" collapsed="false">
      <c r="A491" s="156"/>
      <c r="B491" s="156"/>
      <c r="C491" s="155"/>
      <c r="D491" s="156"/>
      <c r="E491" s="156"/>
      <c r="F491" s="156"/>
      <c r="G491" s="156"/>
      <c r="H491" s="156"/>
      <c r="I491" s="156"/>
      <c r="J491" s="156"/>
      <c r="K491" s="156"/>
      <c r="L491" s="156"/>
      <c r="M491" s="156"/>
      <c r="N491" s="156"/>
      <c r="O491" s="156"/>
      <c r="P491" s="156"/>
      <c r="Q491" s="156"/>
      <c r="R491" s="156"/>
      <c r="S491" s="156"/>
      <c r="T491" s="156"/>
    </row>
    <row r="492" s="80" customFormat="true" ht="12" hidden="false" customHeight="false" outlineLevel="0" collapsed="false">
      <c r="A492" s="156"/>
      <c r="B492" s="156"/>
      <c r="C492" s="155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</row>
    <row r="493" s="80" customFormat="true" ht="12" hidden="false" customHeight="false" outlineLevel="0" collapsed="false">
      <c r="A493" s="156"/>
      <c r="B493" s="156"/>
      <c r="C493" s="155"/>
      <c r="D493" s="156"/>
      <c r="E493" s="156"/>
      <c r="F493" s="156"/>
      <c r="G493" s="156"/>
      <c r="H493" s="156"/>
      <c r="I493" s="156"/>
      <c r="J493" s="156"/>
      <c r="K493" s="156"/>
      <c r="L493" s="156"/>
      <c r="M493" s="156"/>
      <c r="N493" s="156"/>
      <c r="O493" s="156"/>
      <c r="P493" s="156"/>
      <c r="Q493" s="156"/>
      <c r="R493" s="156"/>
      <c r="S493" s="156"/>
      <c r="T493" s="156"/>
    </row>
    <row r="494" s="80" customFormat="true" ht="12" hidden="false" customHeight="false" outlineLevel="0" collapsed="false">
      <c r="A494" s="156"/>
      <c r="B494" s="156"/>
      <c r="C494" s="155"/>
      <c r="D494" s="156"/>
      <c r="E494" s="156"/>
      <c r="F494" s="156"/>
      <c r="G494" s="156"/>
      <c r="H494" s="156"/>
      <c r="I494" s="156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</row>
    <row r="495" s="80" customFormat="true" ht="12" hidden="false" customHeight="false" outlineLevel="0" collapsed="false">
      <c r="A495" s="156"/>
      <c r="B495" s="156"/>
      <c r="C495" s="155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</row>
    <row r="496" s="80" customFormat="true" ht="12" hidden="false" customHeight="false" outlineLevel="0" collapsed="false">
      <c r="A496" s="156"/>
      <c r="B496" s="156"/>
      <c r="C496" s="155"/>
      <c r="D496" s="156"/>
      <c r="E496" s="156"/>
      <c r="F496" s="156"/>
      <c r="G496" s="156"/>
      <c r="H496" s="156"/>
      <c r="I496" s="156"/>
      <c r="J496" s="156"/>
      <c r="K496" s="156"/>
      <c r="L496" s="156"/>
      <c r="M496" s="156"/>
      <c r="N496" s="156"/>
      <c r="O496" s="156"/>
      <c r="P496" s="156"/>
      <c r="Q496" s="156"/>
      <c r="R496" s="156"/>
      <c r="S496" s="156"/>
      <c r="T496" s="156"/>
    </row>
    <row r="497" s="80" customFormat="true" ht="12" hidden="false" customHeight="false" outlineLevel="0" collapsed="false">
      <c r="A497" s="156"/>
      <c r="B497" s="156"/>
      <c r="C497" s="155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</row>
    <row r="498" s="80" customFormat="true" ht="12" hidden="false" customHeight="false" outlineLevel="0" collapsed="false">
      <c r="A498" s="156"/>
      <c r="B498" s="156"/>
      <c r="C498" s="155"/>
      <c r="D498" s="156"/>
      <c r="E498" s="156"/>
      <c r="F498" s="156"/>
      <c r="G498" s="156"/>
      <c r="H498" s="156"/>
      <c r="I498" s="156"/>
      <c r="J498" s="156"/>
      <c r="K498" s="156"/>
      <c r="L498" s="156"/>
      <c r="M498" s="156"/>
      <c r="N498" s="156"/>
      <c r="O498" s="156"/>
      <c r="P498" s="156"/>
      <c r="Q498" s="156"/>
      <c r="R498" s="156"/>
      <c r="S498" s="156"/>
      <c r="T498" s="156"/>
    </row>
    <row r="499" s="80" customFormat="true" ht="12" hidden="false" customHeight="false" outlineLevel="0" collapsed="false">
      <c r="A499" s="156"/>
      <c r="B499" s="156"/>
      <c r="C499" s="155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</row>
    <row r="500" s="80" customFormat="true" ht="12" hidden="false" customHeight="false" outlineLevel="0" collapsed="false">
      <c r="A500" s="156"/>
      <c r="B500" s="156"/>
      <c r="C500" s="155"/>
      <c r="D500" s="156"/>
      <c r="E500" s="156"/>
      <c r="F500" s="156"/>
      <c r="G500" s="156"/>
      <c r="H500" s="156"/>
      <c r="I500" s="156"/>
      <c r="J500" s="156"/>
      <c r="K500" s="156"/>
      <c r="L500" s="156"/>
      <c r="M500" s="156"/>
      <c r="N500" s="156"/>
      <c r="O500" s="156"/>
      <c r="P500" s="156"/>
      <c r="Q500" s="156"/>
      <c r="R500" s="156"/>
      <c r="S500" s="156"/>
      <c r="T500" s="156"/>
    </row>
    <row r="501" s="80" customFormat="true" ht="12" hidden="false" customHeight="false" outlineLevel="0" collapsed="false">
      <c r="A501" s="156"/>
      <c r="B501" s="156"/>
      <c r="C501" s="155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</row>
    <row r="502" s="80" customFormat="true" ht="12" hidden="false" customHeight="false" outlineLevel="0" collapsed="false">
      <c r="C502" s="79"/>
    </row>
    <row r="503" s="80" customFormat="true" ht="12" hidden="false" customHeight="false" outlineLevel="0" collapsed="false">
      <c r="C503" s="79"/>
    </row>
    <row r="504" s="80" customFormat="true" ht="12" hidden="false" customHeight="false" outlineLevel="0" collapsed="false">
      <c r="C504" s="79"/>
    </row>
    <row r="505" s="80" customFormat="true" ht="12" hidden="false" customHeight="false" outlineLevel="0" collapsed="false">
      <c r="C505" s="79"/>
    </row>
    <row r="506" s="80" customFormat="true" ht="12" hidden="false" customHeight="false" outlineLevel="0" collapsed="false">
      <c r="C506" s="79"/>
    </row>
    <row r="507" s="80" customFormat="true" ht="12" hidden="false" customHeight="false" outlineLevel="0" collapsed="false">
      <c r="C507" s="79"/>
    </row>
    <row r="508" s="80" customFormat="true" ht="12" hidden="false" customHeight="false" outlineLevel="0" collapsed="false">
      <c r="C508" s="79"/>
    </row>
    <row r="509" s="80" customFormat="true" ht="12" hidden="false" customHeight="false" outlineLevel="0" collapsed="false">
      <c r="C509" s="79"/>
    </row>
    <row r="510" s="80" customFormat="true" ht="12" hidden="false" customHeight="false" outlineLevel="0" collapsed="false">
      <c r="C510" s="79"/>
    </row>
    <row r="511" s="80" customFormat="true" ht="12" hidden="false" customHeight="false" outlineLevel="0" collapsed="false">
      <c r="C511" s="79"/>
    </row>
    <row r="512" s="80" customFormat="true" ht="12" hidden="false" customHeight="false" outlineLevel="0" collapsed="false">
      <c r="C512" s="79"/>
    </row>
    <row r="513" s="80" customFormat="true" ht="12" hidden="false" customHeight="false" outlineLevel="0" collapsed="false">
      <c r="C513" s="79"/>
    </row>
    <row r="514" s="80" customFormat="true" ht="12" hidden="false" customHeight="false" outlineLevel="0" collapsed="false">
      <c r="C514" s="79"/>
    </row>
    <row r="515" s="80" customFormat="true" ht="12" hidden="false" customHeight="false" outlineLevel="0" collapsed="false">
      <c r="C515" s="79"/>
    </row>
    <row r="516" s="80" customFormat="true" ht="12" hidden="false" customHeight="false" outlineLevel="0" collapsed="false">
      <c r="C516" s="79"/>
    </row>
    <row r="517" s="80" customFormat="true" ht="12" hidden="false" customHeight="false" outlineLevel="0" collapsed="false">
      <c r="C517" s="79"/>
    </row>
    <row r="518" s="80" customFormat="true" ht="12" hidden="false" customHeight="false" outlineLevel="0" collapsed="false">
      <c r="C518" s="79"/>
    </row>
    <row r="519" s="80" customFormat="true" ht="12" hidden="false" customHeight="false" outlineLevel="0" collapsed="false">
      <c r="C519" s="79"/>
    </row>
    <row r="520" s="80" customFormat="true" ht="12" hidden="false" customHeight="false" outlineLevel="0" collapsed="false">
      <c r="C520" s="79"/>
    </row>
    <row r="521" s="80" customFormat="true" ht="12" hidden="false" customHeight="false" outlineLevel="0" collapsed="false">
      <c r="C521" s="79"/>
    </row>
    <row r="522" s="80" customFormat="true" ht="12" hidden="false" customHeight="false" outlineLevel="0" collapsed="false">
      <c r="C522" s="79"/>
    </row>
    <row r="523" s="80" customFormat="true" ht="12" hidden="false" customHeight="false" outlineLevel="0" collapsed="false">
      <c r="C523" s="79"/>
    </row>
    <row r="524" s="80" customFormat="true" ht="12" hidden="false" customHeight="false" outlineLevel="0" collapsed="false">
      <c r="C524" s="79"/>
    </row>
    <row r="525" s="80" customFormat="true" ht="12" hidden="false" customHeight="false" outlineLevel="0" collapsed="false">
      <c r="C525" s="79"/>
    </row>
    <row r="526" s="80" customFormat="true" ht="12" hidden="false" customHeight="false" outlineLevel="0" collapsed="false">
      <c r="C526" s="79"/>
    </row>
    <row r="527" s="80" customFormat="true" ht="12" hidden="false" customHeight="false" outlineLevel="0" collapsed="false">
      <c r="C527" s="79"/>
    </row>
    <row r="528" s="80" customFormat="true" ht="12" hidden="false" customHeight="false" outlineLevel="0" collapsed="false">
      <c r="C528" s="79"/>
    </row>
    <row r="529" s="80" customFormat="true" ht="12" hidden="false" customHeight="false" outlineLevel="0" collapsed="false">
      <c r="C529" s="79"/>
    </row>
    <row r="530" s="80" customFormat="true" ht="12" hidden="false" customHeight="false" outlineLevel="0" collapsed="false">
      <c r="C530" s="79"/>
    </row>
    <row r="531" s="80" customFormat="true" ht="12" hidden="false" customHeight="false" outlineLevel="0" collapsed="false">
      <c r="C531" s="79"/>
    </row>
    <row r="532" s="80" customFormat="true" ht="12" hidden="false" customHeight="false" outlineLevel="0" collapsed="false">
      <c r="C532" s="79"/>
    </row>
    <row r="533" s="80" customFormat="true" ht="12" hidden="false" customHeight="false" outlineLevel="0" collapsed="false">
      <c r="C533" s="79"/>
    </row>
    <row r="534" s="80" customFormat="true" ht="12" hidden="false" customHeight="false" outlineLevel="0" collapsed="false">
      <c r="C534" s="79"/>
    </row>
    <row r="535" s="80" customFormat="true" ht="12" hidden="false" customHeight="false" outlineLevel="0" collapsed="false">
      <c r="C535" s="79"/>
    </row>
    <row r="536" s="80" customFormat="true" ht="12" hidden="false" customHeight="false" outlineLevel="0" collapsed="false">
      <c r="C536" s="79"/>
    </row>
    <row r="537" s="80" customFormat="true" ht="12" hidden="false" customHeight="false" outlineLevel="0" collapsed="false">
      <c r="C537" s="79"/>
    </row>
    <row r="538" s="80" customFormat="true" ht="12" hidden="false" customHeight="false" outlineLevel="0" collapsed="false">
      <c r="C538" s="79"/>
    </row>
    <row r="539" s="80" customFormat="true" ht="12" hidden="false" customHeight="false" outlineLevel="0" collapsed="false">
      <c r="C539" s="79"/>
    </row>
    <row r="540" s="80" customFormat="true" ht="12" hidden="false" customHeight="false" outlineLevel="0" collapsed="false">
      <c r="C540" s="79"/>
    </row>
    <row r="541" s="80" customFormat="true" ht="12" hidden="false" customHeight="false" outlineLevel="0" collapsed="false">
      <c r="C541" s="79"/>
    </row>
    <row r="542" s="80" customFormat="true" ht="12" hidden="false" customHeight="false" outlineLevel="0" collapsed="false">
      <c r="C542" s="79"/>
    </row>
    <row r="543" s="80" customFormat="true" ht="12" hidden="false" customHeight="false" outlineLevel="0" collapsed="false">
      <c r="C543" s="79"/>
    </row>
    <row r="544" s="80" customFormat="true" ht="12" hidden="false" customHeight="false" outlineLevel="0" collapsed="false">
      <c r="C544" s="79"/>
    </row>
    <row r="545" s="80" customFormat="true" ht="12" hidden="false" customHeight="false" outlineLevel="0" collapsed="false">
      <c r="C545" s="79"/>
    </row>
    <row r="546" s="80" customFormat="true" ht="12" hidden="false" customHeight="false" outlineLevel="0" collapsed="false">
      <c r="C546" s="79"/>
    </row>
    <row r="547" s="80" customFormat="true" ht="12" hidden="false" customHeight="false" outlineLevel="0" collapsed="false">
      <c r="C547" s="79"/>
    </row>
    <row r="548" s="80" customFormat="true" ht="12" hidden="false" customHeight="false" outlineLevel="0" collapsed="false">
      <c r="C548" s="79"/>
    </row>
    <row r="549" s="80" customFormat="true" ht="12" hidden="false" customHeight="false" outlineLevel="0" collapsed="false">
      <c r="C549" s="79"/>
    </row>
    <row r="550" s="80" customFormat="true" ht="12" hidden="false" customHeight="false" outlineLevel="0" collapsed="false">
      <c r="C550" s="79"/>
    </row>
    <row r="551" s="80" customFormat="true" ht="12" hidden="false" customHeight="false" outlineLevel="0" collapsed="false">
      <c r="C551" s="79"/>
    </row>
    <row r="552" s="80" customFormat="true" ht="12" hidden="false" customHeight="false" outlineLevel="0" collapsed="false">
      <c r="C552" s="79"/>
    </row>
    <row r="553" s="80" customFormat="true" ht="12" hidden="false" customHeight="false" outlineLevel="0" collapsed="false">
      <c r="C553" s="79"/>
    </row>
    <row r="554" s="80" customFormat="true" ht="12" hidden="false" customHeight="false" outlineLevel="0" collapsed="false">
      <c r="C554" s="79"/>
    </row>
    <row r="555" s="80" customFormat="true" ht="12" hidden="false" customHeight="false" outlineLevel="0" collapsed="false">
      <c r="C555" s="79"/>
    </row>
    <row r="556" s="80" customFormat="true" ht="12" hidden="false" customHeight="false" outlineLevel="0" collapsed="false">
      <c r="C556" s="79"/>
    </row>
    <row r="557" s="80" customFormat="true" ht="12" hidden="false" customHeight="false" outlineLevel="0" collapsed="false">
      <c r="C557" s="79"/>
    </row>
    <row r="558" s="80" customFormat="true" ht="12" hidden="false" customHeight="false" outlineLevel="0" collapsed="false">
      <c r="C558" s="79"/>
    </row>
    <row r="559" s="80" customFormat="true" ht="12" hidden="false" customHeight="false" outlineLevel="0" collapsed="false">
      <c r="C559" s="79"/>
    </row>
    <row r="560" s="80" customFormat="true" ht="12" hidden="false" customHeight="false" outlineLevel="0" collapsed="false">
      <c r="C560" s="79"/>
    </row>
    <row r="561" s="80" customFormat="true" ht="12" hidden="false" customHeight="false" outlineLevel="0" collapsed="false">
      <c r="C561" s="79"/>
    </row>
    <row r="562" s="80" customFormat="true" ht="12" hidden="false" customHeight="false" outlineLevel="0" collapsed="false">
      <c r="C562" s="79"/>
    </row>
    <row r="563" s="80" customFormat="true" ht="12" hidden="false" customHeight="false" outlineLevel="0" collapsed="false">
      <c r="C563" s="79"/>
    </row>
    <row r="564" s="80" customFormat="true" ht="12" hidden="false" customHeight="false" outlineLevel="0" collapsed="false">
      <c r="C564" s="79"/>
    </row>
    <row r="565" s="80" customFormat="true" ht="12" hidden="false" customHeight="false" outlineLevel="0" collapsed="false">
      <c r="C565" s="79"/>
    </row>
    <row r="566" s="80" customFormat="true" ht="12" hidden="false" customHeight="false" outlineLevel="0" collapsed="false">
      <c r="C566" s="79"/>
    </row>
    <row r="567" s="80" customFormat="true" ht="12" hidden="false" customHeight="false" outlineLevel="0" collapsed="false">
      <c r="C567" s="79"/>
    </row>
    <row r="568" s="80" customFormat="true" ht="12" hidden="false" customHeight="false" outlineLevel="0" collapsed="false">
      <c r="C568" s="79"/>
    </row>
    <row r="569" s="80" customFormat="true" ht="12" hidden="false" customHeight="false" outlineLevel="0" collapsed="false">
      <c r="C569" s="79"/>
    </row>
    <row r="570" s="80" customFormat="true" ht="12" hidden="false" customHeight="false" outlineLevel="0" collapsed="false">
      <c r="C570" s="79"/>
    </row>
    <row r="571" s="80" customFormat="true" ht="12" hidden="false" customHeight="false" outlineLevel="0" collapsed="false">
      <c r="C571" s="79"/>
    </row>
    <row r="572" s="80" customFormat="true" ht="12" hidden="false" customHeight="false" outlineLevel="0" collapsed="false">
      <c r="C572" s="79"/>
    </row>
    <row r="573" s="80" customFormat="true" ht="12" hidden="false" customHeight="false" outlineLevel="0" collapsed="false">
      <c r="C573" s="79"/>
    </row>
    <row r="574" s="80" customFormat="true" ht="12" hidden="false" customHeight="false" outlineLevel="0" collapsed="false">
      <c r="C574" s="79"/>
    </row>
    <row r="575" s="80" customFormat="true" ht="12" hidden="false" customHeight="false" outlineLevel="0" collapsed="false">
      <c r="C575" s="79"/>
    </row>
    <row r="576" s="80" customFormat="true" ht="12" hidden="false" customHeight="false" outlineLevel="0" collapsed="false">
      <c r="C576" s="79"/>
    </row>
    <row r="577" s="80" customFormat="true" ht="12" hidden="false" customHeight="false" outlineLevel="0" collapsed="false">
      <c r="C577" s="79"/>
    </row>
    <row r="578" s="80" customFormat="true" ht="12" hidden="false" customHeight="false" outlineLevel="0" collapsed="false">
      <c r="C578" s="79"/>
    </row>
    <row r="579" s="80" customFormat="true" ht="12" hidden="false" customHeight="false" outlineLevel="0" collapsed="false">
      <c r="C579" s="79"/>
    </row>
    <row r="580" s="80" customFormat="true" ht="12" hidden="false" customHeight="false" outlineLevel="0" collapsed="false">
      <c r="C580" s="79"/>
    </row>
    <row r="581" s="80" customFormat="true" ht="12" hidden="false" customHeight="false" outlineLevel="0" collapsed="false">
      <c r="C581" s="79"/>
    </row>
    <row r="582" s="80" customFormat="true" ht="12" hidden="false" customHeight="false" outlineLevel="0" collapsed="false">
      <c r="C582" s="79"/>
    </row>
    <row r="583" s="80" customFormat="true" ht="12" hidden="false" customHeight="false" outlineLevel="0" collapsed="false">
      <c r="C583" s="79"/>
    </row>
    <row r="584" s="80" customFormat="true" ht="12" hidden="false" customHeight="false" outlineLevel="0" collapsed="false">
      <c r="C584" s="79"/>
    </row>
    <row r="585" s="80" customFormat="true" ht="12" hidden="false" customHeight="false" outlineLevel="0" collapsed="false">
      <c r="C585" s="79"/>
    </row>
    <row r="586" s="80" customFormat="true" ht="12" hidden="false" customHeight="false" outlineLevel="0" collapsed="false">
      <c r="C586" s="79"/>
    </row>
    <row r="587" s="80" customFormat="true" ht="12" hidden="false" customHeight="false" outlineLevel="0" collapsed="false">
      <c r="C587" s="79"/>
    </row>
    <row r="588" s="80" customFormat="true" ht="12" hidden="false" customHeight="false" outlineLevel="0" collapsed="false">
      <c r="C588" s="79"/>
    </row>
    <row r="589" s="80" customFormat="true" ht="12" hidden="false" customHeight="false" outlineLevel="0" collapsed="false">
      <c r="C589" s="79"/>
    </row>
    <row r="590" s="80" customFormat="true" ht="12" hidden="false" customHeight="false" outlineLevel="0" collapsed="false">
      <c r="C590" s="79"/>
    </row>
  </sheetData>
  <mergeCells count="48">
    <mergeCell ref="A4:A12"/>
    <mergeCell ref="B4:C4"/>
    <mergeCell ref="D4:D11"/>
    <mergeCell ref="E4:I4"/>
    <mergeCell ref="J4:R4"/>
    <mergeCell ref="S4:S12"/>
    <mergeCell ref="B5:B12"/>
    <mergeCell ref="E5:F5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E6:E11"/>
    <mergeCell ref="F6:F11"/>
    <mergeCell ref="D12:I12"/>
    <mergeCell ref="J12:R12"/>
    <mergeCell ref="A60:A68"/>
    <mergeCell ref="B60:C60"/>
    <mergeCell ref="D60:D67"/>
    <mergeCell ref="E60:I60"/>
    <mergeCell ref="J60:R60"/>
    <mergeCell ref="S60:S68"/>
    <mergeCell ref="B61:B68"/>
    <mergeCell ref="E61:F61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E62:E67"/>
    <mergeCell ref="F62:F67"/>
    <mergeCell ref="D68:I68"/>
    <mergeCell ref="J68:R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3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85"/>
    <col collapsed="false" customWidth="true" hidden="false" outlineLevel="0" max="7" min="3" style="0" width="14.56"/>
    <col collapsed="false" customWidth="true" hidden="false" outlineLevel="0" max="8" min="8" style="0" width="11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154" t="s">
        <v>510</v>
      </c>
      <c r="B1" s="156"/>
      <c r="C1" s="76"/>
      <c r="D1" s="76"/>
      <c r="E1" s="76"/>
      <c r="F1" s="76"/>
    </row>
    <row r="2" customFormat="false" ht="14.25" hidden="false" customHeight="false" outlineLevel="0" collapsed="false">
      <c r="A2" s="527" t="s">
        <v>511</v>
      </c>
      <c r="B2" s="156"/>
      <c r="C2" s="76"/>
      <c r="D2" s="76"/>
      <c r="E2" s="76"/>
      <c r="F2" s="76"/>
    </row>
    <row r="3" customFormat="false" ht="12.75" hidden="false" customHeight="false" outlineLevel="0" collapsed="false">
      <c r="A3" s="437" t="s">
        <v>512</v>
      </c>
      <c r="B3" s="156"/>
      <c r="C3" s="76"/>
      <c r="D3" s="76"/>
      <c r="E3" s="76"/>
      <c r="F3" s="76"/>
    </row>
    <row r="4" customFormat="false" ht="6" hidden="false" customHeight="true" outlineLevel="0" collapsed="false">
      <c r="A4" s="39" t="s">
        <v>513</v>
      </c>
      <c r="B4" s="156"/>
      <c r="C4" s="76"/>
      <c r="D4" s="76"/>
      <c r="E4" s="76"/>
      <c r="F4" s="76"/>
    </row>
    <row r="5" customFormat="false" ht="12.75" hidden="false" customHeight="true" outlineLevel="0" collapsed="false">
      <c r="A5" s="468" t="s">
        <v>461</v>
      </c>
      <c r="B5" s="468"/>
      <c r="C5" s="172" t="s">
        <v>514</v>
      </c>
      <c r="D5" s="544" t="s">
        <v>515</v>
      </c>
      <c r="E5" s="335" t="s">
        <v>516</v>
      </c>
      <c r="F5" s="172" t="s">
        <v>517</v>
      </c>
      <c r="G5" s="82" t="s">
        <v>518</v>
      </c>
    </row>
    <row r="6" customFormat="false" ht="12.75" hidden="false" customHeight="true" outlineLevel="0" collapsed="false">
      <c r="A6" s="468"/>
      <c r="B6" s="468"/>
      <c r="C6" s="172"/>
      <c r="D6" s="544"/>
      <c r="E6" s="335"/>
      <c r="F6" s="172"/>
      <c r="G6" s="82"/>
    </row>
    <row r="7" customFormat="false" ht="18" hidden="false" customHeight="true" outlineLevel="0" collapsed="false">
      <c r="A7" s="428" t="s">
        <v>519</v>
      </c>
      <c r="B7" s="428"/>
      <c r="C7" s="172"/>
      <c r="D7" s="544"/>
      <c r="E7" s="335"/>
      <c r="F7" s="172"/>
      <c r="G7" s="82"/>
    </row>
    <row r="8" customFormat="false" ht="18" hidden="false" customHeight="true" outlineLevel="0" collapsed="false">
      <c r="A8" s="428"/>
      <c r="B8" s="428"/>
      <c r="C8" s="172"/>
      <c r="D8" s="544"/>
      <c r="E8" s="335"/>
      <c r="F8" s="172"/>
      <c r="G8" s="82"/>
    </row>
    <row r="9" customFormat="false" ht="18" hidden="false" customHeight="true" outlineLevel="0" collapsed="false">
      <c r="A9" s="428"/>
      <c r="B9" s="428"/>
      <c r="C9" s="172"/>
      <c r="D9" s="544"/>
      <c r="E9" s="335"/>
      <c r="F9" s="172"/>
      <c r="G9" s="82"/>
    </row>
    <row r="10" customFormat="false" ht="18" hidden="false" customHeight="true" outlineLevel="0" collapsed="false">
      <c r="A10" s="428"/>
      <c r="B10" s="428"/>
      <c r="C10" s="172"/>
      <c r="D10" s="544"/>
      <c r="E10" s="335"/>
      <c r="F10" s="172"/>
      <c r="G10" s="82"/>
    </row>
    <row r="11" customFormat="false" ht="18" hidden="false" customHeight="true" outlineLevel="0" collapsed="false">
      <c r="A11" s="428"/>
      <c r="B11" s="428"/>
      <c r="C11" s="172"/>
      <c r="D11" s="544"/>
      <c r="E11" s="335"/>
      <c r="F11" s="172"/>
      <c r="G11" s="82"/>
    </row>
    <row r="12" customFormat="false" ht="18" hidden="false" customHeight="true" outlineLevel="0" collapsed="false">
      <c r="A12" s="428"/>
      <c r="B12" s="428"/>
      <c r="C12" s="172"/>
      <c r="D12" s="544"/>
      <c r="E12" s="335"/>
      <c r="F12" s="172"/>
      <c r="G12" s="82"/>
    </row>
    <row r="13" customFormat="false" ht="18" hidden="false" customHeight="true" outlineLevel="0" collapsed="false">
      <c r="A13" s="428"/>
      <c r="B13" s="428"/>
      <c r="C13" s="172"/>
      <c r="D13" s="544"/>
      <c r="E13" s="335"/>
      <c r="F13" s="172"/>
      <c r="G13" s="82"/>
    </row>
    <row r="14" customFormat="false" ht="6" hidden="false" customHeight="true" outlineLevel="0" collapsed="false">
      <c r="A14" s="80"/>
      <c r="B14" s="192"/>
      <c r="C14" s="181"/>
      <c r="D14" s="181"/>
      <c r="E14" s="181"/>
      <c r="F14" s="181"/>
      <c r="G14" s="545"/>
    </row>
    <row r="15" customFormat="false" ht="14.25" hidden="false" customHeight="false" outlineLevel="0" collapsed="false">
      <c r="A15" s="184" t="s">
        <v>156</v>
      </c>
      <c r="B15" s="185" t="s">
        <v>16</v>
      </c>
      <c r="C15" s="186" t="n">
        <v>1869783</v>
      </c>
      <c r="D15" s="186" t="n">
        <v>8914584</v>
      </c>
      <c r="E15" s="186" t="n">
        <v>267502217</v>
      </c>
      <c r="F15" s="186" t="n">
        <v>3661801</v>
      </c>
      <c r="G15" s="546" t="n">
        <v>138588203</v>
      </c>
      <c r="H15" s="547"/>
      <c r="I15" s="548"/>
      <c r="J15" s="548"/>
      <c r="K15" s="548"/>
      <c r="L15" s="548"/>
      <c r="M15" s="548"/>
    </row>
    <row r="16" customFormat="false" ht="15" hidden="false" customHeight="false" outlineLevel="0" collapsed="false">
      <c r="A16" s="549" t="s">
        <v>157</v>
      </c>
      <c r="B16" s="90" t="s">
        <v>18</v>
      </c>
      <c r="C16" s="131" t="n">
        <v>1791262</v>
      </c>
      <c r="D16" s="131" t="n">
        <v>4669414</v>
      </c>
      <c r="E16" s="131" t="n">
        <v>74595212</v>
      </c>
      <c r="F16" s="131" t="n">
        <v>1294869</v>
      </c>
      <c r="G16" s="132" t="n">
        <v>33636867</v>
      </c>
      <c r="H16" s="547"/>
      <c r="I16" s="548"/>
      <c r="J16" s="548"/>
      <c r="K16" s="548"/>
      <c r="L16" s="548"/>
      <c r="M16" s="548"/>
    </row>
    <row r="17" customFormat="false" ht="15" hidden="false" customHeight="false" outlineLevel="0" collapsed="false">
      <c r="A17" s="184"/>
      <c r="B17" s="90" t="s">
        <v>19</v>
      </c>
      <c r="C17" s="131" t="n">
        <v>1719687</v>
      </c>
      <c r="D17" s="131" t="n">
        <v>3462217</v>
      </c>
      <c r="E17" s="131" t="n">
        <v>33156567</v>
      </c>
      <c r="F17" s="131" t="n">
        <v>762109</v>
      </c>
      <c r="G17" s="132" t="n">
        <v>20026171</v>
      </c>
      <c r="H17" s="547"/>
      <c r="I17" s="548"/>
      <c r="J17" s="548"/>
      <c r="K17" s="548"/>
      <c r="L17" s="548"/>
      <c r="M17" s="548"/>
    </row>
    <row r="18" customFormat="false" ht="15" hidden="false" customHeight="false" outlineLevel="0" collapsed="false">
      <c r="A18" s="184"/>
      <c r="B18" s="90" t="s">
        <v>122</v>
      </c>
      <c r="C18" s="131" t="n">
        <v>42445</v>
      </c>
      <c r="D18" s="131" t="n">
        <v>1597583</v>
      </c>
      <c r="E18" s="131" t="n">
        <v>64000949</v>
      </c>
      <c r="F18" s="131" t="n">
        <v>735155</v>
      </c>
      <c r="G18" s="132" t="n">
        <v>29093894</v>
      </c>
      <c r="H18" s="547"/>
      <c r="I18" s="548"/>
      <c r="J18" s="548"/>
      <c r="K18" s="548"/>
      <c r="L18" s="548"/>
      <c r="M18" s="548"/>
    </row>
    <row r="19" customFormat="false" ht="15" hidden="false" customHeight="false" outlineLevel="0" collapsed="false">
      <c r="A19" s="184"/>
      <c r="B19" s="90" t="s">
        <v>158</v>
      </c>
      <c r="C19" s="131" t="n">
        <v>36076</v>
      </c>
      <c r="D19" s="131" t="n">
        <v>2647587</v>
      </c>
      <c r="E19" s="131" t="n">
        <v>128906056</v>
      </c>
      <c r="F19" s="131" t="n">
        <v>1631777</v>
      </c>
      <c r="G19" s="132" t="n">
        <v>75857442</v>
      </c>
      <c r="H19" s="547"/>
      <c r="I19" s="548"/>
      <c r="J19" s="548"/>
      <c r="K19" s="548"/>
      <c r="L19" s="548"/>
      <c r="M19" s="548"/>
    </row>
    <row r="20" customFormat="false" ht="4.5" hidden="false" customHeight="true" outlineLevel="0" collapsed="false">
      <c r="A20" s="184"/>
      <c r="B20" s="90"/>
      <c r="C20" s="197"/>
      <c r="D20" s="197"/>
      <c r="E20" s="197"/>
      <c r="F20" s="197"/>
      <c r="G20" s="550"/>
      <c r="H20" s="547"/>
      <c r="I20" s="548"/>
      <c r="J20" s="548"/>
      <c r="K20" s="548"/>
      <c r="L20" s="548"/>
      <c r="M20" s="548"/>
    </row>
    <row r="21" customFormat="false" ht="15" hidden="false" customHeight="false" outlineLevel="0" collapsed="false">
      <c r="A21" s="34" t="s">
        <v>396</v>
      </c>
      <c r="B21" s="90" t="s">
        <v>16</v>
      </c>
      <c r="C21" s="131" t="n">
        <v>151449</v>
      </c>
      <c r="D21" s="131" t="n">
        <v>744189</v>
      </c>
      <c r="E21" s="131" t="n">
        <v>23115183</v>
      </c>
      <c r="F21" s="131" t="n">
        <v>299394</v>
      </c>
      <c r="G21" s="132" t="n">
        <v>12153221</v>
      </c>
      <c r="H21" s="547"/>
      <c r="I21" s="548"/>
      <c r="J21" s="548"/>
      <c r="K21" s="548"/>
      <c r="L21" s="548"/>
      <c r="M21" s="548"/>
    </row>
    <row r="22" customFormat="false" ht="15" hidden="false" customHeight="false" outlineLevel="0" collapsed="false">
      <c r="A22" s="34"/>
      <c r="B22" s="90" t="s">
        <v>18</v>
      </c>
      <c r="C22" s="131" t="n">
        <v>144630</v>
      </c>
      <c r="D22" s="131" t="n">
        <v>359163</v>
      </c>
      <c r="E22" s="131" t="n">
        <v>5719356</v>
      </c>
      <c r="F22" s="131" t="n">
        <v>87950</v>
      </c>
      <c r="G22" s="132" t="n">
        <v>2654809</v>
      </c>
      <c r="H22" s="547"/>
      <c r="I22" s="548"/>
      <c r="J22" s="548"/>
      <c r="K22" s="548"/>
      <c r="L22" s="548"/>
      <c r="M22" s="548"/>
    </row>
    <row r="23" customFormat="false" ht="15" hidden="false" customHeight="false" outlineLevel="0" collapsed="false">
      <c r="A23" s="85"/>
      <c r="B23" s="90" t="s">
        <v>19</v>
      </c>
      <c r="C23" s="131" t="n">
        <v>139501</v>
      </c>
      <c r="D23" s="131" t="n">
        <v>271539</v>
      </c>
      <c r="E23" s="131" t="n">
        <v>2542571</v>
      </c>
      <c r="F23" s="131" t="n">
        <v>56567</v>
      </c>
      <c r="G23" s="132" t="n">
        <v>1457851</v>
      </c>
      <c r="H23" s="547"/>
      <c r="I23" s="548"/>
      <c r="J23" s="548"/>
      <c r="K23" s="548"/>
      <c r="L23" s="548"/>
      <c r="M23" s="548"/>
    </row>
    <row r="24" customFormat="false" ht="15" hidden="false" customHeight="false" outlineLevel="0" collapsed="false">
      <c r="A24" s="85"/>
      <c r="B24" s="90" t="s">
        <v>122</v>
      </c>
      <c r="C24" s="131" t="n">
        <v>3149</v>
      </c>
      <c r="D24" s="131" t="n">
        <v>122334</v>
      </c>
      <c r="E24" s="131" t="n">
        <v>4970724</v>
      </c>
      <c r="F24" s="131" t="n">
        <v>49859</v>
      </c>
      <c r="G24" s="132" t="n">
        <v>2624501</v>
      </c>
      <c r="H24" s="547"/>
      <c r="I24" s="548"/>
      <c r="J24" s="548"/>
      <c r="K24" s="548"/>
      <c r="L24" s="548"/>
      <c r="M24" s="548"/>
    </row>
    <row r="25" customFormat="false" ht="15" hidden="false" customHeight="false" outlineLevel="0" collapsed="false">
      <c r="A25" s="85"/>
      <c r="B25" s="90" t="s">
        <v>158</v>
      </c>
      <c r="C25" s="131" t="n">
        <v>3670</v>
      </c>
      <c r="D25" s="131" t="n">
        <v>262692</v>
      </c>
      <c r="E25" s="131" t="n">
        <v>12425104</v>
      </c>
      <c r="F25" s="131" t="n">
        <v>161584</v>
      </c>
      <c r="G25" s="132" t="n">
        <v>6873911</v>
      </c>
      <c r="H25" s="547"/>
      <c r="I25" s="548"/>
      <c r="J25" s="548"/>
      <c r="K25" s="548"/>
      <c r="L25" s="548"/>
      <c r="M25" s="548"/>
    </row>
    <row r="26" customFormat="false" ht="4.5" hidden="false" customHeight="true" outlineLevel="0" collapsed="false">
      <c r="A26" s="85"/>
      <c r="B26" s="90"/>
      <c r="C26" s="197"/>
      <c r="D26" s="197"/>
      <c r="E26" s="197"/>
      <c r="F26" s="197"/>
      <c r="G26" s="550"/>
      <c r="H26" s="547"/>
      <c r="I26" s="548"/>
      <c r="J26" s="548"/>
      <c r="K26" s="548"/>
      <c r="L26" s="548"/>
      <c r="M26" s="548"/>
    </row>
    <row r="27" customFormat="false" ht="15" hidden="false" customHeight="false" outlineLevel="0" collapsed="false">
      <c r="A27" s="34" t="s">
        <v>397</v>
      </c>
      <c r="B27" s="90" t="s">
        <v>16</v>
      </c>
      <c r="C27" s="131" t="n">
        <v>90344</v>
      </c>
      <c r="D27" s="131" t="n">
        <v>421022</v>
      </c>
      <c r="E27" s="131" t="n">
        <v>10657843</v>
      </c>
      <c r="F27" s="131" t="n">
        <v>156228</v>
      </c>
      <c r="G27" s="132" t="n">
        <v>4946775</v>
      </c>
      <c r="H27" s="547"/>
      <c r="I27" s="548"/>
      <c r="J27" s="548"/>
      <c r="K27" s="548"/>
      <c r="L27" s="548"/>
      <c r="M27" s="548"/>
    </row>
    <row r="28" customFormat="false" ht="15" hidden="false" customHeight="false" outlineLevel="0" collapsed="false">
      <c r="A28" s="34"/>
      <c r="B28" s="90" t="s">
        <v>18</v>
      </c>
      <c r="C28" s="131" t="n">
        <v>86854</v>
      </c>
      <c r="D28" s="131" t="n">
        <v>226860</v>
      </c>
      <c r="E28" s="131" t="n">
        <v>3391135</v>
      </c>
      <c r="F28" s="131" t="n">
        <v>61799</v>
      </c>
      <c r="G28" s="132" t="n">
        <v>1561404</v>
      </c>
      <c r="H28" s="547"/>
      <c r="I28" s="548"/>
      <c r="J28" s="548"/>
      <c r="K28" s="548"/>
      <c r="L28" s="548"/>
      <c r="M28" s="548"/>
    </row>
    <row r="29" customFormat="false" ht="15" hidden="false" customHeight="false" outlineLevel="0" collapsed="false">
      <c r="A29" s="85"/>
      <c r="B29" s="90" t="s">
        <v>19</v>
      </c>
      <c r="C29" s="131" t="n">
        <v>83218</v>
      </c>
      <c r="D29" s="131" t="n">
        <v>163485</v>
      </c>
      <c r="E29" s="131" t="n">
        <v>1462434</v>
      </c>
      <c r="F29" s="131" t="n">
        <v>38079</v>
      </c>
      <c r="G29" s="132" t="n">
        <v>838507</v>
      </c>
      <c r="H29" s="547"/>
      <c r="I29" s="548"/>
      <c r="J29" s="548"/>
      <c r="K29" s="548"/>
      <c r="L29" s="548"/>
      <c r="M29" s="548"/>
    </row>
    <row r="30" customFormat="false" ht="15" hidden="false" customHeight="false" outlineLevel="0" collapsed="false">
      <c r="A30" s="85"/>
      <c r="B30" s="90" t="s">
        <v>122</v>
      </c>
      <c r="C30" s="131" t="n">
        <v>2227</v>
      </c>
      <c r="D30" s="131" t="n">
        <v>89211</v>
      </c>
      <c r="E30" s="131" t="n">
        <v>3108562</v>
      </c>
      <c r="F30" s="131" t="n">
        <v>33964</v>
      </c>
      <c r="G30" s="132" t="n">
        <v>1438376</v>
      </c>
      <c r="H30" s="547"/>
      <c r="I30" s="548"/>
      <c r="J30" s="548"/>
      <c r="K30" s="548"/>
      <c r="L30" s="548"/>
      <c r="M30" s="548"/>
    </row>
    <row r="31" customFormat="false" ht="15" hidden="false" customHeight="false" outlineLevel="0" collapsed="false">
      <c r="A31" s="85"/>
      <c r="B31" s="90" t="s">
        <v>158</v>
      </c>
      <c r="C31" s="131" t="n">
        <v>1263</v>
      </c>
      <c r="D31" s="131" t="n">
        <v>104951</v>
      </c>
      <c r="E31" s="131" t="n">
        <v>4158146</v>
      </c>
      <c r="F31" s="131" t="n">
        <v>60465</v>
      </c>
      <c r="G31" s="132" t="n">
        <v>1946995</v>
      </c>
      <c r="H31" s="547"/>
      <c r="I31" s="548"/>
      <c r="J31" s="548"/>
      <c r="K31" s="548"/>
      <c r="L31" s="548"/>
      <c r="M31" s="548"/>
    </row>
    <row r="32" customFormat="false" ht="4.5" hidden="false" customHeight="true" outlineLevel="0" collapsed="false">
      <c r="A32" s="85"/>
      <c r="B32" s="90"/>
      <c r="C32" s="197"/>
      <c r="D32" s="197"/>
      <c r="E32" s="197"/>
      <c r="F32" s="197"/>
      <c r="G32" s="550"/>
      <c r="H32" s="547"/>
      <c r="I32" s="548"/>
      <c r="J32" s="548"/>
      <c r="K32" s="548"/>
      <c r="L32" s="548"/>
      <c r="M32" s="548"/>
    </row>
    <row r="33" customFormat="false" ht="15" hidden="false" customHeight="false" outlineLevel="0" collapsed="false">
      <c r="A33" s="34" t="s">
        <v>398</v>
      </c>
      <c r="B33" s="90" t="s">
        <v>16</v>
      </c>
      <c r="C33" s="131" t="n">
        <v>80057</v>
      </c>
      <c r="D33" s="131" t="n">
        <v>337889</v>
      </c>
      <c r="E33" s="131" t="n">
        <v>8034207</v>
      </c>
      <c r="F33" s="131" t="n">
        <v>102995</v>
      </c>
      <c r="G33" s="132" t="n">
        <v>4240596</v>
      </c>
      <c r="H33" s="547"/>
      <c r="I33" s="548"/>
      <c r="J33" s="548"/>
      <c r="K33" s="548"/>
      <c r="L33" s="548"/>
      <c r="M33" s="548"/>
    </row>
    <row r="34" customFormat="false" ht="15" hidden="false" customHeight="false" outlineLevel="0" collapsed="false">
      <c r="A34" s="34"/>
      <c r="B34" s="90" t="s">
        <v>18</v>
      </c>
      <c r="C34" s="131" t="n">
        <v>76581</v>
      </c>
      <c r="D34" s="131" t="n">
        <v>193204</v>
      </c>
      <c r="E34" s="131" t="n">
        <v>2549851</v>
      </c>
      <c r="F34" s="131" t="n">
        <v>47559</v>
      </c>
      <c r="G34" s="132" t="n">
        <v>1104728</v>
      </c>
      <c r="H34" s="547"/>
      <c r="I34" s="548"/>
      <c r="J34" s="548"/>
      <c r="K34" s="548"/>
      <c r="L34" s="548"/>
      <c r="M34" s="548"/>
    </row>
    <row r="35" customFormat="false" ht="15" hidden="false" customHeight="false" outlineLevel="0" collapsed="false">
      <c r="A35" s="85"/>
      <c r="B35" s="90" t="s">
        <v>19</v>
      </c>
      <c r="C35" s="131" t="n">
        <v>73194</v>
      </c>
      <c r="D35" s="131" t="n">
        <v>144043</v>
      </c>
      <c r="E35" s="131" t="n">
        <v>1187971</v>
      </c>
      <c r="F35" s="131" t="n">
        <v>28918</v>
      </c>
      <c r="G35" s="132" t="n">
        <v>649443</v>
      </c>
      <c r="H35" s="547"/>
      <c r="I35" s="548"/>
      <c r="J35" s="548"/>
      <c r="K35" s="548"/>
      <c r="L35" s="548"/>
      <c r="M35" s="548"/>
    </row>
    <row r="36" customFormat="false" ht="15" hidden="false" customHeight="false" outlineLevel="0" collapsed="false">
      <c r="A36" s="85"/>
      <c r="B36" s="90" t="s">
        <v>122</v>
      </c>
      <c r="C36" s="131" t="n">
        <v>2325</v>
      </c>
      <c r="D36" s="131" t="n">
        <v>61532</v>
      </c>
      <c r="E36" s="131" t="n">
        <v>2066977</v>
      </c>
      <c r="F36" s="131" t="n">
        <v>23790</v>
      </c>
      <c r="G36" s="132" t="n">
        <v>1026113</v>
      </c>
      <c r="H36" s="547"/>
      <c r="I36" s="548"/>
      <c r="J36" s="548"/>
      <c r="K36" s="548"/>
      <c r="L36" s="548"/>
      <c r="M36" s="548"/>
    </row>
    <row r="37" customFormat="false" ht="15" hidden="false" customHeight="false" outlineLevel="0" collapsed="false">
      <c r="A37" s="85"/>
      <c r="B37" s="90" t="s">
        <v>158</v>
      </c>
      <c r="C37" s="131" t="n">
        <v>1151</v>
      </c>
      <c r="D37" s="131" t="n">
        <v>83153</v>
      </c>
      <c r="E37" s="131" t="n">
        <v>3417379</v>
      </c>
      <c r="F37" s="131" t="n">
        <v>31646</v>
      </c>
      <c r="G37" s="132" t="n">
        <v>2109755</v>
      </c>
      <c r="H37" s="547"/>
      <c r="I37" s="548"/>
      <c r="J37" s="548"/>
      <c r="K37" s="548"/>
      <c r="L37" s="548"/>
      <c r="M37" s="548"/>
    </row>
    <row r="38" customFormat="false" ht="4.5" hidden="false" customHeight="true" outlineLevel="0" collapsed="false">
      <c r="A38" s="85"/>
      <c r="B38" s="90"/>
      <c r="C38" s="197"/>
      <c r="D38" s="197"/>
      <c r="E38" s="197"/>
      <c r="F38" s="197"/>
      <c r="G38" s="550"/>
      <c r="H38" s="547"/>
      <c r="I38" s="548"/>
      <c r="J38" s="548"/>
      <c r="K38" s="548"/>
      <c r="L38" s="548"/>
      <c r="M38" s="548"/>
    </row>
    <row r="39" customFormat="false" ht="15" hidden="false" customHeight="false" outlineLevel="0" collapsed="false">
      <c r="A39" s="34" t="s">
        <v>399</v>
      </c>
      <c r="B39" s="90" t="s">
        <v>16</v>
      </c>
      <c r="C39" s="131" t="n">
        <v>46360</v>
      </c>
      <c r="D39" s="131" t="n">
        <v>209557</v>
      </c>
      <c r="E39" s="131" t="n">
        <v>5322350</v>
      </c>
      <c r="F39" s="131" t="n">
        <v>66934</v>
      </c>
      <c r="G39" s="132" t="n">
        <v>3115362</v>
      </c>
      <c r="H39" s="547"/>
      <c r="I39" s="548"/>
      <c r="J39" s="548"/>
      <c r="K39" s="548"/>
      <c r="L39" s="548"/>
      <c r="M39" s="548"/>
    </row>
    <row r="40" customFormat="false" ht="15" hidden="false" customHeight="false" outlineLevel="0" collapsed="false">
      <c r="A40" s="34"/>
      <c r="B40" s="90" t="s">
        <v>18</v>
      </c>
      <c r="C40" s="131" t="n">
        <v>45038</v>
      </c>
      <c r="D40" s="131" t="n">
        <v>115991</v>
      </c>
      <c r="E40" s="131" t="n">
        <v>1642377</v>
      </c>
      <c r="F40" s="131" t="n">
        <v>27224</v>
      </c>
      <c r="G40" s="132" t="n">
        <v>844770</v>
      </c>
      <c r="H40" s="547"/>
      <c r="I40" s="548"/>
      <c r="J40" s="548"/>
      <c r="K40" s="548"/>
      <c r="L40" s="548"/>
      <c r="M40" s="548"/>
    </row>
    <row r="41" customFormat="false" ht="15" hidden="false" customHeight="false" outlineLevel="0" collapsed="false">
      <c r="A41" s="85"/>
      <c r="B41" s="90" t="s">
        <v>19</v>
      </c>
      <c r="C41" s="131" t="n">
        <v>43253</v>
      </c>
      <c r="D41" s="131" t="n">
        <v>84908</v>
      </c>
      <c r="E41" s="131" t="n">
        <v>734337</v>
      </c>
      <c r="F41" s="131" t="n">
        <v>16328</v>
      </c>
      <c r="G41" s="132" t="n">
        <v>632533</v>
      </c>
      <c r="H41" s="547"/>
      <c r="I41" s="548"/>
      <c r="J41" s="548"/>
      <c r="K41" s="548"/>
      <c r="L41" s="548"/>
      <c r="M41" s="548"/>
    </row>
    <row r="42" customFormat="false" ht="15" hidden="false" customHeight="false" outlineLevel="0" collapsed="false">
      <c r="A42" s="85"/>
      <c r="B42" s="90" t="s">
        <v>122</v>
      </c>
      <c r="C42" s="131" t="n">
        <v>863</v>
      </c>
      <c r="D42" s="131" t="n">
        <v>42929</v>
      </c>
      <c r="E42" s="131" t="n">
        <v>1496329</v>
      </c>
      <c r="F42" s="131" t="n">
        <v>14339</v>
      </c>
      <c r="G42" s="132" t="n">
        <v>520779</v>
      </c>
      <c r="H42" s="547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85"/>
      <c r="B43" s="90" t="s">
        <v>158</v>
      </c>
      <c r="C43" s="131" t="n">
        <v>459</v>
      </c>
      <c r="D43" s="131" t="n">
        <v>50637</v>
      </c>
      <c r="E43" s="131" t="n">
        <v>2183644</v>
      </c>
      <c r="F43" s="131" t="n">
        <v>25371</v>
      </c>
      <c r="G43" s="132" t="n">
        <v>1749813</v>
      </c>
      <c r="H43" s="547"/>
      <c r="I43" s="548"/>
      <c r="J43" s="548"/>
      <c r="K43" s="548"/>
      <c r="L43" s="548"/>
      <c r="M43" s="548"/>
    </row>
    <row r="44" customFormat="false" ht="4.5" hidden="false" customHeight="true" outlineLevel="0" collapsed="false">
      <c r="A44" s="85"/>
      <c r="B44" s="90"/>
      <c r="C44" s="197"/>
      <c r="D44" s="197"/>
      <c r="E44" s="197"/>
      <c r="F44" s="197"/>
      <c r="G44" s="550"/>
      <c r="H44" s="547"/>
      <c r="I44" s="548"/>
      <c r="J44" s="548"/>
      <c r="K44" s="548"/>
      <c r="L44" s="548"/>
      <c r="M44" s="548"/>
    </row>
    <row r="45" customFormat="false" ht="15" hidden="false" customHeight="false" outlineLevel="0" collapsed="false">
      <c r="A45" s="34" t="s">
        <v>400</v>
      </c>
      <c r="B45" s="90" t="s">
        <v>16</v>
      </c>
      <c r="C45" s="131" t="n">
        <v>126069</v>
      </c>
      <c r="D45" s="131" t="n">
        <v>575213</v>
      </c>
      <c r="E45" s="131" t="n">
        <v>14927412</v>
      </c>
      <c r="F45" s="131" t="n">
        <v>193099</v>
      </c>
      <c r="G45" s="132" t="n">
        <v>8500582</v>
      </c>
      <c r="H45" s="547"/>
      <c r="I45" s="548"/>
      <c r="J45" s="548"/>
      <c r="K45" s="548"/>
      <c r="L45" s="548"/>
      <c r="M45" s="548"/>
    </row>
    <row r="46" customFormat="false" ht="15" hidden="false" customHeight="false" outlineLevel="0" collapsed="false">
      <c r="A46" s="34"/>
      <c r="B46" s="90" t="s">
        <v>18</v>
      </c>
      <c r="C46" s="131" t="n">
        <v>121138</v>
      </c>
      <c r="D46" s="131" t="n">
        <v>313237</v>
      </c>
      <c r="E46" s="131" t="n">
        <v>4330412</v>
      </c>
      <c r="F46" s="131" t="n">
        <v>74844</v>
      </c>
      <c r="G46" s="132" t="n">
        <v>2080536</v>
      </c>
      <c r="H46" s="547"/>
      <c r="I46" s="548"/>
      <c r="J46" s="548"/>
      <c r="K46" s="548"/>
      <c r="L46" s="548"/>
      <c r="M46" s="548"/>
    </row>
    <row r="47" customFormat="false" ht="15" hidden="false" customHeight="false" outlineLevel="0" collapsed="false">
      <c r="A47" s="85"/>
      <c r="B47" s="90" t="s">
        <v>19</v>
      </c>
      <c r="C47" s="131" t="n">
        <v>116372</v>
      </c>
      <c r="D47" s="131" t="n">
        <v>233335</v>
      </c>
      <c r="E47" s="131" t="n">
        <v>2012774</v>
      </c>
      <c r="F47" s="131" t="n">
        <v>45962</v>
      </c>
      <c r="G47" s="132" t="n">
        <v>1274798</v>
      </c>
      <c r="H47" s="547"/>
      <c r="I47" s="548"/>
      <c r="J47" s="548"/>
      <c r="K47" s="548"/>
      <c r="L47" s="548"/>
      <c r="M47" s="548"/>
    </row>
    <row r="48" customFormat="false" ht="15" hidden="false" customHeight="false" outlineLevel="0" collapsed="false">
      <c r="A48" s="85"/>
      <c r="B48" s="90" t="s">
        <v>122</v>
      </c>
      <c r="C48" s="131" t="n">
        <v>2845</v>
      </c>
      <c r="D48" s="131" t="n">
        <v>102754</v>
      </c>
      <c r="E48" s="131" t="n">
        <v>3562280</v>
      </c>
      <c r="F48" s="131" t="n">
        <v>39390</v>
      </c>
      <c r="G48" s="132" t="n">
        <v>1682181</v>
      </c>
      <c r="H48" s="547"/>
      <c r="I48" s="548"/>
      <c r="J48" s="548"/>
      <c r="K48" s="548"/>
      <c r="L48" s="548"/>
      <c r="M48" s="548"/>
    </row>
    <row r="49" customFormat="false" ht="15" hidden="false" customHeight="false" outlineLevel="0" collapsed="false">
      <c r="A49" s="85"/>
      <c r="B49" s="90" t="s">
        <v>158</v>
      </c>
      <c r="C49" s="131" t="n">
        <v>2086</v>
      </c>
      <c r="D49" s="131" t="n">
        <v>159222</v>
      </c>
      <c r="E49" s="131" t="n">
        <v>7034719</v>
      </c>
      <c r="F49" s="131" t="n">
        <v>78866</v>
      </c>
      <c r="G49" s="132" t="n">
        <v>4737865</v>
      </c>
      <c r="H49" s="547"/>
      <c r="I49" s="548"/>
      <c r="J49" s="548"/>
      <c r="K49" s="548"/>
      <c r="L49" s="548"/>
      <c r="M49" s="548"/>
    </row>
    <row r="50" customFormat="false" ht="4.5" hidden="false" customHeight="true" outlineLevel="0" collapsed="false">
      <c r="A50" s="85"/>
      <c r="B50" s="271"/>
      <c r="C50" s="197"/>
      <c r="D50" s="197"/>
      <c r="E50" s="197"/>
      <c r="F50" s="197"/>
      <c r="G50" s="550"/>
      <c r="H50" s="547"/>
      <c r="I50" s="548"/>
      <c r="J50" s="548"/>
      <c r="K50" s="548"/>
      <c r="L50" s="548"/>
      <c r="M50" s="548"/>
    </row>
    <row r="51" customFormat="false" ht="15" hidden="false" customHeight="false" outlineLevel="0" collapsed="false">
      <c r="A51" s="34" t="s">
        <v>401</v>
      </c>
      <c r="B51" s="271" t="s">
        <v>16</v>
      </c>
      <c r="C51" s="131" t="n">
        <v>170049</v>
      </c>
      <c r="D51" s="131" t="n">
        <v>767423</v>
      </c>
      <c r="E51" s="131" t="n">
        <v>20764101</v>
      </c>
      <c r="F51" s="131" t="n">
        <v>270202</v>
      </c>
      <c r="G51" s="132" t="n">
        <v>9394662</v>
      </c>
      <c r="H51" s="547"/>
      <c r="I51" s="548"/>
      <c r="J51" s="548"/>
      <c r="K51" s="548"/>
      <c r="L51" s="548"/>
      <c r="M51" s="548"/>
    </row>
    <row r="52" customFormat="false" ht="15" hidden="false" customHeight="false" outlineLevel="0" collapsed="false">
      <c r="A52" s="85"/>
      <c r="B52" s="90" t="s">
        <v>18</v>
      </c>
      <c r="C52" s="131" t="n">
        <v>163205</v>
      </c>
      <c r="D52" s="131" t="n">
        <v>419641</v>
      </c>
      <c r="E52" s="131" t="n">
        <v>6231474</v>
      </c>
      <c r="F52" s="131" t="n">
        <v>103479</v>
      </c>
      <c r="G52" s="132" t="n">
        <v>2767326</v>
      </c>
      <c r="H52" s="547"/>
      <c r="I52" s="548"/>
      <c r="J52" s="548"/>
      <c r="K52" s="548"/>
      <c r="L52" s="548"/>
      <c r="M52" s="548"/>
    </row>
    <row r="53" customFormat="false" ht="15" hidden="false" customHeight="false" outlineLevel="0" collapsed="false">
      <c r="A53" s="80"/>
      <c r="B53" s="90" t="s">
        <v>19</v>
      </c>
      <c r="C53" s="131" t="n">
        <v>156442</v>
      </c>
      <c r="D53" s="131" t="n">
        <v>306601</v>
      </c>
      <c r="E53" s="131" t="n">
        <v>2638848</v>
      </c>
      <c r="F53" s="131" t="n">
        <v>60015</v>
      </c>
      <c r="G53" s="132" t="n">
        <v>1612490</v>
      </c>
      <c r="H53" s="547"/>
      <c r="I53" s="548"/>
      <c r="J53" s="548"/>
      <c r="K53" s="548"/>
      <c r="L53" s="548"/>
      <c r="M53" s="548"/>
    </row>
    <row r="54" customFormat="false" ht="15" hidden="false" customHeight="false" outlineLevel="0" collapsed="false">
      <c r="A54" s="80"/>
      <c r="B54" s="90" t="s">
        <v>122</v>
      </c>
      <c r="C54" s="131" t="n">
        <v>3896</v>
      </c>
      <c r="D54" s="131" t="n">
        <v>134247</v>
      </c>
      <c r="E54" s="131" t="n">
        <v>5046996</v>
      </c>
      <c r="F54" s="131" t="n">
        <v>62191</v>
      </c>
      <c r="G54" s="132" t="n">
        <v>1969992</v>
      </c>
      <c r="H54" s="547"/>
      <c r="I54" s="548"/>
      <c r="J54" s="548"/>
      <c r="K54" s="548"/>
      <c r="L54" s="548"/>
      <c r="M54" s="548"/>
    </row>
    <row r="55" customFormat="false" ht="15" hidden="false" customHeight="false" outlineLevel="0" collapsed="false">
      <c r="A55" s="80"/>
      <c r="B55" s="90" t="s">
        <v>158</v>
      </c>
      <c r="C55" s="131" t="n">
        <v>2948</v>
      </c>
      <c r="D55" s="131" t="n">
        <v>213535</v>
      </c>
      <c r="E55" s="131" t="n">
        <v>9485631</v>
      </c>
      <c r="F55" s="131" t="n">
        <v>104531</v>
      </c>
      <c r="G55" s="132" t="n">
        <v>4657344</v>
      </c>
      <c r="H55" s="547"/>
      <c r="I55" s="548"/>
      <c r="J55" s="548"/>
      <c r="K55" s="548"/>
      <c r="L55" s="548"/>
      <c r="M55" s="548"/>
    </row>
    <row r="56" customFormat="false" ht="4.5" hidden="false" customHeight="true" outlineLevel="0" collapsed="false">
      <c r="A56" s="85"/>
      <c r="B56" s="90"/>
      <c r="C56" s="197"/>
      <c r="D56" s="197"/>
      <c r="E56" s="197"/>
      <c r="F56" s="197"/>
      <c r="G56" s="550"/>
      <c r="H56" s="547"/>
      <c r="I56" s="548"/>
      <c r="J56" s="548"/>
      <c r="K56" s="548"/>
      <c r="L56" s="548"/>
      <c r="M56" s="548"/>
    </row>
    <row r="57" customFormat="false" ht="15" hidden="false" customHeight="false" outlineLevel="0" collapsed="false">
      <c r="A57" s="34" t="s">
        <v>402</v>
      </c>
      <c r="B57" s="90" t="s">
        <v>16</v>
      </c>
      <c r="C57" s="131" t="n">
        <v>321197</v>
      </c>
      <c r="D57" s="131" t="n">
        <v>1648812</v>
      </c>
      <c r="E57" s="131" t="n">
        <v>66216903</v>
      </c>
      <c r="F57" s="131" t="n">
        <v>999840</v>
      </c>
      <c r="G57" s="132" t="n">
        <v>34997531</v>
      </c>
      <c r="H57" s="547"/>
      <c r="I57" s="548"/>
      <c r="J57" s="548"/>
      <c r="K57" s="548"/>
      <c r="L57" s="548"/>
      <c r="M57" s="548"/>
    </row>
    <row r="58" customFormat="false" ht="15" hidden="false" customHeight="false" outlineLevel="0" collapsed="false">
      <c r="A58" s="34"/>
      <c r="B58" s="90" t="s">
        <v>18</v>
      </c>
      <c r="C58" s="131" t="n">
        <v>304669</v>
      </c>
      <c r="D58" s="131" t="n">
        <v>779459</v>
      </c>
      <c r="E58" s="131" t="n">
        <v>16273523</v>
      </c>
      <c r="F58" s="131" t="n">
        <v>304332</v>
      </c>
      <c r="G58" s="132" t="n">
        <v>6954568</v>
      </c>
      <c r="H58" s="547"/>
      <c r="I58" s="548"/>
      <c r="J58" s="548"/>
      <c r="K58" s="548"/>
      <c r="L58" s="548"/>
      <c r="M58" s="548"/>
    </row>
    <row r="59" customFormat="false" ht="15" hidden="false" customHeight="false" outlineLevel="0" collapsed="false">
      <c r="A59" s="85"/>
      <c r="B59" s="90" t="s">
        <v>19</v>
      </c>
      <c r="C59" s="131" t="n">
        <v>293879</v>
      </c>
      <c r="D59" s="131" t="n">
        <v>595777</v>
      </c>
      <c r="E59" s="131" t="n">
        <v>7316770</v>
      </c>
      <c r="F59" s="131" t="n">
        <v>171418</v>
      </c>
      <c r="G59" s="132" t="n">
        <v>4460278</v>
      </c>
      <c r="H59" s="547"/>
      <c r="I59" s="548"/>
      <c r="J59" s="548"/>
      <c r="K59" s="548"/>
      <c r="L59" s="548"/>
      <c r="M59" s="548"/>
    </row>
    <row r="60" customFormat="false" ht="15" hidden="false" customHeight="false" outlineLevel="0" collapsed="false">
      <c r="A60" s="85"/>
      <c r="B60" s="90" t="s">
        <v>122</v>
      </c>
      <c r="C60" s="131" t="n">
        <v>7096</v>
      </c>
      <c r="D60" s="131" t="n">
        <v>260030</v>
      </c>
      <c r="E60" s="131" t="n">
        <v>14541714</v>
      </c>
      <c r="F60" s="131" t="n">
        <v>192256</v>
      </c>
      <c r="G60" s="132" t="n">
        <v>7013687</v>
      </c>
      <c r="H60" s="547"/>
      <c r="I60" s="548"/>
      <c r="J60" s="548"/>
      <c r="K60" s="548"/>
      <c r="L60" s="548"/>
      <c r="M60" s="548"/>
    </row>
    <row r="61" customFormat="false" ht="15" hidden="false" customHeight="false" outlineLevel="0" collapsed="false">
      <c r="A61" s="85"/>
      <c r="B61" s="90" t="s">
        <v>158</v>
      </c>
      <c r="C61" s="131" t="n">
        <v>9432</v>
      </c>
      <c r="D61" s="131" t="n">
        <v>609323</v>
      </c>
      <c r="E61" s="131" t="n">
        <v>35401666</v>
      </c>
      <c r="F61" s="131" t="n">
        <v>503252</v>
      </c>
      <c r="G61" s="132" t="n">
        <v>21029276</v>
      </c>
      <c r="H61" s="547"/>
      <c r="I61" s="548"/>
      <c r="J61" s="548"/>
      <c r="K61" s="548"/>
      <c r="L61" s="548"/>
      <c r="M61" s="548"/>
    </row>
    <row r="62" customFormat="false" ht="15" hidden="false" customHeight="false" outlineLevel="0" collapsed="false">
      <c r="A62" s="535" t="s">
        <v>520</v>
      </c>
      <c r="B62" s="80"/>
      <c r="C62" s="76"/>
      <c r="D62" s="76"/>
      <c r="E62" s="76"/>
      <c r="F62" s="76"/>
      <c r="H62" s="551"/>
      <c r="I62" s="548"/>
      <c r="J62" s="548"/>
      <c r="K62" s="548"/>
      <c r="L62" s="548"/>
      <c r="M62" s="548"/>
    </row>
    <row r="63" customFormat="false" ht="14.25" hidden="false" customHeight="false" outlineLevel="0" collapsed="false">
      <c r="A63" s="493" t="s">
        <v>521</v>
      </c>
      <c r="B63" s="80"/>
      <c r="C63" s="76"/>
      <c r="D63" s="76"/>
      <c r="E63" s="76"/>
      <c r="F63" s="76"/>
      <c r="H63" s="551"/>
      <c r="I63" s="548"/>
      <c r="J63" s="548"/>
      <c r="K63" s="548"/>
      <c r="L63" s="548"/>
      <c r="M63" s="548"/>
    </row>
    <row r="64" customFormat="false" ht="12.75" hidden="false" customHeight="false" outlineLevel="0" collapsed="false">
      <c r="A64" s="552" t="s">
        <v>522</v>
      </c>
      <c r="B64" s="80"/>
      <c r="C64" s="76"/>
      <c r="D64" s="76"/>
      <c r="E64" s="76"/>
      <c r="F64" s="76"/>
      <c r="H64" s="551"/>
      <c r="I64" s="548"/>
      <c r="J64" s="548"/>
      <c r="K64" s="548"/>
      <c r="L64" s="548"/>
      <c r="M64" s="548"/>
    </row>
    <row r="65" customFormat="false" ht="6" hidden="false" customHeight="true" outlineLevel="0" collapsed="false">
      <c r="A65" s="95" t="s">
        <v>513</v>
      </c>
      <c r="B65" s="80"/>
      <c r="C65" s="76"/>
      <c r="D65" s="76"/>
      <c r="E65" s="76"/>
      <c r="F65" s="76"/>
      <c r="H65" s="551"/>
      <c r="I65" s="548"/>
      <c r="J65" s="548"/>
      <c r="K65" s="548"/>
      <c r="L65" s="548"/>
      <c r="M65" s="548"/>
    </row>
    <row r="66" customFormat="false" ht="12.75" hidden="false" customHeight="true" outlineLevel="0" collapsed="false">
      <c r="A66" s="468" t="s">
        <v>461</v>
      </c>
      <c r="B66" s="468"/>
      <c r="C66" s="172" t="s">
        <v>514</v>
      </c>
      <c r="D66" s="544" t="s">
        <v>515</v>
      </c>
      <c r="E66" s="172" t="s">
        <v>516</v>
      </c>
      <c r="F66" s="172" t="s">
        <v>517</v>
      </c>
      <c r="G66" s="82" t="s">
        <v>518</v>
      </c>
      <c r="H66" s="551"/>
      <c r="I66" s="548"/>
      <c r="J66" s="548"/>
      <c r="K66" s="548"/>
      <c r="L66" s="548"/>
      <c r="M66" s="548"/>
    </row>
    <row r="67" customFormat="false" ht="12.75" hidden="false" customHeight="false" outlineLevel="0" collapsed="false">
      <c r="A67" s="468"/>
      <c r="B67" s="468"/>
      <c r="C67" s="172"/>
      <c r="D67" s="544"/>
      <c r="E67" s="172"/>
      <c r="F67" s="172"/>
      <c r="G67" s="82"/>
      <c r="H67" s="551"/>
      <c r="I67" s="548"/>
      <c r="J67" s="548"/>
      <c r="K67" s="548"/>
      <c r="L67" s="548"/>
      <c r="M67" s="548"/>
    </row>
    <row r="68" customFormat="false" ht="18" hidden="false" customHeight="true" outlineLevel="0" collapsed="false">
      <c r="A68" s="428" t="s">
        <v>523</v>
      </c>
      <c r="B68" s="428"/>
      <c r="C68" s="172"/>
      <c r="D68" s="544"/>
      <c r="E68" s="172"/>
      <c r="F68" s="172"/>
      <c r="G68" s="82"/>
      <c r="H68" s="551"/>
      <c r="I68" s="548"/>
      <c r="J68" s="548"/>
      <c r="K68" s="548"/>
      <c r="L68" s="548"/>
      <c r="M68" s="548"/>
    </row>
    <row r="69" customFormat="false" ht="18" hidden="false" customHeight="true" outlineLevel="0" collapsed="false">
      <c r="A69" s="428"/>
      <c r="B69" s="428"/>
      <c r="C69" s="172"/>
      <c r="D69" s="544"/>
      <c r="E69" s="172"/>
      <c r="F69" s="172"/>
      <c r="G69" s="82"/>
      <c r="H69" s="551"/>
      <c r="I69" s="548"/>
      <c r="J69" s="548"/>
      <c r="K69" s="548"/>
      <c r="L69" s="548"/>
      <c r="M69" s="548"/>
    </row>
    <row r="70" customFormat="false" ht="18" hidden="false" customHeight="true" outlineLevel="0" collapsed="false">
      <c r="A70" s="428"/>
      <c r="B70" s="428"/>
      <c r="C70" s="172"/>
      <c r="D70" s="544"/>
      <c r="E70" s="172"/>
      <c r="F70" s="172"/>
      <c r="G70" s="82"/>
      <c r="H70" s="551"/>
      <c r="I70" s="548"/>
      <c r="J70" s="548"/>
      <c r="K70" s="548"/>
      <c r="L70" s="548"/>
      <c r="M70" s="548"/>
    </row>
    <row r="71" customFormat="false" ht="18" hidden="false" customHeight="true" outlineLevel="0" collapsed="false">
      <c r="A71" s="428"/>
      <c r="B71" s="428"/>
      <c r="C71" s="172"/>
      <c r="D71" s="544"/>
      <c r="E71" s="172"/>
      <c r="F71" s="172"/>
      <c r="G71" s="82"/>
      <c r="H71" s="551"/>
      <c r="I71" s="548"/>
      <c r="J71" s="548"/>
      <c r="K71" s="548"/>
      <c r="L71" s="548"/>
      <c r="M71" s="548"/>
    </row>
    <row r="72" customFormat="false" ht="18" hidden="false" customHeight="true" outlineLevel="0" collapsed="false">
      <c r="A72" s="428"/>
      <c r="B72" s="428"/>
      <c r="C72" s="172"/>
      <c r="D72" s="544"/>
      <c r="E72" s="172"/>
      <c r="F72" s="172"/>
      <c r="G72" s="82"/>
      <c r="H72" s="551"/>
      <c r="I72" s="548"/>
      <c r="J72" s="548"/>
      <c r="K72" s="548"/>
      <c r="L72" s="548"/>
      <c r="M72" s="548"/>
    </row>
    <row r="73" customFormat="false" ht="18" hidden="false" customHeight="true" outlineLevel="0" collapsed="false">
      <c r="A73" s="428"/>
      <c r="B73" s="428"/>
      <c r="C73" s="172"/>
      <c r="D73" s="544"/>
      <c r="E73" s="172"/>
      <c r="F73" s="172"/>
      <c r="G73" s="82"/>
      <c r="H73" s="551"/>
      <c r="I73" s="548"/>
      <c r="J73" s="548"/>
      <c r="K73" s="548"/>
      <c r="L73" s="548"/>
      <c r="M73" s="548"/>
    </row>
    <row r="74" customFormat="false" ht="18" hidden="false" customHeight="true" outlineLevel="0" collapsed="false">
      <c r="A74" s="428"/>
      <c r="B74" s="428"/>
      <c r="C74" s="172"/>
      <c r="D74" s="544"/>
      <c r="E74" s="172"/>
      <c r="F74" s="172"/>
      <c r="G74" s="82"/>
      <c r="H74" s="551"/>
      <c r="I74" s="548"/>
      <c r="J74" s="548"/>
      <c r="K74" s="548"/>
      <c r="L74" s="548"/>
      <c r="M74" s="548"/>
    </row>
    <row r="75" customFormat="false" ht="6" hidden="false" customHeight="true" outlineLevel="0" collapsed="false">
      <c r="A75" s="553"/>
      <c r="B75" s="166"/>
      <c r="C75" s="335"/>
      <c r="D75" s="335"/>
      <c r="E75" s="171"/>
      <c r="F75" s="482"/>
      <c r="G75" s="393"/>
      <c r="H75" s="554"/>
      <c r="I75" s="548"/>
      <c r="J75" s="548"/>
      <c r="K75" s="548"/>
      <c r="L75" s="548"/>
      <c r="M75" s="548"/>
    </row>
    <row r="76" customFormat="false" ht="15" hidden="false" customHeight="false" outlineLevel="0" collapsed="false">
      <c r="A76" s="34" t="s">
        <v>403</v>
      </c>
      <c r="B76" s="271" t="s">
        <v>16</v>
      </c>
      <c r="C76" s="131" t="n">
        <v>37843</v>
      </c>
      <c r="D76" s="131" t="n">
        <v>179835</v>
      </c>
      <c r="E76" s="131" t="n">
        <v>4924094</v>
      </c>
      <c r="F76" s="131" t="n">
        <v>65211</v>
      </c>
      <c r="G76" s="132" t="n">
        <v>2477549</v>
      </c>
      <c r="H76" s="554"/>
      <c r="I76" s="548"/>
      <c r="J76" s="548"/>
      <c r="K76" s="548"/>
      <c r="L76" s="548"/>
      <c r="M76" s="548"/>
    </row>
    <row r="77" customFormat="false" ht="15" hidden="false" customHeight="false" outlineLevel="0" collapsed="false">
      <c r="A77" s="34"/>
      <c r="B77" s="90" t="s">
        <v>18</v>
      </c>
      <c r="C77" s="131" t="n">
        <v>36520</v>
      </c>
      <c r="D77" s="131" t="n">
        <v>100635</v>
      </c>
      <c r="E77" s="131" t="n">
        <v>1605507</v>
      </c>
      <c r="F77" s="131" t="n">
        <v>24265</v>
      </c>
      <c r="G77" s="132" t="n">
        <v>538999</v>
      </c>
      <c r="H77" s="554"/>
      <c r="I77" s="548"/>
      <c r="J77" s="548"/>
      <c r="K77" s="548"/>
      <c r="L77" s="548"/>
      <c r="M77" s="548"/>
    </row>
    <row r="78" customFormat="false" ht="15" hidden="false" customHeight="false" outlineLevel="0" collapsed="false">
      <c r="A78" s="85"/>
      <c r="B78" s="90" t="s">
        <v>19</v>
      </c>
      <c r="C78" s="131" t="n">
        <v>34828</v>
      </c>
      <c r="D78" s="131" t="n">
        <v>73176</v>
      </c>
      <c r="E78" s="131" t="n">
        <v>766082</v>
      </c>
      <c r="F78" s="131" t="n">
        <v>14274</v>
      </c>
      <c r="G78" s="132" t="n">
        <v>265597</v>
      </c>
      <c r="H78" s="554"/>
      <c r="I78" s="548"/>
      <c r="J78" s="548"/>
      <c r="K78" s="548"/>
      <c r="L78" s="548"/>
      <c r="M78" s="548"/>
    </row>
    <row r="79" customFormat="false" ht="15" hidden="false" customHeight="false" outlineLevel="0" collapsed="false">
      <c r="A79" s="85"/>
      <c r="B79" s="90" t="s">
        <v>122</v>
      </c>
      <c r="C79" s="131" t="n">
        <v>902</v>
      </c>
      <c r="D79" s="131" t="n">
        <v>36848</v>
      </c>
      <c r="E79" s="131" t="n">
        <v>1426064</v>
      </c>
      <c r="F79" s="131" t="n">
        <v>16152</v>
      </c>
      <c r="G79" s="132" t="n">
        <v>728292</v>
      </c>
      <c r="H79" s="554"/>
      <c r="I79" s="548"/>
      <c r="J79" s="548"/>
      <c r="K79" s="548"/>
      <c r="L79" s="548"/>
      <c r="M79" s="548"/>
    </row>
    <row r="80" customFormat="false" ht="15" hidden="false" customHeight="false" outlineLevel="0" collapsed="false">
      <c r="A80" s="85"/>
      <c r="B80" s="90" t="s">
        <v>158</v>
      </c>
      <c r="C80" s="131" t="n">
        <v>421</v>
      </c>
      <c r="D80" s="131" t="n">
        <v>42352</v>
      </c>
      <c r="E80" s="131" t="n">
        <v>1892523</v>
      </c>
      <c r="F80" s="131" t="n">
        <v>24795</v>
      </c>
      <c r="G80" s="132" t="n">
        <v>1210258</v>
      </c>
      <c r="H80" s="554"/>
      <c r="I80" s="548"/>
      <c r="J80" s="548"/>
      <c r="K80" s="548"/>
      <c r="L80" s="548"/>
      <c r="M80" s="548"/>
    </row>
    <row r="81" customFormat="false" ht="4.5" hidden="false" customHeight="true" outlineLevel="0" collapsed="false">
      <c r="A81" s="85"/>
      <c r="B81" s="90"/>
      <c r="C81" s="197"/>
      <c r="D81" s="197"/>
      <c r="E81" s="197"/>
      <c r="F81" s="197"/>
      <c r="G81" s="550"/>
      <c r="H81" s="554"/>
      <c r="I81" s="548"/>
      <c r="J81" s="548"/>
      <c r="K81" s="548"/>
      <c r="L81" s="548"/>
      <c r="M81" s="548"/>
    </row>
    <row r="82" customFormat="false" ht="15" hidden="false" customHeight="false" outlineLevel="0" collapsed="false">
      <c r="A82" s="34" t="s">
        <v>410</v>
      </c>
      <c r="B82" s="90" t="s">
        <v>16</v>
      </c>
      <c r="C82" s="131" t="n">
        <v>73471</v>
      </c>
      <c r="D82" s="131" t="n">
        <v>374826</v>
      </c>
      <c r="E82" s="131" t="n">
        <v>9486265</v>
      </c>
      <c r="F82" s="131" t="n">
        <v>109690</v>
      </c>
      <c r="G82" s="132" t="n">
        <v>5541847</v>
      </c>
      <c r="H82" s="554"/>
      <c r="I82" s="548"/>
      <c r="J82" s="548"/>
      <c r="K82" s="548"/>
      <c r="L82" s="548"/>
      <c r="M82" s="548"/>
    </row>
    <row r="83" customFormat="false" ht="15" hidden="false" customHeight="false" outlineLevel="0" collapsed="false">
      <c r="A83" s="34"/>
      <c r="B83" s="90" t="s">
        <v>18</v>
      </c>
      <c r="C83" s="131" t="n">
        <v>70393</v>
      </c>
      <c r="D83" s="131" t="n">
        <v>189804</v>
      </c>
      <c r="E83" s="131" t="n">
        <v>2694977</v>
      </c>
      <c r="F83" s="131" t="n">
        <v>40763</v>
      </c>
      <c r="G83" s="132" t="n">
        <v>1158084</v>
      </c>
      <c r="H83" s="554"/>
      <c r="I83" s="548"/>
      <c r="J83" s="548"/>
      <c r="K83" s="548"/>
      <c r="L83" s="548"/>
      <c r="M83" s="548"/>
    </row>
    <row r="84" customFormat="false" ht="15" hidden="false" customHeight="false" outlineLevel="0" collapsed="false">
      <c r="A84" s="85"/>
      <c r="B84" s="90" t="s">
        <v>19</v>
      </c>
      <c r="C84" s="131" t="n">
        <v>66818</v>
      </c>
      <c r="D84" s="131" t="n">
        <v>131737</v>
      </c>
      <c r="E84" s="131" t="n">
        <v>1107850</v>
      </c>
      <c r="F84" s="131" t="n">
        <v>22526</v>
      </c>
      <c r="G84" s="132" t="n">
        <v>498856</v>
      </c>
      <c r="H84" s="554"/>
      <c r="I84" s="548"/>
      <c r="J84" s="548"/>
      <c r="K84" s="548"/>
      <c r="L84" s="548"/>
      <c r="M84" s="548"/>
    </row>
    <row r="85" customFormat="false" ht="15" hidden="false" customHeight="false" outlineLevel="0" collapsed="false">
      <c r="A85" s="85"/>
      <c r="B85" s="90" t="s">
        <v>122</v>
      </c>
      <c r="C85" s="131" t="n">
        <v>2117</v>
      </c>
      <c r="D85" s="131" t="n">
        <v>79483</v>
      </c>
      <c r="E85" s="131" t="n">
        <v>2539199</v>
      </c>
      <c r="F85" s="131" t="n">
        <v>27953</v>
      </c>
      <c r="G85" s="132" t="n">
        <v>1122868</v>
      </c>
      <c r="H85" s="554"/>
      <c r="I85" s="548"/>
      <c r="J85" s="548"/>
      <c r="K85" s="548"/>
      <c r="L85" s="548"/>
      <c r="M85" s="548"/>
    </row>
    <row r="86" customFormat="false" ht="15" hidden="false" customHeight="false" outlineLevel="0" collapsed="false">
      <c r="A86" s="85"/>
      <c r="B86" s="90" t="s">
        <v>158</v>
      </c>
      <c r="C86" s="131" t="n">
        <v>961</v>
      </c>
      <c r="D86" s="131" t="n">
        <v>105539</v>
      </c>
      <c r="E86" s="131" t="n">
        <v>4252089</v>
      </c>
      <c r="F86" s="131" t="n">
        <v>40974</v>
      </c>
      <c r="G86" s="132" t="n">
        <v>3260895</v>
      </c>
      <c r="H86" s="554"/>
      <c r="I86" s="548"/>
      <c r="J86" s="548"/>
      <c r="K86" s="548"/>
      <c r="L86" s="548"/>
      <c r="M86" s="548"/>
    </row>
    <row r="87" customFormat="false" ht="4.5" hidden="false" customHeight="true" outlineLevel="0" collapsed="false">
      <c r="A87" s="85"/>
      <c r="B87" s="90"/>
      <c r="C87" s="197"/>
      <c r="D87" s="197"/>
      <c r="E87" s="197"/>
      <c r="F87" s="197"/>
      <c r="G87" s="550"/>
      <c r="H87" s="554"/>
      <c r="I87" s="548"/>
      <c r="J87" s="548"/>
      <c r="K87" s="548"/>
      <c r="L87" s="548"/>
      <c r="M87" s="548"/>
    </row>
    <row r="88" customFormat="false" ht="15" hidden="false" customHeight="false" outlineLevel="0" collapsed="false">
      <c r="A88" s="34" t="s">
        <v>411</v>
      </c>
      <c r="B88" s="271" t="s">
        <v>16</v>
      </c>
      <c r="C88" s="131" t="n">
        <v>45030</v>
      </c>
      <c r="D88" s="131" t="n">
        <v>185626</v>
      </c>
      <c r="E88" s="131" t="n">
        <v>4414672</v>
      </c>
      <c r="F88" s="131" t="n">
        <v>68421</v>
      </c>
      <c r="G88" s="132" t="n">
        <v>2403304</v>
      </c>
      <c r="H88" s="554"/>
      <c r="I88" s="548"/>
      <c r="J88" s="548"/>
      <c r="K88" s="548"/>
      <c r="L88" s="548"/>
      <c r="M88" s="548"/>
    </row>
    <row r="89" customFormat="false" ht="15" hidden="false" customHeight="false" outlineLevel="0" collapsed="false">
      <c r="A89" s="34"/>
      <c r="B89" s="90" t="s">
        <v>18</v>
      </c>
      <c r="C89" s="131" t="n">
        <v>43325</v>
      </c>
      <c r="D89" s="131" t="n">
        <v>108523</v>
      </c>
      <c r="E89" s="131" t="n">
        <v>1525419</v>
      </c>
      <c r="F89" s="131" t="n">
        <v>30471</v>
      </c>
      <c r="G89" s="132" t="n">
        <v>818655</v>
      </c>
      <c r="H89" s="554"/>
      <c r="I89" s="548"/>
      <c r="J89" s="548"/>
      <c r="K89" s="548"/>
      <c r="L89" s="548"/>
      <c r="M89" s="548"/>
    </row>
    <row r="90" customFormat="false" ht="15" hidden="false" customHeight="false" outlineLevel="0" collapsed="false">
      <c r="A90" s="80"/>
      <c r="B90" s="90" t="s">
        <v>19</v>
      </c>
      <c r="C90" s="131" t="n">
        <v>41439</v>
      </c>
      <c r="D90" s="131" t="n">
        <v>79287</v>
      </c>
      <c r="E90" s="131" t="n">
        <v>682922</v>
      </c>
      <c r="F90" s="131" t="n">
        <v>18632</v>
      </c>
      <c r="G90" s="132" t="n">
        <v>366115</v>
      </c>
      <c r="H90" s="554"/>
      <c r="I90" s="548"/>
      <c r="J90" s="548"/>
      <c r="K90" s="548"/>
      <c r="L90" s="548"/>
      <c r="M90" s="548"/>
    </row>
    <row r="91" customFormat="false" ht="15" hidden="false" customHeight="false" outlineLevel="0" collapsed="false">
      <c r="A91" s="80"/>
      <c r="B91" s="90" t="s">
        <v>122</v>
      </c>
      <c r="C91" s="131" t="n">
        <v>1134</v>
      </c>
      <c r="D91" s="131" t="n">
        <v>34220</v>
      </c>
      <c r="E91" s="131" t="n">
        <v>1200663</v>
      </c>
      <c r="F91" s="131" t="n">
        <v>13770</v>
      </c>
      <c r="G91" s="132" t="n">
        <v>581131</v>
      </c>
      <c r="H91" s="554"/>
      <c r="I91" s="548"/>
      <c r="J91" s="548"/>
      <c r="K91" s="548"/>
      <c r="L91" s="548"/>
      <c r="M91" s="548"/>
    </row>
    <row r="92" customFormat="false" ht="15" hidden="false" customHeight="false" outlineLevel="0" collapsed="false">
      <c r="A92" s="80"/>
      <c r="B92" s="90" t="s">
        <v>158</v>
      </c>
      <c r="C92" s="131" t="n">
        <v>571</v>
      </c>
      <c r="D92" s="131" t="n">
        <v>42883</v>
      </c>
      <c r="E92" s="131" t="n">
        <v>1688590</v>
      </c>
      <c r="F92" s="131" t="n">
        <v>24181</v>
      </c>
      <c r="G92" s="132" t="n">
        <v>1003518</v>
      </c>
      <c r="H92" s="554"/>
      <c r="I92" s="548"/>
      <c r="J92" s="548"/>
      <c r="K92" s="548"/>
      <c r="L92" s="548"/>
      <c r="M92" s="548"/>
    </row>
    <row r="93" customFormat="false" ht="4.5" hidden="false" customHeight="true" outlineLevel="0" collapsed="false">
      <c r="A93" s="80"/>
      <c r="B93" s="90"/>
      <c r="C93" s="197"/>
      <c r="D93" s="197"/>
      <c r="E93" s="197"/>
      <c r="F93" s="197"/>
      <c r="G93" s="550"/>
      <c r="H93" s="554"/>
      <c r="I93" s="548"/>
      <c r="J93" s="548"/>
      <c r="K93" s="548"/>
      <c r="L93" s="548"/>
      <c r="M93" s="548"/>
    </row>
    <row r="94" customFormat="false" ht="15" hidden="false" customHeight="false" outlineLevel="0" collapsed="false">
      <c r="A94" s="34" t="s">
        <v>412</v>
      </c>
      <c r="B94" s="90" t="s">
        <v>16</v>
      </c>
      <c r="C94" s="131" t="n">
        <v>120001</v>
      </c>
      <c r="D94" s="131" t="n">
        <v>510913</v>
      </c>
      <c r="E94" s="131" t="n">
        <v>14499123</v>
      </c>
      <c r="F94" s="131" t="n">
        <v>245818</v>
      </c>
      <c r="G94" s="132" t="n">
        <v>7831678</v>
      </c>
      <c r="H94" s="554"/>
      <c r="I94" s="548"/>
      <c r="J94" s="548"/>
      <c r="K94" s="548"/>
      <c r="L94" s="548"/>
      <c r="M94" s="548"/>
    </row>
    <row r="95" customFormat="false" ht="15" hidden="false" customHeight="false" outlineLevel="0" collapsed="false">
      <c r="A95" s="34"/>
      <c r="B95" s="90" t="s">
        <v>18</v>
      </c>
      <c r="C95" s="131" t="n">
        <v>115945</v>
      </c>
      <c r="D95" s="131" t="n">
        <v>295071</v>
      </c>
      <c r="E95" s="131" t="n">
        <v>4762894</v>
      </c>
      <c r="F95" s="131" t="n">
        <v>79398</v>
      </c>
      <c r="G95" s="132" t="n">
        <v>2996041</v>
      </c>
      <c r="H95" s="554"/>
      <c r="I95" s="548"/>
      <c r="J95" s="548"/>
      <c r="K95" s="548"/>
      <c r="L95" s="548"/>
      <c r="M95" s="548"/>
    </row>
    <row r="96" customFormat="false" ht="15" hidden="false" customHeight="false" outlineLevel="0" collapsed="false">
      <c r="A96" s="80"/>
      <c r="B96" s="90" t="s">
        <v>19</v>
      </c>
      <c r="C96" s="131" t="n">
        <v>111485</v>
      </c>
      <c r="D96" s="131" t="n">
        <v>220288</v>
      </c>
      <c r="E96" s="131" t="n">
        <v>2075518</v>
      </c>
      <c r="F96" s="131" t="n">
        <v>46705</v>
      </c>
      <c r="G96" s="132" t="n">
        <v>1971332</v>
      </c>
      <c r="H96" s="554"/>
      <c r="I96" s="548"/>
      <c r="J96" s="548"/>
      <c r="K96" s="548"/>
      <c r="L96" s="548"/>
      <c r="M96" s="548"/>
    </row>
    <row r="97" customFormat="false" ht="15" hidden="false" customHeight="false" outlineLevel="0" collapsed="false">
      <c r="A97" s="80"/>
      <c r="B97" s="90" t="s">
        <v>122</v>
      </c>
      <c r="C97" s="131" t="n">
        <v>2527</v>
      </c>
      <c r="D97" s="131" t="n">
        <v>100637</v>
      </c>
      <c r="E97" s="131" t="n">
        <v>4114257</v>
      </c>
      <c r="F97" s="131" t="n">
        <v>44746</v>
      </c>
      <c r="G97" s="132" t="n">
        <v>1852633</v>
      </c>
      <c r="H97" s="554"/>
      <c r="I97" s="548"/>
      <c r="J97" s="548"/>
      <c r="K97" s="548"/>
      <c r="L97" s="548"/>
      <c r="M97" s="548"/>
    </row>
    <row r="98" customFormat="false" ht="15" hidden="false" customHeight="false" outlineLevel="0" collapsed="false">
      <c r="A98" s="80"/>
      <c r="B98" s="90" t="s">
        <v>158</v>
      </c>
      <c r="C98" s="131" t="n">
        <v>1529</v>
      </c>
      <c r="D98" s="131" t="n">
        <v>115205</v>
      </c>
      <c r="E98" s="131" t="n">
        <v>5621972</v>
      </c>
      <c r="F98" s="131" t="n">
        <v>121675</v>
      </c>
      <c r="G98" s="132" t="n">
        <v>2983004</v>
      </c>
      <c r="H98" s="554"/>
      <c r="I98" s="548"/>
      <c r="J98" s="548"/>
      <c r="K98" s="548"/>
      <c r="L98" s="548"/>
      <c r="M98" s="548"/>
    </row>
    <row r="99" customFormat="false" ht="4.5" hidden="false" customHeight="true" outlineLevel="0" collapsed="false">
      <c r="A99" s="80"/>
      <c r="B99" s="90"/>
      <c r="C99" s="197"/>
      <c r="D99" s="197"/>
      <c r="E99" s="197"/>
      <c r="F99" s="197"/>
      <c r="G99" s="550"/>
      <c r="H99" s="554"/>
      <c r="I99" s="548"/>
      <c r="J99" s="548"/>
      <c r="K99" s="548"/>
      <c r="L99" s="548"/>
      <c r="M99" s="548"/>
    </row>
    <row r="100" customFormat="false" ht="15" hidden="false" customHeight="false" outlineLevel="0" collapsed="false">
      <c r="A100" s="34" t="s">
        <v>413</v>
      </c>
      <c r="B100" s="271" t="s">
        <v>16</v>
      </c>
      <c r="C100" s="131" t="n">
        <v>217451</v>
      </c>
      <c r="D100" s="131" t="n">
        <v>1205967</v>
      </c>
      <c r="E100" s="131" t="n">
        <v>39925443</v>
      </c>
      <c r="F100" s="131" t="n">
        <v>453424</v>
      </c>
      <c r="G100" s="132" t="n">
        <v>18561521</v>
      </c>
      <c r="H100" s="554"/>
      <c r="I100" s="548"/>
      <c r="J100" s="548"/>
      <c r="K100" s="548"/>
      <c r="L100" s="548"/>
      <c r="M100" s="548"/>
    </row>
    <row r="101" customFormat="false" ht="15" hidden="false" customHeight="false" outlineLevel="0" collapsed="false">
      <c r="A101" s="34"/>
      <c r="B101" s="90" t="s">
        <v>18</v>
      </c>
      <c r="C101" s="131" t="n">
        <v>209658</v>
      </c>
      <c r="D101" s="131" t="n">
        <v>588622</v>
      </c>
      <c r="E101" s="131" t="n">
        <v>9278686</v>
      </c>
      <c r="F101" s="131" t="n">
        <v>157307</v>
      </c>
      <c r="G101" s="132" t="n">
        <v>3585846</v>
      </c>
      <c r="H101" s="554"/>
      <c r="I101" s="548"/>
      <c r="J101" s="548"/>
      <c r="K101" s="548"/>
      <c r="L101" s="548"/>
      <c r="M101" s="548"/>
    </row>
    <row r="102" customFormat="false" ht="15" hidden="false" customHeight="false" outlineLevel="0" collapsed="false">
      <c r="A102" s="80"/>
      <c r="B102" s="90" t="s">
        <v>19</v>
      </c>
      <c r="C102" s="131" t="n">
        <v>200435</v>
      </c>
      <c r="D102" s="131" t="n">
        <v>425792</v>
      </c>
      <c r="E102" s="131" t="n">
        <v>3876382</v>
      </c>
      <c r="F102" s="131" t="n">
        <v>90019</v>
      </c>
      <c r="G102" s="132" t="n">
        <v>1906533</v>
      </c>
      <c r="H102" s="554"/>
      <c r="I102" s="548"/>
      <c r="J102" s="548"/>
      <c r="K102" s="548"/>
      <c r="L102" s="548"/>
      <c r="M102" s="548"/>
    </row>
    <row r="103" customFormat="false" ht="15" hidden="false" customHeight="false" outlineLevel="0" collapsed="false">
      <c r="A103" s="80"/>
      <c r="B103" s="90" t="s">
        <v>122</v>
      </c>
      <c r="C103" s="131" t="n">
        <v>4987</v>
      </c>
      <c r="D103" s="131" t="n">
        <v>209683</v>
      </c>
      <c r="E103" s="131" t="n">
        <v>8126590</v>
      </c>
      <c r="F103" s="131" t="n">
        <v>90909</v>
      </c>
      <c r="G103" s="132" t="n">
        <v>3181368</v>
      </c>
      <c r="H103" s="554"/>
      <c r="I103" s="548"/>
      <c r="J103" s="548"/>
      <c r="K103" s="548"/>
      <c r="L103" s="548"/>
      <c r="M103" s="548"/>
    </row>
    <row r="104" customFormat="false" ht="15" hidden="false" customHeight="false" outlineLevel="0" collapsed="false">
      <c r="A104" s="80"/>
      <c r="B104" s="90" t="s">
        <v>158</v>
      </c>
      <c r="C104" s="131" t="n">
        <v>2806</v>
      </c>
      <c r="D104" s="131" t="n">
        <v>407662</v>
      </c>
      <c r="E104" s="131" t="n">
        <v>22520166</v>
      </c>
      <c r="F104" s="131" t="n">
        <v>205208</v>
      </c>
      <c r="G104" s="132" t="n">
        <v>11794307</v>
      </c>
      <c r="H104" s="554"/>
      <c r="I104" s="548"/>
      <c r="J104" s="548"/>
      <c r="K104" s="548"/>
      <c r="L104" s="548"/>
      <c r="M104" s="548"/>
    </row>
    <row r="105" customFormat="false" ht="4.5" hidden="false" customHeight="true" outlineLevel="0" collapsed="false">
      <c r="A105" s="80"/>
      <c r="B105" s="90"/>
      <c r="C105" s="197"/>
      <c r="D105" s="197"/>
      <c r="E105" s="197"/>
      <c r="F105" s="197"/>
      <c r="G105" s="550"/>
      <c r="H105" s="554"/>
      <c r="I105" s="548"/>
      <c r="J105" s="548"/>
      <c r="K105" s="548"/>
      <c r="L105" s="548"/>
      <c r="M105" s="548"/>
    </row>
    <row r="106" customFormat="false" ht="15" hidden="false" customHeight="false" outlineLevel="0" collapsed="false">
      <c r="A106" s="34" t="s">
        <v>414</v>
      </c>
      <c r="B106" s="90" t="s">
        <v>16</v>
      </c>
      <c r="C106" s="131" t="n">
        <v>50099</v>
      </c>
      <c r="D106" s="131" t="n">
        <v>219008</v>
      </c>
      <c r="E106" s="131" t="n">
        <v>5491282</v>
      </c>
      <c r="F106" s="131" t="n">
        <v>72263</v>
      </c>
      <c r="G106" s="132" t="n">
        <v>3409634</v>
      </c>
      <c r="H106" s="554"/>
      <c r="I106" s="548"/>
      <c r="J106" s="548"/>
      <c r="K106" s="548"/>
      <c r="L106" s="548"/>
      <c r="M106" s="548"/>
    </row>
    <row r="107" customFormat="false" ht="15" hidden="false" customHeight="false" outlineLevel="0" collapsed="false">
      <c r="A107" s="34"/>
      <c r="B107" s="90" t="s">
        <v>18</v>
      </c>
      <c r="C107" s="131" t="n">
        <v>47427</v>
      </c>
      <c r="D107" s="131" t="n">
        <v>125476</v>
      </c>
      <c r="E107" s="131" t="n">
        <v>1698488</v>
      </c>
      <c r="F107" s="131" t="n">
        <v>29903</v>
      </c>
      <c r="G107" s="132" t="n">
        <v>1267918</v>
      </c>
      <c r="H107" s="554"/>
      <c r="I107" s="548"/>
      <c r="J107" s="548"/>
      <c r="K107" s="548"/>
      <c r="L107" s="548"/>
      <c r="M107" s="548"/>
    </row>
    <row r="108" customFormat="false" ht="15" hidden="false" customHeight="false" outlineLevel="0" collapsed="false">
      <c r="A108" s="80"/>
      <c r="B108" s="90" t="s">
        <v>19</v>
      </c>
      <c r="C108" s="131" t="n">
        <v>45471</v>
      </c>
      <c r="D108" s="131" t="n">
        <v>92668</v>
      </c>
      <c r="E108" s="131" t="n">
        <v>772019</v>
      </c>
      <c r="F108" s="131" t="n">
        <v>19189</v>
      </c>
      <c r="G108" s="132" t="n">
        <v>977953</v>
      </c>
      <c r="H108" s="554"/>
      <c r="I108" s="548"/>
      <c r="J108" s="548"/>
      <c r="K108" s="548"/>
      <c r="L108" s="548"/>
      <c r="M108" s="548"/>
    </row>
    <row r="109" customFormat="false" ht="15" hidden="false" customHeight="false" outlineLevel="0" collapsed="false">
      <c r="A109" s="80"/>
      <c r="B109" s="90" t="s">
        <v>122</v>
      </c>
      <c r="C109" s="131" t="n">
        <v>1098</v>
      </c>
      <c r="D109" s="131" t="n">
        <v>41848</v>
      </c>
      <c r="E109" s="131" t="n">
        <v>1520518</v>
      </c>
      <c r="F109" s="131" t="n">
        <v>14582</v>
      </c>
      <c r="G109" s="132" t="n">
        <v>639259</v>
      </c>
      <c r="H109" s="554"/>
      <c r="I109" s="548"/>
      <c r="J109" s="548"/>
      <c r="K109" s="548"/>
      <c r="L109" s="548"/>
      <c r="M109" s="548"/>
    </row>
    <row r="110" customFormat="false" ht="15" hidden="false" customHeight="false" outlineLevel="0" collapsed="false">
      <c r="A110" s="80"/>
      <c r="B110" s="90" t="s">
        <v>158</v>
      </c>
      <c r="C110" s="131" t="n">
        <v>1574</v>
      </c>
      <c r="D110" s="131" t="n">
        <v>51684</v>
      </c>
      <c r="E110" s="131" t="n">
        <v>2272275</v>
      </c>
      <c r="F110" s="131" t="n">
        <v>27777</v>
      </c>
      <c r="G110" s="132" t="n">
        <v>1502457</v>
      </c>
      <c r="H110" s="554"/>
      <c r="I110" s="548"/>
      <c r="J110" s="548"/>
      <c r="K110" s="548"/>
      <c r="L110" s="548"/>
      <c r="M110" s="548"/>
    </row>
    <row r="111" customFormat="false" ht="4.5" hidden="false" customHeight="true" outlineLevel="0" collapsed="false">
      <c r="A111" s="80"/>
      <c r="B111" s="90"/>
      <c r="C111" s="197"/>
      <c r="D111" s="197"/>
      <c r="E111" s="197"/>
      <c r="F111" s="197"/>
      <c r="G111" s="550"/>
      <c r="H111" s="554"/>
      <c r="I111" s="548"/>
      <c r="J111" s="548"/>
      <c r="K111" s="548"/>
      <c r="L111" s="548"/>
      <c r="M111" s="548"/>
    </row>
    <row r="112" customFormat="false" ht="15" hidden="false" customHeight="false" outlineLevel="0" collapsed="false">
      <c r="A112" s="34" t="s">
        <v>415</v>
      </c>
      <c r="B112" s="271" t="s">
        <v>16</v>
      </c>
      <c r="C112" s="131" t="n">
        <v>54874</v>
      </c>
      <c r="D112" s="131" t="n">
        <v>248445</v>
      </c>
      <c r="E112" s="131" t="n">
        <v>5889507</v>
      </c>
      <c r="F112" s="131" t="n">
        <v>71286</v>
      </c>
      <c r="G112" s="132" t="n">
        <v>2554908</v>
      </c>
      <c r="H112" s="554"/>
      <c r="I112" s="548"/>
      <c r="J112" s="548"/>
      <c r="K112" s="548"/>
      <c r="L112" s="548"/>
      <c r="M112" s="548"/>
    </row>
    <row r="113" customFormat="false" ht="15" hidden="false" customHeight="false" outlineLevel="0" collapsed="false">
      <c r="A113" s="34"/>
      <c r="B113" s="90" t="s">
        <v>18</v>
      </c>
      <c r="C113" s="131" t="n">
        <v>52908</v>
      </c>
      <c r="D113" s="131" t="n">
        <v>138468</v>
      </c>
      <c r="E113" s="131" t="n">
        <v>1925197</v>
      </c>
      <c r="F113" s="131" t="n">
        <v>31087</v>
      </c>
      <c r="G113" s="132" t="n">
        <v>776706</v>
      </c>
      <c r="H113" s="554"/>
      <c r="I113" s="548"/>
      <c r="J113" s="548"/>
      <c r="K113" s="548"/>
      <c r="L113" s="548"/>
      <c r="M113" s="548"/>
    </row>
    <row r="114" customFormat="false" ht="15" hidden="false" customHeight="false" outlineLevel="0" collapsed="false">
      <c r="A114" s="80"/>
      <c r="B114" s="90" t="s">
        <v>19</v>
      </c>
      <c r="C114" s="131" t="n">
        <v>50584</v>
      </c>
      <c r="D114" s="131" t="n">
        <v>101124</v>
      </c>
      <c r="E114" s="131" t="n">
        <v>857708</v>
      </c>
      <c r="F114" s="131" t="n">
        <v>19235</v>
      </c>
      <c r="G114" s="132" t="n">
        <v>425003</v>
      </c>
      <c r="H114" s="554"/>
      <c r="I114" s="548"/>
      <c r="J114" s="548"/>
      <c r="K114" s="548"/>
      <c r="L114" s="548"/>
      <c r="M114" s="548"/>
    </row>
    <row r="115" customFormat="false" ht="15" hidden="false" customHeight="false" outlineLevel="0" collapsed="false">
      <c r="A115" s="80"/>
      <c r="B115" s="90" t="s">
        <v>122</v>
      </c>
      <c r="C115" s="131" t="n">
        <v>1403</v>
      </c>
      <c r="D115" s="131" t="n">
        <v>49392</v>
      </c>
      <c r="E115" s="131" t="n">
        <v>1651097</v>
      </c>
      <c r="F115" s="131" t="n">
        <v>16406</v>
      </c>
      <c r="G115" s="132" t="n">
        <v>645573</v>
      </c>
      <c r="H115" s="554"/>
      <c r="I115" s="548"/>
      <c r="J115" s="548"/>
      <c r="K115" s="548"/>
      <c r="L115" s="548"/>
      <c r="M115" s="548"/>
    </row>
    <row r="116" customFormat="false" ht="15" hidden="false" customHeight="false" outlineLevel="0" collapsed="false">
      <c r="A116" s="80"/>
      <c r="B116" s="90" t="s">
        <v>158</v>
      </c>
      <c r="C116" s="131" t="n">
        <v>563</v>
      </c>
      <c r="D116" s="131" t="n">
        <v>60585</v>
      </c>
      <c r="E116" s="131" t="n">
        <v>2313213</v>
      </c>
      <c r="F116" s="131" t="n">
        <v>23793</v>
      </c>
      <c r="G116" s="132" t="n">
        <v>1132629</v>
      </c>
      <c r="H116" s="554"/>
      <c r="I116" s="548"/>
      <c r="J116" s="548"/>
      <c r="K116" s="548"/>
      <c r="L116" s="548"/>
      <c r="M116" s="548"/>
    </row>
    <row r="117" customFormat="false" ht="4.5" hidden="false" customHeight="true" outlineLevel="0" collapsed="false">
      <c r="A117" s="80"/>
      <c r="B117" s="90"/>
      <c r="C117" s="197"/>
      <c r="D117" s="197"/>
      <c r="E117" s="197"/>
      <c r="F117" s="197"/>
      <c r="G117" s="550"/>
      <c r="H117" s="554"/>
      <c r="I117" s="548"/>
      <c r="J117" s="548"/>
      <c r="K117" s="548"/>
      <c r="L117" s="548"/>
      <c r="M117" s="548"/>
    </row>
    <row r="118" customFormat="false" ht="15" hidden="false" customHeight="false" outlineLevel="0" collapsed="false">
      <c r="A118" s="34" t="s">
        <v>416</v>
      </c>
      <c r="B118" s="271" t="s">
        <v>16</v>
      </c>
      <c r="C118" s="131" t="n">
        <v>193054</v>
      </c>
      <c r="D118" s="131" t="n">
        <v>949505</v>
      </c>
      <c r="E118" s="131" t="n">
        <v>25914339</v>
      </c>
      <c r="F118" s="131" t="n">
        <v>380732</v>
      </c>
      <c r="G118" s="132" t="n">
        <v>13737148</v>
      </c>
      <c r="H118" s="554"/>
      <c r="I118" s="548"/>
      <c r="J118" s="548"/>
      <c r="K118" s="548"/>
      <c r="L118" s="548"/>
      <c r="M118" s="548"/>
    </row>
    <row r="119" customFormat="false" ht="15" hidden="false" customHeight="false" outlineLevel="0" collapsed="false">
      <c r="A119" s="34"/>
      <c r="B119" s="90" t="s">
        <v>18</v>
      </c>
      <c r="C119" s="131" t="n">
        <v>183068</v>
      </c>
      <c r="D119" s="131" t="n">
        <v>499717</v>
      </c>
      <c r="E119" s="131" t="n">
        <v>7882228</v>
      </c>
      <c r="F119" s="131" t="n">
        <v>137435</v>
      </c>
      <c r="G119" s="132" t="n">
        <v>3278015</v>
      </c>
      <c r="H119" s="554"/>
      <c r="I119" s="548"/>
      <c r="J119" s="548"/>
      <c r="K119" s="548"/>
      <c r="L119" s="548"/>
      <c r="M119" s="548"/>
    </row>
    <row r="120" customFormat="false" ht="15" hidden="false" customHeight="false" outlineLevel="0" collapsed="false">
      <c r="A120" s="80"/>
      <c r="B120" s="90" t="s">
        <v>19</v>
      </c>
      <c r="C120" s="131" t="n">
        <v>175771</v>
      </c>
      <c r="D120" s="131" t="n">
        <v>371232</v>
      </c>
      <c r="E120" s="131" t="n">
        <v>3655581</v>
      </c>
      <c r="F120" s="131" t="n">
        <v>79817</v>
      </c>
      <c r="G120" s="132" t="n">
        <v>1956393</v>
      </c>
      <c r="H120" s="554"/>
      <c r="I120" s="548"/>
      <c r="J120" s="548"/>
      <c r="K120" s="548"/>
      <c r="L120" s="548"/>
      <c r="M120" s="548"/>
    </row>
    <row r="121" customFormat="false" ht="15" hidden="false" customHeight="false" outlineLevel="0" collapsed="false">
      <c r="A121" s="80"/>
      <c r="B121" s="90" t="s">
        <v>122</v>
      </c>
      <c r="C121" s="131" t="n">
        <v>4365</v>
      </c>
      <c r="D121" s="131" t="n">
        <v>173007</v>
      </c>
      <c r="E121" s="131" t="n">
        <v>6410466</v>
      </c>
      <c r="F121" s="131" t="n">
        <v>72635</v>
      </c>
      <c r="G121" s="132" t="n">
        <v>2597048</v>
      </c>
      <c r="H121" s="554"/>
      <c r="I121" s="548"/>
      <c r="J121" s="548"/>
      <c r="K121" s="548"/>
      <c r="L121" s="548"/>
      <c r="M121" s="548"/>
    </row>
    <row r="122" customFormat="false" ht="15" hidden="false" customHeight="false" outlineLevel="0" collapsed="false">
      <c r="A122" s="80"/>
      <c r="B122" s="90" t="s">
        <v>158</v>
      </c>
      <c r="C122" s="131" t="n">
        <v>5621</v>
      </c>
      <c r="D122" s="131" t="n">
        <v>276781</v>
      </c>
      <c r="E122" s="131" t="n">
        <v>11621645</v>
      </c>
      <c r="F122" s="131" t="n">
        <v>170662</v>
      </c>
      <c r="G122" s="132" t="n">
        <v>7862085</v>
      </c>
      <c r="H122" s="554"/>
      <c r="I122" s="548"/>
      <c r="J122" s="548"/>
      <c r="K122" s="548"/>
      <c r="L122" s="548"/>
      <c r="M122" s="548"/>
    </row>
    <row r="123" customFormat="false" ht="4.5" hidden="false" customHeight="true" outlineLevel="0" collapsed="false">
      <c r="A123" s="80"/>
      <c r="B123" s="90"/>
      <c r="C123" s="197"/>
      <c r="D123" s="197"/>
      <c r="E123" s="197"/>
      <c r="F123" s="197"/>
      <c r="G123" s="550"/>
      <c r="H123" s="554"/>
      <c r="I123" s="548"/>
      <c r="J123" s="548"/>
      <c r="K123" s="548"/>
      <c r="L123" s="548"/>
      <c r="M123" s="548"/>
    </row>
    <row r="124" customFormat="false" ht="15" hidden="false" customHeight="false" outlineLevel="0" collapsed="false">
      <c r="A124" s="34" t="s">
        <v>417</v>
      </c>
      <c r="B124" s="90" t="s">
        <v>16</v>
      </c>
      <c r="C124" s="131" t="n">
        <v>92435</v>
      </c>
      <c r="D124" s="131" t="n">
        <v>336352</v>
      </c>
      <c r="E124" s="131" t="n">
        <v>7919495</v>
      </c>
      <c r="F124" s="131" t="n">
        <v>106264</v>
      </c>
      <c r="G124" s="132" t="n">
        <v>4721885</v>
      </c>
      <c r="H124" s="554"/>
      <c r="I124" s="548"/>
      <c r="J124" s="548"/>
      <c r="K124" s="548"/>
      <c r="L124" s="548"/>
      <c r="M124" s="548"/>
    </row>
    <row r="125" customFormat="false" ht="15" hidden="false" customHeight="false" outlineLevel="0" collapsed="false">
      <c r="A125" s="80"/>
      <c r="B125" s="90" t="s">
        <v>18</v>
      </c>
      <c r="C125" s="131" t="n">
        <v>89903</v>
      </c>
      <c r="D125" s="131" t="n">
        <v>215541</v>
      </c>
      <c r="E125" s="131" t="n">
        <v>3083689</v>
      </c>
      <c r="F125" s="131" t="n">
        <v>57053</v>
      </c>
      <c r="G125" s="132" t="n">
        <v>1248462</v>
      </c>
      <c r="H125" s="554"/>
      <c r="I125" s="548"/>
      <c r="J125" s="548"/>
      <c r="K125" s="548"/>
      <c r="L125" s="548"/>
      <c r="M125" s="548"/>
    </row>
    <row r="126" customFormat="false" ht="15" hidden="false" customHeight="false" outlineLevel="0" collapsed="false">
      <c r="A126" s="80"/>
      <c r="B126" s="90" t="s">
        <v>19</v>
      </c>
      <c r="C126" s="131" t="n">
        <v>86997</v>
      </c>
      <c r="D126" s="131" t="n">
        <v>167223</v>
      </c>
      <c r="E126" s="131" t="n">
        <v>1466801</v>
      </c>
      <c r="F126" s="131" t="n">
        <v>34424</v>
      </c>
      <c r="G126" s="132" t="n">
        <v>732489</v>
      </c>
      <c r="H126" s="554"/>
      <c r="I126" s="548"/>
      <c r="J126" s="548"/>
      <c r="K126" s="548"/>
      <c r="L126" s="548"/>
      <c r="M126" s="548"/>
    </row>
    <row r="127" customFormat="false" ht="15" hidden="false" customHeight="false" outlineLevel="0" collapsed="false">
      <c r="A127" s="80"/>
      <c r="B127" s="90" t="s">
        <v>122</v>
      </c>
      <c r="C127" s="131" t="n">
        <v>1511</v>
      </c>
      <c r="D127" s="131" t="n">
        <v>59428</v>
      </c>
      <c r="E127" s="131" t="n">
        <v>2218513</v>
      </c>
      <c r="F127" s="131" t="n">
        <v>22212</v>
      </c>
      <c r="G127" s="132" t="n">
        <v>1470093</v>
      </c>
      <c r="H127" s="554"/>
      <c r="I127" s="548"/>
      <c r="J127" s="548"/>
      <c r="K127" s="548"/>
      <c r="L127" s="548"/>
      <c r="M127" s="548"/>
    </row>
    <row r="128" customFormat="false" ht="15" hidden="false" customHeight="false" outlineLevel="0" collapsed="false">
      <c r="A128" s="80"/>
      <c r="B128" s="90" t="s">
        <v>158</v>
      </c>
      <c r="C128" s="131" t="n">
        <v>1021</v>
      </c>
      <c r="D128" s="131" t="n">
        <v>61383</v>
      </c>
      <c r="E128" s="131" t="n">
        <v>2617293</v>
      </c>
      <c r="F128" s="131" t="n">
        <v>26998</v>
      </c>
      <c r="G128" s="132" t="n">
        <v>2003330</v>
      </c>
      <c r="H128" s="554"/>
      <c r="I128" s="548"/>
      <c r="J128" s="548"/>
      <c r="K128" s="548"/>
      <c r="L128" s="548"/>
      <c r="M128" s="548"/>
    </row>
  </sheetData>
  <mergeCells count="14">
    <mergeCell ref="A5:B6"/>
    <mergeCell ref="C5:C13"/>
    <mergeCell ref="D5:D13"/>
    <mergeCell ref="E5:E13"/>
    <mergeCell ref="F5:F13"/>
    <mergeCell ref="G5:G13"/>
    <mergeCell ref="A7:B13"/>
    <mergeCell ref="A66:B67"/>
    <mergeCell ref="C66:C74"/>
    <mergeCell ref="D66:D74"/>
    <mergeCell ref="E66:E74"/>
    <mergeCell ref="F66:F74"/>
    <mergeCell ref="G66:G74"/>
    <mergeCell ref="A68:B7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2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2" min="10" style="0" width="10.41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9" min="18" style="0" width="9.99"/>
    <col collapsed="false" customWidth="true" hidden="false" outlineLevel="0" max="20" min="20" style="0" width="3.99"/>
    <col collapsed="false" customWidth="true" hidden="false" outlineLevel="0" max="22" min="22" style="0" width="9.28"/>
  </cols>
  <sheetData>
    <row r="1" customFormat="false" ht="12.75" hidden="false" customHeight="false" outlineLevel="0" collapsed="false">
      <c r="A1" s="76" t="s">
        <v>524</v>
      </c>
      <c r="B1" s="76"/>
      <c r="C1" s="77"/>
      <c r="D1" s="76"/>
      <c r="E1" s="76"/>
      <c r="F1" s="76"/>
      <c r="G1" s="76"/>
      <c r="H1" s="76"/>
      <c r="I1" s="76"/>
      <c r="K1" s="108" t="s">
        <v>419</v>
      </c>
      <c r="L1" s="76"/>
      <c r="M1" s="76"/>
      <c r="N1" s="76"/>
      <c r="O1" s="76"/>
      <c r="P1" s="76"/>
      <c r="Q1" s="76"/>
      <c r="R1" s="76"/>
      <c r="S1" s="76"/>
      <c r="T1" s="156"/>
    </row>
    <row r="2" customFormat="false" ht="12.75" hidden="false" customHeight="false" outlineLevel="0" collapsed="false">
      <c r="A2" s="108" t="s">
        <v>525</v>
      </c>
      <c r="B2" s="76"/>
      <c r="C2" s="77"/>
      <c r="D2" s="76"/>
      <c r="E2" s="76"/>
      <c r="F2" s="76"/>
      <c r="G2" s="76"/>
      <c r="H2" s="76"/>
      <c r="I2" s="76"/>
      <c r="K2" s="76"/>
      <c r="L2" s="76"/>
      <c r="M2" s="76"/>
      <c r="N2" s="76"/>
      <c r="O2" s="76"/>
      <c r="P2" s="76"/>
      <c r="Q2" s="76"/>
      <c r="R2" s="76"/>
      <c r="S2" s="76"/>
      <c r="T2" s="156"/>
    </row>
    <row r="3" customFormat="false" ht="12.75" hidden="false" customHeight="false" outlineLevel="0" collapsed="false">
      <c r="A3" s="141" t="s">
        <v>526</v>
      </c>
      <c r="B3" s="76"/>
      <c r="C3" s="77"/>
      <c r="D3" s="76"/>
      <c r="E3" s="76"/>
      <c r="F3" s="76"/>
      <c r="G3" s="76"/>
      <c r="H3" s="76"/>
      <c r="I3" s="39"/>
      <c r="J3" s="76"/>
      <c r="K3" s="76"/>
      <c r="L3" s="76"/>
      <c r="M3" s="76"/>
      <c r="N3" s="76"/>
      <c r="O3" s="76"/>
      <c r="P3" s="76"/>
      <c r="Q3" s="76"/>
      <c r="R3" s="76"/>
      <c r="S3" s="76"/>
      <c r="T3" s="156"/>
    </row>
    <row r="4" customFormat="false" ht="5.25" hidden="false" customHeight="true" outlineLevel="0" collapsed="false">
      <c r="A4" s="76"/>
      <c r="B4" s="76"/>
      <c r="C4" s="77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56"/>
    </row>
    <row r="5" customFormat="false" ht="25.5" hidden="false" customHeight="true" outlineLevel="0" collapsed="false">
      <c r="A5" s="205" t="s">
        <v>191</v>
      </c>
      <c r="B5" s="335" t="s">
        <v>421</v>
      </c>
      <c r="C5" s="335"/>
      <c r="D5" s="172" t="s">
        <v>452</v>
      </c>
      <c r="E5" s="82" t="s">
        <v>423</v>
      </c>
      <c r="F5" s="82"/>
      <c r="G5" s="82"/>
      <c r="H5" s="82"/>
      <c r="I5" s="82"/>
      <c r="J5" s="82"/>
      <c r="K5" s="205" t="s">
        <v>423</v>
      </c>
      <c r="L5" s="205"/>
      <c r="M5" s="205"/>
      <c r="N5" s="205"/>
      <c r="O5" s="205"/>
      <c r="P5" s="205"/>
      <c r="Q5" s="205"/>
      <c r="R5" s="205"/>
      <c r="S5" s="205"/>
      <c r="T5" s="393" t="s">
        <v>191</v>
      </c>
    </row>
    <row r="6" customFormat="false" ht="24" hidden="false" customHeight="true" outlineLevel="0" collapsed="false">
      <c r="A6" s="205"/>
      <c r="B6" s="454" t="s">
        <v>527</v>
      </c>
      <c r="C6" s="454"/>
      <c r="D6" s="172"/>
      <c r="E6" s="555" t="s">
        <v>425</v>
      </c>
      <c r="F6" s="555"/>
      <c r="G6" s="556" t="s">
        <v>426</v>
      </c>
      <c r="H6" s="556" t="s">
        <v>427</v>
      </c>
      <c r="I6" s="556" t="s">
        <v>528</v>
      </c>
      <c r="J6" s="556" t="s">
        <v>529</v>
      </c>
      <c r="K6" s="556" t="s">
        <v>430</v>
      </c>
      <c r="L6" s="556" t="s">
        <v>530</v>
      </c>
      <c r="M6" s="555" t="s">
        <v>432</v>
      </c>
      <c r="N6" s="555" t="s">
        <v>531</v>
      </c>
      <c r="O6" s="556" t="s">
        <v>434</v>
      </c>
      <c r="P6" s="556" t="s">
        <v>435</v>
      </c>
      <c r="Q6" s="555" t="s">
        <v>436</v>
      </c>
      <c r="R6" s="556" t="s">
        <v>437</v>
      </c>
      <c r="S6" s="555" t="s">
        <v>532</v>
      </c>
      <c r="T6" s="393"/>
    </row>
    <row r="7" customFormat="false" ht="24" hidden="false" customHeight="true" outlineLevel="0" collapsed="false">
      <c r="A7" s="205"/>
      <c r="B7" s="454"/>
      <c r="C7" s="454"/>
      <c r="D7" s="172"/>
      <c r="E7" s="172" t="s">
        <v>438</v>
      </c>
      <c r="F7" s="172" t="s">
        <v>439</v>
      </c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5"/>
      <c r="T7" s="393"/>
    </row>
    <row r="8" customFormat="false" ht="24" hidden="false" customHeight="true" outlineLevel="0" collapsed="false">
      <c r="A8" s="205"/>
      <c r="B8" s="454"/>
      <c r="C8" s="454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556"/>
      <c r="S8" s="555"/>
      <c r="T8" s="393"/>
    </row>
    <row r="9" customFormat="false" ht="24" hidden="false" customHeight="true" outlineLevel="0" collapsed="false">
      <c r="A9" s="205"/>
      <c r="B9" s="454"/>
      <c r="C9" s="454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556"/>
      <c r="S9" s="555"/>
      <c r="T9" s="393"/>
    </row>
    <row r="10" customFormat="false" ht="24" hidden="false" customHeight="true" outlineLevel="0" collapsed="false">
      <c r="A10" s="205"/>
      <c r="B10" s="454"/>
      <c r="C10" s="454"/>
      <c r="D10" s="172"/>
      <c r="E10" s="172"/>
      <c r="F10" s="172"/>
      <c r="G10" s="556"/>
      <c r="H10" s="556"/>
      <c r="I10" s="556"/>
      <c r="J10" s="556"/>
      <c r="K10" s="556"/>
      <c r="L10" s="556"/>
      <c r="M10" s="555"/>
      <c r="N10" s="555"/>
      <c r="O10" s="556"/>
      <c r="P10" s="556"/>
      <c r="Q10" s="555"/>
      <c r="R10" s="556"/>
      <c r="S10" s="555"/>
      <c r="T10" s="393"/>
    </row>
    <row r="11" customFormat="false" ht="5.25" hidden="false" customHeight="true" outlineLevel="0" collapsed="false">
      <c r="A11" s="176"/>
      <c r="B11" s="207"/>
      <c r="C11" s="178"/>
      <c r="D11" s="181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207"/>
    </row>
    <row r="12" customFormat="false" ht="14.25" hidden="false" customHeight="false" outlineLevel="0" collapsed="false">
      <c r="A12" s="455" t="n">
        <v>1</v>
      </c>
      <c r="B12" s="456" t="s">
        <v>156</v>
      </c>
      <c r="C12" s="185" t="s">
        <v>16</v>
      </c>
      <c r="D12" s="186" t="n">
        <v>1869783</v>
      </c>
      <c r="E12" s="186" t="n">
        <v>199081</v>
      </c>
      <c r="F12" s="186" t="n">
        <v>185589</v>
      </c>
      <c r="G12" s="186" t="n">
        <v>234602</v>
      </c>
      <c r="H12" s="186" t="n">
        <v>561932</v>
      </c>
      <c r="I12" s="186" t="n">
        <v>143463</v>
      </c>
      <c r="J12" s="186" t="n">
        <v>51772</v>
      </c>
      <c r="K12" s="186" t="n">
        <v>66918</v>
      </c>
      <c r="L12" s="186" t="n">
        <v>44205</v>
      </c>
      <c r="M12" s="186" t="n">
        <v>212261</v>
      </c>
      <c r="N12" s="186" t="n">
        <v>57729</v>
      </c>
      <c r="O12" s="186" t="n">
        <v>46294</v>
      </c>
      <c r="P12" s="186" t="n">
        <v>147809</v>
      </c>
      <c r="Q12" s="186" t="n">
        <v>17731</v>
      </c>
      <c r="R12" s="186" t="n">
        <v>85873</v>
      </c>
      <c r="S12" s="186" t="n">
        <v>112</v>
      </c>
      <c r="T12" s="237" t="n">
        <v>1</v>
      </c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8"/>
      <c r="AK12" s="548"/>
    </row>
    <row r="13" customFormat="false" ht="15" hidden="false" customHeight="false" outlineLevel="0" collapsed="false">
      <c r="A13" s="455" t="n">
        <v>2</v>
      </c>
      <c r="B13" s="458" t="s">
        <v>157</v>
      </c>
      <c r="C13" s="185" t="s">
        <v>18</v>
      </c>
      <c r="D13" s="186" t="n">
        <v>8914584</v>
      </c>
      <c r="E13" s="186" t="n">
        <v>2734208</v>
      </c>
      <c r="F13" s="186" t="n">
        <v>2315843</v>
      </c>
      <c r="G13" s="186" t="n">
        <v>863289</v>
      </c>
      <c r="H13" s="186" t="n">
        <v>2208953</v>
      </c>
      <c r="I13" s="186" t="n">
        <v>713171</v>
      </c>
      <c r="J13" s="186" t="n">
        <v>238601</v>
      </c>
      <c r="K13" s="186" t="n">
        <v>271941</v>
      </c>
      <c r="L13" s="186" t="n">
        <v>183413</v>
      </c>
      <c r="M13" s="186" t="n">
        <v>590068</v>
      </c>
      <c r="N13" s="186" t="n">
        <v>442882</v>
      </c>
      <c r="O13" s="186" t="n">
        <v>88241</v>
      </c>
      <c r="P13" s="186" t="n">
        <v>336841</v>
      </c>
      <c r="Q13" s="186" t="n">
        <v>74436</v>
      </c>
      <c r="R13" s="186" t="n">
        <v>164200</v>
      </c>
      <c r="S13" s="186" t="n">
        <v>4339</v>
      </c>
      <c r="T13" s="237" t="n">
        <v>2</v>
      </c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</row>
    <row r="14" customFormat="false" ht="10.5" hidden="false" customHeight="true" outlineLevel="0" collapsed="false">
      <c r="A14" s="455"/>
      <c r="B14" s="552"/>
      <c r="C14" s="90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237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</row>
    <row r="15" customFormat="false" ht="15" hidden="false" customHeight="false" outlineLevel="0" collapsed="false">
      <c r="A15" s="455" t="n">
        <v>3</v>
      </c>
      <c r="B15" s="460" t="s">
        <v>396</v>
      </c>
      <c r="C15" s="90" t="s">
        <v>16</v>
      </c>
      <c r="D15" s="131" t="n">
        <v>151449</v>
      </c>
      <c r="E15" s="131" t="n">
        <v>14621</v>
      </c>
      <c r="F15" s="131" t="n">
        <v>13360</v>
      </c>
      <c r="G15" s="131" t="n">
        <v>20624</v>
      </c>
      <c r="H15" s="131" t="n">
        <v>43757</v>
      </c>
      <c r="I15" s="131" t="n">
        <v>10832</v>
      </c>
      <c r="J15" s="131" t="n">
        <v>4760</v>
      </c>
      <c r="K15" s="131" t="n">
        <v>5648</v>
      </c>
      <c r="L15" s="131" t="n">
        <v>3971</v>
      </c>
      <c r="M15" s="131" t="n">
        <v>18778</v>
      </c>
      <c r="N15" s="131" t="n">
        <v>4462</v>
      </c>
      <c r="O15" s="131" t="n">
        <v>3738</v>
      </c>
      <c r="P15" s="131" t="n">
        <v>11875</v>
      </c>
      <c r="Q15" s="131" t="n">
        <v>1565</v>
      </c>
      <c r="R15" s="131" t="n">
        <v>6807</v>
      </c>
      <c r="S15" s="131" t="n">
        <v>11</v>
      </c>
      <c r="T15" s="237" t="n">
        <v>3</v>
      </c>
      <c r="U15" s="557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</row>
    <row r="16" customFormat="false" ht="15" hidden="false" customHeight="false" outlineLevel="0" collapsed="false">
      <c r="A16" s="455" t="n">
        <v>4</v>
      </c>
      <c r="B16" s="85"/>
      <c r="C16" s="90" t="s">
        <v>18</v>
      </c>
      <c r="D16" s="131" t="n">
        <v>744189</v>
      </c>
      <c r="E16" s="131" t="n">
        <v>244421</v>
      </c>
      <c r="F16" s="131" t="n">
        <v>203143</v>
      </c>
      <c r="G16" s="131" t="n">
        <v>66464</v>
      </c>
      <c r="H16" s="131" t="n">
        <v>169689</v>
      </c>
      <c r="I16" s="131" t="n">
        <v>44442</v>
      </c>
      <c r="J16" s="131" t="n">
        <v>22140</v>
      </c>
      <c r="K16" s="131" t="n">
        <v>20411</v>
      </c>
      <c r="L16" s="131" t="n">
        <v>15454</v>
      </c>
      <c r="M16" s="131" t="n">
        <v>46686</v>
      </c>
      <c r="N16" s="131" t="n">
        <v>58575</v>
      </c>
      <c r="O16" s="131" t="n">
        <v>7160</v>
      </c>
      <c r="P16" s="131" t="n">
        <v>29810</v>
      </c>
      <c r="Q16" s="131" t="n">
        <v>6482</v>
      </c>
      <c r="R16" s="131" t="n">
        <v>12262</v>
      </c>
      <c r="S16" s="131" t="n">
        <v>193</v>
      </c>
      <c r="T16" s="237" t="n">
        <v>4</v>
      </c>
      <c r="U16" s="557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</row>
    <row r="17" customFormat="false" ht="10.5" hidden="false" customHeight="true" outlineLevel="0" collapsed="false">
      <c r="A17" s="455"/>
      <c r="B17" s="85"/>
      <c r="C17" s="90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237"/>
      <c r="U17" s="557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</row>
    <row r="18" customFormat="false" ht="15" hidden="false" customHeight="false" outlineLevel="0" collapsed="false">
      <c r="A18" s="455" t="n">
        <v>5</v>
      </c>
      <c r="B18" s="460" t="s">
        <v>397</v>
      </c>
      <c r="C18" s="90" t="s">
        <v>16</v>
      </c>
      <c r="D18" s="131" t="n">
        <v>90344</v>
      </c>
      <c r="E18" s="131" t="n">
        <v>9864</v>
      </c>
      <c r="F18" s="131" t="n">
        <v>9074</v>
      </c>
      <c r="G18" s="131" t="n">
        <v>11087</v>
      </c>
      <c r="H18" s="131" t="n">
        <v>27898</v>
      </c>
      <c r="I18" s="131" t="n">
        <v>6983</v>
      </c>
      <c r="J18" s="131" t="n">
        <v>2000</v>
      </c>
      <c r="K18" s="131" t="n">
        <v>2187</v>
      </c>
      <c r="L18" s="131" t="n">
        <v>1538</v>
      </c>
      <c r="M18" s="131" t="n">
        <v>8797</v>
      </c>
      <c r="N18" s="131" t="n">
        <v>2816</v>
      </c>
      <c r="O18" s="131" t="n">
        <v>2233</v>
      </c>
      <c r="P18" s="131" t="n">
        <v>9766</v>
      </c>
      <c r="Q18" s="131" t="n">
        <v>1041</v>
      </c>
      <c r="R18" s="131" t="n">
        <v>4131</v>
      </c>
      <c r="S18" s="131" t="n">
        <v>3</v>
      </c>
      <c r="T18" s="237" t="n">
        <v>5</v>
      </c>
      <c r="U18" s="557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</row>
    <row r="19" customFormat="false" ht="15" hidden="false" customHeight="false" outlineLevel="0" collapsed="false">
      <c r="A19" s="455" t="n">
        <v>6</v>
      </c>
      <c r="B19" s="85"/>
      <c r="C19" s="90" t="s">
        <v>18</v>
      </c>
      <c r="D19" s="131" t="n">
        <v>421022</v>
      </c>
      <c r="E19" s="131" t="n">
        <v>146387</v>
      </c>
      <c r="F19" s="131" t="n">
        <v>134408</v>
      </c>
      <c r="G19" s="131" t="n">
        <v>42931</v>
      </c>
      <c r="H19" s="131" t="n">
        <v>104029</v>
      </c>
      <c r="I19" s="131" t="n">
        <v>28474</v>
      </c>
      <c r="J19" s="131" t="n">
        <v>8971</v>
      </c>
      <c r="K19" s="131" t="n">
        <v>5974</v>
      </c>
      <c r="L19" s="131" t="n">
        <v>7388</v>
      </c>
      <c r="M19" s="131" t="n">
        <v>20427</v>
      </c>
      <c r="N19" s="131" t="n">
        <v>19274</v>
      </c>
      <c r="O19" s="131" t="n">
        <v>4468</v>
      </c>
      <c r="P19" s="131" t="n">
        <v>20198</v>
      </c>
      <c r="Q19" s="131" t="n">
        <v>3564</v>
      </c>
      <c r="R19" s="131" t="n">
        <v>8896</v>
      </c>
      <c r="S19" s="131" t="n">
        <v>43</v>
      </c>
      <c r="T19" s="237" t="n">
        <v>6</v>
      </c>
      <c r="U19" s="557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</row>
    <row r="20" customFormat="false" ht="10.5" hidden="false" customHeight="true" outlineLevel="0" collapsed="false">
      <c r="A20" s="455"/>
      <c r="B20" s="85"/>
      <c r="C20" s="9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237"/>
      <c r="U20" s="557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</row>
    <row r="21" customFormat="false" ht="15" hidden="false" customHeight="false" outlineLevel="0" collapsed="false">
      <c r="A21" s="455" t="n">
        <v>7</v>
      </c>
      <c r="B21" s="460" t="s">
        <v>398</v>
      </c>
      <c r="C21" s="90" t="s">
        <v>16</v>
      </c>
      <c r="D21" s="131" t="n">
        <v>80057</v>
      </c>
      <c r="E21" s="131" t="n">
        <v>8084</v>
      </c>
      <c r="F21" s="131" t="n">
        <v>7519</v>
      </c>
      <c r="G21" s="131" t="n">
        <v>9623</v>
      </c>
      <c r="H21" s="131" t="n">
        <v>27908</v>
      </c>
      <c r="I21" s="131" t="n">
        <v>6770</v>
      </c>
      <c r="J21" s="131" t="n">
        <v>2081</v>
      </c>
      <c r="K21" s="131" t="n">
        <v>2006</v>
      </c>
      <c r="L21" s="131" t="n">
        <v>1592</v>
      </c>
      <c r="M21" s="131" t="n">
        <v>7827</v>
      </c>
      <c r="N21" s="131" t="n">
        <v>1783</v>
      </c>
      <c r="O21" s="131" t="n">
        <v>1876</v>
      </c>
      <c r="P21" s="131" t="n">
        <v>6672</v>
      </c>
      <c r="Q21" s="131" t="n">
        <v>704</v>
      </c>
      <c r="R21" s="131" t="n">
        <v>3125</v>
      </c>
      <c r="S21" s="131" t="n">
        <v>6</v>
      </c>
      <c r="T21" s="237" t="n">
        <v>7</v>
      </c>
      <c r="U21" s="557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548"/>
    </row>
    <row r="22" customFormat="false" ht="15" hidden="false" customHeight="false" outlineLevel="0" collapsed="false">
      <c r="A22" s="455" t="n">
        <v>8</v>
      </c>
      <c r="B22" s="85"/>
      <c r="C22" s="90" t="s">
        <v>18</v>
      </c>
      <c r="D22" s="131" t="n">
        <v>337889</v>
      </c>
      <c r="E22" s="131" t="n">
        <v>98171</v>
      </c>
      <c r="F22" s="131" t="n">
        <v>82146</v>
      </c>
      <c r="G22" s="131" t="n">
        <v>43257</v>
      </c>
      <c r="H22" s="131" t="n">
        <v>91198</v>
      </c>
      <c r="I22" s="131" t="n">
        <v>28402</v>
      </c>
      <c r="J22" s="131" t="n">
        <v>7687</v>
      </c>
      <c r="K22" s="131" t="n">
        <v>6701</v>
      </c>
      <c r="L22" s="131" t="n">
        <v>6849</v>
      </c>
      <c r="M22" s="131" t="n">
        <v>18861</v>
      </c>
      <c r="N22" s="131" t="n">
        <v>8175</v>
      </c>
      <c r="O22" s="131" t="n">
        <v>3959</v>
      </c>
      <c r="P22" s="131" t="n">
        <v>15626</v>
      </c>
      <c r="Q22" s="131" t="n">
        <v>3108</v>
      </c>
      <c r="R22" s="131" t="n">
        <v>5853</v>
      </c>
      <c r="S22" s="131" t="n">
        <v>41</v>
      </c>
      <c r="T22" s="237" t="n">
        <v>8</v>
      </c>
      <c r="U22" s="557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</row>
    <row r="23" customFormat="false" ht="10.5" hidden="false" customHeight="true" outlineLevel="0" collapsed="false">
      <c r="A23" s="455"/>
      <c r="B23" s="85"/>
      <c r="C23" s="9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237"/>
      <c r="U23" s="557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548"/>
    </row>
    <row r="24" customFormat="false" ht="15" hidden="false" customHeight="false" outlineLevel="0" collapsed="false">
      <c r="A24" s="455" t="n">
        <v>9</v>
      </c>
      <c r="B24" s="460" t="s">
        <v>399</v>
      </c>
      <c r="C24" s="90" t="s">
        <v>16</v>
      </c>
      <c r="D24" s="131" t="n">
        <v>46360</v>
      </c>
      <c r="E24" s="131" t="n">
        <v>4375</v>
      </c>
      <c r="F24" s="131" t="n">
        <v>4000</v>
      </c>
      <c r="G24" s="131" t="n">
        <v>6114</v>
      </c>
      <c r="H24" s="131" t="n">
        <v>15156</v>
      </c>
      <c r="I24" s="131" t="n">
        <v>3830</v>
      </c>
      <c r="J24" s="131" t="n">
        <v>1340</v>
      </c>
      <c r="K24" s="131" t="n">
        <v>1024</v>
      </c>
      <c r="L24" s="131" t="n">
        <v>944</v>
      </c>
      <c r="M24" s="131" t="n">
        <v>4558</v>
      </c>
      <c r="N24" s="131" t="n">
        <v>1374</v>
      </c>
      <c r="O24" s="131" t="n">
        <v>807</v>
      </c>
      <c r="P24" s="131" t="n">
        <v>3751</v>
      </c>
      <c r="Q24" s="131" t="n">
        <v>296</v>
      </c>
      <c r="R24" s="131" t="n">
        <v>2783</v>
      </c>
      <c r="S24" s="131" t="n">
        <v>6</v>
      </c>
      <c r="T24" s="237" t="n">
        <v>9</v>
      </c>
      <c r="U24" s="557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548"/>
    </row>
    <row r="25" customFormat="false" ht="15" hidden="false" customHeight="false" outlineLevel="0" collapsed="false">
      <c r="A25" s="455" t="n">
        <v>10</v>
      </c>
      <c r="B25" s="85"/>
      <c r="C25" s="90" t="s">
        <v>18</v>
      </c>
      <c r="D25" s="131" t="n">
        <v>209557</v>
      </c>
      <c r="E25" s="131" t="n">
        <v>79148</v>
      </c>
      <c r="F25" s="131" t="n">
        <v>71133</v>
      </c>
      <c r="G25" s="131" t="n">
        <v>18469</v>
      </c>
      <c r="H25" s="131" t="n">
        <v>47874</v>
      </c>
      <c r="I25" s="131" t="n">
        <v>16320</v>
      </c>
      <c r="J25" s="131" t="n">
        <v>5557</v>
      </c>
      <c r="K25" s="131" t="n">
        <v>2945</v>
      </c>
      <c r="L25" s="131" t="n">
        <v>4022</v>
      </c>
      <c r="M25" s="131" t="n">
        <v>9217</v>
      </c>
      <c r="N25" s="131" t="n">
        <v>10599</v>
      </c>
      <c r="O25" s="131" t="n">
        <v>1422</v>
      </c>
      <c r="P25" s="131" t="n">
        <v>8839</v>
      </c>
      <c r="Q25" s="131" t="n">
        <v>701</v>
      </c>
      <c r="R25" s="131" t="n">
        <v>4314</v>
      </c>
      <c r="S25" s="131" t="n">
        <v>131</v>
      </c>
      <c r="T25" s="237" t="n">
        <v>10</v>
      </c>
      <c r="U25" s="557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</row>
    <row r="26" customFormat="false" ht="10.5" hidden="false" customHeight="true" outlineLevel="0" collapsed="false">
      <c r="A26" s="455"/>
      <c r="B26" s="85"/>
      <c r="C26" s="90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237"/>
      <c r="U26" s="557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</row>
    <row r="27" customFormat="false" ht="15" hidden="false" customHeight="false" outlineLevel="0" collapsed="false">
      <c r="A27" s="455" t="n">
        <v>11</v>
      </c>
      <c r="B27" s="460" t="s">
        <v>400</v>
      </c>
      <c r="C27" s="90" t="s">
        <v>16</v>
      </c>
      <c r="D27" s="131" t="n">
        <v>126069</v>
      </c>
      <c r="E27" s="131" t="n">
        <v>17507</v>
      </c>
      <c r="F27" s="131" t="n">
        <v>16637</v>
      </c>
      <c r="G27" s="131" t="n">
        <v>12833</v>
      </c>
      <c r="H27" s="131" t="n">
        <v>43022</v>
      </c>
      <c r="I27" s="131" t="n">
        <v>9834</v>
      </c>
      <c r="J27" s="131" t="n">
        <v>2779</v>
      </c>
      <c r="K27" s="131" t="n">
        <v>3463</v>
      </c>
      <c r="L27" s="131" t="n">
        <v>2615</v>
      </c>
      <c r="M27" s="131" t="n">
        <v>11766</v>
      </c>
      <c r="N27" s="131" t="n">
        <v>3061</v>
      </c>
      <c r="O27" s="131" t="n">
        <v>2888</v>
      </c>
      <c r="P27" s="131" t="n">
        <v>9051</v>
      </c>
      <c r="Q27" s="131" t="n">
        <v>1143</v>
      </c>
      <c r="R27" s="131" t="n">
        <v>6105</v>
      </c>
      <c r="S27" s="131" t="n">
        <v>3</v>
      </c>
      <c r="T27" s="237" t="n">
        <v>11</v>
      </c>
      <c r="U27" s="557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</row>
    <row r="28" customFormat="false" ht="15" hidden="false" customHeight="false" outlineLevel="0" collapsed="false">
      <c r="A28" s="455" t="n">
        <v>12</v>
      </c>
      <c r="B28" s="85"/>
      <c r="C28" s="90" t="s">
        <v>18</v>
      </c>
      <c r="D28" s="131" t="n">
        <v>575213</v>
      </c>
      <c r="E28" s="131" t="n">
        <v>202606</v>
      </c>
      <c r="F28" s="131" t="n">
        <v>176773</v>
      </c>
      <c r="G28" s="131" t="n">
        <v>42877</v>
      </c>
      <c r="H28" s="131" t="n">
        <v>141480</v>
      </c>
      <c r="I28" s="131" t="n">
        <v>44374</v>
      </c>
      <c r="J28" s="131" t="n">
        <v>12887</v>
      </c>
      <c r="K28" s="131" t="n">
        <v>11284</v>
      </c>
      <c r="L28" s="131" t="n">
        <v>12033</v>
      </c>
      <c r="M28" s="131" t="n">
        <v>28510</v>
      </c>
      <c r="N28" s="131" t="n">
        <v>36565</v>
      </c>
      <c r="O28" s="131" t="n">
        <v>4590</v>
      </c>
      <c r="P28" s="131" t="n">
        <v>21708</v>
      </c>
      <c r="Q28" s="131" t="n">
        <v>5121</v>
      </c>
      <c r="R28" s="131" t="n">
        <v>10852</v>
      </c>
      <c r="S28" s="131" t="n">
        <v>325</v>
      </c>
      <c r="T28" s="237" t="n">
        <v>12</v>
      </c>
      <c r="U28" s="557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548"/>
    </row>
    <row r="29" customFormat="false" ht="10.5" hidden="false" customHeight="true" outlineLevel="0" collapsed="false">
      <c r="A29" s="455"/>
      <c r="B29" s="85"/>
      <c r="C29" s="90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237"/>
      <c r="U29" s="557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</row>
    <row r="30" customFormat="false" ht="15" hidden="false" customHeight="false" outlineLevel="0" collapsed="false">
      <c r="A30" s="455" t="n">
        <v>13</v>
      </c>
      <c r="B30" s="460" t="s">
        <v>401</v>
      </c>
      <c r="C30" s="90" t="s">
        <v>16</v>
      </c>
      <c r="D30" s="131" t="n">
        <v>170049</v>
      </c>
      <c r="E30" s="131" t="n">
        <v>18282</v>
      </c>
      <c r="F30" s="131" t="n">
        <v>17407</v>
      </c>
      <c r="G30" s="131" t="n">
        <v>24101</v>
      </c>
      <c r="H30" s="131" t="n">
        <v>48429</v>
      </c>
      <c r="I30" s="131" t="n">
        <v>13012</v>
      </c>
      <c r="J30" s="131" t="n">
        <v>6467</v>
      </c>
      <c r="K30" s="131" t="n">
        <v>6107</v>
      </c>
      <c r="L30" s="131" t="n">
        <v>4305</v>
      </c>
      <c r="M30" s="131" t="n">
        <v>19292</v>
      </c>
      <c r="N30" s="131" t="n">
        <v>4697</v>
      </c>
      <c r="O30" s="131" t="n">
        <v>3491</v>
      </c>
      <c r="P30" s="131" t="n">
        <v>12531</v>
      </c>
      <c r="Q30" s="131" t="n">
        <v>1899</v>
      </c>
      <c r="R30" s="131" t="n">
        <v>7430</v>
      </c>
      <c r="S30" s="131" t="n">
        <v>6</v>
      </c>
      <c r="T30" s="237" t="n">
        <v>13</v>
      </c>
      <c r="U30" s="557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</row>
    <row r="31" customFormat="false" ht="15" hidden="false" customHeight="false" outlineLevel="0" collapsed="false">
      <c r="A31" s="455" t="n">
        <v>14</v>
      </c>
      <c r="B31" s="85"/>
      <c r="C31" s="90" t="s">
        <v>18</v>
      </c>
      <c r="D31" s="131" t="n">
        <v>767423</v>
      </c>
      <c r="E31" s="131" t="n">
        <v>202709</v>
      </c>
      <c r="F31" s="131" t="n">
        <v>175278</v>
      </c>
      <c r="G31" s="131" t="n">
        <v>86914</v>
      </c>
      <c r="H31" s="131" t="n">
        <v>202279</v>
      </c>
      <c r="I31" s="131" t="n">
        <v>50524</v>
      </c>
      <c r="J31" s="131" t="n">
        <v>29212</v>
      </c>
      <c r="K31" s="131" t="n">
        <v>30300</v>
      </c>
      <c r="L31" s="131" t="n">
        <v>15402</v>
      </c>
      <c r="M31" s="131" t="n">
        <v>58162</v>
      </c>
      <c r="N31" s="131" t="n">
        <v>32169</v>
      </c>
      <c r="O31" s="131" t="n">
        <v>7149</v>
      </c>
      <c r="P31" s="131" t="n">
        <v>29756</v>
      </c>
      <c r="Q31" s="131" t="n">
        <v>9500</v>
      </c>
      <c r="R31" s="131" t="n">
        <v>13276</v>
      </c>
      <c r="S31" s="131" t="n">
        <v>72</v>
      </c>
      <c r="T31" s="237" t="n">
        <v>14</v>
      </c>
      <c r="U31" s="557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48"/>
      <c r="AK31" s="548"/>
    </row>
    <row r="32" customFormat="false" ht="10.5" hidden="false" customHeight="true" outlineLevel="0" collapsed="false">
      <c r="A32" s="455"/>
      <c r="B32" s="85"/>
      <c r="C32" s="90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237"/>
      <c r="U32" s="557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</row>
    <row r="33" customFormat="false" ht="15" hidden="false" customHeight="false" outlineLevel="0" collapsed="false">
      <c r="A33" s="455" t="n">
        <v>15</v>
      </c>
      <c r="B33" s="460" t="s">
        <v>402</v>
      </c>
      <c r="C33" s="90" t="s">
        <v>16</v>
      </c>
      <c r="D33" s="131" t="n">
        <v>321197</v>
      </c>
      <c r="E33" s="131" t="n">
        <v>27076</v>
      </c>
      <c r="F33" s="131" t="n">
        <v>24964</v>
      </c>
      <c r="G33" s="131" t="n">
        <v>32847</v>
      </c>
      <c r="H33" s="131" t="n">
        <v>91124</v>
      </c>
      <c r="I33" s="131" t="n">
        <v>25826</v>
      </c>
      <c r="J33" s="131" t="n">
        <v>7524</v>
      </c>
      <c r="K33" s="131" t="n">
        <v>19892</v>
      </c>
      <c r="L33" s="131" t="n">
        <v>9077</v>
      </c>
      <c r="M33" s="131" t="n">
        <v>46761</v>
      </c>
      <c r="N33" s="131" t="n">
        <v>12891</v>
      </c>
      <c r="O33" s="131" t="n">
        <v>10337</v>
      </c>
      <c r="P33" s="131" t="n">
        <v>22030</v>
      </c>
      <c r="Q33" s="131" t="n">
        <v>2751</v>
      </c>
      <c r="R33" s="131" t="n">
        <v>13049</v>
      </c>
      <c r="S33" s="131" t="n">
        <v>12</v>
      </c>
      <c r="T33" s="237" t="n">
        <v>15</v>
      </c>
      <c r="U33" s="557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</row>
    <row r="34" customFormat="false" ht="15" hidden="false" customHeight="false" outlineLevel="0" collapsed="false">
      <c r="A34" s="455" t="n">
        <v>16</v>
      </c>
      <c r="B34" s="85"/>
      <c r="C34" s="90" t="s">
        <v>18</v>
      </c>
      <c r="D34" s="131" t="n">
        <v>1648812</v>
      </c>
      <c r="E34" s="131" t="n">
        <v>285985</v>
      </c>
      <c r="F34" s="131" t="n">
        <v>250032</v>
      </c>
      <c r="G34" s="131" t="n">
        <v>139804</v>
      </c>
      <c r="H34" s="131" t="n">
        <v>447164</v>
      </c>
      <c r="I34" s="131" t="n">
        <v>199819</v>
      </c>
      <c r="J34" s="131" t="n">
        <v>41416</v>
      </c>
      <c r="K34" s="131" t="n">
        <v>104809</v>
      </c>
      <c r="L34" s="131" t="n">
        <v>38842</v>
      </c>
      <c r="M34" s="131" t="n">
        <v>182100</v>
      </c>
      <c r="N34" s="131" t="n">
        <v>96899</v>
      </c>
      <c r="O34" s="131" t="n">
        <v>20256</v>
      </c>
      <c r="P34" s="131" t="n">
        <v>49007</v>
      </c>
      <c r="Q34" s="131" t="n">
        <v>11153</v>
      </c>
      <c r="R34" s="131" t="n">
        <v>29601</v>
      </c>
      <c r="S34" s="131" t="n">
        <v>1957</v>
      </c>
      <c r="T34" s="237" t="n">
        <v>16</v>
      </c>
      <c r="U34" s="557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</row>
    <row r="35" customFormat="false" ht="10.5" hidden="false" customHeight="true" outlineLevel="0" collapsed="false">
      <c r="A35" s="455"/>
      <c r="B35" s="85"/>
      <c r="C35" s="90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237"/>
      <c r="U35" s="557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</row>
    <row r="36" customFormat="false" ht="15" hidden="false" customHeight="false" outlineLevel="0" collapsed="false">
      <c r="A36" s="455" t="n">
        <v>17</v>
      </c>
      <c r="B36" s="460" t="s">
        <v>403</v>
      </c>
      <c r="C36" s="90" t="s">
        <v>16</v>
      </c>
      <c r="D36" s="131" t="n">
        <v>37843</v>
      </c>
      <c r="E36" s="131" t="n">
        <v>4520</v>
      </c>
      <c r="F36" s="131" t="n">
        <v>4189</v>
      </c>
      <c r="G36" s="131" t="n">
        <v>5635</v>
      </c>
      <c r="H36" s="131" t="n">
        <v>10703</v>
      </c>
      <c r="I36" s="131" t="n">
        <v>1956</v>
      </c>
      <c r="J36" s="131" t="n">
        <v>1334</v>
      </c>
      <c r="K36" s="131" t="n">
        <v>942</v>
      </c>
      <c r="L36" s="131" t="n">
        <v>784</v>
      </c>
      <c r="M36" s="131" t="n">
        <v>4157</v>
      </c>
      <c r="N36" s="131" t="n">
        <v>1323</v>
      </c>
      <c r="O36" s="131" t="n">
        <v>934</v>
      </c>
      <c r="P36" s="131" t="n">
        <v>3036</v>
      </c>
      <c r="Q36" s="131" t="n">
        <v>378</v>
      </c>
      <c r="R36" s="131" t="n">
        <v>2139</v>
      </c>
      <c r="S36" s="131" t="n">
        <v>3</v>
      </c>
      <c r="T36" s="237" t="n">
        <v>17</v>
      </c>
      <c r="U36" s="557"/>
      <c r="V36" s="548"/>
      <c r="W36" s="548"/>
      <c r="X36" s="548"/>
      <c r="Y36" s="548"/>
      <c r="Z36" s="548"/>
      <c r="AA36" s="548"/>
      <c r="AB36" s="548"/>
      <c r="AC36" s="548"/>
      <c r="AD36" s="548"/>
      <c r="AE36" s="548"/>
      <c r="AF36" s="548"/>
      <c r="AG36" s="548"/>
      <c r="AH36" s="548"/>
      <c r="AI36" s="548"/>
      <c r="AJ36" s="548"/>
      <c r="AK36" s="548"/>
    </row>
    <row r="37" customFormat="false" ht="15" hidden="false" customHeight="false" outlineLevel="0" collapsed="false">
      <c r="A37" s="455" t="n">
        <v>18</v>
      </c>
      <c r="B37" s="85"/>
      <c r="C37" s="90" t="s">
        <v>18</v>
      </c>
      <c r="D37" s="131" t="n">
        <v>179835</v>
      </c>
      <c r="E37" s="131" t="n">
        <v>70675</v>
      </c>
      <c r="F37" s="131" t="n">
        <v>63027</v>
      </c>
      <c r="G37" s="131" t="n">
        <v>17906</v>
      </c>
      <c r="H37" s="131" t="n">
        <v>36369</v>
      </c>
      <c r="I37" s="131" t="n">
        <v>12307</v>
      </c>
      <c r="J37" s="131" t="n">
        <v>5686</v>
      </c>
      <c r="K37" s="131" t="n">
        <v>2129</v>
      </c>
      <c r="L37" s="131" t="n">
        <v>2888</v>
      </c>
      <c r="M37" s="131" t="n">
        <v>9809</v>
      </c>
      <c r="N37" s="131" t="n">
        <v>7481</v>
      </c>
      <c r="O37" s="131" t="n">
        <v>1460</v>
      </c>
      <c r="P37" s="131" t="n">
        <v>7375</v>
      </c>
      <c r="Q37" s="131" t="n">
        <v>1756</v>
      </c>
      <c r="R37" s="131" t="n">
        <v>3948</v>
      </c>
      <c r="S37" s="131" t="n">
        <v>46</v>
      </c>
      <c r="T37" s="237" t="n">
        <v>18</v>
      </c>
      <c r="U37" s="557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</row>
    <row r="38" customFormat="false" ht="10.5" hidden="false" customHeight="true" outlineLevel="0" collapsed="false">
      <c r="A38" s="461"/>
      <c r="B38" s="558"/>
      <c r="C38" s="90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486"/>
      <c r="U38" s="557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</row>
    <row r="39" customFormat="false" ht="15" hidden="false" customHeight="false" outlineLevel="0" collapsed="false">
      <c r="A39" s="455" t="n">
        <v>19</v>
      </c>
      <c r="B39" s="465" t="s">
        <v>410</v>
      </c>
      <c r="C39" s="90" t="s">
        <v>16</v>
      </c>
      <c r="D39" s="131" t="n">
        <v>73471</v>
      </c>
      <c r="E39" s="131" t="n">
        <v>8636</v>
      </c>
      <c r="F39" s="131" t="n">
        <v>8103</v>
      </c>
      <c r="G39" s="131" t="n">
        <v>9957</v>
      </c>
      <c r="H39" s="131" t="n">
        <v>23585</v>
      </c>
      <c r="I39" s="131" t="n">
        <v>6033</v>
      </c>
      <c r="J39" s="131" t="n">
        <v>1736</v>
      </c>
      <c r="K39" s="131" t="n">
        <v>2011</v>
      </c>
      <c r="L39" s="131" t="n">
        <v>1265</v>
      </c>
      <c r="M39" s="131" t="n">
        <v>6801</v>
      </c>
      <c r="N39" s="131" t="n">
        <v>1517</v>
      </c>
      <c r="O39" s="131" t="n">
        <v>1445</v>
      </c>
      <c r="P39" s="131" t="n">
        <v>6357</v>
      </c>
      <c r="Q39" s="131" t="n">
        <v>449</v>
      </c>
      <c r="R39" s="131" t="n">
        <v>3677</v>
      </c>
      <c r="S39" s="131" t="n">
        <v>3</v>
      </c>
      <c r="T39" s="237" t="n">
        <v>19</v>
      </c>
      <c r="U39" s="557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</row>
    <row r="40" customFormat="false" ht="15" hidden="false" customHeight="false" outlineLevel="0" collapsed="false">
      <c r="A40" s="455" t="n">
        <v>20</v>
      </c>
      <c r="B40" s="85"/>
      <c r="C40" s="90" t="s">
        <v>18</v>
      </c>
      <c r="D40" s="131" t="n">
        <v>374826</v>
      </c>
      <c r="E40" s="131" t="n">
        <v>144946</v>
      </c>
      <c r="F40" s="131" t="n">
        <v>131106</v>
      </c>
      <c r="G40" s="131" t="n">
        <v>39838</v>
      </c>
      <c r="H40" s="131" t="n">
        <v>92925</v>
      </c>
      <c r="I40" s="131" t="n">
        <v>23957</v>
      </c>
      <c r="J40" s="131" t="n">
        <v>8582</v>
      </c>
      <c r="K40" s="131" t="n">
        <v>6290</v>
      </c>
      <c r="L40" s="131" t="n">
        <v>5786</v>
      </c>
      <c r="M40" s="131" t="n">
        <v>14127</v>
      </c>
      <c r="N40" s="131" t="n">
        <v>12859</v>
      </c>
      <c r="O40" s="131" t="n">
        <v>2574</v>
      </c>
      <c r="P40" s="131" t="n">
        <v>14011</v>
      </c>
      <c r="Q40" s="131" t="n">
        <v>2734</v>
      </c>
      <c r="R40" s="131" t="n">
        <v>6129</v>
      </c>
      <c r="S40" s="131" t="n">
        <v>68</v>
      </c>
      <c r="T40" s="237" t="n">
        <v>20</v>
      </c>
      <c r="U40" s="557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48"/>
      <c r="AK40" s="548"/>
      <c r="AL40" s="548"/>
      <c r="AM40" s="548"/>
      <c r="AN40" s="548"/>
    </row>
    <row r="41" customFormat="false" ht="10.5" hidden="false" customHeight="true" outlineLevel="0" collapsed="false">
      <c r="A41" s="455"/>
      <c r="B41" s="85"/>
      <c r="C41" s="90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237"/>
      <c r="U41" s="557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</row>
    <row r="42" customFormat="false" ht="15" hidden="false" customHeight="false" outlineLevel="0" collapsed="false">
      <c r="A42" s="455" t="n">
        <v>21</v>
      </c>
      <c r="B42" s="460" t="s">
        <v>411</v>
      </c>
      <c r="C42" s="90" t="s">
        <v>16</v>
      </c>
      <c r="D42" s="131" t="n">
        <v>45030</v>
      </c>
      <c r="E42" s="131" t="n">
        <v>4365</v>
      </c>
      <c r="F42" s="131" t="n">
        <v>4057</v>
      </c>
      <c r="G42" s="131" t="n">
        <v>5667</v>
      </c>
      <c r="H42" s="131" t="n">
        <v>14025</v>
      </c>
      <c r="I42" s="131" t="n">
        <v>3972</v>
      </c>
      <c r="J42" s="131" t="n">
        <v>958</v>
      </c>
      <c r="K42" s="131" t="n">
        <v>1192</v>
      </c>
      <c r="L42" s="131" t="n">
        <v>960</v>
      </c>
      <c r="M42" s="131" t="n">
        <v>4472</v>
      </c>
      <c r="N42" s="131" t="n">
        <v>1187</v>
      </c>
      <c r="O42" s="131" t="n">
        <v>964</v>
      </c>
      <c r="P42" s="131" t="n">
        <v>4349</v>
      </c>
      <c r="Q42" s="131" t="n">
        <v>358</v>
      </c>
      <c r="R42" s="131" t="n">
        <v>2557</v>
      </c>
      <c r="S42" s="131" t="n">
        <v>5</v>
      </c>
      <c r="T42" s="237" t="n">
        <v>21</v>
      </c>
      <c r="U42" s="557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</row>
    <row r="43" customFormat="false" ht="15" hidden="false" customHeight="false" outlineLevel="0" collapsed="false">
      <c r="A43" s="455" t="n">
        <v>22</v>
      </c>
      <c r="B43" s="85"/>
      <c r="C43" s="90" t="s">
        <v>18</v>
      </c>
      <c r="D43" s="131" t="n">
        <v>185626</v>
      </c>
      <c r="E43" s="131" t="n">
        <v>58498</v>
      </c>
      <c r="F43" s="131" t="n">
        <v>52304</v>
      </c>
      <c r="G43" s="131" t="n">
        <v>19273</v>
      </c>
      <c r="H43" s="131" t="n">
        <v>49788</v>
      </c>
      <c r="I43" s="131" t="n">
        <v>14198</v>
      </c>
      <c r="J43" s="131" t="n">
        <v>4436</v>
      </c>
      <c r="K43" s="131" t="n">
        <v>3147</v>
      </c>
      <c r="L43" s="131" t="n">
        <v>4063</v>
      </c>
      <c r="M43" s="131" t="n">
        <v>9322</v>
      </c>
      <c r="N43" s="131" t="n">
        <v>7171</v>
      </c>
      <c r="O43" s="131" t="n">
        <v>1759</v>
      </c>
      <c r="P43" s="131" t="n">
        <v>8016</v>
      </c>
      <c r="Q43" s="131" t="n">
        <v>2060</v>
      </c>
      <c r="R43" s="131" t="n">
        <v>3841</v>
      </c>
      <c r="S43" s="131" t="n">
        <v>54</v>
      </c>
      <c r="T43" s="237" t="n">
        <v>22</v>
      </c>
      <c r="U43" s="557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</row>
    <row r="44" customFormat="false" ht="10.5" hidden="false" customHeight="true" outlineLevel="0" collapsed="false">
      <c r="A44" s="455"/>
      <c r="B44" s="85"/>
      <c r="C44" s="90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237"/>
      <c r="U44" s="557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</row>
    <row r="45" customFormat="false" ht="15" hidden="false" customHeight="false" outlineLevel="0" collapsed="false">
      <c r="A45" s="455" t="n">
        <v>23</v>
      </c>
      <c r="B45" s="460" t="s">
        <v>412</v>
      </c>
      <c r="C45" s="90" t="s">
        <v>16</v>
      </c>
      <c r="D45" s="131" t="n">
        <v>120001</v>
      </c>
      <c r="E45" s="131" t="n">
        <v>14802</v>
      </c>
      <c r="F45" s="131" t="n">
        <v>13995</v>
      </c>
      <c r="G45" s="131" t="n">
        <v>17449</v>
      </c>
      <c r="H45" s="131" t="n">
        <v>30147</v>
      </c>
      <c r="I45" s="131" t="n">
        <v>9550</v>
      </c>
      <c r="J45" s="131" t="n">
        <v>3884</v>
      </c>
      <c r="K45" s="131" t="n">
        <v>4126</v>
      </c>
      <c r="L45" s="131" t="n">
        <v>3509</v>
      </c>
      <c r="M45" s="131" t="n">
        <v>13452</v>
      </c>
      <c r="N45" s="131" t="n">
        <v>3697</v>
      </c>
      <c r="O45" s="131" t="n">
        <v>3049</v>
      </c>
      <c r="P45" s="131" t="n">
        <v>9859</v>
      </c>
      <c r="Q45" s="131" t="n">
        <v>1363</v>
      </c>
      <c r="R45" s="131" t="n">
        <v>5106</v>
      </c>
      <c r="S45" s="131" t="n">
        <v>7</v>
      </c>
      <c r="T45" s="237" t="n">
        <v>23</v>
      </c>
      <c r="U45" s="557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</row>
    <row r="46" customFormat="false" ht="15" hidden="false" customHeight="false" outlineLevel="0" collapsed="false">
      <c r="A46" s="455" t="n">
        <v>24</v>
      </c>
      <c r="B46" s="85"/>
      <c r="C46" s="90" t="s">
        <v>18</v>
      </c>
      <c r="D46" s="131" t="n">
        <v>510913</v>
      </c>
      <c r="E46" s="131" t="n">
        <v>149338</v>
      </c>
      <c r="F46" s="131" t="n">
        <v>135229</v>
      </c>
      <c r="G46" s="131" t="n">
        <v>57214</v>
      </c>
      <c r="H46" s="131" t="n">
        <v>116613</v>
      </c>
      <c r="I46" s="131" t="n">
        <v>42485</v>
      </c>
      <c r="J46" s="131" t="n">
        <v>16553</v>
      </c>
      <c r="K46" s="131" t="n">
        <v>16164</v>
      </c>
      <c r="L46" s="131" t="n">
        <v>12582</v>
      </c>
      <c r="M46" s="131" t="n">
        <v>29580</v>
      </c>
      <c r="N46" s="131" t="n">
        <v>23690</v>
      </c>
      <c r="O46" s="131" t="n">
        <v>6778</v>
      </c>
      <c r="P46" s="131" t="n">
        <v>24872</v>
      </c>
      <c r="Q46" s="131" t="n">
        <v>4369</v>
      </c>
      <c r="R46" s="131" t="n">
        <v>10608</v>
      </c>
      <c r="S46" s="131" t="n">
        <v>67</v>
      </c>
      <c r="T46" s="237" t="n">
        <v>24</v>
      </c>
      <c r="U46" s="557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</row>
    <row r="47" customFormat="false" ht="10.5" hidden="false" customHeight="true" outlineLevel="0" collapsed="false">
      <c r="A47" s="455"/>
      <c r="B47" s="85"/>
      <c r="C47" s="90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237"/>
      <c r="U47" s="557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</row>
    <row r="48" customFormat="false" ht="15" hidden="false" customHeight="false" outlineLevel="0" collapsed="false">
      <c r="A48" s="455" t="n">
        <v>25</v>
      </c>
      <c r="B48" s="460" t="s">
        <v>413</v>
      </c>
      <c r="C48" s="90" t="s">
        <v>16</v>
      </c>
      <c r="D48" s="131" t="n">
        <v>217451</v>
      </c>
      <c r="E48" s="131" t="n">
        <v>24295</v>
      </c>
      <c r="F48" s="131" t="n">
        <v>22756</v>
      </c>
      <c r="G48" s="131" t="n">
        <v>26208</v>
      </c>
      <c r="H48" s="131" t="n">
        <v>66919</v>
      </c>
      <c r="I48" s="131" t="n">
        <v>16983</v>
      </c>
      <c r="J48" s="131" t="n">
        <v>6966</v>
      </c>
      <c r="K48" s="131" t="n">
        <v>7235</v>
      </c>
      <c r="L48" s="131" t="n">
        <v>4927</v>
      </c>
      <c r="M48" s="131" t="n">
        <v>23517</v>
      </c>
      <c r="N48" s="131" t="n">
        <v>6312</v>
      </c>
      <c r="O48" s="131" t="n">
        <v>5526</v>
      </c>
      <c r="P48" s="131" t="n">
        <v>15666</v>
      </c>
      <c r="Q48" s="131" t="n">
        <v>2440</v>
      </c>
      <c r="R48" s="131" t="n">
        <v>10447</v>
      </c>
      <c r="S48" s="131" t="n">
        <v>11</v>
      </c>
      <c r="T48" s="237" t="n">
        <v>25</v>
      </c>
      <c r="U48" s="557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</row>
    <row r="49" customFormat="false" ht="15" hidden="false" customHeight="false" outlineLevel="0" collapsed="false">
      <c r="A49" s="455" t="n">
        <v>26</v>
      </c>
      <c r="B49" s="85"/>
      <c r="C49" s="90" t="s">
        <v>18</v>
      </c>
      <c r="D49" s="131" t="n">
        <v>1205967</v>
      </c>
      <c r="E49" s="131" t="n">
        <v>478289</v>
      </c>
      <c r="F49" s="131" t="n">
        <v>325334</v>
      </c>
      <c r="G49" s="131" t="n">
        <v>115686</v>
      </c>
      <c r="H49" s="131" t="n">
        <v>247511</v>
      </c>
      <c r="I49" s="131" t="n">
        <v>77180</v>
      </c>
      <c r="J49" s="131" t="n">
        <v>28938</v>
      </c>
      <c r="K49" s="131" t="n">
        <v>26061</v>
      </c>
      <c r="L49" s="131" t="n">
        <v>24911</v>
      </c>
      <c r="M49" s="131" t="n">
        <v>65748</v>
      </c>
      <c r="N49" s="131" t="n">
        <v>55483</v>
      </c>
      <c r="O49" s="131" t="n">
        <v>9667</v>
      </c>
      <c r="P49" s="131" t="n">
        <v>44813</v>
      </c>
      <c r="Q49" s="131" t="n">
        <v>11050</v>
      </c>
      <c r="R49" s="131" t="n">
        <v>20062</v>
      </c>
      <c r="S49" s="131" t="n">
        <v>568</v>
      </c>
      <c r="T49" s="237" t="n">
        <v>26</v>
      </c>
      <c r="U49" s="557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</row>
    <row r="50" customFormat="false" ht="10.5" hidden="false" customHeight="true" outlineLevel="0" collapsed="false">
      <c r="A50" s="455"/>
      <c r="B50" s="85"/>
      <c r="C50" s="90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237"/>
      <c r="U50" s="557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</row>
    <row r="51" customFormat="false" ht="15" hidden="false" customHeight="false" outlineLevel="0" collapsed="false">
      <c r="A51" s="455" t="n">
        <v>27</v>
      </c>
      <c r="B51" s="460" t="s">
        <v>414</v>
      </c>
      <c r="C51" s="90" t="s">
        <v>16</v>
      </c>
      <c r="D51" s="131" t="n">
        <v>50099</v>
      </c>
      <c r="E51" s="131" t="n">
        <v>5898</v>
      </c>
      <c r="F51" s="131" t="n">
        <v>5529</v>
      </c>
      <c r="G51" s="131" t="n">
        <v>7162</v>
      </c>
      <c r="H51" s="131" t="n">
        <v>18333</v>
      </c>
      <c r="I51" s="131" t="n">
        <v>3515</v>
      </c>
      <c r="J51" s="131" t="n">
        <v>1255</v>
      </c>
      <c r="K51" s="131" t="n">
        <v>1030</v>
      </c>
      <c r="L51" s="131" t="n">
        <v>517</v>
      </c>
      <c r="M51" s="131" t="n">
        <v>4606</v>
      </c>
      <c r="N51" s="131" t="n">
        <v>919</v>
      </c>
      <c r="O51" s="131" t="n">
        <v>813</v>
      </c>
      <c r="P51" s="131" t="n">
        <v>3528</v>
      </c>
      <c r="Q51" s="131" t="n">
        <v>366</v>
      </c>
      <c r="R51" s="131" t="n">
        <v>2157</v>
      </c>
      <c r="S51" s="131" t="n">
        <v>0</v>
      </c>
      <c r="T51" s="237" t="n">
        <v>27</v>
      </c>
      <c r="U51" s="557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</row>
    <row r="52" customFormat="false" ht="15" hidden="false" customHeight="false" outlineLevel="0" collapsed="false">
      <c r="A52" s="455" t="n">
        <v>28</v>
      </c>
      <c r="B52" s="85"/>
      <c r="C52" s="90" t="s">
        <v>18</v>
      </c>
      <c r="D52" s="131" t="n">
        <v>219008</v>
      </c>
      <c r="E52" s="131" t="n">
        <v>75822</v>
      </c>
      <c r="F52" s="131" t="n">
        <v>64867</v>
      </c>
      <c r="G52" s="131" t="n">
        <v>25828</v>
      </c>
      <c r="H52" s="131" t="n">
        <v>58370</v>
      </c>
      <c r="I52" s="131" t="n">
        <v>15707</v>
      </c>
      <c r="J52" s="131" t="n">
        <v>5118</v>
      </c>
      <c r="K52" s="131" t="n">
        <v>2527</v>
      </c>
      <c r="L52" s="131" t="n">
        <v>2868</v>
      </c>
      <c r="M52" s="131" t="n">
        <v>10690</v>
      </c>
      <c r="N52" s="131" t="n">
        <v>6875</v>
      </c>
      <c r="O52" s="131" t="n">
        <v>1627</v>
      </c>
      <c r="P52" s="131" t="n">
        <v>8281</v>
      </c>
      <c r="Q52" s="131" t="n">
        <v>1474</v>
      </c>
      <c r="R52" s="131" t="n">
        <v>3821</v>
      </c>
      <c r="S52" s="131" t="n">
        <v>0</v>
      </c>
      <c r="T52" s="237" t="n">
        <v>28</v>
      </c>
      <c r="U52" s="557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</row>
    <row r="53" customFormat="false" ht="10.5" hidden="false" customHeight="true" outlineLevel="0" collapsed="false">
      <c r="A53" s="455"/>
      <c r="B53" s="85"/>
      <c r="C53" s="90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237"/>
      <c r="U53" s="557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</row>
    <row r="54" customFormat="false" ht="15" hidden="false" customHeight="false" outlineLevel="0" collapsed="false">
      <c r="A54" s="455" t="n">
        <v>29</v>
      </c>
      <c r="B54" s="460" t="s">
        <v>415</v>
      </c>
      <c r="C54" s="90" t="s">
        <v>16</v>
      </c>
      <c r="D54" s="131" t="n">
        <v>54874</v>
      </c>
      <c r="E54" s="131" t="n">
        <v>6123</v>
      </c>
      <c r="F54" s="131" t="n">
        <v>5540</v>
      </c>
      <c r="G54" s="131" t="n">
        <v>7318</v>
      </c>
      <c r="H54" s="131" t="n">
        <v>16562</v>
      </c>
      <c r="I54" s="131" t="n">
        <v>3602</v>
      </c>
      <c r="J54" s="131" t="n">
        <v>1300</v>
      </c>
      <c r="K54" s="131" t="n">
        <v>1282</v>
      </c>
      <c r="L54" s="131" t="n">
        <v>1251</v>
      </c>
      <c r="M54" s="131" t="n">
        <v>5229</v>
      </c>
      <c r="N54" s="131" t="n">
        <v>1652</v>
      </c>
      <c r="O54" s="131" t="n">
        <v>1209</v>
      </c>
      <c r="P54" s="131" t="n">
        <v>5904</v>
      </c>
      <c r="Q54" s="131" t="n">
        <v>515</v>
      </c>
      <c r="R54" s="131" t="n">
        <v>2924</v>
      </c>
      <c r="S54" s="131" t="n">
        <v>6</v>
      </c>
      <c r="T54" s="237" t="n">
        <v>29</v>
      </c>
      <c r="U54" s="557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</row>
    <row r="55" customFormat="false" ht="15" hidden="false" customHeight="false" outlineLevel="0" collapsed="false">
      <c r="A55" s="455" t="n">
        <v>30</v>
      </c>
      <c r="B55" s="85"/>
      <c r="C55" s="90" t="s">
        <v>18</v>
      </c>
      <c r="D55" s="131" t="n">
        <v>248445</v>
      </c>
      <c r="E55" s="131" t="n">
        <v>89913</v>
      </c>
      <c r="F55" s="131" t="n">
        <v>81304</v>
      </c>
      <c r="G55" s="131" t="n">
        <v>25691</v>
      </c>
      <c r="H55" s="131" t="n">
        <v>56408</v>
      </c>
      <c r="I55" s="131" t="n">
        <v>14798</v>
      </c>
      <c r="J55" s="131" t="n">
        <v>6847</v>
      </c>
      <c r="K55" s="131" t="n">
        <v>3382</v>
      </c>
      <c r="L55" s="131" t="n">
        <v>4743</v>
      </c>
      <c r="M55" s="131" t="n">
        <v>11694</v>
      </c>
      <c r="N55" s="131" t="n">
        <v>15603</v>
      </c>
      <c r="O55" s="131" t="n">
        <v>2505</v>
      </c>
      <c r="P55" s="131" t="n">
        <v>10439</v>
      </c>
      <c r="Q55" s="131" t="n">
        <v>1635</v>
      </c>
      <c r="R55" s="131" t="n">
        <v>4741</v>
      </c>
      <c r="S55" s="131" t="n">
        <v>46</v>
      </c>
      <c r="T55" s="237" t="n">
        <v>30</v>
      </c>
      <c r="U55" s="557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</row>
    <row r="56" customFormat="false" ht="10.5" hidden="false" customHeight="true" outlineLevel="0" collapsed="false">
      <c r="A56" s="455"/>
      <c r="B56" s="85"/>
      <c r="C56" s="9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237"/>
      <c r="U56" s="557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48"/>
      <c r="AK56" s="548"/>
    </row>
    <row r="57" customFormat="false" ht="15" hidden="false" customHeight="false" outlineLevel="0" collapsed="false">
      <c r="A57" s="455" t="n">
        <v>31</v>
      </c>
      <c r="B57" s="460" t="s">
        <v>416</v>
      </c>
      <c r="C57" s="90" t="s">
        <v>16</v>
      </c>
      <c r="D57" s="131" t="n">
        <v>193054</v>
      </c>
      <c r="E57" s="131" t="n">
        <v>21492</v>
      </c>
      <c r="F57" s="131" t="n">
        <v>19991</v>
      </c>
      <c r="G57" s="131" t="n">
        <v>24923</v>
      </c>
      <c r="H57" s="131" t="n">
        <v>60116</v>
      </c>
      <c r="I57" s="131" t="n">
        <v>13602</v>
      </c>
      <c r="J57" s="131" t="n">
        <v>4228</v>
      </c>
      <c r="K57" s="131" t="n">
        <v>6377</v>
      </c>
      <c r="L57" s="131" t="n">
        <v>4394</v>
      </c>
      <c r="M57" s="131" t="n">
        <v>22668</v>
      </c>
      <c r="N57" s="131" t="n">
        <v>6630</v>
      </c>
      <c r="O57" s="131" t="n">
        <v>4431</v>
      </c>
      <c r="P57" s="131" t="n">
        <v>14029</v>
      </c>
      <c r="Q57" s="131" t="n">
        <v>1508</v>
      </c>
      <c r="R57" s="131" t="n">
        <v>8633</v>
      </c>
      <c r="S57" s="131" t="n">
        <v>23</v>
      </c>
      <c r="T57" s="237" t="n">
        <v>31</v>
      </c>
      <c r="U57" s="557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</row>
    <row r="58" customFormat="false" ht="15" hidden="false" customHeight="false" outlineLevel="0" collapsed="false">
      <c r="A58" s="455" t="n">
        <v>32</v>
      </c>
      <c r="B58" s="85"/>
      <c r="C58" s="90" t="s">
        <v>18</v>
      </c>
      <c r="D58" s="131" t="n">
        <v>949505</v>
      </c>
      <c r="E58" s="131" t="n">
        <v>310465</v>
      </c>
      <c r="F58" s="131" t="n">
        <v>285302</v>
      </c>
      <c r="G58" s="131" t="n">
        <v>86778</v>
      </c>
      <c r="H58" s="131" t="n">
        <v>265070</v>
      </c>
      <c r="I58" s="131" t="n">
        <v>70786</v>
      </c>
      <c r="J58" s="131" t="n">
        <v>20569</v>
      </c>
      <c r="K58" s="131" t="n">
        <v>22905</v>
      </c>
      <c r="L58" s="131" t="n">
        <v>16849</v>
      </c>
      <c r="M58" s="131" t="n">
        <v>56396</v>
      </c>
      <c r="N58" s="131" t="n">
        <v>39012</v>
      </c>
      <c r="O58" s="131" t="n">
        <v>8528</v>
      </c>
      <c r="P58" s="131" t="n">
        <v>28139</v>
      </c>
      <c r="Q58" s="131" t="n">
        <v>6320</v>
      </c>
      <c r="R58" s="131" t="n">
        <v>17346</v>
      </c>
      <c r="S58" s="131" t="n">
        <v>341</v>
      </c>
      <c r="T58" s="237" t="n">
        <v>32</v>
      </c>
      <c r="U58" s="557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</row>
    <row r="59" customFormat="false" ht="10.5" hidden="false" customHeight="true" outlineLevel="0" collapsed="false">
      <c r="A59" s="455"/>
      <c r="B59" s="85"/>
      <c r="C59" s="90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237"/>
      <c r="U59" s="557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</row>
    <row r="60" customFormat="false" ht="15" hidden="false" customHeight="false" outlineLevel="0" collapsed="false">
      <c r="A60" s="455" t="n">
        <v>33</v>
      </c>
      <c r="B60" s="460" t="s">
        <v>417</v>
      </c>
      <c r="C60" s="90" t="s">
        <v>16</v>
      </c>
      <c r="D60" s="131" t="n">
        <v>92435</v>
      </c>
      <c r="E60" s="131" t="n">
        <v>9141</v>
      </c>
      <c r="F60" s="131" t="n">
        <v>8466</v>
      </c>
      <c r="G60" s="131" t="n">
        <v>13054</v>
      </c>
      <c r="H60" s="131" t="n">
        <v>24247</v>
      </c>
      <c r="I60" s="131" t="n">
        <v>7163</v>
      </c>
      <c r="J60" s="131" t="n">
        <v>3161</v>
      </c>
      <c r="K60" s="131" t="n">
        <v>2397</v>
      </c>
      <c r="L60" s="131" t="n">
        <v>2555</v>
      </c>
      <c r="M60" s="131" t="n">
        <v>9582</v>
      </c>
      <c r="N60" s="131" t="n">
        <v>3408</v>
      </c>
      <c r="O60" s="131" t="n">
        <v>2553</v>
      </c>
      <c r="P60" s="131" t="n">
        <v>9405</v>
      </c>
      <c r="Q60" s="131" t="n">
        <v>956</v>
      </c>
      <c r="R60" s="131" t="n">
        <v>4806</v>
      </c>
      <c r="S60" s="131" t="n">
        <v>7</v>
      </c>
      <c r="T60" s="237" t="n">
        <v>33</v>
      </c>
      <c r="U60" s="559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  <c r="AJ60" s="548"/>
      <c r="AK60" s="548"/>
    </row>
    <row r="61" customFormat="false" ht="15" hidden="false" customHeight="false" outlineLevel="0" collapsed="false">
      <c r="A61" s="455" t="n">
        <v>34</v>
      </c>
      <c r="B61" s="85"/>
      <c r="C61" s="90" t="s">
        <v>18</v>
      </c>
      <c r="D61" s="131" t="n">
        <v>336352</v>
      </c>
      <c r="E61" s="131" t="n">
        <v>96836</v>
      </c>
      <c r="F61" s="131" t="n">
        <v>84457</v>
      </c>
      <c r="G61" s="131" t="n">
        <v>34359</v>
      </c>
      <c r="H61" s="131" t="n">
        <v>82185</v>
      </c>
      <c r="I61" s="131" t="n">
        <v>29400</v>
      </c>
      <c r="J61" s="131" t="n">
        <v>14001</v>
      </c>
      <c r="K61" s="131" t="n">
        <v>6912</v>
      </c>
      <c r="L61" s="131" t="n">
        <v>8732</v>
      </c>
      <c r="M61" s="131" t="n">
        <v>18738</v>
      </c>
      <c r="N61" s="131" t="n">
        <v>12451</v>
      </c>
      <c r="O61" s="131" t="n">
        <v>4340</v>
      </c>
      <c r="P61" s="131" t="n">
        <v>15951</v>
      </c>
      <c r="Q61" s="131" t="n">
        <v>3408</v>
      </c>
      <c r="R61" s="131" t="n">
        <v>8652</v>
      </c>
      <c r="S61" s="131" t="n">
        <v>387</v>
      </c>
      <c r="T61" s="237" t="n">
        <v>34</v>
      </c>
      <c r="U61" s="557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</row>
    <row r="62" customFormat="false" ht="15" hidden="false" customHeight="false" outlineLevel="0" collapsed="false">
      <c r="U62" s="557"/>
    </row>
    <row r="63" customFormat="false" ht="15" hidden="false" customHeight="false" outlineLevel="0" collapsed="false">
      <c r="U63" s="557"/>
    </row>
    <row r="64" customFormat="false" ht="15" hidden="false" customHeight="false" outlineLevel="0" collapsed="false">
      <c r="U64" s="557"/>
    </row>
    <row r="65" customFormat="false" ht="15" hidden="false" customHeight="false" outlineLevel="0" collapsed="false">
      <c r="U65" s="557"/>
    </row>
    <row r="66" customFormat="false" ht="15" hidden="false" customHeight="false" outlineLevel="0" collapsed="false">
      <c r="U66" s="557"/>
    </row>
    <row r="67" customFormat="false" ht="15" hidden="false" customHeight="false" outlineLevel="0" collapsed="false">
      <c r="U67" s="557"/>
    </row>
    <row r="68" customFormat="false" ht="15" hidden="false" customHeight="false" outlineLevel="0" collapsed="false">
      <c r="U68" s="557"/>
    </row>
    <row r="69" customFormat="false" ht="15" hidden="false" customHeight="false" outlineLevel="0" collapsed="false">
      <c r="U69" s="557"/>
    </row>
    <row r="70" customFormat="false" ht="15" hidden="false" customHeight="false" outlineLevel="0" collapsed="false">
      <c r="U70" s="557"/>
    </row>
    <row r="71" customFormat="false" ht="15" hidden="false" customHeight="false" outlineLevel="0" collapsed="false">
      <c r="U71" s="557"/>
    </row>
    <row r="72" customFormat="false" ht="15" hidden="false" customHeight="false" outlineLevel="0" collapsed="false">
      <c r="U72" s="557"/>
    </row>
    <row r="73" customFormat="false" ht="15" hidden="false" customHeight="false" outlineLevel="0" collapsed="false">
      <c r="U73" s="557"/>
    </row>
    <row r="74" customFormat="false" ht="15" hidden="false" customHeight="false" outlineLevel="0" collapsed="false">
      <c r="U74" s="557"/>
    </row>
    <row r="75" customFormat="false" ht="15" hidden="false" customHeight="false" outlineLevel="0" collapsed="false">
      <c r="U75" s="557"/>
    </row>
    <row r="76" customFormat="false" ht="15" hidden="false" customHeight="false" outlineLevel="0" collapsed="false">
      <c r="U76" s="557"/>
    </row>
    <row r="77" customFormat="false" ht="15" hidden="false" customHeight="false" outlineLevel="0" collapsed="false">
      <c r="U77" s="557"/>
    </row>
    <row r="78" customFormat="false" ht="15" hidden="false" customHeight="false" outlineLevel="0" collapsed="false">
      <c r="U78" s="557"/>
    </row>
    <row r="79" customFormat="false" ht="15" hidden="false" customHeight="false" outlineLevel="0" collapsed="false">
      <c r="U79" s="557"/>
    </row>
    <row r="80" customFormat="false" ht="15" hidden="false" customHeight="false" outlineLevel="0" collapsed="false">
      <c r="U80" s="557"/>
    </row>
    <row r="81" customFormat="false" ht="15" hidden="false" customHeight="false" outlineLevel="0" collapsed="false">
      <c r="U81" s="557"/>
    </row>
    <row r="82" customFormat="false" ht="15" hidden="false" customHeight="false" outlineLevel="0" collapsed="false">
      <c r="U82" s="557"/>
    </row>
    <row r="83" customFormat="false" ht="15" hidden="false" customHeight="false" outlineLevel="0" collapsed="false">
      <c r="U83" s="557"/>
    </row>
    <row r="84" customFormat="false" ht="15" hidden="false" customHeight="false" outlineLevel="0" collapsed="false">
      <c r="U84" s="557"/>
    </row>
    <row r="85" customFormat="false" ht="15" hidden="false" customHeight="false" outlineLevel="0" collapsed="false">
      <c r="U85" s="557"/>
    </row>
    <row r="86" customFormat="false" ht="15" hidden="false" customHeight="false" outlineLevel="0" collapsed="false">
      <c r="U86" s="557"/>
    </row>
    <row r="87" customFormat="false" ht="15" hidden="false" customHeight="false" outlineLevel="0" collapsed="false">
      <c r="U87" s="557"/>
    </row>
    <row r="88" customFormat="false" ht="15" hidden="false" customHeight="false" outlineLevel="0" collapsed="false">
      <c r="U88" s="557"/>
    </row>
    <row r="89" customFormat="false" ht="15" hidden="false" customHeight="false" outlineLevel="0" collapsed="false">
      <c r="U89" s="557"/>
    </row>
    <row r="90" customFormat="false" ht="15" hidden="false" customHeight="false" outlineLevel="0" collapsed="false">
      <c r="U90" s="557"/>
    </row>
    <row r="91" customFormat="false" ht="15" hidden="false" customHeight="false" outlineLevel="0" collapsed="false">
      <c r="U91" s="557"/>
    </row>
    <row r="92" customFormat="false" ht="15" hidden="false" customHeight="false" outlineLevel="0" collapsed="false">
      <c r="U92" s="557"/>
    </row>
    <row r="93" customFormat="false" ht="15" hidden="false" customHeight="false" outlineLevel="0" collapsed="false">
      <c r="U93" s="557"/>
    </row>
    <row r="94" customFormat="false" ht="15" hidden="false" customHeight="false" outlineLevel="0" collapsed="false">
      <c r="U94" s="557"/>
    </row>
  </sheetData>
  <mergeCells count="23">
    <mergeCell ref="A5:A10"/>
    <mergeCell ref="B5:C5"/>
    <mergeCell ref="D5:D10"/>
    <mergeCell ref="E5:J5"/>
    <mergeCell ref="K5:S5"/>
    <mergeCell ref="T5:T10"/>
    <mergeCell ref="B6:C10"/>
    <mergeCell ref="E6:F6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E7:E10"/>
    <mergeCell ref="F7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1.85"/>
    <col collapsed="false" customWidth="true" hidden="false" outlineLevel="0" max="19" min="4" style="0" width="11.13"/>
    <col collapsed="false" customWidth="true" hidden="false" outlineLevel="0" max="20" min="20" style="0" width="3.7"/>
    <col collapsed="false" customWidth="true" hidden="false" outlineLevel="0" max="23" min="22" style="0" width="9.85"/>
    <col collapsed="false" customWidth="true" hidden="false" outlineLevel="0" max="24" min="24" style="0" width="9.7"/>
    <col collapsed="false" customWidth="true" hidden="false" outlineLevel="0" max="25" min="25" style="0" width="9.41"/>
    <col collapsed="false" customWidth="true" hidden="false" outlineLevel="0" max="26" min="26" style="0" width="9.7"/>
    <col collapsed="false" customWidth="true" hidden="false" outlineLevel="0" max="36" min="27" style="0" width="9.41"/>
    <col collapsed="false" customWidth="true" hidden="false" outlineLevel="0" max="37" min="37" style="0" width="9.7"/>
  </cols>
  <sheetData>
    <row r="1" customFormat="false" ht="12.75" hidden="false" customHeight="false" outlineLevel="0" collapsed="false">
      <c r="A1" s="76" t="s">
        <v>533</v>
      </c>
      <c r="B1" s="76"/>
      <c r="C1" s="77"/>
      <c r="D1" s="76"/>
      <c r="E1" s="76"/>
      <c r="F1" s="76"/>
      <c r="G1" s="76"/>
      <c r="H1" s="76"/>
      <c r="I1" s="76"/>
      <c r="K1" s="108" t="s">
        <v>450</v>
      </c>
      <c r="L1" s="76"/>
      <c r="M1" s="76"/>
      <c r="N1" s="76"/>
      <c r="O1" s="76"/>
      <c r="P1" s="76"/>
      <c r="Q1" s="76"/>
      <c r="R1" s="76"/>
      <c r="S1" s="76"/>
      <c r="T1" s="156"/>
    </row>
    <row r="2" customFormat="false" ht="12.75" hidden="false" customHeight="false" outlineLevel="0" collapsed="false">
      <c r="A2" s="108" t="s">
        <v>525</v>
      </c>
      <c r="B2" s="76"/>
      <c r="C2" s="77"/>
      <c r="D2" s="76"/>
      <c r="E2" s="76"/>
      <c r="F2" s="76"/>
      <c r="G2" s="76"/>
      <c r="H2" s="76"/>
      <c r="I2" s="76"/>
      <c r="K2" s="76"/>
      <c r="L2" s="76"/>
      <c r="M2" s="76"/>
      <c r="N2" s="76"/>
      <c r="O2" s="76"/>
      <c r="P2" s="76"/>
      <c r="Q2" s="76"/>
      <c r="R2" s="76"/>
      <c r="S2" s="76"/>
      <c r="T2" s="156"/>
    </row>
    <row r="3" customFormat="false" ht="12.75" hidden="false" customHeight="false" outlineLevel="0" collapsed="false">
      <c r="A3" s="141" t="s">
        <v>534</v>
      </c>
      <c r="B3" s="76"/>
      <c r="C3" s="77"/>
      <c r="D3" s="76"/>
      <c r="E3" s="76"/>
      <c r="F3" s="76"/>
      <c r="G3" s="76"/>
      <c r="H3" s="76"/>
      <c r="I3" s="39"/>
      <c r="J3" s="76"/>
      <c r="K3" s="76"/>
      <c r="L3" s="76"/>
      <c r="M3" s="76"/>
      <c r="N3" s="76"/>
      <c r="O3" s="76"/>
      <c r="P3" s="76"/>
      <c r="Q3" s="76"/>
      <c r="R3" s="76"/>
      <c r="S3" s="76"/>
      <c r="T3" s="156"/>
    </row>
    <row r="4" customFormat="false" ht="5.25" hidden="false" customHeight="true" outlineLevel="0" collapsed="false">
      <c r="A4" s="76"/>
      <c r="B4" s="76"/>
      <c r="C4" s="77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56"/>
    </row>
    <row r="5" customFormat="false" ht="33" hidden="false" customHeight="true" outlineLevel="0" collapsed="false">
      <c r="A5" s="205" t="s">
        <v>191</v>
      </c>
      <c r="B5" s="335" t="s">
        <v>421</v>
      </c>
      <c r="C5" s="335"/>
      <c r="D5" s="172" t="s">
        <v>452</v>
      </c>
      <c r="E5" s="82" t="s">
        <v>423</v>
      </c>
      <c r="F5" s="82"/>
      <c r="G5" s="82"/>
      <c r="H5" s="82"/>
      <c r="I5" s="82"/>
      <c r="J5" s="82"/>
      <c r="K5" s="468" t="s">
        <v>423</v>
      </c>
      <c r="L5" s="468"/>
      <c r="M5" s="468"/>
      <c r="N5" s="468"/>
      <c r="O5" s="468"/>
      <c r="P5" s="468"/>
      <c r="Q5" s="468"/>
      <c r="R5" s="468"/>
      <c r="S5" s="468"/>
      <c r="T5" s="393" t="s">
        <v>191</v>
      </c>
    </row>
    <row r="6" customFormat="false" ht="27" hidden="false" customHeight="true" outlineLevel="0" collapsed="false">
      <c r="A6" s="205"/>
      <c r="B6" s="454" t="s">
        <v>535</v>
      </c>
      <c r="C6" s="454"/>
      <c r="D6" s="172"/>
      <c r="E6" s="172" t="s">
        <v>425</v>
      </c>
      <c r="F6" s="172"/>
      <c r="G6" s="335" t="s">
        <v>426</v>
      </c>
      <c r="H6" s="335" t="s">
        <v>427</v>
      </c>
      <c r="I6" s="335" t="s">
        <v>536</v>
      </c>
      <c r="J6" s="335" t="s">
        <v>537</v>
      </c>
      <c r="K6" s="335" t="s">
        <v>430</v>
      </c>
      <c r="L6" s="335" t="s">
        <v>530</v>
      </c>
      <c r="M6" s="172" t="s">
        <v>432</v>
      </c>
      <c r="N6" s="172" t="s">
        <v>531</v>
      </c>
      <c r="O6" s="335" t="s">
        <v>434</v>
      </c>
      <c r="P6" s="335" t="s">
        <v>435</v>
      </c>
      <c r="Q6" s="172" t="s">
        <v>436</v>
      </c>
      <c r="R6" s="335" t="s">
        <v>437</v>
      </c>
      <c r="S6" s="172" t="s">
        <v>532</v>
      </c>
      <c r="T6" s="393"/>
    </row>
    <row r="7" customFormat="false" ht="27" hidden="false" customHeight="true" outlineLevel="0" collapsed="false">
      <c r="A7" s="205"/>
      <c r="B7" s="454"/>
      <c r="C7" s="454"/>
      <c r="D7" s="172"/>
      <c r="E7" s="335" t="s">
        <v>438</v>
      </c>
      <c r="F7" s="172" t="s">
        <v>439</v>
      </c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172"/>
      <c r="T7" s="393"/>
    </row>
    <row r="8" customFormat="false" ht="27" hidden="false" customHeight="true" outlineLevel="0" collapsed="false">
      <c r="A8" s="205"/>
      <c r="B8" s="454"/>
      <c r="C8" s="454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335"/>
      <c r="S8" s="172"/>
      <c r="T8" s="393"/>
    </row>
    <row r="9" customFormat="false" ht="27" hidden="false" customHeight="true" outlineLevel="0" collapsed="false">
      <c r="A9" s="205"/>
      <c r="B9" s="454"/>
      <c r="C9" s="454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335"/>
      <c r="S9" s="172"/>
      <c r="T9" s="393"/>
    </row>
    <row r="10" customFormat="false" ht="27" hidden="false" customHeight="true" outlineLevel="0" collapsed="false">
      <c r="A10" s="205"/>
      <c r="B10" s="454"/>
      <c r="C10" s="454"/>
      <c r="D10" s="172"/>
      <c r="E10" s="335"/>
      <c r="F10" s="172"/>
      <c r="G10" s="335"/>
      <c r="H10" s="335"/>
      <c r="I10" s="335"/>
      <c r="J10" s="335"/>
      <c r="K10" s="335"/>
      <c r="L10" s="335"/>
      <c r="M10" s="172"/>
      <c r="N10" s="172"/>
      <c r="O10" s="335"/>
      <c r="P10" s="335"/>
      <c r="Q10" s="172"/>
      <c r="R10" s="335"/>
      <c r="S10" s="172"/>
      <c r="T10" s="393"/>
    </row>
    <row r="11" customFormat="false" ht="11.25" hidden="false" customHeight="true" outlineLevel="0" collapsed="false">
      <c r="A11" s="176"/>
      <c r="B11" s="207"/>
      <c r="C11" s="178"/>
      <c r="D11" s="181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207"/>
    </row>
    <row r="12" customFormat="false" ht="14.25" hidden="false" customHeight="false" outlineLevel="0" collapsed="false">
      <c r="A12" s="455" t="n">
        <v>1</v>
      </c>
      <c r="B12" s="456" t="s">
        <v>156</v>
      </c>
      <c r="C12" s="185" t="s">
        <v>16</v>
      </c>
      <c r="D12" s="186" t="n">
        <v>267502</v>
      </c>
      <c r="E12" s="186" t="n">
        <v>108888</v>
      </c>
      <c r="F12" s="186" t="n">
        <v>82280</v>
      </c>
      <c r="G12" s="186" t="n">
        <v>22172</v>
      </c>
      <c r="H12" s="186" t="n">
        <v>51878</v>
      </c>
      <c r="I12" s="186" t="n">
        <v>20940</v>
      </c>
      <c r="J12" s="186" t="n">
        <v>3966</v>
      </c>
      <c r="K12" s="186" t="n">
        <v>13870</v>
      </c>
      <c r="L12" s="186" t="n">
        <v>5964</v>
      </c>
      <c r="M12" s="186" t="n">
        <v>18007</v>
      </c>
      <c r="N12" s="186" t="n">
        <v>11044</v>
      </c>
      <c r="O12" s="186" t="n">
        <v>1080</v>
      </c>
      <c r="P12" s="186" t="n">
        <v>5792</v>
      </c>
      <c r="Q12" s="186" t="n">
        <v>2118</v>
      </c>
      <c r="R12" s="186" t="n">
        <v>1565</v>
      </c>
      <c r="S12" s="186" t="n">
        <v>218</v>
      </c>
      <c r="T12" s="237" t="n">
        <v>1</v>
      </c>
    </row>
    <row r="13" customFormat="false" ht="15" hidden="false" customHeight="false" outlineLevel="0" collapsed="false">
      <c r="A13" s="455" t="n">
        <v>2</v>
      </c>
      <c r="B13" s="458" t="s">
        <v>157</v>
      </c>
      <c r="C13" s="185" t="s">
        <v>18</v>
      </c>
      <c r="D13" s="186" t="n">
        <v>3661801</v>
      </c>
      <c r="E13" s="186" t="n">
        <v>1435997</v>
      </c>
      <c r="F13" s="186" t="n">
        <v>1155563</v>
      </c>
      <c r="G13" s="186" t="n">
        <v>240760</v>
      </c>
      <c r="H13" s="186" t="n">
        <v>1377973</v>
      </c>
      <c r="I13" s="186" t="n">
        <v>167992</v>
      </c>
      <c r="J13" s="186" t="n">
        <v>26731</v>
      </c>
      <c r="K13" s="186" t="n">
        <v>109158</v>
      </c>
      <c r="L13" s="186" t="n">
        <v>56987</v>
      </c>
      <c r="M13" s="186" t="n">
        <v>109825</v>
      </c>
      <c r="N13" s="186" t="n">
        <v>57317</v>
      </c>
      <c r="O13" s="186" t="n">
        <v>8393</v>
      </c>
      <c r="P13" s="186" t="n">
        <v>39047</v>
      </c>
      <c r="Q13" s="186" t="n">
        <v>17467</v>
      </c>
      <c r="R13" s="186" t="n">
        <v>11548</v>
      </c>
      <c r="S13" s="186" t="n">
        <v>2607</v>
      </c>
      <c r="T13" s="237" t="n">
        <v>2</v>
      </c>
      <c r="AK13" s="548"/>
    </row>
    <row r="14" customFormat="false" ht="9" hidden="false" customHeight="true" outlineLevel="0" collapsed="false">
      <c r="A14" s="455"/>
      <c r="B14" s="76"/>
      <c r="C14" s="90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237"/>
      <c r="AK14" s="560"/>
    </row>
    <row r="15" customFormat="false" ht="15" hidden="false" customHeight="false" outlineLevel="0" collapsed="false">
      <c r="A15" s="455" t="n">
        <v>3</v>
      </c>
      <c r="B15" s="460" t="s">
        <v>396</v>
      </c>
      <c r="C15" s="90" t="s">
        <v>16</v>
      </c>
      <c r="D15" s="131" t="n">
        <v>23115</v>
      </c>
      <c r="E15" s="131" t="n">
        <v>11208</v>
      </c>
      <c r="F15" s="131" t="n">
        <v>8030</v>
      </c>
      <c r="G15" s="131" t="n">
        <v>1679</v>
      </c>
      <c r="H15" s="131" t="n">
        <v>3692</v>
      </c>
      <c r="I15" s="131" t="n">
        <v>1078</v>
      </c>
      <c r="J15" s="131" t="n">
        <v>380</v>
      </c>
      <c r="K15" s="131" t="n">
        <v>963</v>
      </c>
      <c r="L15" s="131" t="n">
        <v>463</v>
      </c>
      <c r="M15" s="131" t="n">
        <v>1195</v>
      </c>
      <c r="N15" s="131" t="n">
        <v>1547</v>
      </c>
      <c r="O15" s="131" t="n">
        <v>79</v>
      </c>
      <c r="P15" s="131" t="n">
        <v>549</v>
      </c>
      <c r="Q15" s="131" t="n">
        <v>173</v>
      </c>
      <c r="R15" s="131" t="n">
        <v>101</v>
      </c>
      <c r="S15" s="131" t="n">
        <v>9</v>
      </c>
      <c r="T15" s="237" t="n">
        <v>3</v>
      </c>
      <c r="AK15" s="560"/>
    </row>
    <row r="16" customFormat="false" ht="15" hidden="false" customHeight="false" outlineLevel="0" collapsed="false">
      <c r="A16" s="455" t="n">
        <v>4</v>
      </c>
      <c r="B16" s="85"/>
      <c r="C16" s="90" t="s">
        <v>18</v>
      </c>
      <c r="D16" s="131" t="n">
        <v>299394</v>
      </c>
      <c r="E16" s="131" t="n">
        <v>153971</v>
      </c>
      <c r="F16" s="131" t="n">
        <v>129048</v>
      </c>
      <c r="G16" s="131" t="n">
        <v>16247</v>
      </c>
      <c r="H16" s="131" t="n">
        <v>91200</v>
      </c>
      <c r="I16" s="131" t="n">
        <v>7989</v>
      </c>
      <c r="J16" s="131" t="n">
        <v>2544</v>
      </c>
      <c r="K16" s="131" t="n">
        <v>5418</v>
      </c>
      <c r="L16" s="131" t="n">
        <v>3934</v>
      </c>
      <c r="M16" s="131" t="n">
        <v>6662</v>
      </c>
      <c r="N16" s="131" t="n">
        <v>5298</v>
      </c>
      <c r="O16" s="131" t="n">
        <v>564</v>
      </c>
      <c r="P16" s="131" t="n">
        <v>3628</v>
      </c>
      <c r="Q16" s="131" t="n">
        <v>1138</v>
      </c>
      <c r="R16" s="131" t="n">
        <v>776</v>
      </c>
      <c r="S16" s="131" t="n">
        <v>24</v>
      </c>
      <c r="T16" s="237" t="n">
        <v>4</v>
      </c>
      <c r="AK16" s="548"/>
    </row>
    <row r="17" customFormat="false" ht="9" hidden="false" customHeight="true" outlineLevel="0" collapsed="false">
      <c r="A17" s="455"/>
      <c r="B17" s="85"/>
      <c r="C17" s="90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237"/>
      <c r="AK17" s="560"/>
    </row>
    <row r="18" customFormat="false" ht="15" hidden="false" customHeight="false" outlineLevel="0" collapsed="false">
      <c r="A18" s="455" t="n">
        <v>5</v>
      </c>
      <c r="B18" s="460" t="s">
        <v>397</v>
      </c>
      <c r="C18" s="90" t="s">
        <v>16</v>
      </c>
      <c r="D18" s="131" t="n">
        <v>10658</v>
      </c>
      <c r="E18" s="131" t="n">
        <v>5065</v>
      </c>
      <c r="F18" s="131" t="n">
        <v>4513</v>
      </c>
      <c r="G18" s="131" t="n">
        <v>991</v>
      </c>
      <c r="H18" s="131" t="n">
        <v>2087</v>
      </c>
      <c r="I18" s="131" t="n">
        <v>671</v>
      </c>
      <c r="J18" s="131" t="n">
        <v>137</v>
      </c>
      <c r="K18" s="131" t="n">
        <v>168</v>
      </c>
      <c r="L18" s="131" t="n">
        <v>217</v>
      </c>
      <c r="M18" s="131" t="n">
        <v>352</v>
      </c>
      <c r="N18" s="131" t="n">
        <v>424</v>
      </c>
      <c r="O18" s="131" t="n">
        <v>45</v>
      </c>
      <c r="P18" s="131" t="n">
        <v>318</v>
      </c>
      <c r="Q18" s="131" t="n">
        <v>87</v>
      </c>
      <c r="R18" s="131" t="n">
        <v>95</v>
      </c>
      <c r="S18" s="131" t="n">
        <v>2</v>
      </c>
      <c r="T18" s="237" t="n">
        <v>5</v>
      </c>
      <c r="AK18" s="560"/>
    </row>
    <row r="19" customFormat="false" ht="15" hidden="false" customHeight="false" outlineLevel="0" collapsed="false">
      <c r="A19" s="455" t="n">
        <v>6</v>
      </c>
      <c r="B19" s="85"/>
      <c r="C19" s="90" t="s">
        <v>18</v>
      </c>
      <c r="D19" s="131" t="n">
        <v>156228</v>
      </c>
      <c r="E19" s="131" t="n">
        <v>56637</v>
      </c>
      <c r="F19" s="131" t="n">
        <v>52639</v>
      </c>
      <c r="G19" s="131" t="n">
        <v>9305</v>
      </c>
      <c r="H19" s="131" t="n">
        <v>72248</v>
      </c>
      <c r="I19" s="131" t="n">
        <v>5789</v>
      </c>
      <c r="J19" s="131" t="n">
        <v>876</v>
      </c>
      <c r="K19" s="131" t="n">
        <v>1202</v>
      </c>
      <c r="L19" s="131" t="n">
        <v>2325</v>
      </c>
      <c r="M19" s="131" t="n">
        <v>2294</v>
      </c>
      <c r="N19" s="131" t="n">
        <v>1488</v>
      </c>
      <c r="O19" s="131" t="n">
        <v>286</v>
      </c>
      <c r="P19" s="131" t="n">
        <v>2330</v>
      </c>
      <c r="Q19" s="131" t="n">
        <v>817</v>
      </c>
      <c r="R19" s="131" t="n">
        <v>606</v>
      </c>
      <c r="S19" s="131" t="n">
        <v>26</v>
      </c>
      <c r="T19" s="237" t="n">
        <v>6</v>
      </c>
      <c r="AK19" s="548"/>
    </row>
    <row r="20" customFormat="false" ht="9" hidden="false" customHeight="true" outlineLevel="0" collapsed="false">
      <c r="A20" s="455"/>
      <c r="B20" s="85"/>
      <c r="C20" s="9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237"/>
      <c r="AK20" s="560"/>
    </row>
    <row r="21" customFormat="false" ht="15" hidden="false" customHeight="false" outlineLevel="0" collapsed="false">
      <c r="A21" s="455" t="n">
        <v>7</v>
      </c>
      <c r="B21" s="460" t="s">
        <v>398</v>
      </c>
      <c r="C21" s="90" t="s">
        <v>16</v>
      </c>
      <c r="D21" s="131" t="n">
        <v>8034</v>
      </c>
      <c r="E21" s="131" t="n">
        <v>3367</v>
      </c>
      <c r="F21" s="131" t="n">
        <v>2505</v>
      </c>
      <c r="G21" s="131" t="n">
        <v>1017</v>
      </c>
      <c r="H21" s="131" t="n">
        <v>1584</v>
      </c>
      <c r="I21" s="131" t="n">
        <v>643</v>
      </c>
      <c r="J21" s="131" t="n">
        <v>94</v>
      </c>
      <c r="K21" s="131" t="n">
        <v>235</v>
      </c>
      <c r="L21" s="131" t="n">
        <v>193</v>
      </c>
      <c r="M21" s="131" t="n">
        <v>324</v>
      </c>
      <c r="N21" s="131" t="n">
        <v>171</v>
      </c>
      <c r="O21" s="131" t="n">
        <v>55</v>
      </c>
      <c r="P21" s="131" t="n">
        <v>232</v>
      </c>
      <c r="Q21" s="131" t="n">
        <v>80</v>
      </c>
      <c r="R21" s="131" t="n">
        <v>38</v>
      </c>
      <c r="S21" s="131" t="n">
        <v>1</v>
      </c>
      <c r="T21" s="237" t="n">
        <v>7</v>
      </c>
      <c r="AK21" s="560"/>
    </row>
    <row r="22" customFormat="false" ht="15" hidden="false" customHeight="false" outlineLevel="0" collapsed="false">
      <c r="A22" s="455" t="n">
        <v>8</v>
      </c>
      <c r="B22" s="85"/>
      <c r="C22" s="90" t="s">
        <v>18</v>
      </c>
      <c r="D22" s="131" t="n">
        <v>102995</v>
      </c>
      <c r="E22" s="131" t="n">
        <v>35199</v>
      </c>
      <c r="F22" s="131" t="n">
        <v>27262</v>
      </c>
      <c r="G22" s="131" t="n">
        <v>8208</v>
      </c>
      <c r="H22" s="131" t="n">
        <v>45826</v>
      </c>
      <c r="I22" s="131" t="n">
        <v>5125</v>
      </c>
      <c r="J22" s="131" t="n">
        <v>717</v>
      </c>
      <c r="K22" s="131" t="n">
        <v>1408</v>
      </c>
      <c r="L22" s="131" t="n">
        <v>1391</v>
      </c>
      <c r="M22" s="131" t="n">
        <v>1880</v>
      </c>
      <c r="N22" s="131" t="n">
        <v>796</v>
      </c>
      <c r="O22" s="131" t="n">
        <v>330</v>
      </c>
      <c r="P22" s="131" t="n">
        <v>1534</v>
      </c>
      <c r="Q22" s="131" t="n">
        <v>334</v>
      </c>
      <c r="R22" s="131" t="n">
        <v>216</v>
      </c>
      <c r="S22" s="131" t="n">
        <v>30</v>
      </c>
      <c r="T22" s="237" t="n">
        <v>8</v>
      </c>
      <c r="AK22" s="548"/>
    </row>
    <row r="23" customFormat="false" ht="9" hidden="false" customHeight="true" outlineLevel="0" collapsed="false">
      <c r="A23" s="455"/>
      <c r="B23" s="85"/>
      <c r="C23" s="9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237"/>
      <c r="AK23" s="560"/>
    </row>
    <row r="24" customFormat="false" ht="15" hidden="false" customHeight="false" outlineLevel="0" collapsed="false">
      <c r="A24" s="455" t="n">
        <v>9</v>
      </c>
      <c r="B24" s="460" t="s">
        <v>399</v>
      </c>
      <c r="C24" s="90" t="s">
        <v>16</v>
      </c>
      <c r="D24" s="131" t="n">
        <v>5322</v>
      </c>
      <c r="E24" s="131" t="n">
        <v>2944</v>
      </c>
      <c r="F24" s="131" t="n">
        <v>2521</v>
      </c>
      <c r="G24" s="131" t="n">
        <v>338</v>
      </c>
      <c r="H24" s="131" t="n">
        <v>829</v>
      </c>
      <c r="I24" s="131" t="n">
        <v>373</v>
      </c>
      <c r="J24" s="131" t="n">
        <v>75</v>
      </c>
      <c r="K24" s="131" t="n">
        <v>96</v>
      </c>
      <c r="L24" s="131" t="n">
        <v>103</v>
      </c>
      <c r="M24" s="131" t="n">
        <v>163</v>
      </c>
      <c r="N24" s="131" t="n">
        <v>195</v>
      </c>
      <c r="O24" s="131" t="n">
        <v>18</v>
      </c>
      <c r="P24" s="131" t="n">
        <v>138</v>
      </c>
      <c r="Q24" s="131" t="n">
        <v>19</v>
      </c>
      <c r="R24" s="131" t="n">
        <v>28</v>
      </c>
      <c r="S24" s="131" t="n">
        <v>3</v>
      </c>
      <c r="T24" s="237" t="n">
        <v>9</v>
      </c>
      <c r="AK24" s="560"/>
    </row>
    <row r="25" customFormat="false" ht="15" hidden="false" customHeight="false" outlineLevel="0" collapsed="false">
      <c r="A25" s="455" t="n">
        <v>10</v>
      </c>
      <c r="B25" s="85"/>
      <c r="C25" s="90" t="s">
        <v>18</v>
      </c>
      <c r="D25" s="131" t="n">
        <v>66934</v>
      </c>
      <c r="E25" s="131" t="n">
        <v>32301</v>
      </c>
      <c r="F25" s="131" t="n">
        <v>28349</v>
      </c>
      <c r="G25" s="131" t="n">
        <v>4063</v>
      </c>
      <c r="H25" s="131" t="n">
        <v>19719</v>
      </c>
      <c r="I25" s="131" t="n">
        <v>3802</v>
      </c>
      <c r="J25" s="131" t="n">
        <v>640</v>
      </c>
      <c r="K25" s="131" t="n">
        <v>578</v>
      </c>
      <c r="L25" s="131" t="n">
        <v>854</v>
      </c>
      <c r="M25" s="131" t="n">
        <v>1302</v>
      </c>
      <c r="N25" s="131" t="n">
        <v>827</v>
      </c>
      <c r="O25" s="131" t="n">
        <v>104</v>
      </c>
      <c r="P25" s="131" t="n">
        <v>1080</v>
      </c>
      <c r="Q25" s="131" t="n">
        <v>283</v>
      </c>
      <c r="R25" s="131" t="n">
        <v>173</v>
      </c>
      <c r="S25" s="131" t="n">
        <v>1208</v>
      </c>
      <c r="T25" s="237" t="n">
        <v>10</v>
      </c>
      <c r="AK25" s="548"/>
    </row>
    <row r="26" customFormat="false" ht="9" hidden="false" customHeight="true" outlineLevel="0" collapsed="false">
      <c r="A26" s="455"/>
      <c r="B26" s="85"/>
      <c r="C26" s="90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237"/>
      <c r="AK26" s="560"/>
    </row>
    <row r="27" customFormat="false" ht="15" hidden="false" customHeight="false" outlineLevel="0" collapsed="false">
      <c r="A27" s="455" t="n">
        <v>11</v>
      </c>
      <c r="B27" s="460" t="s">
        <v>400</v>
      </c>
      <c r="C27" s="90" t="s">
        <v>16</v>
      </c>
      <c r="D27" s="131" t="n">
        <v>14927</v>
      </c>
      <c r="E27" s="131" t="n">
        <v>7238</v>
      </c>
      <c r="F27" s="131" t="n">
        <v>5448</v>
      </c>
      <c r="G27" s="131" t="n">
        <v>979</v>
      </c>
      <c r="H27" s="131" t="n">
        <v>2748</v>
      </c>
      <c r="I27" s="131" t="n">
        <v>1048</v>
      </c>
      <c r="J27" s="131" t="n">
        <v>192</v>
      </c>
      <c r="K27" s="131" t="n">
        <v>404</v>
      </c>
      <c r="L27" s="131" t="n">
        <v>344</v>
      </c>
      <c r="M27" s="131" t="n">
        <v>534</v>
      </c>
      <c r="N27" s="131" t="n">
        <v>831</v>
      </c>
      <c r="O27" s="131" t="n">
        <v>50</v>
      </c>
      <c r="P27" s="131" t="n">
        <v>348</v>
      </c>
      <c r="Q27" s="131" t="n">
        <v>138</v>
      </c>
      <c r="R27" s="131" t="n">
        <v>64</v>
      </c>
      <c r="S27" s="131" t="n">
        <v>9</v>
      </c>
      <c r="T27" s="237" t="n">
        <v>11</v>
      </c>
      <c r="AK27" s="560"/>
    </row>
    <row r="28" customFormat="false" ht="15" hidden="false" customHeight="false" outlineLevel="0" collapsed="false">
      <c r="A28" s="455" t="n">
        <v>12</v>
      </c>
      <c r="B28" s="85"/>
      <c r="C28" s="90" t="s">
        <v>18</v>
      </c>
      <c r="D28" s="131" t="n">
        <v>193099</v>
      </c>
      <c r="E28" s="131" t="n">
        <v>84401</v>
      </c>
      <c r="F28" s="131" t="n">
        <v>66444</v>
      </c>
      <c r="G28" s="131" t="n">
        <v>10408</v>
      </c>
      <c r="H28" s="131" t="n">
        <v>71313</v>
      </c>
      <c r="I28" s="131" t="n">
        <v>8764</v>
      </c>
      <c r="J28" s="131" t="n">
        <v>1236</v>
      </c>
      <c r="K28" s="131" t="n">
        <v>1936</v>
      </c>
      <c r="L28" s="131" t="n">
        <v>4040</v>
      </c>
      <c r="M28" s="131" t="n">
        <v>3039</v>
      </c>
      <c r="N28" s="131" t="n">
        <v>3551</v>
      </c>
      <c r="O28" s="131" t="n">
        <v>284</v>
      </c>
      <c r="P28" s="131" t="n">
        <v>2278</v>
      </c>
      <c r="Q28" s="131" t="n">
        <v>1244</v>
      </c>
      <c r="R28" s="131" t="n">
        <v>579</v>
      </c>
      <c r="S28" s="131" t="n">
        <v>27</v>
      </c>
      <c r="T28" s="237" t="n">
        <v>12</v>
      </c>
      <c r="AK28" s="548"/>
    </row>
    <row r="29" customFormat="false" ht="9" hidden="false" customHeight="true" outlineLevel="0" collapsed="false">
      <c r="A29" s="455"/>
      <c r="B29" s="85"/>
      <c r="C29" s="90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237"/>
      <c r="AK29" s="560"/>
    </row>
    <row r="30" customFormat="false" ht="15" hidden="false" customHeight="false" outlineLevel="0" collapsed="false">
      <c r="A30" s="455" t="n">
        <v>13</v>
      </c>
      <c r="B30" s="460" t="s">
        <v>401</v>
      </c>
      <c r="C30" s="90" t="s">
        <v>16</v>
      </c>
      <c r="D30" s="131" t="n">
        <v>20764</v>
      </c>
      <c r="E30" s="131" t="n">
        <v>7481</v>
      </c>
      <c r="F30" s="131" t="n">
        <v>5895</v>
      </c>
      <c r="G30" s="131" t="n">
        <v>1961</v>
      </c>
      <c r="H30" s="131" t="n">
        <v>4271</v>
      </c>
      <c r="I30" s="131" t="n">
        <v>1184</v>
      </c>
      <c r="J30" s="131" t="n">
        <v>479</v>
      </c>
      <c r="K30" s="131" t="n">
        <v>1357</v>
      </c>
      <c r="L30" s="131" t="n">
        <v>407</v>
      </c>
      <c r="M30" s="131" t="n">
        <v>1890</v>
      </c>
      <c r="N30" s="131" t="n">
        <v>720</v>
      </c>
      <c r="O30" s="131" t="n">
        <v>81</v>
      </c>
      <c r="P30" s="131" t="n">
        <v>540</v>
      </c>
      <c r="Q30" s="131" t="n">
        <v>266</v>
      </c>
      <c r="R30" s="131" t="n">
        <v>122</v>
      </c>
      <c r="S30" s="131" t="n">
        <v>5</v>
      </c>
      <c r="T30" s="237" t="n">
        <v>13</v>
      </c>
      <c r="AK30" s="560"/>
    </row>
    <row r="31" customFormat="false" ht="15" hidden="false" customHeight="false" outlineLevel="0" collapsed="false">
      <c r="A31" s="455" t="n">
        <v>14</v>
      </c>
      <c r="B31" s="85"/>
      <c r="C31" s="90" t="s">
        <v>18</v>
      </c>
      <c r="D31" s="131" t="n">
        <v>270202</v>
      </c>
      <c r="E31" s="131" t="n">
        <v>94848</v>
      </c>
      <c r="F31" s="131" t="n">
        <v>72459</v>
      </c>
      <c r="G31" s="131" t="n">
        <v>22062</v>
      </c>
      <c r="H31" s="131" t="n">
        <v>112215</v>
      </c>
      <c r="I31" s="131" t="n">
        <v>10450</v>
      </c>
      <c r="J31" s="131" t="n">
        <v>3195</v>
      </c>
      <c r="K31" s="131" t="n">
        <v>6295</v>
      </c>
      <c r="L31" s="131" t="n">
        <v>3222</v>
      </c>
      <c r="M31" s="131" t="n">
        <v>8566</v>
      </c>
      <c r="N31" s="131" t="n">
        <v>2993</v>
      </c>
      <c r="O31" s="131" t="n">
        <v>565</v>
      </c>
      <c r="P31" s="131" t="n">
        <v>3150</v>
      </c>
      <c r="Q31" s="131" t="n">
        <v>1356</v>
      </c>
      <c r="R31" s="131" t="n">
        <v>1263</v>
      </c>
      <c r="S31" s="131" t="n">
        <v>23</v>
      </c>
      <c r="T31" s="237" t="n">
        <v>14</v>
      </c>
      <c r="AK31" s="548"/>
    </row>
    <row r="32" customFormat="false" ht="9" hidden="false" customHeight="true" outlineLevel="0" collapsed="false">
      <c r="A32" s="455"/>
      <c r="B32" s="85"/>
      <c r="C32" s="90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237"/>
      <c r="AK32" s="560"/>
    </row>
    <row r="33" customFormat="false" ht="15" hidden="false" customHeight="false" outlineLevel="0" collapsed="false">
      <c r="A33" s="455" t="n">
        <v>15</v>
      </c>
      <c r="B33" s="460" t="s">
        <v>402</v>
      </c>
      <c r="C33" s="90" t="s">
        <v>16</v>
      </c>
      <c r="D33" s="131" t="n">
        <v>66217</v>
      </c>
      <c r="E33" s="131" t="n">
        <v>12534</v>
      </c>
      <c r="F33" s="131" t="n">
        <v>10295</v>
      </c>
      <c r="G33" s="131" t="n">
        <v>5011</v>
      </c>
      <c r="H33" s="131" t="n">
        <v>16053</v>
      </c>
      <c r="I33" s="131" t="n">
        <v>8071</v>
      </c>
      <c r="J33" s="131" t="n">
        <v>932</v>
      </c>
      <c r="K33" s="131" t="n">
        <v>7385</v>
      </c>
      <c r="L33" s="131" t="n">
        <v>1671</v>
      </c>
      <c r="M33" s="131" t="n">
        <v>8911</v>
      </c>
      <c r="N33" s="131" t="n">
        <v>3206</v>
      </c>
      <c r="O33" s="131" t="n">
        <v>350</v>
      </c>
      <c r="P33" s="131" t="n">
        <v>1011</v>
      </c>
      <c r="Q33" s="131" t="n">
        <v>434</v>
      </c>
      <c r="R33" s="131" t="n">
        <v>529</v>
      </c>
      <c r="S33" s="131" t="n">
        <v>120</v>
      </c>
      <c r="T33" s="237" t="n">
        <v>15</v>
      </c>
      <c r="AK33" s="560"/>
    </row>
    <row r="34" customFormat="false" ht="15" hidden="false" customHeight="false" outlineLevel="0" collapsed="false">
      <c r="A34" s="455" t="n">
        <v>16</v>
      </c>
      <c r="B34" s="85"/>
      <c r="C34" s="90" t="s">
        <v>18</v>
      </c>
      <c r="D34" s="131" t="n">
        <v>999840</v>
      </c>
      <c r="E34" s="131" t="n">
        <v>289968</v>
      </c>
      <c r="F34" s="131" t="n">
        <v>225881</v>
      </c>
      <c r="G34" s="131" t="n">
        <v>66982</v>
      </c>
      <c r="H34" s="131" t="n">
        <v>397151</v>
      </c>
      <c r="I34" s="131" t="n">
        <v>57078</v>
      </c>
      <c r="J34" s="131" t="n">
        <v>6072</v>
      </c>
      <c r="K34" s="131" t="n">
        <v>70491</v>
      </c>
      <c r="L34" s="131" t="n">
        <v>17626</v>
      </c>
      <c r="M34" s="131" t="n">
        <v>52744</v>
      </c>
      <c r="N34" s="131" t="n">
        <v>23016</v>
      </c>
      <c r="O34" s="131" t="n">
        <v>3027</v>
      </c>
      <c r="P34" s="131" t="n">
        <v>6519</v>
      </c>
      <c r="Q34" s="131" t="n">
        <v>5124</v>
      </c>
      <c r="R34" s="131" t="n">
        <v>3348</v>
      </c>
      <c r="S34" s="131" t="n">
        <v>693</v>
      </c>
      <c r="T34" s="237" t="n">
        <v>16</v>
      </c>
      <c r="AK34" s="548"/>
    </row>
    <row r="35" customFormat="false" ht="15" hidden="false" customHeight="false" outlineLevel="0" collapsed="false">
      <c r="A35" s="455"/>
      <c r="B35" s="85"/>
      <c r="C35" s="90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237"/>
      <c r="AK35" s="560"/>
    </row>
    <row r="36" customFormat="false" ht="15" hidden="false" customHeight="false" outlineLevel="0" collapsed="false">
      <c r="A36" s="455" t="n">
        <v>17</v>
      </c>
      <c r="B36" s="460" t="s">
        <v>403</v>
      </c>
      <c r="C36" s="90" t="s">
        <v>16</v>
      </c>
      <c r="D36" s="131" t="n">
        <v>4924</v>
      </c>
      <c r="E36" s="131" t="n">
        <v>2736</v>
      </c>
      <c r="F36" s="131" t="n">
        <v>2302</v>
      </c>
      <c r="G36" s="131" t="n">
        <v>414</v>
      </c>
      <c r="H36" s="131" t="n">
        <v>706</v>
      </c>
      <c r="I36" s="131" t="n">
        <v>322</v>
      </c>
      <c r="J36" s="131" t="n">
        <v>73</v>
      </c>
      <c r="K36" s="131" t="n">
        <v>50</v>
      </c>
      <c r="L36" s="131" t="n">
        <v>87</v>
      </c>
      <c r="M36" s="131" t="n">
        <v>155</v>
      </c>
      <c r="N36" s="131" t="n">
        <v>175</v>
      </c>
      <c r="O36" s="131" t="n">
        <v>10</v>
      </c>
      <c r="P36" s="131" t="n">
        <v>116</v>
      </c>
      <c r="Q36" s="131" t="n">
        <v>50</v>
      </c>
      <c r="R36" s="131" t="n">
        <v>29</v>
      </c>
      <c r="S36" s="131" t="n">
        <v>2</v>
      </c>
      <c r="T36" s="237" t="n">
        <v>17</v>
      </c>
      <c r="AK36" s="560"/>
    </row>
    <row r="37" customFormat="false" ht="15" hidden="false" customHeight="false" outlineLevel="0" collapsed="false">
      <c r="A37" s="455" t="n">
        <v>18</v>
      </c>
      <c r="B37" s="85"/>
      <c r="C37" s="90" t="s">
        <v>18</v>
      </c>
      <c r="D37" s="131" t="n">
        <v>65211</v>
      </c>
      <c r="E37" s="131" t="n">
        <v>32459</v>
      </c>
      <c r="F37" s="131" t="n">
        <v>28645</v>
      </c>
      <c r="G37" s="131" t="n">
        <v>3378</v>
      </c>
      <c r="H37" s="131" t="n">
        <v>19334</v>
      </c>
      <c r="I37" s="131" t="n">
        <v>3172</v>
      </c>
      <c r="J37" s="131" t="n">
        <v>507</v>
      </c>
      <c r="K37" s="131" t="n">
        <v>419</v>
      </c>
      <c r="L37" s="131" t="n">
        <v>684</v>
      </c>
      <c r="M37" s="131" t="n">
        <v>1646</v>
      </c>
      <c r="N37" s="131" t="n">
        <v>1923</v>
      </c>
      <c r="O37" s="131" t="n">
        <v>119</v>
      </c>
      <c r="P37" s="131" t="n">
        <v>781</v>
      </c>
      <c r="Q37" s="131" t="n">
        <v>550</v>
      </c>
      <c r="R37" s="131" t="n">
        <v>220</v>
      </c>
      <c r="S37" s="131" t="n">
        <v>18</v>
      </c>
      <c r="T37" s="237" t="n">
        <v>18</v>
      </c>
      <c r="AK37" s="548"/>
    </row>
    <row r="38" customFormat="false" ht="9" hidden="false" customHeight="true" outlineLevel="0" collapsed="false">
      <c r="A38" s="455"/>
      <c r="B38" s="558"/>
      <c r="C38" s="90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237"/>
      <c r="AK38" s="560"/>
    </row>
    <row r="39" customFormat="false" ht="15" hidden="false" customHeight="false" outlineLevel="0" collapsed="false">
      <c r="A39" s="455" t="n">
        <v>19</v>
      </c>
      <c r="B39" s="465" t="s">
        <v>410</v>
      </c>
      <c r="C39" s="90" t="s">
        <v>16</v>
      </c>
      <c r="D39" s="131" t="n">
        <v>9486</v>
      </c>
      <c r="E39" s="131" t="n">
        <v>4969</v>
      </c>
      <c r="F39" s="131" t="n">
        <v>4259</v>
      </c>
      <c r="G39" s="131" t="n">
        <v>982</v>
      </c>
      <c r="H39" s="131" t="n">
        <v>1714</v>
      </c>
      <c r="I39" s="131" t="n">
        <v>496</v>
      </c>
      <c r="J39" s="131" t="n">
        <v>116</v>
      </c>
      <c r="K39" s="131" t="n">
        <v>186</v>
      </c>
      <c r="L39" s="131" t="n">
        <v>187</v>
      </c>
      <c r="M39" s="131" t="n">
        <v>240</v>
      </c>
      <c r="N39" s="131" t="n">
        <v>257</v>
      </c>
      <c r="O39" s="131" t="n">
        <v>26</v>
      </c>
      <c r="P39" s="131" t="n">
        <v>202</v>
      </c>
      <c r="Q39" s="131" t="n">
        <v>70</v>
      </c>
      <c r="R39" s="131" t="n">
        <v>39</v>
      </c>
      <c r="S39" s="131" t="n">
        <v>2</v>
      </c>
      <c r="T39" s="237" t="n">
        <v>19</v>
      </c>
      <c r="AK39" s="560"/>
    </row>
    <row r="40" customFormat="false" ht="15" hidden="false" customHeight="false" outlineLevel="0" collapsed="false">
      <c r="A40" s="455" t="n">
        <v>20</v>
      </c>
      <c r="B40" s="85"/>
      <c r="C40" s="90" t="s">
        <v>18</v>
      </c>
      <c r="D40" s="131" t="n">
        <v>109690</v>
      </c>
      <c r="E40" s="131" t="n">
        <v>45011</v>
      </c>
      <c r="F40" s="131" t="n">
        <v>38871</v>
      </c>
      <c r="G40" s="131" t="n">
        <v>9486</v>
      </c>
      <c r="H40" s="131" t="n">
        <v>41921</v>
      </c>
      <c r="I40" s="131" t="n">
        <v>3817</v>
      </c>
      <c r="J40" s="131" t="n">
        <v>721</v>
      </c>
      <c r="K40" s="131" t="n">
        <v>2378</v>
      </c>
      <c r="L40" s="131" t="n">
        <v>1374</v>
      </c>
      <c r="M40" s="131" t="n">
        <v>1671</v>
      </c>
      <c r="N40" s="131" t="n">
        <v>1042</v>
      </c>
      <c r="O40" s="131" t="n">
        <v>237</v>
      </c>
      <c r="P40" s="131" t="n">
        <v>1312</v>
      </c>
      <c r="Q40" s="131" t="n">
        <v>276</v>
      </c>
      <c r="R40" s="131" t="n">
        <v>434</v>
      </c>
      <c r="S40" s="131" t="n">
        <v>11</v>
      </c>
      <c r="T40" s="237" t="n">
        <v>20</v>
      </c>
      <c r="AK40" s="548"/>
    </row>
    <row r="41" customFormat="false" ht="9" hidden="false" customHeight="true" outlineLevel="0" collapsed="false">
      <c r="A41" s="455"/>
      <c r="B41" s="85"/>
      <c r="C41" s="90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237"/>
      <c r="AK41" s="560"/>
    </row>
    <row r="42" customFormat="false" ht="15" hidden="false" customHeight="false" outlineLevel="0" collapsed="false">
      <c r="A42" s="455" t="n">
        <v>21</v>
      </c>
      <c r="B42" s="460" t="s">
        <v>411</v>
      </c>
      <c r="C42" s="90" t="s">
        <v>16</v>
      </c>
      <c r="D42" s="131" t="n">
        <v>4415</v>
      </c>
      <c r="E42" s="131" t="n">
        <v>1973</v>
      </c>
      <c r="F42" s="131" t="n">
        <v>1679</v>
      </c>
      <c r="G42" s="131" t="n">
        <v>445</v>
      </c>
      <c r="H42" s="131" t="n">
        <v>985</v>
      </c>
      <c r="I42" s="131" t="n">
        <v>309</v>
      </c>
      <c r="J42" s="131" t="n">
        <v>69</v>
      </c>
      <c r="K42" s="131" t="n">
        <v>82</v>
      </c>
      <c r="L42" s="131" t="n">
        <v>114</v>
      </c>
      <c r="M42" s="131" t="n">
        <v>126</v>
      </c>
      <c r="N42" s="131" t="n">
        <v>122</v>
      </c>
      <c r="O42" s="131" t="n">
        <v>20</v>
      </c>
      <c r="P42" s="131" t="n">
        <v>84</v>
      </c>
      <c r="Q42" s="131" t="n">
        <v>63</v>
      </c>
      <c r="R42" s="131" t="n">
        <v>21</v>
      </c>
      <c r="S42" s="131" t="n">
        <v>1</v>
      </c>
      <c r="T42" s="237" t="n">
        <v>21</v>
      </c>
      <c r="AK42" s="560"/>
    </row>
    <row r="43" customFormat="false" ht="15" hidden="false" customHeight="false" outlineLevel="0" collapsed="false">
      <c r="A43" s="455" t="n">
        <v>22</v>
      </c>
      <c r="B43" s="85"/>
      <c r="C43" s="90" t="s">
        <v>18</v>
      </c>
      <c r="D43" s="131" t="n">
        <v>68421</v>
      </c>
      <c r="E43" s="131" t="n">
        <v>26148</v>
      </c>
      <c r="F43" s="131" t="n">
        <v>22266</v>
      </c>
      <c r="G43" s="131" t="n">
        <v>5255</v>
      </c>
      <c r="H43" s="131" t="n">
        <v>27916</v>
      </c>
      <c r="I43" s="131" t="n">
        <v>2818</v>
      </c>
      <c r="J43" s="131" t="n">
        <v>467</v>
      </c>
      <c r="K43" s="131" t="n">
        <v>1684</v>
      </c>
      <c r="L43" s="131" t="n">
        <v>1018</v>
      </c>
      <c r="M43" s="131" t="n">
        <v>1037</v>
      </c>
      <c r="N43" s="131" t="n">
        <v>602</v>
      </c>
      <c r="O43" s="131" t="n">
        <v>147</v>
      </c>
      <c r="P43" s="131" t="n">
        <v>873</v>
      </c>
      <c r="Q43" s="131" t="n">
        <v>273</v>
      </c>
      <c r="R43" s="131" t="n">
        <v>157</v>
      </c>
      <c r="S43" s="131" t="n">
        <v>27</v>
      </c>
      <c r="T43" s="237" t="n">
        <v>22</v>
      </c>
      <c r="AK43" s="548"/>
    </row>
    <row r="44" customFormat="false" ht="9" hidden="false" customHeight="true" outlineLevel="0" collapsed="false">
      <c r="A44" s="455"/>
      <c r="B44" s="85"/>
      <c r="C44" s="90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237"/>
      <c r="AK44" s="560"/>
    </row>
    <row r="45" customFormat="false" ht="15" hidden="false" customHeight="false" outlineLevel="0" collapsed="false">
      <c r="A45" s="455" t="n">
        <v>23</v>
      </c>
      <c r="B45" s="460" t="s">
        <v>412</v>
      </c>
      <c r="C45" s="90" t="s">
        <v>16</v>
      </c>
      <c r="D45" s="131" t="n">
        <v>14499</v>
      </c>
      <c r="E45" s="131" t="n">
        <v>5661</v>
      </c>
      <c r="F45" s="131" t="n">
        <v>4853</v>
      </c>
      <c r="G45" s="131" t="n">
        <v>1310</v>
      </c>
      <c r="H45" s="131" t="n">
        <v>2610</v>
      </c>
      <c r="I45" s="131" t="n">
        <v>1410</v>
      </c>
      <c r="J45" s="131" t="n">
        <v>276</v>
      </c>
      <c r="K45" s="131" t="n">
        <v>833</v>
      </c>
      <c r="L45" s="131" t="n">
        <v>378</v>
      </c>
      <c r="M45" s="131" t="n">
        <v>636</v>
      </c>
      <c r="N45" s="131" t="n">
        <v>613</v>
      </c>
      <c r="O45" s="131" t="n">
        <v>87</v>
      </c>
      <c r="P45" s="131" t="n">
        <v>468</v>
      </c>
      <c r="Q45" s="131" t="n">
        <v>120</v>
      </c>
      <c r="R45" s="131" t="n">
        <v>93</v>
      </c>
      <c r="S45" s="131" t="n">
        <v>4</v>
      </c>
      <c r="T45" s="237" t="n">
        <v>23</v>
      </c>
      <c r="AK45" s="560"/>
    </row>
    <row r="46" customFormat="false" ht="15" hidden="false" customHeight="false" outlineLevel="0" collapsed="false">
      <c r="A46" s="455" t="n">
        <v>24</v>
      </c>
      <c r="B46" s="85"/>
      <c r="C46" s="90" t="s">
        <v>18</v>
      </c>
      <c r="D46" s="131" t="n">
        <v>245818</v>
      </c>
      <c r="E46" s="131" t="n">
        <v>110100</v>
      </c>
      <c r="F46" s="131" t="n">
        <v>92833</v>
      </c>
      <c r="G46" s="131" t="n">
        <v>14993</v>
      </c>
      <c r="H46" s="131" t="n">
        <v>84200</v>
      </c>
      <c r="I46" s="131" t="n">
        <v>12863</v>
      </c>
      <c r="J46" s="131" t="n">
        <v>1953</v>
      </c>
      <c r="K46" s="131" t="n">
        <v>4508</v>
      </c>
      <c r="L46" s="131" t="n">
        <v>4435</v>
      </c>
      <c r="M46" s="131" t="n">
        <v>4171</v>
      </c>
      <c r="N46" s="131" t="n">
        <v>3114</v>
      </c>
      <c r="O46" s="131" t="n">
        <v>577</v>
      </c>
      <c r="P46" s="131" t="n">
        <v>3221</v>
      </c>
      <c r="Q46" s="131" t="n">
        <v>798</v>
      </c>
      <c r="R46" s="131" t="n">
        <v>870</v>
      </c>
      <c r="S46" s="131" t="n">
        <v>14</v>
      </c>
      <c r="T46" s="237" t="n">
        <v>24</v>
      </c>
      <c r="AK46" s="548"/>
    </row>
    <row r="47" customFormat="false" ht="9" hidden="false" customHeight="true" outlineLevel="0" collapsed="false">
      <c r="A47" s="455"/>
      <c r="B47" s="466"/>
      <c r="C47" s="90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237"/>
      <c r="AK47" s="560"/>
    </row>
    <row r="48" customFormat="false" ht="15" hidden="false" customHeight="false" outlineLevel="0" collapsed="false">
      <c r="A48" s="455" t="n">
        <v>25</v>
      </c>
      <c r="B48" s="460" t="s">
        <v>413</v>
      </c>
      <c r="C48" s="90" t="s">
        <v>16</v>
      </c>
      <c r="D48" s="131" t="n">
        <v>39925</v>
      </c>
      <c r="E48" s="131" t="n">
        <v>23101</v>
      </c>
      <c r="F48" s="131" t="n">
        <v>12349</v>
      </c>
      <c r="G48" s="131" t="n">
        <v>3099</v>
      </c>
      <c r="H48" s="131" t="n">
        <v>5100</v>
      </c>
      <c r="I48" s="131" t="n">
        <v>2044</v>
      </c>
      <c r="J48" s="131" t="n">
        <v>400</v>
      </c>
      <c r="K48" s="131" t="n">
        <v>930</v>
      </c>
      <c r="L48" s="131" t="n">
        <v>801</v>
      </c>
      <c r="M48" s="131" t="n">
        <v>1662</v>
      </c>
      <c r="N48" s="131" t="n">
        <v>1278</v>
      </c>
      <c r="O48" s="131" t="n">
        <v>87</v>
      </c>
      <c r="P48" s="131" t="n">
        <v>959</v>
      </c>
      <c r="Q48" s="131" t="n">
        <v>291</v>
      </c>
      <c r="R48" s="131" t="n">
        <v>140</v>
      </c>
      <c r="S48" s="131" t="n">
        <v>35</v>
      </c>
      <c r="T48" s="237" t="n">
        <v>25</v>
      </c>
      <c r="AK48" s="560"/>
    </row>
    <row r="49" customFormat="false" ht="15" hidden="false" customHeight="false" outlineLevel="0" collapsed="false">
      <c r="A49" s="455" t="n">
        <v>26</v>
      </c>
      <c r="B49" s="85"/>
      <c r="C49" s="90" t="s">
        <v>18</v>
      </c>
      <c r="D49" s="131" t="n">
        <v>453424</v>
      </c>
      <c r="E49" s="131" t="n">
        <v>229700</v>
      </c>
      <c r="F49" s="131" t="n">
        <v>161296</v>
      </c>
      <c r="G49" s="131" t="n">
        <v>28951</v>
      </c>
      <c r="H49" s="131" t="n">
        <v>142351</v>
      </c>
      <c r="I49" s="131" t="n">
        <v>16174</v>
      </c>
      <c r="J49" s="131" t="n">
        <v>2688</v>
      </c>
      <c r="K49" s="131" t="n">
        <v>4968</v>
      </c>
      <c r="L49" s="131" t="n">
        <v>6336</v>
      </c>
      <c r="M49" s="131" t="n">
        <v>8623</v>
      </c>
      <c r="N49" s="131" t="n">
        <v>5153</v>
      </c>
      <c r="O49" s="131" t="n">
        <v>877</v>
      </c>
      <c r="P49" s="131" t="n">
        <v>4658</v>
      </c>
      <c r="Q49" s="131" t="n">
        <v>1807</v>
      </c>
      <c r="R49" s="131" t="n">
        <v>986</v>
      </c>
      <c r="S49" s="131" t="n">
        <v>153</v>
      </c>
      <c r="T49" s="237" t="n">
        <v>26</v>
      </c>
      <c r="AK49" s="548"/>
    </row>
    <row r="50" customFormat="false" ht="9" hidden="false" customHeight="true" outlineLevel="0" collapsed="false">
      <c r="A50" s="455"/>
      <c r="B50" s="85"/>
      <c r="C50" s="90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237"/>
      <c r="AK50" s="560"/>
    </row>
    <row r="51" customFormat="false" ht="15" hidden="false" customHeight="false" outlineLevel="0" collapsed="false">
      <c r="A51" s="455" t="n">
        <v>27</v>
      </c>
      <c r="B51" s="460" t="s">
        <v>414</v>
      </c>
      <c r="C51" s="90" t="s">
        <v>16</v>
      </c>
      <c r="D51" s="131" t="n">
        <v>5491</v>
      </c>
      <c r="E51" s="131" t="n">
        <v>2770</v>
      </c>
      <c r="F51" s="131" t="n">
        <v>2184</v>
      </c>
      <c r="G51" s="131" t="n">
        <v>628</v>
      </c>
      <c r="H51" s="131" t="n">
        <v>981</v>
      </c>
      <c r="I51" s="131" t="n">
        <v>359</v>
      </c>
      <c r="J51" s="131" t="n">
        <v>72</v>
      </c>
      <c r="K51" s="131" t="n">
        <v>69</v>
      </c>
      <c r="L51" s="131" t="n">
        <v>99</v>
      </c>
      <c r="M51" s="131" t="n">
        <v>154</v>
      </c>
      <c r="N51" s="131" t="n">
        <v>136</v>
      </c>
      <c r="O51" s="131" t="n">
        <v>21</v>
      </c>
      <c r="P51" s="131" t="n">
        <v>146</v>
      </c>
      <c r="Q51" s="131" t="n">
        <v>37</v>
      </c>
      <c r="R51" s="131" t="n">
        <v>19</v>
      </c>
      <c r="S51" s="131" t="n">
        <v>0</v>
      </c>
      <c r="T51" s="237" t="n">
        <v>27</v>
      </c>
      <c r="AK51" s="560"/>
    </row>
    <row r="52" customFormat="false" ht="15" hidden="false" customHeight="false" outlineLevel="0" collapsed="false">
      <c r="A52" s="455" t="n">
        <v>28</v>
      </c>
      <c r="B52" s="85"/>
      <c r="C52" s="90" t="s">
        <v>18</v>
      </c>
      <c r="D52" s="131" t="n">
        <v>72263</v>
      </c>
      <c r="E52" s="131" t="n">
        <v>30774</v>
      </c>
      <c r="F52" s="131" t="n">
        <v>21982</v>
      </c>
      <c r="G52" s="131" t="n">
        <v>6604</v>
      </c>
      <c r="H52" s="131" t="n">
        <v>25569</v>
      </c>
      <c r="I52" s="131" t="n">
        <v>3190</v>
      </c>
      <c r="J52" s="131" t="n">
        <v>502</v>
      </c>
      <c r="K52" s="131" t="n">
        <v>652</v>
      </c>
      <c r="L52" s="131" t="n">
        <v>1643</v>
      </c>
      <c r="M52" s="131" t="n">
        <v>1283</v>
      </c>
      <c r="N52" s="131" t="n">
        <v>605</v>
      </c>
      <c r="O52" s="131" t="n">
        <v>215</v>
      </c>
      <c r="P52" s="131" t="n">
        <v>809</v>
      </c>
      <c r="Q52" s="131" t="n">
        <v>283</v>
      </c>
      <c r="R52" s="131" t="n">
        <v>135</v>
      </c>
      <c r="S52" s="131" t="n">
        <v>0</v>
      </c>
      <c r="T52" s="237" t="n">
        <v>28</v>
      </c>
      <c r="AK52" s="548"/>
    </row>
    <row r="53" customFormat="false" ht="9" hidden="false" customHeight="true" outlineLevel="0" collapsed="false">
      <c r="A53" s="455"/>
      <c r="B53" s="76"/>
      <c r="C53" s="90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237"/>
      <c r="AK53" s="560"/>
    </row>
    <row r="54" customFormat="false" ht="15" hidden="false" customHeight="false" outlineLevel="0" collapsed="false">
      <c r="A54" s="455" t="n">
        <v>29</v>
      </c>
      <c r="B54" s="460" t="s">
        <v>538</v>
      </c>
      <c r="C54" s="90" t="s">
        <v>16</v>
      </c>
      <c r="D54" s="131" t="n">
        <v>5890</v>
      </c>
      <c r="E54" s="131" t="n">
        <v>3087</v>
      </c>
      <c r="F54" s="131" t="n">
        <v>2702</v>
      </c>
      <c r="G54" s="131" t="n">
        <v>554</v>
      </c>
      <c r="H54" s="131" t="n">
        <v>966</v>
      </c>
      <c r="I54" s="131" t="n">
        <v>328</v>
      </c>
      <c r="J54" s="131" t="n">
        <v>125</v>
      </c>
      <c r="K54" s="131" t="n">
        <v>89</v>
      </c>
      <c r="L54" s="131" t="n">
        <v>127</v>
      </c>
      <c r="M54" s="131" t="n">
        <v>179</v>
      </c>
      <c r="N54" s="131" t="n">
        <v>218</v>
      </c>
      <c r="O54" s="131" t="n">
        <v>30</v>
      </c>
      <c r="P54" s="131" t="n">
        <v>113</v>
      </c>
      <c r="Q54" s="131" t="n">
        <v>41</v>
      </c>
      <c r="R54" s="131" t="n">
        <v>31</v>
      </c>
      <c r="S54" s="131" t="n">
        <v>2</v>
      </c>
      <c r="T54" s="237" t="n">
        <v>29</v>
      </c>
      <c r="AK54" s="560"/>
    </row>
    <row r="55" customFormat="false" ht="15" hidden="false" customHeight="false" outlineLevel="0" collapsed="false">
      <c r="A55" s="455" t="n">
        <v>30</v>
      </c>
      <c r="B55" s="85"/>
      <c r="C55" s="90" t="s">
        <v>18</v>
      </c>
      <c r="D55" s="131" t="n">
        <v>71286</v>
      </c>
      <c r="E55" s="131" t="n">
        <v>32773</v>
      </c>
      <c r="F55" s="131" t="n">
        <v>30241</v>
      </c>
      <c r="G55" s="131" t="n">
        <v>4919</v>
      </c>
      <c r="H55" s="131" t="n">
        <v>24153</v>
      </c>
      <c r="I55" s="131" t="n">
        <v>2193</v>
      </c>
      <c r="J55" s="131" t="n">
        <v>745</v>
      </c>
      <c r="K55" s="131" t="n">
        <v>803</v>
      </c>
      <c r="L55" s="131" t="n">
        <v>952</v>
      </c>
      <c r="M55" s="131" t="n">
        <v>1619</v>
      </c>
      <c r="N55" s="131" t="n">
        <v>726</v>
      </c>
      <c r="O55" s="131" t="n">
        <v>180</v>
      </c>
      <c r="P55" s="131" t="n">
        <v>1099</v>
      </c>
      <c r="Q55" s="131" t="n">
        <v>801</v>
      </c>
      <c r="R55" s="131" t="n">
        <v>278</v>
      </c>
      <c r="S55" s="131" t="n">
        <v>43</v>
      </c>
      <c r="T55" s="237" t="n">
        <v>30</v>
      </c>
      <c r="AK55" s="548"/>
    </row>
    <row r="56" customFormat="false" ht="9" hidden="false" customHeight="true" outlineLevel="0" collapsed="false">
      <c r="A56" s="455"/>
      <c r="B56" s="85"/>
      <c r="C56" s="9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237"/>
      <c r="AK56" s="560"/>
    </row>
    <row r="57" customFormat="false" ht="15" hidden="false" customHeight="false" outlineLevel="0" collapsed="false">
      <c r="A57" s="455" t="n">
        <v>31</v>
      </c>
      <c r="B57" s="460" t="s">
        <v>416</v>
      </c>
      <c r="C57" s="90" t="s">
        <v>16</v>
      </c>
      <c r="D57" s="131" t="n">
        <v>25914</v>
      </c>
      <c r="E57" s="131" t="n">
        <v>11400</v>
      </c>
      <c r="F57" s="131" t="n">
        <v>10086</v>
      </c>
      <c r="G57" s="131" t="n">
        <v>2083</v>
      </c>
      <c r="H57" s="131" t="n">
        <v>6039</v>
      </c>
      <c r="I57" s="131" t="n">
        <v>1835</v>
      </c>
      <c r="J57" s="131" t="n">
        <v>300</v>
      </c>
      <c r="K57" s="131" t="n">
        <v>773</v>
      </c>
      <c r="L57" s="131" t="n">
        <v>526</v>
      </c>
      <c r="M57" s="131" t="n">
        <v>1237</v>
      </c>
      <c r="N57" s="131" t="n">
        <v>906</v>
      </c>
      <c r="O57" s="131" t="n">
        <v>82</v>
      </c>
      <c r="P57" s="131" t="n">
        <v>399</v>
      </c>
      <c r="Q57" s="131" t="n">
        <v>162</v>
      </c>
      <c r="R57" s="131" t="n">
        <v>160</v>
      </c>
      <c r="S57" s="131" t="n">
        <v>12</v>
      </c>
      <c r="T57" s="237" t="n">
        <v>31</v>
      </c>
      <c r="AK57" s="560"/>
    </row>
    <row r="58" customFormat="false" ht="15" hidden="false" customHeight="false" outlineLevel="0" collapsed="false">
      <c r="A58" s="455" t="n">
        <v>32</v>
      </c>
      <c r="B58" s="85"/>
      <c r="C58" s="90" t="s">
        <v>18</v>
      </c>
      <c r="D58" s="131" t="n">
        <v>380732</v>
      </c>
      <c r="E58" s="131" t="n">
        <v>146390</v>
      </c>
      <c r="F58" s="131" t="n">
        <v>127217</v>
      </c>
      <c r="G58" s="131" t="n">
        <v>22008</v>
      </c>
      <c r="H58" s="131" t="n">
        <v>159919</v>
      </c>
      <c r="I58" s="131" t="n">
        <v>16706</v>
      </c>
      <c r="J58" s="131" t="n">
        <v>2206</v>
      </c>
      <c r="K58" s="131" t="n">
        <v>5056</v>
      </c>
      <c r="L58" s="131" t="n">
        <v>5079</v>
      </c>
      <c r="M58" s="131" t="n">
        <v>11292</v>
      </c>
      <c r="N58" s="131" t="n">
        <v>4744</v>
      </c>
      <c r="O58" s="131" t="n">
        <v>587</v>
      </c>
      <c r="P58" s="131" t="n">
        <v>3760</v>
      </c>
      <c r="Q58" s="131" t="n">
        <v>1786</v>
      </c>
      <c r="R58" s="131" t="n">
        <v>1011</v>
      </c>
      <c r="S58" s="131" t="n">
        <v>188</v>
      </c>
      <c r="T58" s="237" t="n">
        <v>32</v>
      </c>
      <c r="AK58" s="548"/>
    </row>
    <row r="59" customFormat="false" ht="9" hidden="false" customHeight="true" outlineLevel="0" collapsed="false">
      <c r="A59" s="455"/>
      <c r="B59" s="85"/>
      <c r="C59" s="90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237"/>
      <c r="AK59" s="560"/>
    </row>
    <row r="60" customFormat="false" ht="15" hidden="false" customHeight="false" outlineLevel="0" collapsed="false">
      <c r="A60" s="455" t="n">
        <v>33</v>
      </c>
      <c r="B60" s="460" t="s">
        <v>539</v>
      </c>
      <c r="C60" s="90" t="s">
        <v>16</v>
      </c>
      <c r="D60" s="131" t="n">
        <v>7919</v>
      </c>
      <c r="E60" s="131" t="n">
        <v>3354</v>
      </c>
      <c r="F60" s="131" t="n">
        <v>2658</v>
      </c>
      <c r="G60" s="131" t="n">
        <v>681</v>
      </c>
      <c r="H60" s="131" t="n">
        <v>1512</v>
      </c>
      <c r="I60" s="131" t="n">
        <v>768</v>
      </c>
      <c r="J60" s="131" t="n">
        <v>245</v>
      </c>
      <c r="K60" s="131" t="n">
        <v>250</v>
      </c>
      <c r="L60" s="131" t="n">
        <v>248</v>
      </c>
      <c r="M60" s="131" t="n">
        <v>248</v>
      </c>
      <c r="N60" s="131" t="n">
        <v>243</v>
      </c>
      <c r="O60" s="131" t="n">
        <v>40</v>
      </c>
      <c r="P60" s="131" t="n">
        <v>171</v>
      </c>
      <c r="Q60" s="131" t="n">
        <v>90</v>
      </c>
      <c r="R60" s="131" t="n">
        <v>59</v>
      </c>
      <c r="S60" s="131" t="n">
        <v>11</v>
      </c>
      <c r="T60" s="237" t="n">
        <v>33</v>
      </c>
      <c r="AK60" s="560"/>
    </row>
    <row r="61" customFormat="false" ht="15" hidden="false" customHeight="false" outlineLevel="0" collapsed="false">
      <c r="A61" s="455" t="n">
        <v>34</v>
      </c>
      <c r="B61" s="85"/>
      <c r="C61" s="90" t="s">
        <v>18</v>
      </c>
      <c r="D61" s="131" t="n">
        <v>106264</v>
      </c>
      <c r="E61" s="131" t="n">
        <v>35317</v>
      </c>
      <c r="F61" s="131" t="n">
        <v>30130</v>
      </c>
      <c r="G61" s="131" t="n">
        <v>7892</v>
      </c>
      <c r="H61" s="131" t="n">
        <v>42938</v>
      </c>
      <c r="I61" s="131" t="n">
        <v>8062</v>
      </c>
      <c r="J61" s="131" t="n">
        <v>1661</v>
      </c>
      <c r="K61" s="131" t="n">
        <v>1364</v>
      </c>
      <c r="L61" s="131" t="n">
        <v>2075</v>
      </c>
      <c r="M61" s="131" t="n">
        <v>1996</v>
      </c>
      <c r="N61" s="131" t="n">
        <v>1438</v>
      </c>
      <c r="O61" s="131" t="n">
        <v>293</v>
      </c>
      <c r="P61" s="131" t="n">
        <v>2016</v>
      </c>
      <c r="Q61" s="131" t="n">
        <v>597</v>
      </c>
      <c r="R61" s="131" t="n">
        <v>495</v>
      </c>
      <c r="S61" s="131" t="n">
        <v>121</v>
      </c>
      <c r="T61" s="237" t="n">
        <v>34</v>
      </c>
      <c r="AK61" s="548"/>
    </row>
    <row r="64" customFormat="false" ht="12.75" hidden="false" customHeight="false" outlineLevel="0" collapsed="false">
      <c r="D64" s="548"/>
    </row>
  </sheetData>
  <mergeCells count="23">
    <mergeCell ref="A5:A10"/>
    <mergeCell ref="B5:C5"/>
    <mergeCell ref="D5:D10"/>
    <mergeCell ref="E5:J5"/>
    <mergeCell ref="K5:S5"/>
    <mergeCell ref="T5:T10"/>
    <mergeCell ref="B6:C10"/>
    <mergeCell ref="E6:F6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E7:E10"/>
    <mergeCell ref="F7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5.99"/>
    <col collapsed="false" customWidth="true" hidden="false" outlineLevel="0" max="2" min="2" style="77" width="1.7"/>
    <col collapsed="false" customWidth="true" hidden="false" outlineLevel="0" max="7" min="3" style="76" width="11.7"/>
    <col collapsed="false" customWidth="false" hidden="false" outlineLevel="0" max="257" min="8" style="76" width="9.14"/>
  </cols>
  <sheetData>
    <row r="1" customFormat="false" ht="12.7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78" t="s">
        <v>82</v>
      </c>
      <c r="B3" s="79"/>
      <c r="C3" s="80"/>
      <c r="D3" s="80"/>
      <c r="E3" s="80"/>
      <c r="F3" s="80"/>
      <c r="G3" s="80"/>
    </row>
    <row r="4" customFormat="false" ht="6.75" hidden="false" customHeight="true" outlineLevel="0" collapsed="false">
      <c r="A4" s="81"/>
      <c r="B4" s="79"/>
      <c r="C4" s="80"/>
      <c r="D4" s="80"/>
      <c r="E4" s="80"/>
      <c r="F4" s="80"/>
      <c r="G4" s="80"/>
    </row>
    <row r="5" s="1" customFormat="true" ht="12.75" hidden="false" customHeight="true" outlineLevel="0" collapsed="false">
      <c r="A5" s="11" t="s">
        <v>49</v>
      </c>
      <c r="B5" s="11"/>
      <c r="C5" s="12" t="s">
        <v>3</v>
      </c>
      <c r="D5" s="12"/>
      <c r="E5" s="12"/>
      <c r="F5" s="12"/>
      <c r="G5" s="12"/>
      <c r="J5" s="8"/>
      <c r="K5" s="9"/>
      <c r="L5" s="9"/>
      <c r="M5" s="13"/>
      <c r="N5" s="10"/>
      <c r="O5" s="13"/>
    </row>
    <row r="6" s="1" customFormat="true" ht="12.75" hidden="false" customHeight="false" outlineLevel="0" collapsed="false">
      <c r="A6" s="11"/>
      <c r="B6" s="11"/>
      <c r="C6" s="12"/>
      <c r="D6" s="12"/>
      <c r="E6" s="12"/>
      <c r="F6" s="12"/>
      <c r="G6" s="12"/>
      <c r="J6" s="14"/>
      <c r="K6" s="14"/>
      <c r="L6" s="14"/>
      <c r="M6" s="15"/>
      <c r="N6" s="14"/>
      <c r="O6" s="14"/>
    </row>
    <row r="7" s="1" customFormat="true" ht="6.75" hidden="false" customHeight="true" outlineLevel="0" collapsed="false">
      <c r="A7" s="11"/>
      <c r="B7" s="11"/>
      <c r="C7" s="16" t="s">
        <v>4</v>
      </c>
      <c r="D7" s="17" t="s">
        <v>83</v>
      </c>
      <c r="E7" s="18"/>
      <c r="F7" s="19" t="s">
        <v>84</v>
      </c>
      <c r="G7" s="20" t="s">
        <v>7</v>
      </c>
      <c r="J7" s="14"/>
      <c r="K7" s="14"/>
      <c r="L7" s="14"/>
      <c r="M7" s="15"/>
      <c r="N7" s="14"/>
      <c r="O7" s="14"/>
    </row>
    <row r="8" s="1" customFormat="true" ht="6" hidden="false" customHeight="true" outlineLevel="0" collapsed="false">
      <c r="A8" s="14"/>
      <c r="B8" s="22"/>
      <c r="C8" s="16"/>
      <c r="D8" s="17"/>
      <c r="E8" s="23" t="s">
        <v>9</v>
      </c>
      <c r="F8" s="19"/>
      <c r="G8" s="20"/>
      <c r="J8" s="14"/>
      <c r="K8" s="14"/>
      <c r="L8" s="14"/>
      <c r="M8" s="15"/>
      <c r="N8" s="14"/>
      <c r="O8" s="14"/>
    </row>
    <row r="9" s="1" customFormat="true" ht="13.5" hidden="false" customHeight="true" outlineLevel="0" collapsed="false">
      <c r="A9" s="25" t="s">
        <v>51</v>
      </c>
      <c r="B9" s="22"/>
      <c r="C9" s="16"/>
      <c r="D9" s="17"/>
      <c r="E9" s="23"/>
      <c r="F9" s="19"/>
      <c r="G9" s="20"/>
      <c r="J9" s="14"/>
      <c r="K9" s="14"/>
      <c r="L9" s="14"/>
      <c r="M9" s="15"/>
      <c r="N9" s="14"/>
      <c r="O9" s="14"/>
    </row>
    <row r="10" s="1" customFormat="true" ht="13.5" hidden="false" customHeight="true" outlineLevel="0" collapsed="false">
      <c r="A10" s="24" t="s">
        <v>10</v>
      </c>
      <c r="B10" s="22"/>
      <c r="C10" s="16"/>
      <c r="D10" s="17"/>
      <c r="E10" s="23"/>
      <c r="F10" s="19"/>
      <c r="G10" s="20"/>
      <c r="J10" s="14"/>
      <c r="K10" s="14"/>
      <c r="L10" s="14"/>
      <c r="M10" s="15"/>
      <c r="N10" s="14"/>
      <c r="O10" s="14"/>
    </row>
    <row r="11" s="1" customFormat="true" ht="13.5" hidden="false" customHeight="true" outlineLevel="0" collapsed="false">
      <c r="A11" s="25" t="s">
        <v>11</v>
      </c>
      <c r="B11" s="22"/>
      <c r="C11" s="16"/>
      <c r="D11" s="17"/>
      <c r="E11" s="23"/>
      <c r="F11" s="19"/>
      <c r="G11" s="20"/>
      <c r="J11" s="14"/>
      <c r="K11" s="14"/>
      <c r="L11" s="14"/>
      <c r="M11" s="15"/>
      <c r="N11" s="14"/>
      <c r="O11" s="14"/>
    </row>
    <row r="12" s="1" customFormat="true" ht="13.5" hidden="false" customHeight="true" outlineLevel="0" collapsed="false">
      <c r="A12" s="24" t="s">
        <v>12</v>
      </c>
      <c r="B12" s="22"/>
      <c r="C12" s="16"/>
      <c r="D12" s="17"/>
      <c r="E12" s="23"/>
      <c r="F12" s="19"/>
      <c r="G12" s="20"/>
      <c r="K12" s="27"/>
      <c r="L12" s="27"/>
      <c r="M12" s="27"/>
    </row>
    <row r="13" s="1" customFormat="true" ht="13.5" hidden="false" customHeight="true" outlineLevel="0" collapsed="false">
      <c r="A13" s="25" t="s">
        <v>13</v>
      </c>
      <c r="B13" s="22"/>
      <c r="C13" s="16"/>
      <c r="D13" s="17"/>
      <c r="E13" s="23"/>
      <c r="F13" s="19"/>
      <c r="G13" s="20"/>
      <c r="K13" s="27"/>
      <c r="L13" s="27"/>
      <c r="M13" s="27"/>
    </row>
    <row r="14" s="1" customFormat="true" ht="13.5" hidden="false" customHeight="true" outlineLevel="0" collapsed="false">
      <c r="A14" s="24" t="s">
        <v>14</v>
      </c>
      <c r="B14" s="22"/>
      <c r="C14" s="82" t="s">
        <v>85</v>
      </c>
      <c r="D14" s="82"/>
      <c r="E14" s="82"/>
      <c r="F14" s="82"/>
      <c r="G14" s="82"/>
      <c r="K14" s="27"/>
      <c r="L14" s="27"/>
      <c r="M14" s="27"/>
    </row>
    <row r="15" customFormat="false" ht="10.5" hidden="false" customHeight="true" outlineLevel="0" collapsed="false">
      <c r="A15" s="83"/>
      <c r="B15" s="84"/>
      <c r="C15" s="82"/>
      <c r="D15" s="82"/>
      <c r="E15" s="82"/>
      <c r="F15" s="82"/>
      <c r="G15" s="82"/>
      <c r="H15" s="85"/>
    </row>
    <row r="16" customFormat="false" ht="10.5" hidden="false" customHeight="true" outlineLevel="0" collapsed="false">
      <c r="A16" s="86"/>
      <c r="B16" s="87"/>
      <c r="C16" s="88"/>
      <c r="D16" s="88"/>
      <c r="E16" s="88"/>
      <c r="F16" s="88"/>
      <c r="G16" s="89"/>
      <c r="H16" s="85"/>
    </row>
    <row r="17" customFormat="false" ht="12.75" hidden="false" customHeight="false" outlineLevel="0" collapsed="false">
      <c r="A17" s="34" t="s">
        <v>15</v>
      </c>
      <c r="B17" s="90" t="s">
        <v>16</v>
      </c>
      <c r="C17" s="91" t="n">
        <v>100</v>
      </c>
      <c r="D17" s="91" t="n">
        <v>99</v>
      </c>
      <c r="E17" s="91" t="n">
        <v>95.8</v>
      </c>
      <c r="F17" s="91" t="n">
        <v>0.9</v>
      </c>
      <c r="G17" s="92" t="n">
        <v>0.2</v>
      </c>
      <c r="H17" s="93"/>
      <c r="I17" s="94"/>
      <c r="J17" s="94"/>
      <c r="K17" s="94"/>
      <c r="L17" s="94"/>
      <c r="M17" s="94"/>
    </row>
    <row r="18" customFormat="false" ht="12.75" hidden="false" customHeight="false" outlineLevel="0" collapsed="false">
      <c r="A18" s="95" t="s">
        <v>17</v>
      </c>
      <c r="B18" s="90" t="s">
        <v>18</v>
      </c>
      <c r="C18" s="91" t="n">
        <v>100</v>
      </c>
      <c r="D18" s="91" t="n">
        <v>99.9</v>
      </c>
      <c r="E18" s="91" t="n">
        <v>98.2</v>
      </c>
      <c r="F18" s="91" t="n">
        <v>0.1</v>
      </c>
      <c r="G18" s="92" t="n">
        <v>0</v>
      </c>
      <c r="H18" s="96"/>
      <c r="I18" s="94"/>
      <c r="J18" s="94"/>
      <c r="K18" s="94"/>
      <c r="L18" s="94"/>
      <c r="M18" s="94"/>
    </row>
    <row r="19" customFormat="false" ht="12.75" hidden="false" customHeight="false" outlineLevel="0" collapsed="false">
      <c r="A19" s="34"/>
      <c r="B19" s="90" t="s">
        <v>19</v>
      </c>
      <c r="C19" s="91" t="n">
        <v>100</v>
      </c>
      <c r="D19" s="91" t="n">
        <v>89.3</v>
      </c>
      <c r="E19" s="91" t="n">
        <v>70.1</v>
      </c>
      <c r="F19" s="91" t="n">
        <v>8.7</v>
      </c>
      <c r="G19" s="92" t="n">
        <v>2</v>
      </c>
      <c r="H19" s="96"/>
      <c r="I19" s="94"/>
      <c r="J19" s="94"/>
      <c r="K19" s="94"/>
      <c r="L19" s="94"/>
      <c r="M19" s="94"/>
    </row>
    <row r="20" customFormat="false" ht="10.5" hidden="false" customHeight="true" outlineLevel="0" collapsed="false">
      <c r="A20" s="80"/>
      <c r="B20" s="90"/>
      <c r="C20" s="97"/>
      <c r="D20" s="91"/>
      <c r="E20" s="91"/>
      <c r="F20" s="91"/>
      <c r="G20" s="92"/>
      <c r="H20" s="96"/>
      <c r="I20" s="94"/>
      <c r="J20" s="94"/>
      <c r="K20" s="94"/>
      <c r="L20" s="94"/>
      <c r="M20" s="94"/>
    </row>
    <row r="21" customFormat="false" ht="12.75" hidden="false" customHeight="false" outlineLevel="0" collapsed="false">
      <c r="A21" s="34" t="s">
        <v>20</v>
      </c>
      <c r="B21" s="90" t="s">
        <v>16</v>
      </c>
      <c r="C21" s="91" t="n">
        <v>100</v>
      </c>
      <c r="D21" s="91" t="n">
        <v>95.8</v>
      </c>
      <c r="E21" s="91" t="n">
        <v>92</v>
      </c>
      <c r="F21" s="91" t="n">
        <v>2.3</v>
      </c>
      <c r="G21" s="92" t="n">
        <v>1.9</v>
      </c>
      <c r="H21" s="96"/>
      <c r="I21" s="94"/>
      <c r="J21" s="94"/>
      <c r="K21" s="94"/>
      <c r="L21" s="94"/>
      <c r="M21" s="94"/>
    </row>
    <row r="22" customFormat="false" ht="12.75" hidden="false" customHeight="false" outlineLevel="0" collapsed="false">
      <c r="A22" s="95" t="s">
        <v>21</v>
      </c>
      <c r="B22" s="90" t="s">
        <v>18</v>
      </c>
      <c r="C22" s="91" t="n">
        <v>100</v>
      </c>
      <c r="D22" s="91" t="n">
        <v>99.6</v>
      </c>
      <c r="E22" s="91" t="n">
        <v>97.7</v>
      </c>
      <c r="F22" s="91" t="n">
        <v>0.4</v>
      </c>
      <c r="G22" s="92" t="n">
        <v>0</v>
      </c>
      <c r="H22" s="96"/>
      <c r="I22" s="94"/>
      <c r="J22" s="94"/>
      <c r="K22" s="94"/>
      <c r="L22" s="94"/>
      <c r="M22" s="94"/>
    </row>
    <row r="23" customFormat="false" ht="12.75" hidden="false" customHeight="false" outlineLevel="0" collapsed="false">
      <c r="A23" s="80"/>
      <c r="B23" s="90" t="s">
        <v>19</v>
      </c>
      <c r="C23" s="91" t="n">
        <v>100</v>
      </c>
      <c r="D23" s="91" t="n">
        <v>67.1</v>
      </c>
      <c r="E23" s="91" t="n">
        <v>48.8</v>
      </c>
      <c r="F23" s="91" t="n">
        <v>16.7</v>
      </c>
      <c r="G23" s="92" t="n">
        <v>16.2</v>
      </c>
      <c r="H23" s="98"/>
      <c r="I23" s="94"/>
      <c r="J23" s="94"/>
      <c r="K23" s="94"/>
      <c r="L23" s="94"/>
      <c r="M23" s="94"/>
    </row>
    <row r="24" customFormat="false" ht="12.75" hidden="false" customHeight="false" outlineLevel="0" collapsed="false">
      <c r="A24" s="80" t="s">
        <v>34</v>
      </c>
      <c r="B24" s="90"/>
      <c r="C24" s="97"/>
      <c r="D24" s="91"/>
      <c r="E24" s="91"/>
      <c r="F24" s="91"/>
      <c r="G24" s="92"/>
      <c r="H24" s="98"/>
      <c r="I24" s="94"/>
      <c r="J24" s="94"/>
      <c r="K24" s="94"/>
      <c r="L24" s="94"/>
      <c r="M24" s="94"/>
      <c r="N24" s="99"/>
    </row>
    <row r="25" customFormat="false" ht="12.75" hidden="false" customHeight="false" outlineLevel="0" collapsed="false">
      <c r="A25" s="34" t="s">
        <v>60</v>
      </c>
      <c r="B25" s="90" t="s">
        <v>16</v>
      </c>
      <c r="C25" s="91" t="n">
        <v>100</v>
      </c>
      <c r="D25" s="91" t="n">
        <v>52.2</v>
      </c>
      <c r="E25" s="91" t="n">
        <v>38.7</v>
      </c>
      <c r="F25" s="91" t="n">
        <v>17.9</v>
      </c>
      <c r="G25" s="92" t="n">
        <v>29.9</v>
      </c>
      <c r="H25" s="100"/>
      <c r="I25" s="94"/>
      <c r="J25" s="94"/>
      <c r="K25" s="94"/>
      <c r="L25" s="94"/>
      <c r="M25" s="94"/>
      <c r="N25" s="99"/>
    </row>
    <row r="26" customFormat="false" ht="12.75" hidden="false" customHeight="false" outlineLevel="0" collapsed="false">
      <c r="A26" s="95" t="s">
        <v>36</v>
      </c>
      <c r="B26" s="90" t="s">
        <v>18</v>
      </c>
      <c r="C26" s="91" t="n">
        <v>100</v>
      </c>
      <c r="D26" s="91" t="n">
        <v>93.4</v>
      </c>
      <c r="E26" s="91" t="n">
        <v>79.7</v>
      </c>
      <c r="F26" s="91" t="n">
        <v>5.4</v>
      </c>
      <c r="G26" s="92" t="n">
        <v>1.2</v>
      </c>
      <c r="H26" s="98"/>
      <c r="I26" s="94"/>
      <c r="J26" s="94"/>
      <c r="K26" s="94"/>
      <c r="L26" s="94"/>
      <c r="M26" s="94"/>
      <c r="N26" s="99"/>
    </row>
    <row r="27" customFormat="false" ht="12.75" hidden="false" customHeight="false" outlineLevel="0" collapsed="false">
      <c r="A27" s="95" t="s">
        <v>86</v>
      </c>
      <c r="B27" s="90" t="s">
        <v>19</v>
      </c>
      <c r="C27" s="91" t="n">
        <v>100</v>
      </c>
      <c r="D27" s="91" t="n">
        <v>21.9</v>
      </c>
      <c r="E27" s="91" t="n">
        <v>8.6</v>
      </c>
      <c r="F27" s="91" t="n">
        <v>27.1</v>
      </c>
      <c r="G27" s="92" t="n">
        <v>51</v>
      </c>
      <c r="H27" s="98"/>
      <c r="I27" s="94"/>
      <c r="J27" s="94"/>
      <c r="K27" s="94"/>
      <c r="L27" s="94"/>
      <c r="M27" s="94"/>
      <c r="N27" s="99"/>
    </row>
    <row r="28" customFormat="false" ht="10.5" hidden="false" customHeight="true" outlineLevel="0" collapsed="false">
      <c r="A28" s="80"/>
      <c r="B28" s="90"/>
      <c r="C28" s="97"/>
      <c r="D28" s="91"/>
      <c r="E28" s="91"/>
      <c r="F28" s="91"/>
      <c r="G28" s="92"/>
      <c r="H28" s="98"/>
      <c r="I28" s="94"/>
      <c r="J28" s="94"/>
      <c r="K28" s="94"/>
      <c r="L28" s="94"/>
      <c r="M28" s="94"/>
      <c r="N28" s="99"/>
    </row>
    <row r="29" customFormat="false" ht="12.75" hidden="false" customHeight="false" outlineLevel="0" collapsed="false">
      <c r="A29" s="34" t="s">
        <v>38</v>
      </c>
      <c r="B29" s="90" t="s">
        <v>16</v>
      </c>
      <c r="C29" s="91" t="n">
        <v>100</v>
      </c>
      <c r="D29" s="91" t="n">
        <v>36.5</v>
      </c>
      <c r="E29" s="91" t="n">
        <v>19.4</v>
      </c>
      <c r="F29" s="91" t="n">
        <v>23.8</v>
      </c>
      <c r="G29" s="92" t="n">
        <v>39.7</v>
      </c>
      <c r="H29" s="100"/>
      <c r="I29" s="94"/>
      <c r="J29" s="94"/>
      <c r="K29" s="94"/>
      <c r="L29" s="94"/>
      <c r="M29" s="94"/>
      <c r="N29" s="99"/>
    </row>
    <row r="30" customFormat="false" ht="12.75" hidden="false" customHeight="false" outlineLevel="0" collapsed="false">
      <c r="A30" s="95" t="s">
        <v>39</v>
      </c>
      <c r="B30" s="90" t="s">
        <v>18</v>
      </c>
      <c r="C30" s="91" t="n">
        <v>100</v>
      </c>
      <c r="D30" s="91" t="n">
        <v>86.1</v>
      </c>
      <c r="E30" s="91" t="n">
        <v>58.6</v>
      </c>
      <c r="F30" s="91" t="n">
        <v>11.5</v>
      </c>
      <c r="G30" s="92" t="n">
        <v>2.4</v>
      </c>
      <c r="H30" s="98"/>
      <c r="I30" s="94"/>
      <c r="J30" s="94"/>
      <c r="K30" s="94"/>
      <c r="L30" s="94"/>
      <c r="M30" s="94"/>
      <c r="N30" s="99"/>
    </row>
    <row r="31" customFormat="false" ht="12.75" hidden="false" customHeight="false" outlineLevel="0" collapsed="false">
      <c r="A31" s="80"/>
      <c r="B31" s="90" t="s">
        <v>19</v>
      </c>
      <c r="C31" s="91" t="n">
        <v>100</v>
      </c>
      <c r="D31" s="91" t="n">
        <v>19.3</v>
      </c>
      <c r="E31" s="91" t="n">
        <v>5.9</v>
      </c>
      <c r="F31" s="91" t="n">
        <v>28.1</v>
      </c>
      <c r="G31" s="92" t="n">
        <v>52.6</v>
      </c>
      <c r="H31" s="98"/>
      <c r="I31" s="94"/>
      <c r="J31" s="94"/>
      <c r="K31" s="94"/>
      <c r="L31" s="94"/>
      <c r="M31" s="94"/>
      <c r="N31" s="99"/>
    </row>
    <row r="32" s="99" customFormat="true" ht="10.5" hidden="false" customHeight="true" outlineLevel="0" collapsed="false">
      <c r="A32" s="101"/>
      <c r="B32" s="102"/>
      <c r="C32" s="103"/>
      <c r="D32" s="91"/>
      <c r="E32" s="91"/>
      <c r="F32" s="91"/>
      <c r="G32" s="92"/>
      <c r="H32" s="98"/>
      <c r="I32" s="94"/>
      <c r="J32" s="94"/>
      <c r="K32" s="94"/>
      <c r="L32" s="94"/>
      <c r="M32" s="94"/>
      <c r="N32" s="76"/>
      <c r="O32" s="76"/>
    </row>
    <row r="33" s="99" customFormat="true" ht="12.75" hidden="false" customHeight="false" outlineLevel="0" collapsed="false">
      <c r="A33" s="34" t="s">
        <v>87</v>
      </c>
      <c r="B33" s="102" t="s">
        <v>16</v>
      </c>
      <c r="C33" s="91" t="n">
        <v>100</v>
      </c>
      <c r="D33" s="91" t="n">
        <v>26.9</v>
      </c>
      <c r="E33" s="91" t="n">
        <v>15.7</v>
      </c>
      <c r="F33" s="91" t="n">
        <v>21.2</v>
      </c>
      <c r="G33" s="92" t="n">
        <v>51.9</v>
      </c>
      <c r="H33" s="98"/>
      <c r="I33" s="94"/>
      <c r="J33" s="94"/>
      <c r="K33" s="94"/>
      <c r="L33" s="94"/>
      <c r="M33" s="94"/>
      <c r="N33" s="76"/>
      <c r="O33" s="76"/>
    </row>
    <row r="34" s="99" customFormat="true" ht="12.75" hidden="false" customHeight="false" outlineLevel="0" collapsed="false">
      <c r="A34" s="95" t="s">
        <v>88</v>
      </c>
      <c r="B34" s="102" t="s">
        <v>18</v>
      </c>
      <c r="C34" s="91" t="n">
        <v>100</v>
      </c>
      <c r="D34" s="91" t="n">
        <v>85.3</v>
      </c>
      <c r="E34" s="91" t="n">
        <v>64.6</v>
      </c>
      <c r="F34" s="91" t="n">
        <v>12.1</v>
      </c>
      <c r="G34" s="92" t="n">
        <v>2.6</v>
      </c>
      <c r="H34" s="98"/>
      <c r="I34" s="94"/>
      <c r="J34" s="94"/>
      <c r="K34" s="94"/>
      <c r="L34" s="94"/>
      <c r="M34" s="94"/>
      <c r="N34" s="76"/>
      <c r="O34" s="76"/>
    </row>
    <row r="35" s="99" customFormat="true" ht="12.75" hidden="false" customHeight="false" outlineLevel="0" collapsed="false">
      <c r="A35" s="104"/>
      <c r="B35" s="102" t="s">
        <v>19</v>
      </c>
      <c r="C35" s="91" t="n">
        <v>100</v>
      </c>
      <c r="D35" s="91" t="n">
        <v>17.8</v>
      </c>
      <c r="E35" s="91" t="n">
        <v>8.1</v>
      </c>
      <c r="F35" s="91" t="n">
        <v>22.6</v>
      </c>
      <c r="G35" s="92" t="n">
        <v>59.6</v>
      </c>
      <c r="H35" s="98"/>
      <c r="I35" s="94"/>
      <c r="J35" s="94"/>
      <c r="K35" s="94"/>
      <c r="L35" s="94"/>
      <c r="M35" s="94"/>
      <c r="N35" s="76"/>
      <c r="O35" s="76"/>
    </row>
    <row r="36" s="99" customFormat="true" ht="12.75" hidden="false" customHeight="false" outlineLevel="0" collapsed="false">
      <c r="A36" s="101" t="s">
        <v>89</v>
      </c>
      <c r="B36" s="102"/>
      <c r="C36" s="103"/>
      <c r="D36" s="91"/>
      <c r="E36" s="91"/>
      <c r="F36" s="91"/>
      <c r="G36" s="92"/>
      <c r="H36" s="98"/>
      <c r="I36" s="94"/>
      <c r="J36" s="94"/>
      <c r="K36" s="94"/>
      <c r="L36" s="94"/>
      <c r="M36" s="94"/>
      <c r="N36" s="76"/>
      <c r="O36" s="76"/>
    </row>
    <row r="37" s="99" customFormat="true" ht="12.75" hidden="false" customHeight="false" outlineLevel="0" collapsed="false">
      <c r="A37" s="34" t="s">
        <v>60</v>
      </c>
      <c r="B37" s="102" t="s">
        <v>16</v>
      </c>
      <c r="C37" s="91" t="n">
        <v>100</v>
      </c>
      <c r="D37" s="91" t="n">
        <v>23.1</v>
      </c>
      <c r="E37" s="91" t="n">
        <v>12.6</v>
      </c>
      <c r="F37" s="91" t="n">
        <v>19.2</v>
      </c>
      <c r="G37" s="92" t="n">
        <v>57.7</v>
      </c>
      <c r="H37" s="98"/>
      <c r="I37" s="94"/>
      <c r="J37" s="94"/>
      <c r="K37" s="94"/>
      <c r="L37" s="94"/>
      <c r="M37" s="94"/>
      <c r="N37" s="76"/>
      <c r="O37" s="76"/>
    </row>
    <row r="38" s="99" customFormat="true" ht="12.75" hidden="false" customHeight="false" outlineLevel="0" collapsed="false">
      <c r="A38" s="95" t="s">
        <v>61</v>
      </c>
      <c r="B38" s="102" t="s">
        <v>18</v>
      </c>
      <c r="C38" s="91" t="n">
        <v>100</v>
      </c>
      <c r="D38" s="91" t="n">
        <v>86</v>
      </c>
      <c r="E38" s="91" t="n">
        <v>65.6</v>
      </c>
      <c r="F38" s="91" t="n">
        <v>11.7</v>
      </c>
      <c r="G38" s="92" t="n">
        <v>2.3</v>
      </c>
      <c r="H38" s="98"/>
      <c r="I38" s="94"/>
      <c r="J38" s="94"/>
      <c r="K38" s="94"/>
      <c r="L38" s="94"/>
      <c r="M38" s="94"/>
      <c r="N38" s="76"/>
      <c r="O38" s="76"/>
    </row>
    <row r="39" s="99" customFormat="true" ht="12.75" hidden="false" customHeight="false" outlineLevel="0" collapsed="false">
      <c r="A39" s="95" t="s">
        <v>90</v>
      </c>
      <c r="B39" s="102" t="s">
        <v>19</v>
      </c>
      <c r="C39" s="91" t="n">
        <v>100</v>
      </c>
      <c r="D39" s="91" t="n">
        <v>16.2</v>
      </c>
      <c r="E39" s="91" t="n">
        <v>6.7</v>
      </c>
      <c r="F39" s="91" t="n">
        <v>20</v>
      </c>
      <c r="G39" s="92" t="n">
        <v>63.8</v>
      </c>
      <c r="H39" s="98"/>
      <c r="I39" s="94"/>
      <c r="J39" s="94"/>
      <c r="K39" s="94"/>
      <c r="L39" s="94"/>
      <c r="M39" s="94"/>
      <c r="N39" s="76"/>
      <c r="O39" s="76"/>
    </row>
    <row r="40" customFormat="false" ht="10.5" hidden="false" customHeight="true" outlineLevel="0" collapsed="false">
      <c r="A40" s="86"/>
      <c r="B40" s="105"/>
      <c r="C40" s="106"/>
      <c r="D40" s="91"/>
      <c r="E40" s="91"/>
      <c r="F40" s="91"/>
      <c r="G40" s="92"/>
      <c r="H40" s="98"/>
      <c r="I40" s="94"/>
      <c r="J40" s="94"/>
      <c r="K40" s="94"/>
      <c r="L40" s="94"/>
      <c r="M40" s="94"/>
    </row>
    <row r="41" customFormat="false" ht="12.75" hidden="false" customHeight="false" outlineLevel="0" collapsed="false">
      <c r="A41" s="34" t="s">
        <v>91</v>
      </c>
      <c r="B41" s="90" t="s">
        <v>16</v>
      </c>
      <c r="C41" s="91" t="n">
        <v>100</v>
      </c>
      <c r="D41" s="91" t="n">
        <v>35</v>
      </c>
      <c r="E41" s="91" t="n">
        <v>20.3</v>
      </c>
      <c r="F41" s="91" t="n">
        <v>20.4</v>
      </c>
      <c r="G41" s="92" t="n">
        <v>44.6</v>
      </c>
      <c r="H41" s="100"/>
      <c r="I41" s="94"/>
      <c r="J41" s="94"/>
      <c r="K41" s="94"/>
      <c r="L41" s="94"/>
      <c r="M41" s="94"/>
      <c r="O41" s="99"/>
    </row>
    <row r="42" customFormat="false" ht="12.75" hidden="false" customHeight="false" outlineLevel="0" collapsed="false">
      <c r="A42" s="95" t="s">
        <v>92</v>
      </c>
      <c r="B42" s="90" t="s">
        <v>18</v>
      </c>
      <c r="C42" s="91" t="n">
        <v>100</v>
      </c>
      <c r="D42" s="91" t="n">
        <v>90.2</v>
      </c>
      <c r="E42" s="91" t="n">
        <v>70.8</v>
      </c>
      <c r="F42" s="91" t="n">
        <v>8.3</v>
      </c>
      <c r="G42" s="92" t="n">
        <v>1.4</v>
      </c>
      <c r="H42" s="98"/>
      <c r="I42" s="94"/>
      <c r="J42" s="94"/>
      <c r="K42" s="94"/>
      <c r="L42" s="94"/>
      <c r="M42" s="94"/>
      <c r="O42" s="99"/>
    </row>
    <row r="43" customFormat="false" ht="12.75" hidden="false" customHeight="false" outlineLevel="0" collapsed="false">
      <c r="A43" s="80"/>
      <c r="B43" s="90" t="s">
        <v>19</v>
      </c>
      <c r="C43" s="91" t="n">
        <v>100</v>
      </c>
      <c r="D43" s="91" t="n">
        <v>21.6</v>
      </c>
      <c r="E43" s="91" t="n">
        <v>8</v>
      </c>
      <c r="F43" s="91" t="n">
        <v>23.3</v>
      </c>
      <c r="G43" s="92" t="n">
        <v>55.1</v>
      </c>
      <c r="H43" s="98"/>
      <c r="I43" s="94"/>
      <c r="J43" s="94"/>
      <c r="K43" s="94"/>
      <c r="L43" s="94"/>
      <c r="M43" s="94"/>
      <c r="O43" s="99"/>
    </row>
    <row r="44" customFormat="false" ht="10.5" hidden="false" customHeight="true" outlineLevel="0" collapsed="false">
      <c r="A44" s="80"/>
      <c r="B44" s="90"/>
      <c r="C44" s="106"/>
      <c r="D44" s="91"/>
      <c r="E44" s="91"/>
      <c r="F44" s="91"/>
      <c r="G44" s="92"/>
      <c r="H44" s="98"/>
      <c r="I44" s="94"/>
      <c r="J44" s="94"/>
      <c r="K44" s="94"/>
      <c r="L44" s="94"/>
      <c r="M44" s="94"/>
      <c r="O44" s="99"/>
    </row>
    <row r="45" customFormat="false" ht="12.75" hidden="false" customHeight="false" outlineLevel="0" collapsed="false">
      <c r="A45" s="34" t="s">
        <v>93</v>
      </c>
      <c r="B45" s="90" t="s">
        <v>16</v>
      </c>
      <c r="C45" s="91" t="n">
        <v>100</v>
      </c>
      <c r="D45" s="91" t="n">
        <v>33.8</v>
      </c>
      <c r="E45" s="91" t="n">
        <v>19</v>
      </c>
      <c r="F45" s="91" t="n">
        <v>20.8</v>
      </c>
      <c r="G45" s="92" t="n">
        <v>45.4</v>
      </c>
      <c r="H45" s="100"/>
      <c r="I45" s="94"/>
      <c r="J45" s="94"/>
      <c r="K45" s="94"/>
      <c r="L45" s="94"/>
      <c r="M45" s="94"/>
      <c r="O45" s="99"/>
    </row>
    <row r="46" customFormat="false" ht="12.75" hidden="false" customHeight="false" outlineLevel="0" collapsed="false">
      <c r="A46" s="95" t="s">
        <v>94</v>
      </c>
      <c r="B46" s="90" t="s">
        <v>18</v>
      </c>
      <c r="C46" s="91" t="n">
        <v>100</v>
      </c>
      <c r="D46" s="91" t="n">
        <v>89.5</v>
      </c>
      <c r="E46" s="91" t="n">
        <v>69</v>
      </c>
      <c r="F46" s="91" t="n">
        <v>8.9</v>
      </c>
      <c r="G46" s="92" t="n">
        <v>1.6</v>
      </c>
      <c r="H46" s="98"/>
      <c r="I46" s="94"/>
      <c r="J46" s="94"/>
      <c r="K46" s="94"/>
      <c r="L46" s="94"/>
      <c r="M46" s="94"/>
      <c r="O46" s="99"/>
    </row>
    <row r="47" customFormat="false" ht="12.75" hidden="false" customHeight="false" outlineLevel="0" collapsed="false">
      <c r="A47" s="80"/>
      <c r="B47" s="90" t="s">
        <v>19</v>
      </c>
      <c r="C47" s="91" t="n">
        <v>100</v>
      </c>
      <c r="D47" s="91" t="n">
        <v>21.6</v>
      </c>
      <c r="E47" s="91" t="n">
        <v>8.1</v>
      </c>
      <c r="F47" s="91" t="n">
        <v>23.4</v>
      </c>
      <c r="G47" s="92" t="n">
        <v>55</v>
      </c>
      <c r="H47" s="98"/>
      <c r="I47" s="94"/>
      <c r="J47" s="94"/>
      <c r="K47" s="94"/>
      <c r="L47" s="94"/>
      <c r="M47" s="94"/>
      <c r="O47" s="99"/>
    </row>
    <row r="48" customFormat="false" ht="18.75" hidden="false" customHeight="true" outlineLevel="0" collapsed="false">
      <c r="A48" s="80"/>
      <c r="B48" s="90"/>
      <c r="C48" s="97"/>
      <c r="D48" s="91"/>
      <c r="E48" s="91"/>
      <c r="F48" s="91"/>
      <c r="G48" s="92"/>
      <c r="H48" s="98"/>
      <c r="I48" s="94"/>
      <c r="J48" s="94"/>
      <c r="K48" s="94"/>
      <c r="L48" s="94"/>
      <c r="M48" s="94"/>
      <c r="O48" s="99"/>
    </row>
    <row r="49" customFormat="false" ht="12.75" hidden="false" customHeight="false" outlineLevel="0" collapsed="false">
      <c r="A49" s="34" t="s">
        <v>95</v>
      </c>
      <c r="B49" s="102" t="s">
        <v>16</v>
      </c>
      <c r="C49" s="91" t="n">
        <v>100</v>
      </c>
      <c r="D49" s="91" t="n">
        <v>53.8</v>
      </c>
      <c r="E49" s="91" t="n">
        <v>39.6</v>
      </c>
      <c r="F49" s="91" t="n">
        <v>13.8</v>
      </c>
      <c r="G49" s="92" t="n">
        <v>32.4</v>
      </c>
      <c r="H49" s="93"/>
      <c r="I49" s="94"/>
      <c r="J49" s="94"/>
      <c r="K49" s="94"/>
      <c r="L49" s="94"/>
      <c r="M49" s="94"/>
    </row>
    <row r="50" customFormat="false" ht="12.75" hidden="false" customHeight="false" outlineLevel="0" collapsed="false">
      <c r="A50" s="95" t="s">
        <v>96</v>
      </c>
      <c r="B50" s="102" t="s">
        <v>18</v>
      </c>
      <c r="C50" s="91" t="n">
        <v>100</v>
      </c>
      <c r="D50" s="91" t="n">
        <v>95</v>
      </c>
      <c r="E50" s="91" t="n">
        <v>82.6</v>
      </c>
      <c r="F50" s="91" t="n">
        <v>4.5</v>
      </c>
      <c r="G50" s="92" t="n">
        <v>0.5</v>
      </c>
      <c r="H50" s="98"/>
      <c r="I50" s="94"/>
      <c r="J50" s="94"/>
      <c r="K50" s="94"/>
      <c r="L50" s="94"/>
      <c r="M50" s="94"/>
    </row>
    <row r="51" customFormat="false" ht="12.75" hidden="false" customHeight="false" outlineLevel="0" collapsed="false">
      <c r="A51" s="95"/>
      <c r="B51" s="102" t="s">
        <v>19</v>
      </c>
      <c r="C51" s="91" t="n">
        <v>100</v>
      </c>
      <c r="D51" s="91" t="n">
        <v>20.8</v>
      </c>
      <c r="E51" s="91" t="n">
        <v>5.2</v>
      </c>
      <c r="F51" s="91" t="n">
        <v>21.3</v>
      </c>
      <c r="G51" s="92" t="n">
        <v>57.9</v>
      </c>
      <c r="H51" s="98"/>
      <c r="I51" s="94"/>
      <c r="J51" s="94"/>
      <c r="K51" s="94"/>
      <c r="L51" s="94"/>
      <c r="M51" s="94"/>
    </row>
    <row r="52" customFormat="false" ht="10.5" hidden="false" customHeight="true" outlineLevel="0" collapsed="false">
      <c r="A52" s="80"/>
      <c r="B52" s="90"/>
      <c r="C52" s="97"/>
      <c r="D52" s="91"/>
      <c r="E52" s="91"/>
      <c r="F52" s="91"/>
      <c r="G52" s="92"/>
      <c r="H52" s="98"/>
      <c r="I52" s="94"/>
      <c r="J52" s="94"/>
      <c r="K52" s="94"/>
      <c r="L52" s="94"/>
      <c r="M52" s="94"/>
    </row>
    <row r="53" customFormat="false" ht="12.75" hidden="false" customHeight="false" outlineLevel="0" collapsed="false">
      <c r="A53" s="34" t="s">
        <v>97</v>
      </c>
      <c r="B53" s="102" t="s">
        <v>16</v>
      </c>
      <c r="C53" s="91" t="n">
        <v>100</v>
      </c>
      <c r="D53" s="91" t="n">
        <v>38.3</v>
      </c>
      <c r="E53" s="91" t="n">
        <v>27.3</v>
      </c>
      <c r="F53" s="91" t="n">
        <v>17.5</v>
      </c>
      <c r="G53" s="92" t="n">
        <v>44.1</v>
      </c>
      <c r="H53" s="98"/>
      <c r="I53" s="94"/>
      <c r="J53" s="94"/>
      <c r="K53" s="94"/>
      <c r="L53" s="94"/>
      <c r="M53" s="94"/>
    </row>
    <row r="54" customFormat="false" ht="12.75" hidden="false" customHeight="false" outlineLevel="0" collapsed="false">
      <c r="A54" s="95" t="s">
        <v>98</v>
      </c>
      <c r="B54" s="102" t="s">
        <v>18</v>
      </c>
      <c r="C54" s="91" t="n">
        <v>100</v>
      </c>
      <c r="D54" s="91" t="n">
        <v>92.9</v>
      </c>
      <c r="E54" s="91" t="n">
        <v>78.5</v>
      </c>
      <c r="F54" s="91" t="n">
        <v>5.9</v>
      </c>
      <c r="G54" s="92" t="n">
        <v>1.2</v>
      </c>
      <c r="H54" s="98"/>
      <c r="I54" s="94"/>
      <c r="J54" s="94"/>
      <c r="K54" s="94"/>
      <c r="L54" s="94"/>
      <c r="M54" s="94"/>
    </row>
    <row r="55" customFormat="false" ht="12.75" hidden="false" customHeight="false" outlineLevel="0" collapsed="false">
      <c r="A55" s="80"/>
      <c r="B55" s="102" t="s">
        <v>19</v>
      </c>
      <c r="C55" s="91" t="n">
        <v>100</v>
      </c>
      <c r="D55" s="91" t="n">
        <v>21.2</v>
      </c>
      <c r="E55" s="91" t="n">
        <v>11.2</v>
      </c>
      <c r="F55" s="91" t="n">
        <v>21.2</v>
      </c>
      <c r="G55" s="92" t="n">
        <v>57.6</v>
      </c>
      <c r="H55" s="98"/>
      <c r="I55" s="94"/>
      <c r="J55" s="94"/>
      <c r="K55" s="94"/>
      <c r="L55" s="94"/>
      <c r="M55" s="94"/>
    </row>
    <row r="56" customFormat="false" ht="12.75" hidden="false" customHeight="false" outlineLevel="0" collapsed="false">
      <c r="A56" s="80"/>
      <c r="B56" s="79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79"/>
      <c r="G57" s="80"/>
    </row>
    <row r="58" customFormat="false" ht="12.75" hidden="false" customHeight="false" outlineLevel="0" collapsed="false">
      <c r="A58" s="80"/>
      <c r="B58" s="79"/>
      <c r="G58" s="80"/>
    </row>
    <row r="59" customFormat="false" ht="12.75" hidden="false" customHeight="false" outlineLevel="0" collapsed="false">
      <c r="B59" s="107"/>
      <c r="G59" s="80"/>
    </row>
    <row r="60" customFormat="false" ht="12.75" hidden="false" customHeight="false" outlineLevel="0" collapsed="false">
      <c r="B60" s="107"/>
      <c r="G60" s="80"/>
    </row>
    <row r="61" customFormat="false" ht="12.75" hidden="false" customHeight="false" outlineLevel="0" collapsed="false">
      <c r="A61" s="80"/>
      <c r="B61" s="79"/>
    </row>
    <row r="62" customFormat="false" ht="12.75" hidden="false" customHeight="false" outlineLevel="0" collapsed="false">
      <c r="A62" s="80"/>
      <c r="B62" s="79"/>
    </row>
    <row r="63" customFormat="false" ht="12.75" hidden="false" customHeight="false" outlineLevel="0" collapsed="false">
      <c r="A63" s="80"/>
      <c r="B63" s="79"/>
    </row>
    <row r="64" customFormat="false" ht="12.75" hidden="false" customHeight="false" outlineLevel="0" collapsed="false">
      <c r="A64" s="80"/>
      <c r="B64" s="79"/>
    </row>
    <row r="67" customFormat="false" ht="12.75" hidden="false" customHeight="false" outlineLevel="0" collapsed="false">
      <c r="A67" s="108"/>
    </row>
  </sheetData>
  <mergeCells count="9">
    <mergeCell ref="A1:G2"/>
    <mergeCell ref="A5:B7"/>
    <mergeCell ref="C5:G6"/>
    <mergeCell ref="C7:C13"/>
    <mergeCell ref="D7:D13"/>
    <mergeCell ref="F7:F13"/>
    <mergeCell ref="G7:G13"/>
    <mergeCell ref="E8:E13"/>
    <mergeCell ref="C14:G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2" min="2" style="156" width="1.28"/>
    <col collapsed="false" customWidth="true" hidden="false" outlineLevel="0" max="6" min="3" style="156" width="12.14"/>
    <col collapsed="false" customWidth="true" hidden="false" outlineLevel="0" max="7" min="7" style="76" width="12.14"/>
    <col collapsed="false" customWidth="false" hidden="false" outlineLevel="0" max="8" min="8" style="76" width="9.14"/>
    <col collapsed="false" customWidth="true" hidden="false" outlineLevel="0" max="11" min="9" style="76" width="9.85"/>
    <col collapsed="false" customWidth="true" hidden="false" outlineLevel="0" max="12" min="12" style="76" width="9.28"/>
    <col collapsed="false" customWidth="true" hidden="false" outlineLevel="0" max="13" min="13" style="76" width="9.85"/>
    <col collapsed="false" customWidth="false" hidden="false" outlineLevel="0" max="257" min="14" style="76" width="9.14"/>
  </cols>
  <sheetData>
    <row r="1" customFormat="false" ht="15" hidden="false" customHeight="false" outlineLevel="0" collapsed="false">
      <c r="A1" s="154" t="s">
        <v>540</v>
      </c>
    </row>
    <row r="2" customFormat="false" ht="14.25" hidden="false" customHeight="false" outlineLevel="0" collapsed="false">
      <c r="A2" s="527" t="s">
        <v>541</v>
      </c>
    </row>
    <row r="3" customFormat="false" ht="15" hidden="false" customHeight="false" outlineLevel="0" collapsed="false">
      <c r="A3" s="561" t="s">
        <v>542</v>
      </c>
    </row>
    <row r="4" customFormat="false" ht="6" hidden="false" customHeight="true" outlineLevel="0" collapsed="false">
      <c r="A4" s="39" t="s">
        <v>513</v>
      </c>
    </row>
    <row r="5" customFormat="false" ht="18" hidden="false" customHeight="true" outlineLevel="0" collapsed="false">
      <c r="A5" s="205" t="s">
        <v>461</v>
      </c>
      <c r="B5" s="205"/>
      <c r="C5" s="335" t="s">
        <v>543</v>
      </c>
      <c r="D5" s="224" t="s">
        <v>515</v>
      </c>
      <c r="E5" s="335" t="s">
        <v>544</v>
      </c>
      <c r="F5" s="335" t="s">
        <v>385</v>
      </c>
      <c r="G5" s="82" t="s">
        <v>545</v>
      </c>
    </row>
    <row r="6" customFormat="false" ht="18" hidden="false" customHeight="true" outlineLevel="0" collapsed="false">
      <c r="A6" s="205"/>
      <c r="B6" s="205"/>
      <c r="C6" s="335"/>
      <c r="D6" s="224"/>
      <c r="E6" s="335"/>
      <c r="F6" s="335"/>
      <c r="G6" s="82"/>
    </row>
    <row r="7" customFormat="false" ht="18" hidden="false" customHeight="true" outlineLevel="0" collapsed="false">
      <c r="A7" s="205"/>
      <c r="B7" s="205"/>
      <c r="C7" s="335"/>
      <c r="D7" s="224"/>
      <c r="E7" s="335"/>
      <c r="F7" s="335"/>
      <c r="G7" s="82"/>
    </row>
    <row r="8" customFormat="false" ht="18" hidden="false" customHeight="true" outlineLevel="0" collapsed="false">
      <c r="A8" s="205"/>
      <c r="B8" s="205"/>
      <c r="C8" s="335"/>
      <c r="D8" s="224"/>
      <c r="E8" s="335"/>
      <c r="F8" s="335"/>
      <c r="G8" s="82"/>
    </row>
    <row r="9" customFormat="false" ht="18" hidden="false" customHeight="true" outlineLevel="0" collapsed="false">
      <c r="A9" s="205"/>
      <c r="B9" s="205"/>
      <c r="C9" s="335"/>
      <c r="D9" s="224"/>
      <c r="E9" s="335"/>
      <c r="F9" s="335"/>
      <c r="G9" s="82"/>
    </row>
    <row r="10" customFormat="false" ht="18" hidden="false" customHeight="true" outlineLevel="0" collapsed="false">
      <c r="A10" s="205"/>
      <c r="B10" s="205"/>
      <c r="C10" s="335"/>
      <c r="D10" s="224"/>
      <c r="E10" s="335"/>
      <c r="F10" s="335"/>
      <c r="G10" s="82"/>
    </row>
    <row r="11" customFormat="false" ht="18" hidden="false" customHeight="true" outlineLevel="0" collapsed="false">
      <c r="A11" s="205"/>
      <c r="B11" s="205"/>
      <c r="C11" s="335"/>
      <c r="D11" s="224"/>
      <c r="E11" s="335"/>
      <c r="F11" s="335"/>
      <c r="G11" s="82"/>
    </row>
    <row r="12" customFormat="false" ht="9" hidden="false" customHeight="true" outlineLevel="0" collapsed="false">
      <c r="B12" s="192"/>
      <c r="C12" s="55"/>
      <c r="D12" s="55"/>
      <c r="E12" s="55"/>
      <c r="F12" s="55"/>
      <c r="G12" s="182"/>
    </row>
    <row r="13" customFormat="false" ht="14.25" hidden="false" customHeight="false" outlineLevel="0" collapsed="false">
      <c r="A13" s="456" t="s">
        <v>156</v>
      </c>
      <c r="B13" s="562"/>
      <c r="C13" s="186" t="n">
        <v>1869783</v>
      </c>
      <c r="D13" s="186" t="n">
        <v>8914584</v>
      </c>
      <c r="E13" s="186" t="n">
        <v>6520825</v>
      </c>
      <c r="F13" s="186" t="n">
        <v>267502217</v>
      </c>
      <c r="G13" s="546" t="n">
        <v>3661801</v>
      </c>
      <c r="I13" s="1"/>
      <c r="J13" s="1"/>
      <c r="K13" s="1"/>
      <c r="L13" s="1"/>
      <c r="M13" s="1"/>
    </row>
    <row r="14" customFormat="false" ht="19.5" hidden="false" customHeight="true" outlineLevel="0" collapsed="false">
      <c r="A14" s="456"/>
      <c r="B14" s="562"/>
      <c r="C14" s="48"/>
      <c r="D14" s="48"/>
      <c r="E14" s="131"/>
      <c r="F14" s="48"/>
      <c r="G14" s="49"/>
      <c r="I14" s="1"/>
      <c r="J14" s="1"/>
      <c r="K14" s="1"/>
      <c r="L14" s="1"/>
      <c r="M14" s="1"/>
    </row>
    <row r="15" customFormat="false" ht="15" hidden="false" customHeight="false" outlineLevel="0" collapsed="false">
      <c r="A15" s="460" t="s">
        <v>396</v>
      </c>
      <c r="B15" s="562"/>
      <c r="C15" s="131" t="n">
        <v>151449</v>
      </c>
      <c r="D15" s="131" t="n">
        <v>744189</v>
      </c>
      <c r="E15" s="131" t="n">
        <v>547543</v>
      </c>
      <c r="F15" s="131" t="n">
        <v>23115183</v>
      </c>
      <c r="G15" s="132" t="n">
        <v>299394</v>
      </c>
      <c r="I15" s="1"/>
      <c r="J15" s="1"/>
      <c r="K15" s="1"/>
      <c r="L15" s="1"/>
      <c r="M15" s="1"/>
    </row>
    <row r="16" customFormat="false" ht="19.5" hidden="false" customHeight="true" outlineLevel="0" collapsed="false">
      <c r="A16" s="76"/>
      <c r="B16" s="562"/>
      <c r="C16" s="48"/>
      <c r="D16" s="48"/>
      <c r="E16" s="131"/>
      <c r="F16" s="48"/>
      <c r="G16" s="49"/>
      <c r="I16" s="1"/>
      <c r="J16" s="1"/>
      <c r="K16" s="1"/>
      <c r="L16" s="1"/>
      <c r="M16" s="1"/>
    </row>
    <row r="17" customFormat="false" ht="15" hidden="false" customHeight="false" outlineLevel="0" collapsed="false">
      <c r="A17" s="460" t="s">
        <v>397</v>
      </c>
      <c r="B17" s="562"/>
      <c r="C17" s="131" t="n">
        <v>90344</v>
      </c>
      <c r="D17" s="131" t="n">
        <v>421022</v>
      </c>
      <c r="E17" s="131" t="n">
        <v>309832</v>
      </c>
      <c r="F17" s="131" t="n">
        <v>10657843</v>
      </c>
      <c r="G17" s="132" t="n">
        <v>156228</v>
      </c>
      <c r="I17" s="1"/>
      <c r="J17" s="1"/>
      <c r="K17" s="1"/>
      <c r="L17" s="1"/>
      <c r="M17" s="1"/>
    </row>
    <row r="18" customFormat="false" ht="19.5" hidden="false" customHeight="true" outlineLevel="0" collapsed="false">
      <c r="A18" s="76"/>
      <c r="B18" s="562"/>
      <c r="C18" s="48"/>
      <c r="D18" s="48"/>
      <c r="E18" s="131"/>
      <c r="F18" s="48"/>
      <c r="G18" s="49"/>
      <c r="I18" s="1"/>
      <c r="J18" s="1"/>
      <c r="K18" s="1"/>
      <c r="L18" s="1"/>
      <c r="M18" s="1"/>
    </row>
    <row r="19" customFormat="false" ht="15" hidden="false" customHeight="false" outlineLevel="0" collapsed="false">
      <c r="A19" s="460" t="s">
        <v>398</v>
      </c>
      <c r="B19" s="562"/>
      <c r="C19" s="131" t="n">
        <v>80057</v>
      </c>
      <c r="D19" s="131" t="n">
        <v>337889</v>
      </c>
      <c r="E19" s="131" t="n">
        <v>233087</v>
      </c>
      <c r="F19" s="131" t="n">
        <v>8034207</v>
      </c>
      <c r="G19" s="132" t="n">
        <v>102995</v>
      </c>
      <c r="I19" s="1"/>
      <c r="J19" s="1"/>
      <c r="K19" s="1"/>
      <c r="L19" s="1"/>
      <c r="M19" s="1"/>
    </row>
    <row r="20" customFormat="false" ht="19.5" hidden="false" customHeight="true" outlineLevel="0" collapsed="false">
      <c r="A20" s="76"/>
      <c r="B20" s="562"/>
      <c r="C20" s="48"/>
      <c r="D20" s="48"/>
      <c r="E20" s="131"/>
      <c r="F20" s="48"/>
      <c r="G20" s="49"/>
      <c r="I20" s="1"/>
      <c r="J20" s="1"/>
      <c r="K20" s="1"/>
      <c r="L20" s="1"/>
      <c r="M20" s="1"/>
    </row>
    <row r="21" customFormat="false" ht="15" hidden="false" customHeight="false" outlineLevel="0" collapsed="false">
      <c r="A21" s="460" t="s">
        <v>399</v>
      </c>
      <c r="B21" s="562"/>
      <c r="C21" s="131" t="n">
        <v>46360</v>
      </c>
      <c r="D21" s="131" t="n">
        <v>209557</v>
      </c>
      <c r="E21" s="131" t="n">
        <v>151387</v>
      </c>
      <c r="F21" s="131" t="n">
        <v>5322350</v>
      </c>
      <c r="G21" s="132" t="n">
        <v>66934</v>
      </c>
      <c r="I21" s="1"/>
      <c r="J21" s="1"/>
      <c r="K21" s="1"/>
      <c r="L21" s="1"/>
      <c r="M21" s="1"/>
    </row>
    <row r="22" customFormat="false" ht="19.5" hidden="false" customHeight="true" outlineLevel="0" collapsed="false">
      <c r="A22" s="76"/>
      <c r="B22" s="562"/>
      <c r="C22" s="48"/>
      <c r="D22" s="48"/>
      <c r="E22" s="131"/>
      <c r="F22" s="48"/>
      <c r="G22" s="49"/>
      <c r="I22" s="1"/>
      <c r="J22" s="1"/>
      <c r="K22" s="1"/>
      <c r="L22" s="1"/>
      <c r="M22" s="1"/>
    </row>
    <row r="23" customFormat="false" ht="15" hidden="false" customHeight="false" outlineLevel="0" collapsed="false">
      <c r="A23" s="460" t="s">
        <v>400</v>
      </c>
      <c r="B23" s="562"/>
      <c r="C23" s="131" t="n">
        <v>126069</v>
      </c>
      <c r="D23" s="131" t="n">
        <v>575213</v>
      </c>
      <c r="E23" s="131" t="n">
        <v>410708</v>
      </c>
      <c r="F23" s="131" t="n">
        <v>14927412</v>
      </c>
      <c r="G23" s="132" t="n">
        <v>193099</v>
      </c>
      <c r="I23" s="1"/>
      <c r="J23" s="1"/>
      <c r="K23" s="1"/>
      <c r="L23" s="1"/>
      <c r="M23" s="1"/>
    </row>
    <row r="24" customFormat="false" ht="19.5" hidden="false" customHeight="true" outlineLevel="0" collapsed="false">
      <c r="A24" s="76"/>
      <c r="B24" s="563"/>
      <c r="C24" s="210"/>
      <c r="D24" s="210"/>
      <c r="E24" s="131"/>
      <c r="F24" s="210"/>
      <c r="G24" s="564"/>
      <c r="I24" s="1"/>
      <c r="J24" s="1"/>
      <c r="K24" s="1"/>
      <c r="L24" s="1"/>
      <c r="M24" s="1"/>
    </row>
    <row r="25" customFormat="false" ht="15" hidden="false" customHeight="false" outlineLevel="0" collapsed="false">
      <c r="A25" s="460" t="s">
        <v>401</v>
      </c>
      <c r="B25" s="563"/>
      <c r="C25" s="131" t="n">
        <v>170049</v>
      </c>
      <c r="D25" s="131" t="n">
        <v>767423</v>
      </c>
      <c r="E25" s="131" t="n">
        <v>548987</v>
      </c>
      <c r="F25" s="131" t="n">
        <v>20764101</v>
      </c>
      <c r="G25" s="132" t="n">
        <v>270202</v>
      </c>
      <c r="I25" s="1"/>
      <c r="J25" s="1"/>
      <c r="K25" s="1"/>
      <c r="L25" s="1"/>
      <c r="M25" s="1"/>
    </row>
    <row r="26" customFormat="false" ht="19.5" hidden="false" customHeight="true" outlineLevel="0" collapsed="false">
      <c r="A26" s="76"/>
      <c r="B26" s="562"/>
      <c r="C26" s="210"/>
      <c r="D26" s="210"/>
      <c r="E26" s="131"/>
      <c r="F26" s="210"/>
      <c r="G26" s="564"/>
      <c r="I26" s="1"/>
      <c r="J26" s="1"/>
      <c r="K26" s="1"/>
      <c r="L26" s="1"/>
      <c r="M26" s="1"/>
    </row>
    <row r="27" customFormat="false" ht="15" hidden="false" customHeight="false" outlineLevel="0" collapsed="false">
      <c r="A27" s="460" t="s">
        <v>402</v>
      </c>
      <c r="B27" s="562"/>
      <c r="C27" s="131" t="n">
        <v>321197</v>
      </c>
      <c r="D27" s="131" t="n">
        <v>1648812</v>
      </c>
      <c r="E27" s="131" t="n">
        <v>1249640</v>
      </c>
      <c r="F27" s="131" t="n">
        <v>66216903</v>
      </c>
      <c r="G27" s="132" t="n">
        <v>999840</v>
      </c>
      <c r="I27" s="1"/>
      <c r="J27" s="1"/>
      <c r="K27" s="1"/>
      <c r="L27" s="1"/>
      <c r="M27" s="1"/>
    </row>
    <row r="28" customFormat="false" ht="19.5" hidden="false" customHeight="true" outlineLevel="0" collapsed="false">
      <c r="A28" s="460"/>
      <c r="B28" s="562"/>
      <c r="C28" s="210"/>
      <c r="D28" s="210"/>
      <c r="E28" s="131"/>
      <c r="F28" s="210"/>
      <c r="G28" s="564"/>
      <c r="I28" s="1"/>
      <c r="J28" s="1"/>
      <c r="K28" s="1"/>
      <c r="L28" s="1"/>
      <c r="M28" s="1"/>
    </row>
    <row r="29" customFormat="false" ht="15" hidden="false" customHeight="false" outlineLevel="0" collapsed="false">
      <c r="A29" s="460" t="s">
        <v>403</v>
      </c>
      <c r="B29" s="563"/>
      <c r="C29" s="131" t="n">
        <v>37843</v>
      </c>
      <c r="D29" s="131" t="n">
        <v>179835</v>
      </c>
      <c r="E29" s="131" t="n">
        <v>132948</v>
      </c>
      <c r="F29" s="131" t="n">
        <v>4924094</v>
      </c>
      <c r="G29" s="132" t="n">
        <v>65211</v>
      </c>
      <c r="I29" s="1"/>
      <c r="J29" s="1"/>
      <c r="K29" s="1"/>
      <c r="L29" s="1"/>
      <c r="M29" s="1"/>
    </row>
    <row r="30" customFormat="false" ht="19.5" hidden="false" customHeight="true" outlineLevel="0" collapsed="false">
      <c r="A30" s="76"/>
      <c r="B30" s="562"/>
      <c r="C30" s="210"/>
      <c r="D30" s="210"/>
      <c r="E30" s="131"/>
      <c r="F30" s="210"/>
      <c r="G30" s="564"/>
      <c r="I30" s="1"/>
      <c r="J30" s="1"/>
      <c r="K30" s="1"/>
      <c r="L30" s="1"/>
      <c r="M30" s="1"/>
    </row>
    <row r="31" customFormat="false" ht="15" hidden="false" customHeight="false" outlineLevel="0" collapsed="false">
      <c r="A31" s="460" t="s">
        <v>410</v>
      </c>
      <c r="B31" s="562"/>
      <c r="C31" s="131" t="n">
        <v>73471</v>
      </c>
      <c r="D31" s="131" t="n">
        <v>374826</v>
      </c>
      <c r="E31" s="131" t="n">
        <v>284323</v>
      </c>
      <c r="F31" s="131" t="n">
        <v>9486265</v>
      </c>
      <c r="G31" s="132" t="n">
        <v>109690</v>
      </c>
      <c r="I31" s="1"/>
      <c r="J31" s="1"/>
      <c r="K31" s="1"/>
      <c r="L31" s="1"/>
      <c r="M31" s="1"/>
    </row>
    <row r="32" customFormat="false" ht="19.5" hidden="false" customHeight="true" outlineLevel="0" collapsed="false">
      <c r="A32" s="76"/>
      <c r="B32" s="562"/>
      <c r="C32" s="210"/>
      <c r="D32" s="210"/>
      <c r="E32" s="131"/>
      <c r="F32" s="210"/>
      <c r="G32" s="564"/>
      <c r="I32" s="1"/>
      <c r="J32" s="1"/>
      <c r="K32" s="1"/>
      <c r="L32" s="1"/>
      <c r="M32" s="1"/>
    </row>
    <row r="33" customFormat="false" ht="15" hidden="false" customHeight="false" outlineLevel="0" collapsed="false">
      <c r="A33" s="460" t="s">
        <v>411</v>
      </c>
      <c r="B33" s="563"/>
      <c r="C33" s="131" t="n">
        <v>45030</v>
      </c>
      <c r="D33" s="131" t="n">
        <v>185626</v>
      </c>
      <c r="E33" s="131" t="n">
        <v>130074</v>
      </c>
      <c r="F33" s="131" t="n">
        <v>4414672</v>
      </c>
      <c r="G33" s="132" t="n">
        <v>68421</v>
      </c>
      <c r="I33" s="1"/>
      <c r="J33" s="1"/>
      <c r="K33" s="1"/>
      <c r="L33" s="1"/>
      <c r="M33" s="1"/>
    </row>
    <row r="34" customFormat="false" ht="19.5" hidden="false" customHeight="true" outlineLevel="0" collapsed="false">
      <c r="A34" s="76"/>
      <c r="B34" s="562"/>
      <c r="C34" s="210"/>
      <c r="D34" s="210"/>
      <c r="E34" s="131"/>
      <c r="F34" s="210"/>
      <c r="G34" s="564"/>
      <c r="I34" s="1"/>
      <c r="J34" s="1"/>
      <c r="K34" s="1"/>
      <c r="L34" s="1"/>
      <c r="M34" s="1"/>
    </row>
    <row r="35" customFormat="false" ht="15" hidden="false" customHeight="false" outlineLevel="0" collapsed="false">
      <c r="A35" s="460" t="s">
        <v>412</v>
      </c>
      <c r="B35" s="562"/>
      <c r="C35" s="131" t="n">
        <v>120001</v>
      </c>
      <c r="D35" s="131" t="n">
        <v>510913</v>
      </c>
      <c r="E35" s="131" t="n">
        <v>358331</v>
      </c>
      <c r="F35" s="131" t="n">
        <v>14499123</v>
      </c>
      <c r="G35" s="132" t="n">
        <v>245818</v>
      </c>
      <c r="I35" s="1"/>
      <c r="J35" s="1"/>
      <c r="K35" s="1"/>
      <c r="L35" s="1"/>
      <c r="M35" s="1"/>
    </row>
    <row r="36" customFormat="false" ht="19.5" hidden="false" customHeight="true" outlineLevel="0" collapsed="false">
      <c r="A36" s="76"/>
      <c r="B36" s="562"/>
      <c r="C36" s="210"/>
      <c r="D36" s="210"/>
      <c r="E36" s="131"/>
      <c r="F36" s="210"/>
      <c r="G36" s="564"/>
      <c r="I36" s="1"/>
      <c r="J36" s="1"/>
      <c r="K36" s="1"/>
      <c r="L36" s="1"/>
      <c r="M36" s="1"/>
    </row>
    <row r="37" customFormat="false" ht="15" hidden="false" customHeight="false" outlineLevel="0" collapsed="false">
      <c r="A37" s="460" t="s">
        <v>413</v>
      </c>
      <c r="B37" s="563"/>
      <c r="C37" s="131" t="n">
        <v>217451</v>
      </c>
      <c r="D37" s="131" t="n">
        <v>1205967</v>
      </c>
      <c r="E37" s="131" t="n">
        <v>912624</v>
      </c>
      <c r="F37" s="131" t="n">
        <v>39925443</v>
      </c>
      <c r="G37" s="132" t="n">
        <v>453424</v>
      </c>
      <c r="I37" s="1"/>
      <c r="J37" s="1"/>
      <c r="K37" s="1"/>
      <c r="L37" s="1"/>
      <c r="M37" s="1"/>
    </row>
    <row r="38" customFormat="false" ht="19.5" hidden="false" customHeight="true" outlineLevel="0" collapsed="false">
      <c r="A38" s="76"/>
      <c r="B38" s="562"/>
      <c r="C38" s="210"/>
      <c r="D38" s="210"/>
      <c r="E38" s="131"/>
      <c r="F38" s="210"/>
      <c r="G38" s="564"/>
      <c r="I38" s="1"/>
      <c r="J38" s="1"/>
      <c r="K38" s="1"/>
      <c r="L38" s="1"/>
      <c r="M38" s="1"/>
    </row>
    <row r="39" customFormat="false" ht="15" hidden="false" customHeight="false" outlineLevel="0" collapsed="false">
      <c r="A39" s="460" t="s">
        <v>414</v>
      </c>
      <c r="B39" s="562"/>
      <c r="C39" s="131" t="n">
        <v>50099</v>
      </c>
      <c r="D39" s="131" t="n">
        <v>219008</v>
      </c>
      <c r="E39" s="131" t="n">
        <v>158508</v>
      </c>
      <c r="F39" s="131" t="n">
        <v>5491282</v>
      </c>
      <c r="G39" s="132" t="n">
        <v>72263</v>
      </c>
      <c r="I39" s="1"/>
      <c r="J39" s="1"/>
      <c r="K39" s="1"/>
      <c r="L39" s="1"/>
      <c r="M39" s="1"/>
    </row>
    <row r="40" customFormat="false" ht="19.5" hidden="false" customHeight="true" outlineLevel="0" collapsed="false">
      <c r="A40" s="76"/>
      <c r="B40" s="562"/>
      <c r="C40" s="210"/>
      <c r="D40" s="210"/>
      <c r="E40" s="131"/>
      <c r="F40" s="210"/>
      <c r="G40" s="564"/>
      <c r="I40" s="1"/>
      <c r="J40" s="1"/>
      <c r="K40" s="1"/>
      <c r="L40" s="1"/>
      <c r="M40" s="1"/>
    </row>
    <row r="41" customFormat="false" ht="15" hidden="false" customHeight="false" outlineLevel="0" collapsed="false">
      <c r="A41" s="460" t="s">
        <v>415</v>
      </c>
      <c r="B41" s="563"/>
      <c r="C41" s="131" t="n">
        <v>54874</v>
      </c>
      <c r="D41" s="131" t="n">
        <v>248445</v>
      </c>
      <c r="E41" s="131" t="n">
        <v>176236</v>
      </c>
      <c r="F41" s="131" t="n">
        <v>5889507</v>
      </c>
      <c r="G41" s="132" t="n">
        <v>71286</v>
      </c>
      <c r="I41" s="1"/>
      <c r="J41" s="1"/>
      <c r="K41" s="1"/>
      <c r="L41" s="1"/>
      <c r="M41" s="1"/>
    </row>
    <row r="42" customFormat="false" ht="19.5" hidden="false" customHeight="true" outlineLevel="0" collapsed="false">
      <c r="A42" s="76"/>
      <c r="B42" s="562"/>
      <c r="C42" s="210"/>
      <c r="D42" s="210"/>
      <c r="E42" s="131"/>
      <c r="F42" s="210"/>
      <c r="G42" s="564"/>
      <c r="I42" s="1"/>
      <c r="J42" s="1"/>
      <c r="K42" s="1"/>
      <c r="L42" s="1"/>
      <c r="M42" s="1"/>
    </row>
    <row r="43" customFormat="false" ht="15" hidden="false" customHeight="false" outlineLevel="0" collapsed="false">
      <c r="A43" s="460" t="s">
        <v>416</v>
      </c>
      <c r="B43" s="563"/>
      <c r="C43" s="131" t="n">
        <v>193054</v>
      </c>
      <c r="D43" s="131" t="n">
        <v>949505</v>
      </c>
      <c r="E43" s="131" t="n">
        <v>696120</v>
      </c>
      <c r="F43" s="131" t="n">
        <v>25914339</v>
      </c>
      <c r="G43" s="132" t="n">
        <v>380732</v>
      </c>
      <c r="I43" s="1"/>
      <c r="J43" s="1"/>
      <c r="K43" s="1"/>
      <c r="L43" s="1"/>
      <c r="M43" s="1"/>
    </row>
    <row r="44" customFormat="false" ht="19.5" hidden="false" customHeight="true" outlineLevel="0" collapsed="false">
      <c r="A44" s="76"/>
      <c r="B44" s="562"/>
      <c r="C44" s="210"/>
      <c r="D44" s="210"/>
      <c r="E44" s="131"/>
      <c r="F44" s="210"/>
      <c r="G44" s="564"/>
      <c r="I44" s="1"/>
      <c r="J44" s="1"/>
      <c r="K44" s="1"/>
      <c r="L44" s="1"/>
      <c r="M44" s="1"/>
    </row>
    <row r="45" customFormat="false" ht="15" hidden="false" customHeight="false" outlineLevel="0" collapsed="false">
      <c r="A45" s="460" t="s">
        <v>417</v>
      </c>
      <c r="B45" s="562"/>
      <c r="C45" s="131" t="n">
        <v>92435</v>
      </c>
      <c r="D45" s="131" t="n">
        <v>336352</v>
      </c>
      <c r="E45" s="131" t="n">
        <v>220477</v>
      </c>
      <c r="F45" s="131" t="n">
        <v>7919495</v>
      </c>
      <c r="G45" s="132" t="n">
        <v>106264</v>
      </c>
      <c r="I45" s="1"/>
      <c r="J45" s="1"/>
      <c r="K45" s="1"/>
      <c r="L45" s="1"/>
      <c r="M45" s="1"/>
    </row>
    <row r="54" customFormat="false" ht="12.75" hidden="false" customHeight="true" outlineLevel="0" collapsed="false"/>
  </sheetData>
  <mergeCells count="6">
    <mergeCell ref="A5:B11"/>
    <mergeCell ref="C5:C11"/>
    <mergeCell ref="D5:D11"/>
    <mergeCell ref="E5:E11"/>
    <mergeCell ref="F5:F11"/>
    <mergeCell ref="G5:G1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8.56"/>
    <col collapsed="false" customWidth="true" hidden="false" outlineLevel="0" max="2" min="2" style="110" width="1.7"/>
    <col collapsed="false" customWidth="true" hidden="false" outlineLevel="0" max="7" min="3" style="109" width="11.13"/>
    <col collapsed="false" customWidth="true" hidden="false" outlineLevel="0" max="8" min="8" style="109" width="16.42"/>
    <col collapsed="false" customWidth="true" hidden="false" outlineLevel="0" max="9" min="9" style="109" width="10.56"/>
    <col collapsed="false" customWidth="true" hidden="false" outlineLevel="0" max="13" min="10" style="109" width="9.28"/>
    <col collapsed="false" customWidth="false" hidden="false" outlineLevel="0" max="257" min="14" style="109" width="9.14"/>
  </cols>
  <sheetData>
    <row r="1" customFormat="false" ht="12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75" hidden="false" customHeight="true" outlineLevel="0" collapsed="false">
      <c r="A3" s="112" t="s">
        <v>100</v>
      </c>
      <c r="C3" s="113"/>
      <c r="D3" s="113"/>
      <c r="E3" s="113"/>
      <c r="F3" s="113"/>
      <c r="G3" s="113"/>
    </row>
    <row r="4" customFormat="false" ht="6.75" hidden="false" customHeight="true" outlineLevel="0" collapsed="false">
      <c r="A4" s="114"/>
    </row>
    <row r="5" customFormat="false" ht="12" hidden="false" customHeight="true" outlineLevel="0" collapsed="false">
      <c r="A5" s="115" t="s">
        <v>101</v>
      </c>
      <c r="B5" s="116"/>
      <c r="C5" s="12" t="s">
        <v>3</v>
      </c>
      <c r="D5" s="12"/>
      <c r="E5" s="12"/>
      <c r="F5" s="12"/>
      <c r="G5" s="12"/>
    </row>
    <row r="6" customFormat="false" ht="12" hidden="false" customHeight="true" outlineLevel="0" collapsed="false">
      <c r="A6" s="115"/>
      <c r="B6" s="116"/>
      <c r="C6" s="12"/>
      <c r="D6" s="12"/>
      <c r="E6" s="12"/>
      <c r="F6" s="12"/>
      <c r="G6" s="12"/>
    </row>
    <row r="7" customFormat="false" ht="12" hidden="false" customHeight="true" outlineLevel="0" collapsed="false">
      <c r="A7" s="115"/>
      <c r="B7" s="105"/>
      <c r="C7" s="16" t="s">
        <v>4</v>
      </c>
      <c r="D7" s="17" t="s">
        <v>102</v>
      </c>
      <c r="E7" s="18"/>
      <c r="F7" s="19" t="s">
        <v>84</v>
      </c>
      <c r="G7" s="20" t="s">
        <v>7</v>
      </c>
    </row>
    <row r="8" customFormat="false" ht="12" hidden="false" customHeight="true" outlineLevel="0" collapsed="false">
      <c r="A8" s="117"/>
      <c r="B8" s="105"/>
      <c r="C8" s="16"/>
      <c r="D8" s="17"/>
      <c r="E8" s="23" t="s">
        <v>9</v>
      </c>
      <c r="F8" s="19"/>
      <c r="G8" s="20"/>
    </row>
    <row r="9" customFormat="false" ht="12" hidden="false" customHeight="true" outlineLevel="0" collapsed="false">
      <c r="A9" s="117" t="s">
        <v>103</v>
      </c>
      <c r="B9" s="105"/>
      <c r="C9" s="16"/>
      <c r="D9" s="17"/>
      <c r="E9" s="23"/>
      <c r="F9" s="19"/>
      <c r="G9" s="20"/>
    </row>
    <row r="10" customFormat="false" ht="12" hidden="false" customHeight="true" outlineLevel="0" collapsed="false">
      <c r="A10" s="118" t="s">
        <v>104</v>
      </c>
      <c r="B10" s="105"/>
      <c r="C10" s="16"/>
      <c r="D10" s="17"/>
      <c r="E10" s="23"/>
      <c r="F10" s="19"/>
      <c r="G10" s="20"/>
    </row>
    <row r="11" customFormat="false" ht="12" hidden="false" customHeight="true" outlineLevel="0" collapsed="false">
      <c r="A11" s="117" t="s">
        <v>105</v>
      </c>
      <c r="B11" s="105"/>
      <c r="C11" s="16"/>
      <c r="D11" s="17"/>
      <c r="E11" s="23"/>
      <c r="F11" s="19"/>
      <c r="G11" s="20"/>
    </row>
    <row r="12" customFormat="false" ht="5.25" hidden="false" customHeight="true" outlineLevel="0" collapsed="false">
      <c r="A12" s="117"/>
      <c r="B12" s="105"/>
      <c r="C12" s="16"/>
      <c r="D12" s="17"/>
      <c r="E12" s="23"/>
      <c r="F12" s="19"/>
      <c r="G12" s="20"/>
    </row>
    <row r="13" customFormat="false" ht="6.75" hidden="false" customHeight="true" outlineLevel="0" collapsed="false">
      <c r="A13" s="119"/>
      <c r="B13" s="84"/>
      <c r="C13" s="16"/>
      <c r="D13" s="17"/>
      <c r="E13" s="23"/>
      <c r="F13" s="19"/>
      <c r="G13" s="20"/>
    </row>
    <row r="14" customFormat="false" ht="9.75" hidden="false" customHeight="true" outlineLevel="0" collapsed="false">
      <c r="A14" s="120"/>
      <c r="B14" s="87"/>
      <c r="C14" s="121"/>
      <c r="D14" s="122"/>
      <c r="E14" s="122"/>
      <c r="F14" s="122"/>
      <c r="G14" s="123"/>
      <c r="I14" s="14"/>
      <c r="J14" s="124"/>
    </row>
    <row r="15" customFormat="false" ht="12" hidden="false" customHeight="true" outlineLevel="0" collapsed="false">
      <c r="A15" s="125" t="s">
        <v>15</v>
      </c>
      <c r="B15" s="105" t="s">
        <v>16</v>
      </c>
      <c r="C15" s="126" t="n">
        <v>1726663</v>
      </c>
      <c r="D15" s="126" t="n">
        <v>1707655</v>
      </c>
      <c r="E15" s="126" t="n">
        <v>1655064</v>
      </c>
      <c r="F15" s="126" t="n">
        <v>15841</v>
      </c>
      <c r="G15" s="127" t="n">
        <v>3167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39" t="s">
        <v>17</v>
      </c>
      <c r="B16" s="105" t="s">
        <v>18</v>
      </c>
      <c r="C16" s="129" t="n">
        <v>1784603</v>
      </c>
      <c r="D16" s="129" t="n">
        <v>1765597</v>
      </c>
      <c r="E16" s="129" t="n">
        <v>1710598</v>
      </c>
      <c r="F16" s="129" t="n">
        <v>15817</v>
      </c>
      <c r="G16" s="130" t="n">
        <v>3189</v>
      </c>
      <c r="H16" s="128"/>
      <c r="I16" s="128"/>
      <c r="J16" s="128"/>
      <c r="K16" s="128"/>
      <c r="L16" s="128"/>
      <c r="M16" s="128"/>
    </row>
    <row r="17" customFormat="false" ht="12" hidden="false" customHeight="true" outlineLevel="0" collapsed="false">
      <c r="A17" s="39"/>
      <c r="B17" s="105" t="s">
        <v>19</v>
      </c>
      <c r="C17" s="131" t="n">
        <v>1794943</v>
      </c>
      <c r="D17" s="131" t="n">
        <v>1776258</v>
      </c>
      <c r="E17" s="131" t="n">
        <v>1719187</v>
      </c>
      <c r="F17" s="131" t="n">
        <v>15484</v>
      </c>
      <c r="G17" s="132" t="n">
        <v>3201</v>
      </c>
      <c r="I17" s="128"/>
      <c r="J17" s="128"/>
      <c r="K17" s="128"/>
      <c r="L17" s="128"/>
      <c r="M17" s="128"/>
    </row>
    <row r="18" customFormat="false" ht="12" hidden="false" customHeight="true" outlineLevel="0" collapsed="false">
      <c r="A18" s="41" t="s">
        <v>34</v>
      </c>
      <c r="B18" s="105"/>
      <c r="C18" s="133"/>
      <c r="D18" s="133"/>
      <c r="E18" s="133"/>
      <c r="F18" s="133"/>
      <c r="G18" s="134"/>
      <c r="I18" s="128"/>
      <c r="J18" s="128"/>
      <c r="K18" s="128"/>
      <c r="L18" s="128"/>
      <c r="M18" s="128"/>
    </row>
    <row r="19" customFormat="false" ht="12" hidden="false" customHeight="true" outlineLevel="0" collapsed="false">
      <c r="A19" s="34" t="s">
        <v>60</v>
      </c>
      <c r="B19" s="105" t="s">
        <v>16</v>
      </c>
      <c r="C19" s="126" t="n">
        <v>8859053</v>
      </c>
      <c r="D19" s="126" t="n">
        <v>4542554</v>
      </c>
      <c r="E19" s="126" t="n">
        <v>3399096</v>
      </c>
      <c r="F19" s="126" t="n">
        <v>1649103</v>
      </c>
      <c r="G19" s="127" t="n">
        <v>2667396</v>
      </c>
      <c r="H19" s="128"/>
      <c r="I19" s="128"/>
      <c r="J19" s="128"/>
      <c r="K19" s="128"/>
      <c r="L19" s="128"/>
      <c r="M19" s="128"/>
    </row>
    <row r="20" customFormat="false" ht="12" hidden="false" customHeight="true" outlineLevel="0" collapsed="false">
      <c r="A20" s="39" t="s">
        <v>36</v>
      </c>
      <c r="B20" s="105" t="s">
        <v>18</v>
      </c>
      <c r="C20" s="129" t="n">
        <v>9028536</v>
      </c>
      <c r="D20" s="129" t="n">
        <v>4690122</v>
      </c>
      <c r="E20" s="129" t="n">
        <v>3508557</v>
      </c>
      <c r="F20" s="129" t="n">
        <v>1646415</v>
      </c>
      <c r="G20" s="130" t="n">
        <v>2691999</v>
      </c>
      <c r="H20" s="128"/>
      <c r="I20" s="128"/>
      <c r="J20" s="128"/>
      <c r="K20" s="128"/>
      <c r="L20" s="128"/>
      <c r="M20" s="128"/>
    </row>
    <row r="21" customFormat="false" ht="12" hidden="false" customHeight="true" outlineLevel="0" collapsed="false">
      <c r="A21" s="39" t="s">
        <v>86</v>
      </c>
      <c r="B21" s="105" t="s">
        <v>19</v>
      </c>
      <c r="C21" s="131" t="n">
        <v>8937353</v>
      </c>
      <c r="D21" s="131" t="n">
        <v>4663434</v>
      </c>
      <c r="E21" s="131" t="n">
        <v>3459475</v>
      </c>
      <c r="F21" s="131" t="n">
        <v>1602448</v>
      </c>
      <c r="G21" s="132" t="n">
        <v>2671471</v>
      </c>
      <c r="I21" s="128"/>
      <c r="J21" s="128"/>
      <c r="K21" s="128"/>
      <c r="L21" s="128"/>
      <c r="M21" s="128"/>
    </row>
    <row r="22" customFormat="false" ht="12" hidden="false" customHeight="true" outlineLevel="0" collapsed="false">
      <c r="A22" s="41"/>
      <c r="B22" s="105"/>
      <c r="C22" s="133"/>
      <c r="D22" s="133"/>
      <c r="E22" s="133"/>
      <c r="F22" s="133"/>
      <c r="G22" s="134"/>
      <c r="I22" s="128"/>
      <c r="J22" s="128"/>
      <c r="K22" s="128"/>
      <c r="L22" s="128"/>
      <c r="M22" s="128"/>
    </row>
    <row r="23" customFormat="false" ht="12" hidden="false" customHeight="true" outlineLevel="0" collapsed="false">
      <c r="A23" s="34" t="s">
        <v>38</v>
      </c>
      <c r="B23" s="105" t="s">
        <v>16</v>
      </c>
      <c r="C23" s="126" t="n">
        <v>6495266</v>
      </c>
      <c r="D23" s="126" t="n">
        <v>2334809</v>
      </c>
      <c r="E23" s="126" t="n">
        <v>1282217</v>
      </c>
      <c r="F23" s="126" t="n">
        <v>1584703</v>
      </c>
      <c r="G23" s="127" t="n">
        <v>2575755</v>
      </c>
      <c r="H23" s="128"/>
      <c r="I23" s="128"/>
      <c r="J23" s="128"/>
      <c r="K23" s="128"/>
      <c r="L23" s="128"/>
      <c r="M23" s="128"/>
    </row>
    <row r="24" customFormat="false" ht="12" hidden="false" customHeight="true" outlineLevel="0" collapsed="false">
      <c r="A24" s="39" t="s">
        <v>39</v>
      </c>
      <c r="B24" s="105" t="s">
        <v>18</v>
      </c>
      <c r="C24" s="129" t="n">
        <v>6595759</v>
      </c>
      <c r="D24" s="129" t="n">
        <v>2398175</v>
      </c>
      <c r="E24" s="129" t="n">
        <v>1303034</v>
      </c>
      <c r="F24" s="129" t="n">
        <v>1592734</v>
      </c>
      <c r="G24" s="130" t="n">
        <v>2604850</v>
      </c>
      <c r="H24" s="128"/>
      <c r="I24" s="128"/>
      <c r="J24" s="128"/>
      <c r="K24" s="128"/>
      <c r="L24" s="128"/>
      <c r="M24" s="128"/>
    </row>
    <row r="25" customFormat="false" ht="12" hidden="false" customHeight="true" outlineLevel="0" collapsed="false">
      <c r="A25" s="41"/>
      <c r="B25" s="105" t="s">
        <v>19</v>
      </c>
      <c r="C25" s="131" t="n">
        <v>6545968</v>
      </c>
      <c r="D25" s="131" t="n">
        <v>2386803</v>
      </c>
      <c r="E25" s="131" t="n">
        <v>1269813</v>
      </c>
      <c r="F25" s="131" t="n">
        <v>1559168</v>
      </c>
      <c r="G25" s="132" t="n">
        <v>2599998</v>
      </c>
      <c r="I25" s="128"/>
      <c r="J25" s="128"/>
      <c r="K25" s="128"/>
      <c r="L25" s="128"/>
      <c r="M25" s="128"/>
    </row>
    <row r="26" customFormat="false" ht="12" hidden="false" customHeight="true" outlineLevel="0" collapsed="false">
      <c r="A26" s="41" t="s">
        <v>106</v>
      </c>
      <c r="B26" s="105"/>
      <c r="C26" s="133"/>
      <c r="D26" s="133"/>
      <c r="E26" s="133"/>
      <c r="F26" s="133"/>
      <c r="G26" s="134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34" t="s">
        <v>107</v>
      </c>
      <c r="B27" s="105" t="s">
        <v>16</v>
      </c>
      <c r="C27" s="126" t="n">
        <v>3300</v>
      </c>
      <c r="D27" s="126" t="n">
        <v>2472</v>
      </c>
      <c r="E27" s="126" t="n">
        <v>2006</v>
      </c>
      <c r="F27" s="126" t="n">
        <v>3363</v>
      </c>
      <c r="G27" s="127" t="n">
        <v>4012</v>
      </c>
      <c r="H27" s="128"/>
      <c r="I27" s="128"/>
      <c r="J27" s="128"/>
      <c r="K27" s="128"/>
      <c r="L27" s="128"/>
      <c r="M27" s="128"/>
    </row>
    <row r="28" customFormat="false" ht="12" hidden="false" customHeight="true" outlineLevel="0" collapsed="false">
      <c r="A28" s="39" t="s">
        <v>42</v>
      </c>
      <c r="B28" s="105" t="s">
        <v>18</v>
      </c>
      <c r="C28" s="129" t="n">
        <v>3481</v>
      </c>
      <c r="D28" s="129" t="n">
        <v>2583</v>
      </c>
      <c r="E28" s="129" t="n">
        <v>2059</v>
      </c>
      <c r="F28" s="129" t="n">
        <v>3568</v>
      </c>
      <c r="G28" s="130" t="n">
        <v>4255</v>
      </c>
      <c r="H28" s="128"/>
      <c r="I28" s="128"/>
      <c r="J28" s="128"/>
      <c r="K28" s="128"/>
      <c r="L28" s="128"/>
      <c r="M28" s="128"/>
    </row>
    <row r="29" customFormat="false" ht="15" hidden="false" customHeight="false" outlineLevel="0" collapsed="false">
      <c r="A29" s="57" t="s">
        <v>43</v>
      </c>
      <c r="B29" s="105" t="s">
        <v>19</v>
      </c>
      <c r="C29" s="135" t="n">
        <v>3628</v>
      </c>
      <c r="D29" s="135" t="n">
        <v>2704</v>
      </c>
      <c r="E29" s="135" t="n">
        <v>2172</v>
      </c>
      <c r="F29" s="135" t="n">
        <v>3706</v>
      </c>
      <c r="G29" s="136" t="n">
        <v>4430</v>
      </c>
      <c r="I29" s="128"/>
      <c r="J29" s="128"/>
      <c r="K29" s="128"/>
      <c r="L29" s="128"/>
      <c r="M29" s="128"/>
    </row>
    <row r="30" customFormat="false" ht="24" hidden="false" customHeight="true" outlineLevel="0" collapsed="false">
      <c r="A30" s="137" t="s">
        <v>44</v>
      </c>
      <c r="B30" s="105"/>
      <c r="C30" s="135"/>
      <c r="D30" s="135"/>
      <c r="E30" s="135"/>
      <c r="F30" s="135"/>
      <c r="G30" s="136"/>
      <c r="I30" s="128"/>
      <c r="J30" s="128"/>
      <c r="K30" s="128"/>
      <c r="L30" s="128"/>
      <c r="M30" s="128"/>
    </row>
    <row r="31" customFormat="false" ht="12" hidden="false" customHeight="true" outlineLevel="0" collapsed="false">
      <c r="A31" s="34" t="s">
        <v>45</v>
      </c>
      <c r="B31" s="105" t="s">
        <v>16</v>
      </c>
      <c r="C31" s="126" t="n">
        <v>141939</v>
      </c>
      <c r="D31" s="126" t="n">
        <v>41725</v>
      </c>
      <c r="E31" s="126" t="n">
        <v>24848</v>
      </c>
      <c r="F31" s="126" t="n">
        <v>29598</v>
      </c>
      <c r="G31" s="127" t="n">
        <v>70616</v>
      </c>
      <c r="H31" s="128"/>
      <c r="I31" s="128"/>
      <c r="J31" s="128"/>
      <c r="K31" s="128"/>
      <c r="L31" s="128"/>
      <c r="M31" s="128"/>
    </row>
    <row r="32" customFormat="false" ht="12" hidden="false" customHeight="true" outlineLevel="0" collapsed="false">
      <c r="A32" s="39" t="s">
        <v>46</v>
      </c>
      <c r="B32" s="105" t="s">
        <v>18</v>
      </c>
      <c r="C32" s="133" t="n">
        <v>161240</v>
      </c>
      <c r="D32" s="133" t="n">
        <v>47039</v>
      </c>
      <c r="E32" s="133" t="n">
        <v>28282</v>
      </c>
      <c r="F32" s="133" t="n">
        <v>33785</v>
      </c>
      <c r="G32" s="134" t="n">
        <v>80416</v>
      </c>
      <c r="H32" s="128"/>
      <c r="I32" s="128"/>
      <c r="J32" s="128"/>
      <c r="K32" s="128"/>
      <c r="L32" s="128"/>
      <c r="M32" s="128"/>
    </row>
    <row r="33" customFormat="false" ht="12" hidden="false" customHeight="true" outlineLevel="0" collapsed="false">
      <c r="A33" s="39"/>
      <c r="B33" s="105" t="s">
        <v>19</v>
      </c>
      <c r="C33" s="135" t="n">
        <v>154853</v>
      </c>
      <c r="D33" s="135" t="n">
        <v>41702</v>
      </c>
      <c r="E33" s="135" t="n">
        <v>24370</v>
      </c>
      <c r="F33" s="135" t="n">
        <v>32787</v>
      </c>
      <c r="G33" s="136" t="n">
        <v>80365</v>
      </c>
      <c r="H33" s="128"/>
      <c r="I33" s="128"/>
      <c r="J33" s="128"/>
      <c r="K33" s="128"/>
      <c r="L33" s="128"/>
      <c r="M33" s="128"/>
    </row>
    <row r="34" customFormat="false" ht="12" hidden="false" customHeight="true" outlineLevel="0" collapsed="false">
      <c r="A34" s="39"/>
      <c r="B34" s="105"/>
      <c r="C34" s="135"/>
      <c r="D34" s="135"/>
      <c r="E34" s="135"/>
      <c r="F34" s="135"/>
      <c r="G34" s="136"/>
      <c r="H34" s="128"/>
      <c r="I34" s="128"/>
      <c r="J34" s="128"/>
      <c r="K34" s="128"/>
      <c r="L34" s="128"/>
      <c r="M34" s="128"/>
    </row>
    <row r="35" customFormat="false" ht="12" hidden="false" customHeight="true" outlineLevel="0" collapsed="false">
      <c r="A35" s="125" t="s">
        <v>63</v>
      </c>
      <c r="B35" s="105" t="s">
        <v>16</v>
      </c>
      <c r="C35" s="126" t="n">
        <v>3297338</v>
      </c>
      <c r="D35" s="126" t="n">
        <v>1168851</v>
      </c>
      <c r="E35" s="126" t="n">
        <v>719908</v>
      </c>
      <c r="F35" s="126" t="n">
        <v>689085</v>
      </c>
      <c r="G35" s="127" t="n">
        <v>1439402</v>
      </c>
      <c r="H35" s="128"/>
      <c r="I35" s="128"/>
      <c r="J35" s="128"/>
      <c r="K35" s="128"/>
      <c r="L35" s="128"/>
      <c r="M35" s="128"/>
    </row>
    <row r="36" customFormat="false" ht="12" hidden="false" customHeight="true" outlineLevel="0" collapsed="false">
      <c r="A36" s="39" t="s">
        <v>64</v>
      </c>
      <c r="B36" s="105" t="s">
        <v>18</v>
      </c>
      <c r="C36" s="135" t="n">
        <v>3666385</v>
      </c>
      <c r="D36" s="135" t="n">
        <v>1280766</v>
      </c>
      <c r="E36" s="135" t="n">
        <v>760896</v>
      </c>
      <c r="F36" s="135" t="n">
        <v>769494</v>
      </c>
      <c r="G36" s="136" t="n">
        <v>1616124</v>
      </c>
      <c r="H36" s="128"/>
      <c r="I36" s="128"/>
      <c r="J36" s="128"/>
      <c r="K36" s="128"/>
      <c r="L36" s="128"/>
      <c r="M36" s="128"/>
    </row>
    <row r="37" customFormat="false" ht="12" hidden="false" customHeight="true" outlineLevel="0" collapsed="false">
      <c r="A37" s="138"/>
      <c r="B37" s="105" t="s">
        <v>19</v>
      </c>
      <c r="C37" s="131" t="n">
        <v>3763883</v>
      </c>
      <c r="D37" s="131" t="n">
        <v>1317059</v>
      </c>
      <c r="E37" s="131" t="n">
        <v>762443</v>
      </c>
      <c r="F37" s="131" t="n">
        <v>767118</v>
      </c>
      <c r="G37" s="132" t="n">
        <v>1679706</v>
      </c>
      <c r="H37" s="128"/>
      <c r="I37" s="128"/>
      <c r="J37" s="128"/>
      <c r="K37" s="128"/>
      <c r="L37" s="128"/>
      <c r="M37" s="128"/>
    </row>
    <row r="38" customFormat="false" ht="12" hidden="false" customHeight="true" outlineLevel="0" collapsed="false">
      <c r="A38" s="138"/>
      <c r="B38" s="105"/>
      <c r="C38" s="135"/>
      <c r="D38" s="135"/>
      <c r="E38" s="135"/>
      <c r="F38" s="135"/>
      <c r="G38" s="136"/>
      <c r="H38" s="128"/>
      <c r="I38" s="128"/>
      <c r="J38" s="128"/>
      <c r="K38" s="128"/>
      <c r="L38" s="128"/>
      <c r="M38" s="128"/>
    </row>
    <row r="39" customFormat="false" ht="12" hidden="false" customHeight="true" outlineLevel="0" collapsed="false">
      <c r="A39" s="125" t="s">
        <v>65</v>
      </c>
      <c r="B39" s="105" t="s">
        <v>16</v>
      </c>
      <c r="C39" s="126" t="n">
        <v>3046287</v>
      </c>
      <c r="D39" s="126" t="n">
        <v>1038326</v>
      </c>
      <c r="E39" s="126" t="n">
        <v>618234</v>
      </c>
      <c r="F39" s="126" t="n">
        <v>649552</v>
      </c>
      <c r="G39" s="127" t="n">
        <v>1358409</v>
      </c>
      <c r="H39" s="128"/>
      <c r="I39" s="128"/>
      <c r="J39" s="128"/>
      <c r="K39" s="128"/>
      <c r="L39" s="128"/>
      <c r="M39" s="128"/>
    </row>
    <row r="40" customFormat="false" ht="12" hidden="false" customHeight="true" outlineLevel="0" collapsed="false">
      <c r="A40" s="39" t="s">
        <v>66</v>
      </c>
      <c r="B40" s="105" t="s">
        <v>18</v>
      </c>
      <c r="C40" s="135" t="n">
        <v>3425473</v>
      </c>
      <c r="D40" s="135" t="n">
        <v>1165694</v>
      </c>
      <c r="E40" s="135" t="n">
        <v>664613</v>
      </c>
      <c r="F40" s="135" t="n">
        <v>738419</v>
      </c>
      <c r="G40" s="136" t="n">
        <v>1521361</v>
      </c>
      <c r="H40" s="128"/>
      <c r="I40" s="128"/>
      <c r="J40" s="128"/>
      <c r="K40" s="128"/>
      <c r="L40" s="128"/>
      <c r="M40" s="128"/>
    </row>
    <row r="41" customFormat="false" ht="12" hidden="false" customHeight="true" outlineLevel="0" collapsed="false">
      <c r="A41" s="39"/>
      <c r="B41" s="105" t="s">
        <v>19</v>
      </c>
      <c r="C41" s="131" t="n">
        <v>3542163</v>
      </c>
      <c r="D41" s="131" t="n">
        <v>1197810</v>
      </c>
      <c r="E41" s="131" t="n">
        <v>674543</v>
      </c>
      <c r="F41" s="131" t="n">
        <v>736467</v>
      </c>
      <c r="G41" s="132" t="n">
        <v>1607886</v>
      </c>
      <c r="H41" s="128"/>
      <c r="I41" s="128"/>
      <c r="J41" s="128"/>
      <c r="K41" s="128"/>
      <c r="L41" s="128"/>
      <c r="M41" s="128"/>
    </row>
    <row r="42" customFormat="false" ht="12" hidden="false" customHeight="true" outlineLevel="0" collapsed="false">
      <c r="A42" s="18" t="s">
        <v>108</v>
      </c>
      <c r="B42" s="105"/>
      <c r="C42" s="135"/>
      <c r="D42" s="135"/>
      <c r="E42" s="135"/>
      <c r="F42" s="135"/>
      <c r="G42" s="136"/>
      <c r="H42" s="128"/>
      <c r="I42" s="128"/>
      <c r="J42" s="128"/>
      <c r="K42" s="128"/>
      <c r="L42" s="128"/>
      <c r="M42" s="128"/>
    </row>
    <row r="43" customFormat="false" ht="12" hidden="false" customHeight="true" outlineLevel="0" collapsed="false">
      <c r="A43" s="34" t="s">
        <v>109</v>
      </c>
      <c r="B43" s="105" t="s">
        <v>16</v>
      </c>
      <c r="C43" s="135" t="n">
        <v>291117</v>
      </c>
      <c r="D43" s="135" t="n">
        <v>155350</v>
      </c>
      <c r="E43" s="135" t="n">
        <v>121102</v>
      </c>
      <c r="F43" s="135" t="n">
        <v>46357</v>
      </c>
      <c r="G43" s="136" t="n">
        <v>89410</v>
      </c>
      <c r="H43" s="128"/>
      <c r="I43" s="128"/>
      <c r="J43" s="128"/>
      <c r="K43" s="128"/>
      <c r="L43" s="128"/>
      <c r="M43" s="128"/>
    </row>
    <row r="44" customFormat="false" ht="12" hidden="false" customHeight="true" outlineLevel="0" collapsed="false">
      <c r="A44" s="39" t="s">
        <v>110</v>
      </c>
      <c r="B44" s="105" t="s">
        <v>18</v>
      </c>
      <c r="C44" s="129" t="n">
        <v>298488</v>
      </c>
      <c r="D44" s="129" t="n">
        <v>150544</v>
      </c>
      <c r="E44" s="129" t="n">
        <v>114066</v>
      </c>
      <c r="F44" s="129" t="n">
        <v>41229</v>
      </c>
      <c r="G44" s="130" t="n">
        <v>106715</v>
      </c>
      <c r="H44" s="128"/>
      <c r="I44" s="128"/>
      <c r="J44" s="128"/>
      <c r="K44" s="128"/>
      <c r="L44" s="128"/>
      <c r="M44" s="128"/>
    </row>
    <row r="45" customFormat="false" ht="12" hidden="false" customHeight="true" outlineLevel="0" collapsed="false">
      <c r="A45" s="66" t="s">
        <v>72</v>
      </c>
      <c r="B45" s="105" t="s">
        <v>19</v>
      </c>
      <c r="C45" s="131" t="n">
        <v>275752</v>
      </c>
      <c r="D45" s="131" t="n">
        <v>145453</v>
      </c>
      <c r="E45" s="131" t="n">
        <v>106332</v>
      </c>
      <c r="F45" s="131" t="n">
        <v>40097</v>
      </c>
      <c r="G45" s="132" t="n">
        <v>90203</v>
      </c>
      <c r="H45" s="128"/>
      <c r="I45" s="128"/>
      <c r="J45" s="128"/>
      <c r="K45" s="128"/>
      <c r="L45" s="128"/>
      <c r="M45" s="128"/>
    </row>
    <row r="46" customFormat="false" ht="12" hidden="false" customHeight="true" outlineLevel="0" collapsed="false">
      <c r="A46" s="39"/>
      <c r="B46" s="105"/>
      <c r="C46" s="135"/>
      <c r="D46" s="135"/>
      <c r="E46" s="135"/>
      <c r="F46" s="135"/>
      <c r="G46" s="136"/>
      <c r="H46" s="128"/>
      <c r="I46" s="128"/>
      <c r="J46" s="128"/>
      <c r="K46" s="128"/>
      <c r="L46" s="128"/>
      <c r="M46" s="128"/>
    </row>
    <row r="47" customFormat="false" ht="12" hidden="false" customHeight="true" outlineLevel="0" collapsed="false">
      <c r="A47" s="125" t="s">
        <v>77</v>
      </c>
      <c r="B47" s="105" t="s">
        <v>16</v>
      </c>
      <c r="C47" s="135" t="n">
        <v>830807</v>
      </c>
      <c r="D47" s="135" t="n">
        <v>303582</v>
      </c>
      <c r="E47" s="135" t="n">
        <v>213651</v>
      </c>
      <c r="F47" s="135" t="n">
        <v>146310</v>
      </c>
      <c r="G47" s="136" t="n">
        <v>380914</v>
      </c>
      <c r="H47" s="128"/>
      <c r="I47" s="128"/>
      <c r="J47" s="128"/>
      <c r="K47" s="128"/>
      <c r="L47" s="128"/>
      <c r="M47" s="128"/>
    </row>
    <row r="48" customFormat="false" ht="12" hidden="false" customHeight="true" outlineLevel="0" collapsed="false">
      <c r="A48" s="39" t="s">
        <v>78</v>
      </c>
      <c r="B48" s="105" t="s">
        <v>18</v>
      </c>
      <c r="C48" s="129" t="n">
        <v>862864</v>
      </c>
      <c r="D48" s="129" t="n">
        <v>309288</v>
      </c>
      <c r="E48" s="129" t="n">
        <v>214615</v>
      </c>
      <c r="F48" s="129" t="n">
        <v>147070</v>
      </c>
      <c r="G48" s="130" t="n">
        <v>406507</v>
      </c>
      <c r="H48" s="128"/>
      <c r="I48" s="128"/>
      <c r="J48" s="128"/>
      <c r="K48" s="128"/>
      <c r="L48" s="128"/>
      <c r="M48" s="128"/>
    </row>
    <row r="49" customFormat="false" ht="12" hidden="false" customHeight="true" outlineLevel="0" collapsed="false">
      <c r="A49" s="39"/>
      <c r="B49" s="105" t="s">
        <v>19</v>
      </c>
      <c r="C49" s="131" t="n">
        <v>859045</v>
      </c>
      <c r="D49" s="131" t="n">
        <v>310126</v>
      </c>
      <c r="E49" s="131" t="n">
        <v>211110</v>
      </c>
      <c r="F49" s="131" t="n">
        <v>149196</v>
      </c>
      <c r="G49" s="132" t="n">
        <v>399724</v>
      </c>
      <c r="H49" s="128"/>
      <c r="I49" s="128"/>
      <c r="J49" s="128"/>
      <c r="K49" s="128"/>
      <c r="L49" s="128"/>
      <c r="M49" s="128"/>
    </row>
    <row r="50" customFormat="false" ht="12" hidden="false" customHeight="true" outlineLevel="0" collapsed="false">
      <c r="A50" s="39"/>
      <c r="B50" s="105"/>
      <c r="C50" s="135"/>
      <c r="D50" s="135"/>
      <c r="E50" s="135"/>
      <c r="F50" s="135"/>
      <c r="G50" s="136"/>
      <c r="H50" s="128"/>
      <c r="I50" s="128"/>
      <c r="J50" s="128"/>
      <c r="K50" s="128"/>
      <c r="L50" s="128"/>
      <c r="M50" s="128"/>
    </row>
    <row r="51" customFormat="false" ht="12" hidden="false" customHeight="true" outlineLevel="0" collapsed="false">
      <c r="A51" s="125" t="s">
        <v>79</v>
      </c>
      <c r="B51" s="105" t="s">
        <v>16</v>
      </c>
      <c r="C51" s="126" t="n">
        <v>2454793</v>
      </c>
      <c r="D51" s="126" t="n">
        <v>958084</v>
      </c>
      <c r="E51" s="126" t="n">
        <v>703093</v>
      </c>
      <c r="F51" s="126" t="n">
        <v>438840</v>
      </c>
      <c r="G51" s="127" t="n">
        <v>1057869</v>
      </c>
      <c r="H51" s="128"/>
      <c r="I51" s="128"/>
      <c r="J51" s="128"/>
      <c r="K51" s="128"/>
      <c r="L51" s="128"/>
      <c r="M51" s="128"/>
    </row>
    <row r="52" customFormat="false" ht="12" hidden="false" customHeight="true" outlineLevel="0" collapsed="false">
      <c r="A52" s="39" t="s">
        <v>80</v>
      </c>
      <c r="B52" s="105" t="s">
        <v>18</v>
      </c>
      <c r="C52" s="129" t="n">
        <v>2708963</v>
      </c>
      <c r="D52" s="129" t="n">
        <v>1046396</v>
      </c>
      <c r="E52" s="129" t="n">
        <v>753962</v>
      </c>
      <c r="F52" s="129" t="n">
        <v>477153</v>
      </c>
      <c r="G52" s="130" t="n">
        <v>1185414</v>
      </c>
      <c r="H52" s="128"/>
      <c r="I52" s="128"/>
      <c r="J52" s="128"/>
      <c r="K52" s="128"/>
      <c r="L52" s="128"/>
      <c r="M52" s="128"/>
    </row>
    <row r="53" customFormat="false" ht="12" hidden="false" customHeight="true" outlineLevel="0" collapsed="false">
      <c r="A53" s="120"/>
      <c r="B53" s="105" t="s">
        <v>19</v>
      </c>
      <c r="C53" s="131" t="n">
        <v>2749045</v>
      </c>
      <c r="D53" s="131" t="n">
        <v>1053164</v>
      </c>
      <c r="E53" s="131" t="n">
        <v>749202</v>
      </c>
      <c r="F53" s="131" t="n">
        <v>482437</v>
      </c>
      <c r="G53" s="132" t="n">
        <v>1213444</v>
      </c>
      <c r="H53" s="128"/>
      <c r="I53" s="128"/>
      <c r="J53" s="128"/>
      <c r="K53" s="128"/>
      <c r="L53" s="128"/>
      <c r="M53" s="128"/>
    </row>
    <row r="54" customFormat="false" ht="12" hidden="false" customHeight="true" outlineLevel="0" collapsed="false">
      <c r="I54" s="139"/>
    </row>
    <row r="55" customFormat="false" ht="12" hidden="false" customHeight="true" outlineLevel="0" collapsed="false">
      <c r="I55" s="139"/>
    </row>
    <row r="56" customFormat="false" ht="12" hidden="false" customHeight="true" outlineLevel="0" collapsed="false">
      <c r="I56" s="139"/>
    </row>
    <row r="57" customFormat="false" ht="12" hidden="false" customHeight="true" outlineLevel="0" collapsed="false">
      <c r="I57" s="139"/>
    </row>
    <row r="58" customFormat="false" ht="12" hidden="false" customHeight="true" outlineLevel="0" collapsed="false">
      <c r="I58" s="139"/>
    </row>
    <row r="59" customFormat="false" ht="12" hidden="false" customHeight="true" outlineLevel="0" collapsed="false">
      <c r="I59" s="139"/>
    </row>
    <row r="60" customFormat="false" ht="12" hidden="false" customHeight="true" outlineLevel="0" collapsed="false">
      <c r="I60" s="139"/>
    </row>
    <row r="61" customFormat="false" ht="12" hidden="false" customHeight="true" outlineLevel="0" collapsed="false">
      <c r="I61" s="139"/>
    </row>
    <row r="62" customFormat="false" ht="12" hidden="false" customHeight="true" outlineLevel="0" collapsed="false">
      <c r="I62" s="139"/>
    </row>
    <row r="63" customFormat="false" ht="12" hidden="false" customHeight="true" outlineLevel="0" collapsed="false">
      <c r="I63" s="139"/>
    </row>
    <row r="64" customFormat="false" ht="12" hidden="false" customHeight="true" outlineLevel="0" collapsed="false">
      <c r="I64" s="139"/>
    </row>
    <row r="65" customFormat="false" ht="12" hidden="false" customHeight="true" outlineLevel="0" collapsed="false">
      <c r="I65" s="139"/>
    </row>
    <row r="66" customFormat="false" ht="12" hidden="false" customHeight="true" outlineLevel="0" collapsed="false">
      <c r="I66" s="139"/>
    </row>
    <row r="67" customFormat="false" ht="12" hidden="false" customHeight="true" outlineLevel="0" collapsed="false">
      <c r="I67" s="139"/>
    </row>
    <row r="68" customFormat="false" ht="12" hidden="false" customHeight="true" outlineLevel="0" collapsed="false">
      <c r="I68" s="139"/>
    </row>
    <row r="69" customFormat="false" ht="12" hidden="false" customHeight="true" outlineLevel="0" collapsed="false">
      <c r="I69" s="139"/>
    </row>
    <row r="70" customFormat="false" ht="12" hidden="false" customHeight="true" outlineLevel="0" collapsed="false">
      <c r="I70" s="139"/>
    </row>
    <row r="71" customFormat="false" ht="12" hidden="false" customHeight="true" outlineLevel="0" collapsed="false">
      <c r="I71" s="139"/>
    </row>
    <row r="72" customFormat="false" ht="12" hidden="false" customHeight="true" outlineLevel="0" collapsed="false">
      <c r="I72" s="139"/>
    </row>
    <row r="73" customFormat="false" ht="12" hidden="false" customHeight="true" outlineLevel="0" collapsed="false">
      <c r="I73" s="139"/>
    </row>
    <row r="74" customFormat="false" ht="12" hidden="false" customHeight="true" outlineLevel="0" collapsed="false">
      <c r="I74" s="139"/>
    </row>
    <row r="75" customFormat="false" ht="12" hidden="false" customHeight="true" outlineLevel="0" collapsed="false">
      <c r="I75" s="139"/>
    </row>
    <row r="76" customFormat="false" ht="12" hidden="false" customHeight="true" outlineLevel="0" collapsed="false">
      <c r="I76" s="139"/>
    </row>
    <row r="77" customFormat="false" ht="12" hidden="false" customHeight="true" outlineLevel="0" collapsed="false">
      <c r="I77" s="139"/>
    </row>
    <row r="78" customFormat="false" ht="12" hidden="false" customHeight="true" outlineLevel="0" collapsed="false">
      <c r="I78" s="139"/>
    </row>
    <row r="79" customFormat="false" ht="12" hidden="false" customHeight="true" outlineLevel="0" collapsed="false">
      <c r="I79" s="139"/>
    </row>
    <row r="80" customFormat="false" ht="12" hidden="false" customHeight="true" outlineLevel="0" collapsed="false">
      <c r="I80" s="139"/>
    </row>
    <row r="81" customFormat="false" ht="12" hidden="false" customHeight="true" outlineLevel="0" collapsed="false">
      <c r="I81" s="139"/>
    </row>
    <row r="82" customFormat="false" ht="12" hidden="false" customHeight="true" outlineLevel="0" collapsed="false">
      <c r="I82" s="139"/>
    </row>
    <row r="83" customFormat="false" ht="12" hidden="false" customHeight="true" outlineLevel="0" collapsed="false">
      <c r="I83" s="139"/>
    </row>
    <row r="84" customFormat="false" ht="12" hidden="false" customHeight="true" outlineLevel="0" collapsed="false">
      <c r="I84" s="139"/>
    </row>
    <row r="85" customFormat="false" ht="12" hidden="false" customHeight="true" outlineLevel="0" collapsed="false">
      <c r="I85" s="139"/>
    </row>
    <row r="86" customFormat="false" ht="12" hidden="false" customHeight="true" outlineLevel="0" collapsed="false">
      <c r="I86" s="139"/>
    </row>
    <row r="87" customFormat="false" ht="12" hidden="false" customHeight="true" outlineLevel="0" collapsed="false">
      <c r="I87" s="139"/>
    </row>
    <row r="88" customFormat="false" ht="12" hidden="false" customHeight="true" outlineLevel="0" collapsed="false">
      <c r="I88" s="139"/>
    </row>
    <row r="89" customFormat="false" ht="12" hidden="false" customHeight="true" outlineLevel="0" collapsed="false">
      <c r="I89" s="139"/>
    </row>
    <row r="90" customFormat="false" ht="12" hidden="false" customHeight="true" outlineLevel="0" collapsed="false">
      <c r="I90" s="139"/>
    </row>
    <row r="91" customFormat="false" ht="12" hidden="false" customHeight="true" outlineLevel="0" collapsed="false">
      <c r="I91" s="139"/>
    </row>
    <row r="92" customFormat="false" ht="12" hidden="false" customHeight="true" outlineLevel="0" collapsed="false">
      <c r="I92" s="139"/>
    </row>
    <row r="93" customFormat="false" ht="12" hidden="false" customHeight="true" outlineLevel="0" collapsed="false">
      <c r="I93" s="139"/>
    </row>
    <row r="94" customFormat="false" ht="12" hidden="false" customHeight="true" outlineLevel="0" collapsed="false">
      <c r="I94" s="139"/>
    </row>
    <row r="95" customFormat="false" ht="12" hidden="false" customHeight="true" outlineLevel="0" collapsed="false">
      <c r="I95" s="139"/>
    </row>
    <row r="96" customFormat="false" ht="12" hidden="false" customHeight="true" outlineLevel="0" collapsed="false">
      <c r="I96" s="139"/>
    </row>
    <row r="97" customFormat="false" ht="12" hidden="false" customHeight="true" outlineLevel="0" collapsed="false">
      <c r="I97" s="139"/>
    </row>
    <row r="98" customFormat="false" ht="12" hidden="false" customHeight="true" outlineLevel="0" collapsed="false">
      <c r="I98" s="139"/>
    </row>
    <row r="99" customFormat="false" ht="12" hidden="false" customHeight="true" outlineLevel="0" collapsed="false">
      <c r="I99" s="139"/>
    </row>
    <row r="100" customFormat="false" ht="12" hidden="false" customHeight="true" outlineLevel="0" collapsed="false">
      <c r="I100" s="139"/>
    </row>
    <row r="101" customFormat="false" ht="12" hidden="false" customHeight="true" outlineLevel="0" collapsed="false">
      <c r="I101" s="139"/>
    </row>
    <row r="102" customFormat="false" ht="12" hidden="false" customHeight="true" outlineLevel="0" collapsed="false">
      <c r="I102" s="139"/>
    </row>
    <row r="103" customFormat="false" ht="12" hidden="false" customHeight="true" outlineLevel="0" collapsed="false">
      <c r="I103" s="139"/>
    </row>
    <row r="104" customFormat="false" ht="12" hidden="false" customHeight="true" outlineLevel="0" collapsed="false">
      <c r="I104" s="139"/>
    </row>
    <row r="105" customFormat="false" ht="12" hidden="false" customHeight="true" outlineLevel="0" collapsed="false">
      <c r="I105" s="139"/>
    </row>
    <row r="106" customFormat="false" ht="12" hidden="false" customHeight="true" outlineLevel="0" collapsed="false">
      <c r="I106" s="139"/>
    </row>
    <row r="107" customFormat="false" ht="12" hidden="false" customHeight="true" outlineLevel="0" collapsed="false">
      <c r="I107" s="139"/>
    </row>
    <row r="108" customFormat="false" ht="12" hidden="false" customHeight="true" outlineLevel="0" collapsed="false">
      <c r="I108" s="139"/>
    </row>
    <row r="109" customFormat="false" ht="12" hidden="false" customHeight="true" outlineLevel="0" collapsed="false">
      <c r="I109" s="139"/>
    </row>
    <row r="110" customFormat="false" ht="12" hidden="false" customHeight="true" outlineLevel="0" collapsed="false">
      <c r="I110" s="139"/>
    </row>
    <row r="111" customFormat="false" ht="12" hidden="false" customHeight="true" outlineLevel="0" collapsed="false">
      <c r="I111" s="139"/>
    </row>
    <row r="112" customFormat="false" ht="12" hidden="false" customHeight="true" outlineLevel="0" collapsed="false">
      <c r="I112" s="139"/>
    </row>
    <row r="113" customFormat="false" ht="12" hidden="false" customHeight="true" outlineLevel="0" collapsed="false">
      <c r="I113" s="139"/>
    </row>
    <row r="114" customFormat="false" ht="12" hidden="false" customHeight="true" outlineLevel="0" collapsed="false">
      <c r="I114" s="139"/>
    </row>
    <row r="115" customFormat="false" ht="12" hidden="false" customHeight="true" outlineLevel="0" collapsed="false">
      <c r="I115" s="139"/>
    </row>
    <row r="116" customFormat="false" ht="12" hidden="false" customHeight="true" outlineLevel="0" collapsed="false">
      <c r="I116" s="139"/>
    </row>
    <row r="117" customFormat="false" ht="12" hidden="false" customHeight="true" outlineLevel="0" collapsed="false">
      <c r="I117" s="139"/>
    </row>
    <row r="118" customFormat="false" ht="12" hidden="false" customHeight="true" outlineLevel="0" collapsed="false">
      <c r="I118" s="139"/>
    </row>
    <row r="119" customFormat="false" ht="12" hidden="false" customHeight="true" outlineLevel="0" collapsed="false">
      <c r="I119" s="139"/>
    </row>
    <row r="120" customFormat="false" ht="12" hidden="false" customHeight="true" outlineLevel="0" collapsed="false">
      <c r="I120" s="139"/>
    </row>
    <row r="121" customFormat="false" ht="12" hidden="false" customHeight="true" outlineLevel="0" collapsed="false">
      <c r="I121" s="139"/>
    </row>
    <row r="122" customFormat="false" ht="12" hidden="false" customHeight="true" outlineLevel="0" collapsed="false">
      <c r="I122" s="139"/>
    </row>
    <row r="123" customFormat="false" ht="12" hidden="false" customHeight="true" outlineLevel="0" collapsed="false">
      <c r="I123" s="139"/>
    </row>
    <row r="124" customFormat="false" ht="12" hidden="false" customHeight="true" outlineLevel="0" collapsed="false">
      <c r="I124" s="139"/>
    </row>
    <row r="125" customFormat="false" ht="12" hidden="false" customHeight="true" outlineLevel="0" collapsed="false">
      <c r="I125" s="139"/>
    </row>
    <row r="126" customFormat="false" ht="12" hidden="false" customHeight="true" outlineLevel="0" collapsed="false">
      <c r="I126" s="139"/>
    </row>
    <row r="127" customFormat="false" ht="12" hidden="false" customHeight="true" outlineLevel="0" collapsed="false">
      <c r="I127" s="139"/>
    </row>
    <row r="128" customFormat="false" ht="12" hidden="false" customHeight="true" outlineLevel="0" collapsed="false">
      <c r="I128" s="139"/>
    </row>
    <row r="129" customFormat="false" ht="12" hidden="false" customHeight="true" outlineLevel="0" collapsed="false">
      <c r="I129" s="139"/>
    </row>
    <row r="130" customFormat="false" ht="12" hidden="false" customHeight="true" outlineLevel="0" collapsed="false">
      <c r="I130" s="139"/>
    </row>
    <row r="131" customFormat="false" ht="12" hidden="false" customHeight="true" outlineLevel="0" collapsed="false">
      <c r="I131" s="139"/>
    </row>
    <row r="132" customFormat="false" ht="12" hidden="false" customHeight="true" outlineLevel="0" collapsed="false">
      <c r="I132" s="139"/>
    </row>
    <row r="133" customFormat="false" ht="12" hidden="false" customHeight="true" outlineLevel="0" collapsed="false">
      <c r="I133" s="139"/>
    </row>
    <row r="134" customFormat="false" ht="12" hidden="false" customHeight="true" outlineLevel="0" collapsed="false">
      <c r="I134" s="139"/>
    </row>
    <row r="135" customFormat="false" ht="12" hidden="false" customHeight="true" outlineLevel="0" collapsed="false">
      <c r="I135" s="139"/>
    </row>
    <row r="136" customFormat="false" ht="12" hidden="false" customHeight="true" outlineLevel="0" collapsed="false">
      <c r="I136" s="139"/>
    </row>
    <row r="137" customFormat="false" ht="12" hidden="false" customHeight="true" outlineLevel="0" collapsed="false">
      <c r="I137" s="139"/>
    </row>
    <row r="138" customFormat="false" ht="12" hidden="false" customHeight="true" outlineLevel="0" collapsed="false">
      <c r="I138" s="139"/>
    </row>
    <row r="139" customFormat="false" ht="12" hidden="false" customHeight="true" outlineLevel="0" collapsed="false">
      <c r="I139" s="139"/>
    </row>
    <row r="140" customFormat="false" ht="12" hidden="false" customHeight="true" outlineLevel="0" collapsed="false">
      <c r="I140" s="139"/>
    </row>
    <row r="141" customFormat="false" ht="12" hidden="false" customHeight="true" outlineLevel="0" collapsed="false">
      <c r="I141" s="139"/>
    </row>
    <row r="142" customFormat="false" ht="12" hidden="false" customHeight="true" outlineLevel="0" collapsed="false">
      <c r="I142" s="139"/>
    </row>
    <row r="143" customFormat="false" ht="12" hidden="false" customHeight="true" outlineLevel="0" collapsed="false">
      <c r="I143" s="139"/>
    </row>
    <row r="144" customFormat="false" ht="12" hidden="false" customHeight="true" outlineLevel="0" collapsed="false">
      <c r="I144" s="139"/>
    </row>
    <row r="145" customFormat="false" ht="12" hidden="false" customHeight="true" outlineLevel="0" collapsed="false">
      <c r="I145" s="139"/>
    </row>
    <row r="146" customFormat="false" ht="12" hidden="false" customHeight="true" outlineLevel="0" collapsed="false">
      <c r="I146" s="139"/>
    </row>
    <row r="147" customFormat="false" ht="12" hidden="false" customHeight="true" outlineLevel="0" collapsed="false">
      <c r="I147" s="139"/>
    </row>
    <row r="148" customFormat="false" ht="12" hidden="false" customHeight="true" outlineLevel="0" collapsed="false">
      <c r="I148" s="139"/>
    </row>
    <row r="149" customFormat="false" ht="12" hidden="false" customHeight="true" outlineLevel="0" collapsed="false">
      <c r="I149" s="139"/>
    </row>
    <row r="150" customFormat="false" ht="12" hidden="false" customHeight="true" outlineLevel="0" collapsed="false">
      <c r="I150" s="139"/>
    </row>
    <row r="151" customFormat="false" ht="12" hidden="false" customHeight="true" outlineLevel="0" collapsed="false">
      <c r="I151" s="139"/>
    </row>
    <row r="152" customFormat="false" ht="12" hidden="false" customHeight="true" outlineLevel="0" collapsed="false">
      <c r="I152" s="139"/>
    </row>
    <row r="153" customFormat="false" ht="12" hidden="false" customHeight="true" outlineLevel="0" collapsed="false">
      <c r="I153" s="139"/>
    </row>
    <row r="154" customFormat="false" ht="12" hidden="false" customHeight="true" outlineLevel="0" collapsed="false">
      <c r="I154" s="139"/>
    </row>
    <row r="155" customFormat="false" ht="12" hidden="false" customHeight="true" outlineLevel="0" collapsed="false">
      <c r="I155" s="139"/>
    </row>
    <row r="156" customFormat="false" ht="12" hidden="false" customHeight="true" outlineLevel="0" collapsed="false">
      <c r="I156" s="139"/>
    </row>
    <row r="157" customFormat="false" ht="12" hidden="false" customHeight="true" outlineLevel="0" collapsed="false">
      <c r="I157" s="139"/>
    </row>
    <row r="158" customFormat="false" ht="12" hidden="false" customHeight="true" outlineLevel="0" collapsed="false">
      <c r="I158" s="139"/>
    </row>
    <row r="159" customFormat="false" ht="12" hidden="false" customHeight="true" outlineLevel="0" collapsed="false">
      <c r="I159" s="139"/>
    </row>
    <row r="160" customFormat="false" ht="12" hidden="false" customHeight="true" outlineLevel="0" collapsed="false">
      <c r="I160" s="139"/>
    </row>
    <row r="161" customFormat="false" ht="12" hidden="false" customHeight="true" outlineLevel="0" collapsed="false">
      <c r="I161" s="139"/>
    </row>
    <row r="162" customFormat="false" ht="12" hidden="false" customHeight="true" outlineLevel="0" collapsed="false">
      <c r="I162" s="139"/>
    </row>
    <row r="163" customFormat="false" ht="12" hidden="false" customHeight="true" outlineLevel="0" collapsed="false">
      <c r="I163" s="139"/>
    </row>
    <row r="164" customFormat="false" ht="12" hidden="false" customHeight="true" outlineLevel="0" collapsed="false">
      <c r="I164" s="139"/>
    </row>
    <row r="165" customFormat="false" ht="12" hidden="false" customHeight="true" outlineLevel="0" collapsed="false">
      <c r="I165" s="139"/>
    </row>
    <row r="166" customFormat="false" ht="12" hidden="false" customHeight="true" outlineLevel="0" collapsed="false">
      <c r="I166" s="139"/>
    </row>
    <row r="167" customFormat="false" ht="12" hidden="false" customHeight="true" outlineLevel="0" collapsed="false">
      <c r="I167" s="139"/>
    </row>
    <row r="168" customFormat="false" ht="12" hidden="false" customHeight="true" outlineLevel="0" collapsed="false">
      <c r="I168" s="139"/>
    </row>
    <row r="169" customFormat="false" ht="12" hidden="false" customHeight="true" outlineLevel="0" collapsed="false">
      <c r="I169" s="139"/>
    </row>
    <row r="170" customFormat="false" ht="12" hidden="false" customHeight="true" outlineLevel="0" collapsed="false">
      <c r="I170" s="139"/>
    </row>
    <row r="171" customFormat="false" ht="12" hidden="false" customHeight="true" outlineLevel="0" collapsed="false">
      <c r="I171" s="139"/>
    </row>
    <row r="172" customFormat="false" ht="12" hidden="false" customHeight="true" outlineLevel="0" collapsed="false">
      <c r="I172" s="139"/>
    </row>
    <row r="173" customFormat="false" ht="12" hidden="false" customHeight="true" outlineLevel="0" collapsed="false">
      <c r="I173" s="139"/>
    </row>
    <row r="174" customFormat="false" ht="12" hidden="false" customHeight="true" outlineLevel="0" collapsed="false">
      <c r="I174" s="139"/>
    </row>
    <row r="175" customFormat="false" ht="12" hidden="false" customHeight="true" outlineLevel="0" collapsed="false">
      <c r="I175" s="139"/>
    </row>
    <row r="176" customFormat="false" ht="12" hidden="false" customHeight="true" outlineLevel="0" collapsed="false">
      <c r="I176" s="139"/>
    </row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9">
    <mergeCell ref="A1:G2"/>
    <mergeCell ref="A5:A7"/>
    <mergeCell ref="B5:B6"/>
    <mergeCell ref="C5:G6"/>
    <mergeCell ref="C7:C13"/>
    <mergeCell ref="D7:D13"/>
    <mergeCell ref="F7:F13"/>
    <mergeCell ref="G7:G13"/>
    <mergeCell ref="E8:E1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.7"/>
    <col collapsed="false" customWidth="true" hidden="false" outlineLevel="0" max="7" min="3" style="1" width="11.7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40" t="s">
        <v>111</v>
      </c>
      <c r="B1" s="140"/>
      <c r="C1" s="140"/>
      <c r="D1" s="140"/>
      <c r="E1" s="140"/>
      <c r="F1" s="140"/>
      <c r="G1" s="140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0"/>
      <c r="G2" s="140"/>
    </row>
    <row r="3" customFormat="false" ht="12.75" hidden="false" customHeight="false" outlineLevel="0" collapsed="false">
      <c r="A3" s="141" t="s">
        <v>112</v>
      </c>
      <c r="B3" s="142"/>
      <c r="C3" s="18"/>
      <c r="D3" s="18"/>
      <c r="E3" s="18"/>
      <c r="F3" s="18"/>
      <c r="G3" s="18"/>
    </row>
    <row r="4" customFormat="false" ht="6.75" hidden="false" customHeight="true" outlineLevel="0" collapsed="false">
      <c r="A4" s="45"/>
    </row>
    <row r="5" customFormat="false" ht="12.75" hidden="false" customHeight="true" outlineLevel="0" collapsed="false">
      <c r="A5" s="115" t="s">
        <v>101</v>
      </c>
      <c r="B5" s="143"/>
      <c r="C5" s="12" t="s">
        <v>3</v>
      </c>
      <c r="D5" s="12"/>
      <c r="E5" s="12"/>
      <c r="F5" s="12"/>
      <c r="G5" s="12"/>
    </row>
    <row r="6" customFormat="false" ht="12.75" hidden="false" customHeight="true" outlineLevel="0" collapsed="false">
      <c r="A6" s="115"/>
      <c r="B6" s="144"/>
      <c r="C6" s="12"/>
      <c r="D6" s="12"/>
      <c r="E6" s="12"/>
      <c r="F6" s="12"/>
      <c r="G6" s="12"/>
    </row>
    <row r="7" customFormat="false" ht="10.5" hidden="false" customHeight="true" outlineLevel="0" collapsed="false">
      <c r="A7" s="115"/>
      <c r="B7" s="144"/>
      <c r="C7" s="145" t="s">
        <v>113</v>
      </c>
      <c r="D7" s="146" t="s">
        <v>102</v>
      </c>
      <c r="E7" s="147"/>
      <c r="F7" s="145" t="s">
        <v>84</v>
      </c>
      <c r="G7" s="20" t="s">
        <v>7</v>
      </c>
    </row>
    <row r="8" customFormat="false" ht="12" hidden="false" customHeight="true" outlineLevel="0" collapsed="false">
      <c r="A8" s="25" t="s">
        <v>114</v>
      </c>
      <c r="B8" s="58"/>
      <c r="C8" s="145"/>
      <c r="D8" s="146"/>
      <c r="E8" s="148" t="s">
        <v>9</v>
      </c>
      <c r="F8" s="145"/>
      <c r="G8" s="20"/>
    </row>
    <row r="9" customFormat="false" ht="12" hidden="false" customHeight="true" outlineLevel="0" collapsed="false">
      <c r="A9" s="24" t="s">
        <v>115</v>
      </c>
      <c r="B9" s="58"/>
      <c r="C9" s="145"/>
      <c r="D9" s="146"/>
      <c r="E9" s="148"/>
      <c r="F9" s="145"/>
      <c r="G9" s="20"/>
    </row>
    <row r="10" customFormat="false" ht="12" hidden="false" customHeight="true" outlineLevel="0" collapsed="false">
      <c r="A10" s="25" t="s">
        <v>116</v>
      </c>
      <c r="B10" s="58"/>
      <c r="C10" s="145"/>
      <c r="D10" s="146"/>
      <c r="E10" s="148"/>
      <c r="F10" s="145"/>
      <c r="G10" s="20"/>
    </row>
    <row r="11" customFormat="false" ht="12" hidden="false" customHeight="true" outlineLevel="0" collapsed="false">
      <c r="A11" s="24" t="s">
        <v>117</v>
      </c>
      <c r="B11" s="58"/>
      <c r="C11" s="145"/>
      <c r="D11" s="146"/>
      <c r="E11" s="148"/>
      <c r="F11" s="145"/>
      <c r="G11" s="20"/>
    </row>
    <row r="12" customFormat="false" ht="12" hidden="false" customHeight="true" outlineLevel="0" collapsed="false">
      <c r="A12" s="25" t="s">
        <v>118</v>
      </c>
      <c r="B12" s="58"/>
      <c r="C12" s="145"/>
      <c r="D12" s="146"/>
      <c r="E12" s="148"/>
      <c r="F12" s="145"/>
      <c r="G12" s="20"/>
    </row>
    <row r="13" customFormat="false" ht="12" hidden="false" customHeight="true" outlineLevel="0" collapsed="false">
      <c r="A13" s="24" t="s">
        <v>119</v>
      </c>
      <c r="B13" s="58"/>
      <c r="C13" s="145"/>
      <c r="D13" s="146"/>
      <c r="E13" s="148"/>
      <c r="F13" s="145"/>
      <c r="G13" s="20"/>
    </row>
    <row r="14" customFormat="false" ht="12" hidden="false" customHeight="true" outlineLevel="0" collapsed="false">
      <c r="A14" s="25" t="s">
        <v>120</v>
      </c>
      <c r="B14" s="58"/>
      <c r="C14" s="145"/>
      <c r="D14" s="146"/>
      <c r="E14" s="148"/>
      <c r="F14" s="145"/>
      <c r="G14" s="20"/>
    </row>
    <row r="15" customFormat="false" ht="15" hidden="false" customHeight="true" outlineLevel="0" collapsed="false">
      <c r="A15" s="149" t="s">
        <v>121</v>
      </c>
      <c r="B15" s="150"/>
      <c r="C15" s="145"/>
      <c r="D15" s="146"/>
      <c r="E15" s="148"/>
      <c r="F15" s="145"/>
      <c r="G15" s="20"/>
      <c r="H15" s="14"/>
    </row>
    <row r="16" customFormat="false" ht="6.75" hidden="false" customHeight="true" outlineLevel="0" collapsed="false">
      <c r="A16" s="14"/>
      <c r="B16" s="31"/>
      <c r="C16" s="121"/>
      <c r="D16" s="122"/>
      <c r="E16" s="122"/>
      <c r="F16" s="122"/>
      <c r="G16" s="123"/>
      <c r="H16" s="14"/>
    </row>
    <row r="17" customFormat="false" ht="12.75" hidden="false" customHeight="true" outlineLevel="0" collapsed="false">
      <c r="A17" s="34" t="s">
        <v>15</v>
      </c>
      <c r="B17" s="35" t="s">
        <v>16</v>
      </c>
      <c r="C17" s="131" t="n">
        <v>1794943</v>
      </c>
      <c r="D17" s="131" t="n">
        <v>1776258</v>
      </c>
      <c r="E17" s="131" t="n">
        <v>1719187</v>
      </c>
      <c r="F17" s="131" t="n">
        <v>15484</v>
      </c>
      <c r="G17" s="132" t="n">
        <v>3201</v>
      </c>
      <c r="H17" s="151"/>
    </row>
    <row r="18" customFormat="false" ht="15" hidden="false" customHeight="false" outlineLevel="0" collapsed="false">
      <c r="A18" s="39" t="s">
        <v>17</v>
      </c>
      <c r="B18" s="35" t="s">
        <v>18</v>
      </c>
      <c r="C18" s="131" t="n">
        <v>193243</v>
      </c>
      <c r="D18" s="131" t="n">
        <v>193063</v>
      </c>
      <c r="E18" s="131" t="n">
        <v>192356</v>
      </c>
      <c r="F18" s="131" t="n">
        <v>153</v>
      </c>
      <c r="G18" s="132" t="n">
        <v>27</v>
      </c>
      <c r="H18" s="152"/>
      <c r="N18" s="51"/>
      <c r="O18" s="51"/>
      <c r="P18" s="51"/>
    </row>
    <row r="19" customFormat="false" ht="12.75" hidden="false" customHeight="true" outlineLevel="0" collapsed="false">
      <c r="A19" s="41"/>
      <c r="B19" s="35" t="s">
        <v>19</v>
      </c>
      <c r="C19" s="131" t="n">
        <v>434367</v>
      </c>
      <c r="D19" s="131" t="n">
        <v>433181</v>
      </c>
      <c r="E19" s="131" t="n">
        <v>427965</v>
      </c>
      <c r="F19" s="131" t="n">
        <v>985</v>
      </c>
      <c r="G19" s="132" t="n">
        <v>201</v>
      </c>
      <c r="H19" s="152"/>
      <c r="N19" s="51"/>
      <c r="O19" s="51"/>
      <c r="P19" s="51"/>
    </row>
    <row r="20" customFormat="false" ht="15" hidden="false" customHeight="false" outlineLevel="0" collapsed="false">
      <c r="A20" s="41"/>
      <c r="B20" s="35" t="s">
        <v>122</v>
      </c>
      <c r="C20" s="131" t="n">
        <v>1167333</v>
      </c>
      <c r="D20" s="131" t="n">
        <v>1150014</v>
      </c>
      <c r="E20" s="131" t="n">
        <v>1098866</v>
      </c>
      <c r="F20" s="131" t="n">
        <v>14346</v>
      </c>
      <c r="G20" s="132" t="n">
        <v>2973</v>
      </c>
      <c r="H20" s="152"/>
      <c r="N20" s="51"/>
      <c r="O20" s="51"/>
      <c r="P20" s="51"/>
    </row>
    <row r="21" customFormat="false" ht="15" hidden="false" customHeight="false" outlineLevel="0" collapsed="false">
      <c r="A21" s="41" t="s">
        <v>34</v>
      </c>
      <c r="B21" s="35"/>
      <c r="C21" s="126"/>
      <c r="D21" s="126"/>
      <c r="E21" s="126"/>
      <c r="F21" s="126"/>
      <c r="G21" s="127"/>
    </row>
    <row r="22" customFormat="false" ht="12.75" hidden="false" customHeight="true" outlineLevel="0" collapsed="false">
      <c r="A22" s="34" t="s">
        <v>60</v>
      </c>
      <c r="B22" s="35" t="s">
        <v>16</v>
      </c>
      <c r="C22" s="131" t="n">
        <v>8937353</v>
      </c>
      <c r="D22" s="131" t="n">
        <v>4663434</v>
      </c>
      <c r="E22" s="131" t="n">
        <v>3459475</v>
      </c>
      <c r="F22" s="131" t="n">
        <v>1602448</v>
      </c>
      <c r="G22" s="132" t="n">
        <v>2671471</v>
      </c>
    </row>
    <row r="23" customFormat="false" ht="12.75" hidden="false" customHeight="true" outlineLevel="0" collapsed="false">
      <c r="A23" s="39" t="s">
        <v>36</v>
      </c>
      <c r="B23" s="35" t="s">
        <v>18</v>
      </c>
      <c r="C23" s="131" t="n">
        <v>322770</v>
      </c>
      <c r="D23" s="131" t="n">
        <v>288463</v>
      </c>
      <c r="E23" s="131" t="n">
        <v>274123</v>
      </c>
      <c r="F23" s="131" t="n">
        <v>14556</v>
      </c>
      <c r="G23" s="132" t="n">
        <v>19751</v>
      </c>
    </row>
    <row r="24" customFormat="false" ht="12.75" hidden="false" customHeight="true" outlineLevel="0" collapsed="false">
      <c r="A24" s="39" t="s">
        <v>86</v>
      </c>
      <c r="B24" s="35" t="s">
        <v>19</v>
      </c>
      <c r="C24" s="131" t="n">
        <v>1020143</v>
      </c>
      <c r="D24" s="131" t="n">
        <v>797343</v>
      </c>
      <c r="E24" s="131" t="n">
        <v>692969</v>
      </c>
      <c r="F24" s="131" t="n">
        <v>100607</v>
      </c>
      <c r="G24" s="132" t="n">
        <v>122193</v>
      </c>
    </row>
    <row r="25" customFormat="false" ht="12.75" hidden="false" customHeight="true" outlineLevel="0" collapsed="false">
      <c r="A25" s="41"/>
      <c r="B25" s="35" t="s">
        <v>122</v>
      </c>
      <c r="C25" s="131" t="n">
        <v>7594440</v>
      </c>
      <c r="D25" s="131" t="n">
        <v>3577628</v>
      </c>
      <c r="E25" s="131" t="n">
        <v>2492383</v>
      </c>
      <c r="F25" s="131" t="n">
        <v>1487285</v>
      </c>
      <c r="G25" s="132" t="n">
        <v>2529527</v>
      </c>
    </row>
    <row r="26" customFormat="false" ht="12.75" hidden="false" customHeight="true" outlineLevel="0" collapsed="false">
      <c r="A26" s="41"/>
      <c r="B26" s="35"/>
      <c r="C26" s="126"/>
      <c r="D26" s="126"/>
      <c r="E26" s="126"/>
      <c r="F26" s="126"/>
      <c r="G26" s="127"/>
    </row>
    <row r="27" customFormat="false" ht="15" hidden="false" customHeight="false" outlineLevel="0" collapsed="false">
      <c r="A27" s="34" t="s">
        <v>38</v>
      </c>
      <c r="B27" s="35" t="s">
        <v>16</v>
      </c>
      <c r="C27" s="131" t="n">
        <v>6545968</v>
      </c>
      <c r="D27" s="131" t="n">
        <v>2386803</v>
      </c>
      <c r="E27" s="131" t="n">
        <v>1269813</v>
      </c>
      <c r="F27" s="131" t="n">
        <v>1559168</v>
      </c>
      <c r="G27" s="132" t="n">
        <v>2599998</v>
      </c>
    </row>
    <row r="28" customFormat="false" ht="15" hidden="false" customHeight="false" outlineLevel="0" collapsed="false">
      <c r="A28" s="39" t="s">
        <v>39</v>
      </c>
      <c r="B28" s="35" t="s">
        <v>18</v>
      </c>
      <c r="C28" s="131" t="n">
        <v>56468</v>
      </c>
      <c r="D28" s="131" t="n">
        <v>37045</v>
      </c>
      <c r="E28" s="131" t="n">
        <v>27521</v>
      </c>
      <c r="F28" s="131" t="n">
        <v>9870</v>
      </c>
      <c r="G28" s="132" t="n">
        <v>9553</v>
      </c>
    </row>
    <row r="29" customFormat="false" ht="15" hidden="false" customHeight="false" outlineLevel="0" collapsed="false">
      <c r="A29" s="41"/>
      <c r="B29" s="35" t="s">
        <v>19</v>
      </c>
      <c r="C29" s="131" t="n">
        <v>467191</v>
      </c>
      <c r="D29" s="131" t="n">
        <v>262473</v>
      </c>
      <c r="E29" s="131" t="n">
        <v>166880</v>
      </c>
      <c r="F29" s="131" t="n">
        <v>93345</v>
      </c>
      <c r="G29" s="132" t="n">
        <v>111374</v>
      </c>
    </row>
    <row r="30" customFormat="false" ht="15" hidden="false" customHeight="false" outlineLevel="0" collapsed="false">
      <c r="A30" s="18"/>
      <c r="B30" s="35" t="s">
        <v>122</v>
      </c>
      <c r="C30" s="131" t="n">
        <v>6022309</v>
      </c>
      <c r="D30" s="131" t="n">
        <v>2087285</v>
      </c>
      <c r="E30" s="131" t="n">
        <v>1075412</v>
      </c>
      <c r="F30" s="131" t="n">
        <v>1455953</v>
      </c>
      <c r="G30" s="132" t="n">
        <v>2479071</v>
      </c>
    </row>
    <row r="31" customFormat="false" ht="24.75" hidden="false" customHeight="false" outlineLevel="0" collapsed="false">
      <c r="A31" s="44" t="s">
        <v>123</v>
      </c>
      <c r="B31" s="35"/>
      <c r="C31" s="126"/>
      <c r="D31" s="126"/>
      <c r="E31" s="126"/>
      <c r="F31" s="126"/>
      <c r="G31" s="127"/>
    </row>
    <row r="32" customFormat="false" ht="15" hidden="false" customHeight="false" outlineLevel="0" collapsed="false">
      <c r="A32" s="34" t="s">
        <v>124</v>
      </c>
      <c r="B32" s="35" t="s">
        <v>16</v>
      </c>
      <c r="C32" s="131" t="n">
        <v>285016</v>
      </c>
      <c r="D32" s="131" t="n">
        <v>77452</v>
      </c>
      <c r="E32" s="131" t="n">
        <v>33100</v>
      </c>
      <c r="F32" s="131" t="n">
        <v>69347</v>
      </c>
      <c r="G32" s="132" t="n">
        <v>138216</v>
      </c>
    </row>
    <row r="33" customFormat="false" ht="15" hidden="false" customHeight="false" outlineLevel="0" collapsed="false">
      <c r="A33" s="39" t="s">
        <v>125</v>
      </c>
      <c r="B33" s="35" t="s">
        <v>18</v>
      </c>
      <c r="C33" s="131" t="n">
        <v>1684</v>
      </c>
      <c r="D33" s="131" t="n">
        <v>998</v>
      </c>
      <c r="E33" s="131" t="n">
        <v>677</v>
      </c>
      <c r="F33" s="131" t="n">
        <v>340</v>
      </c>
      <c r="G33" s="132" t="n">
        <v>346</v>
      </c>
    </row>
    <row r="34" customFormat="false" ht="15" hidden="false" customHeight="false" outlineLevel="0" collapsed="false">
      <c r="A34" s="39" t="s">
        <v>126</v>
      </c>
      <c r="B34" s="35" t="s">
        <v>19</v>
      </c>
      <c r="C34" s="131" t="n">
        <v>18095</v>
      </c>
      <c r="D34" s="131" t="n">
        <v>8523</v>
      </c>
      <c r="E34" s="131" t="n">
        <v>4663</v>
      </c>
      <c r="F34" s="131" t="n">
        <v>4027</v>
      </c>
      <c r="G34" s="132" t="n">
        <v>5545</v>
      </c>
    </row>
    <row r="35" customFormat="false" ht="15" hidden="false" customHeight="false" outlineLevel="0" collapsed="false">
      <c r="A35" s="39" t="s">
        <v>127</v>
      </c>
      <c r="B35" s="50" t="s">
        <v>122</v>
      </c>
      <c r="C35" s="131" t="n">
        <v>265236</v>
      </c>
      <c r="D35" s="131" t="n">
        <v>67932</v>
      </c>
      <c r="E35" s="131" t="n">
        <v>27759</v>
      </c>
      <c r="F35" s="131" t="n">
        <v>64980</v>
      </c>
      <c r="G35" s="132" t="n">
        <v>132325</v>
      </c>
    </row>
    <row r="36" customFormat="false" ht="24" hidden="false" customHeight="true" outlineLevel="0" collapsed="false">
      <c r="A36" s="41" t="s">
        <v>106</v>
      </c>
      <c r="B36" s="35"/>
      <c r="C36" s="126"/>
      <c r="D36" s="126"/>
      <c r="E36" s="126"/>
      <c r="F36" s="126"/>
      <c r="G36" s="127"/>
    </row>
    <row r="37" customFormat="false" ht="15" hidden="false" customHeight="false" outlineLevel="0" collapsed="false">
      <c r="A37" s="34" t="s">
        <v>107</v>
      </c>
      <c r="B37" s="35" t="s">
        <v>16</v>
      </c>
      <c r="C37" s="131" t="n">
        <v>3628</v>
      </c>
      <c r="D37" s="131" t="n">
        <v>2704</v>
      </c>
      <c r="E37" s="131" t="n">
        <v>2172</v>
      </c>
      <c r="F37" s="131" t="n">
        <v>3706</v>
      </c>
      <c r="G37" s="132" t="n">
        <v>4430</v>
      </c>
    </row>
    <row r="38" customFormat="false" ht="15" hidden="false" customHeight="false" outlineLevel="0" collapsed="false">
      <c r="A38" s="39" t="s">
        <v>42</v>
      </c>
      <c r="B38" s="35" t="s">
        <v>18</v>
      </c>
      <c r="C38" s="131" t="n">
        <v>2486</v>
      </c>
      <c r="D38" s="131" t="n">
        <v>2245</v>
      </c>
      <c r="E38" s="131" t="n">
        <v>2051</v>
      </c>
      <c r="F38" s="131" t="n">
        <v>2875</v>
      </c>
      <c r="G38" s="132" t="n">
        <v>3018</v>
      </c>
    </row>
    <row r="39" customFormat="false" ht="15" hidden="false" customHeight="false" outlineLevel="0" collapsed="false">
      <c r="A39" s="39" t="s">
        <v>128</v>
      </c>
      <c r="B39" s="35" t="s">
        <v>19</v>
      </c>
      <c r="C39" s="131" t="n">
        <v>3228</v>
      </c>
      <c r="D39" s="131" t="n">
        <v>2706</v>
      </c>
      <c r="E39" s="131" t="n">
        <v>2329</v>
      </c>
      <c r="F39" s="131" t="n">
        <v>3595</v>
      </c>
      <c r="G39" s="132" t="n">
        <v>4149</v>
      </c>
    </row>
    <row r="40" customFormat="false" ht="15" hidden="false" customHeight="false" outlineLevel="0" collapsed="false">
      <c r="A40" s="47" t="s">
        <v>129</v>
      </c>
      <c r="B40" s="50" t="s">
        <v>122</v>
      </c>
      <c r="C40" s="131" t="n">
        <v>3670</v>
      </c>
      <c r="D40" s="131" t="n">
        <v>2712</v>
      </c>
      <c r="E40" s="131" t="n">
        <v>2151</v>
      </c>
      <c r="F40" s="131" t="n">
        <v>3719</v>
      </c>
      <c r="G40" s="132" t="n">
        <v>4448</v>
      </c>
    </row>
    <row r="41" customFormat="false" ht="12.75" hidden="false" customHeight="true" outlineLevel="0" collapsed="false">
      <c r="A41" s="41"/>
      <c r="B41" s="50"/>
      <c r="C41" s="126"/>
      <c r="D41" s="126"/>
      <c r="E41" s="126"/>
      <c r="F41" s="126"/>
      <c r="G41" s="127"/>
    </row>
    <row r="42" customFormat="false" ht="15" hidden="false" customHeight="false" outlineLevel="0" collapsed="false">
      <c r="A42" s="34" t="s">
        <v>63</v>
      </c>
      <c r="B42" s="50" t="s">
        <v>16</v>
      </c>
      <c r="C42" s="131" t="n">
        <v>3763883</v>
      </c>
      <c r="D42" s="131" t="n">
        <v>1317059</v>
      </c>
      <c r="E42" s="131" t="n">
        <v>762443</v>
      </c>
      <c r="F42" s="131" t="n">
        <v>767118</v>
      </c>
      <c r="G42" s="132" t="n">
        <v>1679706</v>
      </c>
    </row>
    <row r="43" customFormat="false" ht="15" hidden="false" customHeight="false" outlineLevel="0" collapsed="false">
      <c r="A43" s="39" t="s">
        <v>64</v>
      </c>
      <c r="B43" s="50" t="s">
        <v>18</v>
      </c>
      <c r="C43" s="131" t="n">
        <v>33986</v>
      </c>
      <c r="D43" s="131" t="n">
        <v>28099</v>
      </c>
      <c r="E43" s="131" t="n">
        <v>25378</v>
      </c>
      <c r="F43" s="131" t="n">
        <v>3824</v>
      </c>
      <c r="G43" s="132" t="n">
        <v>2063</v>
      </c>
    </row>
    <row r="44" customFormat="false" ht="15" hidden="false" customHeight="false" outlineLevel="0" collapsed="false">
      <c r="A44" s="41"/>
      <c r="B44" s="50" t="s">
        <v>19</v>
      </c>
      <c r="C44" s="131" t="n">
        <v>301147</v>
      </c>
      <c r="D44" s="131" t="n">
        <v>196505</v>
      </c>
      <c r="E44" s="131" t="n">
        <v>146191</v>
      </c>
      <c r="F44" s="131" t="n">
        <v>38928</v>
      </c>
      <c r="G44" s="132" t="n">
        <v>65714</v>
      </c>
    </row>
    <row r="45" customFormat="false" ht="15" hidden="false" customHeight="false" outlineLevel="0" collapsed="false">
      <c r="A45" s="41"/>
      <c r="B45" s="50" t="s">
        <v>122</v>
      </c>
      <c r="C45" s="131" t="n">
        <v>3428750</v>
      </c>
      <c r="D45" s="131" t="n">
        <v>1092455</v>
      </c>
      <c r="E45" s="131" t="n">
        <v>590874</v>
      </c>
      <c r="F45" s="131" t="n">
        <v>724366</v>
      </c>
      <c r="G45" s="132" t="n">
        <v>1611929</v>
      </c>
    </row>
    <row r="46" customFormat="false" ht="12.75" hidden="false" customHeight="true" outlineLevel="0" collapsed="false">
      <c r="A46" s="41"/>
      <c r="B46" s="50"/>
      <c r="C46" s="126"/>
      <c r="D46" s="126"/>
      <c r="E46" s="126"/>
      <c r="F46" s="126"/>
      <c r="G46" s="127"/>
    </row>
    <row r="47" customFormat="false" ht="15" hidden="false" customHeight="false" outlineLevel="0" collapsed="false">
      <c r="A47" s="34" t="s">
        <v>65</v>
      </c>
      <c r="B47" s="50" t="s">
        <v>16</v>
      </c>
      <c r="C47" s="131" t="n">
        <v>3542163</v>
      </c>
      <c r="D47" s="131" t="n">
        <v>1197810</v>
      </c>
      <c r="E47" s="131" t="n">
        <v>674543</v>
      </c>
      <c r="F47" s="131" t="n">
        <v>736467</v>
      </c>
      <c r="G47" s="132" t="n">
        <v>1607886</v>
      </c>
    </row>
    <row r="48" customFormat="false" ht="15" hidden="false" customHeight="false" outlineLevel="0" collapsed="false">
      <c r="A48" s="39" t="s">
        <v>66</v>
      </c>
      <c r="B48" s="50" t="s">
        <v>18</v>
      </c>
      <c r="C48" s="131" t="n">
        <v>31286</v>
      </c>
      <c r="D48" s="131" t="n">
        <v>25684</v>
      </c>
      <c r="E48" s="131" t="n">
        <v>23037</v>
      </c>
      <c r="F48" s="131" t="n">
        <v>3727</v>
      </c>
      <c r="G48" s="132" t="n">
        <v>1875</v>
      </c>
    </row>
    <row r="49" customFormat="false" ht="15" hidden="false" customHeight="false" outlineLevel="0" collapsed="false">
      <c r="A49" s="41"/>
      <c r="B49" s="50" t="s">
        <v>19</v>
      </c>
      <c r="C49" s="131" t="n">
        <v>284628</v>
      </c>
      <c r="D49" s="131" t="n">
        <v>181628</v>
      </c>
      <c r="E49" s="131" t="n">
        <v>132615</v>
      </c>
      <c r="F49" s="131" t="n">
        <v>38271</v>
      </c>
      <c r="G49" s="132" t="n">
        <v>64729</v>
      </c>
    </row>
    <row r="50" customFormat="false" ht="15" hidden="false" customHeight="false" outlineLevel="0" collapsed="false">
      <c r="A50" s="41"/>
      <c r="B50" s="50" t="s">
        <v>122</v>
      </c>
      <c r="C50" s="131" t="n">
        <v>3226249</v>
      </c>
      <c r="D50" s="131" t="n">
        <v>990497</v>
      </c>
      <c r="E50" s="131" t="n">
        <v>518890</v>
      </c>
      <c r="F50" s="131" t="n">
        <v>694469</v>
      </c>
      <c r="G50" s="132" t="n">
        <v>1541283</v>
      </c>
    </row>
    <row r="51" customFormat="false" ht="12.75" hidden="false" customHeight="true" outlineLevel="0" collapsed="false">
      <c r="A51" s="41" t="s">
        <v>69</v>
      </c>
      <c r="B51" s="35"/>
      <c r="C51" s="126"/>
      <c r="D51" s="126"/>
      <c r="E51" s="126"/>
      <c r="F51" s="126"/>
      <c r="G51" s="127"/>
      <c r="H51" s="14"/>
      <c r="N51" s="51"/>
      <c r="O51" s="51"/>
      <c r="P51" s="51"/>
    </row>
    <row r="52" customFormat="false" ht="15" hidden="false" customHeight="false" outlineLevel="0" collapsed="false">
      <c r="A52" s="34" t="s">
        <v>70</v>
      </c>
      <c r="B52" s="35" t="s">
        <v>16</v>
      </c>
      <c r="C52" s="131" t="n">
        <v>275752</v>
      </c>
      <c r="D52" s="131" t="n">
        <v>145453</v>
      </c>
      <c r="E52" s="131" t="n">
        <v>106332</v>
      </c>
      <c r="F52" s="131" t="n">
        <v>40097</v>
      </c>
      <c r="G52" s="132" t="n">
        <v>90203</v>
      </c>
    </row>
    <row r="53" customFormat="false" ht="15" hidden="false" customHeight="false" outlineLevel="0" collapsed="false">
      <c r="A53" s="39" t="s">
        <v>71</v>
      </c>
      <c r="B53" s="35" t="s">
        <v>18</v>
      </c>
      <c r="C53" s="131" t="n">
        <v>4970</v>
      </c>
      <c r="D53" s="131" t="n">
        <v>4536</v>
      </c>
      <c r="E53" s="131" t="n">
        <v>4359</v>
      </c>
      <c r="F53" s="131" t="n">
        <v>198</v>
      </c>
      <c r="G53" s="132" t="n">
        <v>237</v>
      </c>
    </row>
    <row r="54" customFormat="false" ht="15" hidden="false" customHeight="false" outlineLevel="0" collapsed="false">
      <c r="A54" s="47" t="s">
        <v>72</v>
      </c>
      <c r="B54" s="35" t="s">
        <v>19</v>
      </c>
      <c r="C54" s="131" t="n">
        <v>28155</v>
      </c>
      <c r="D54" s="131" t="n">
        <v>23754</v>
      </c>
      <c r="E54" s="131" t="n">
        <v>21112</v>
      </c>
      <c r="F54" s="131" t="n">
        <v>1756</v>
      </c>
      <c r="G54" s="132" t="n">
        <v>2644</v>
      </c>
    </row>
    <row r="55" customFormat="false" ht="15" hidden="false" customHeight="false" outlineLevel="0" collapsed="false">
      <c r="A55" s="41"/>
      <c r="B55" s="35" t="s">
        <v>122</v>
      </c>
      <c r="C55" s="131" t="n">
        <v>242627</v>
      </c>
      <c r="D55" s="131" t="n">
        <v>117163</v>
      </c>
      <c r="E55" s="131" t="n">
        <v>80861</v>
      </c>
      <c r="F55" s="131" t="n">
        <v>38143</v>
      </c>
      <c r="G55" s="132" t="n">
        <v>87321</v>
      </c>
    </row>
    <row r="56" customFormat="false" ht="10.5" hidden="false" customHeight="true" outlineLevel="0" collapsed="false">
      <c r="A56" s="14"/>
      <c r="B56" s="153"/>
      <c r="C56" s="14"/>
      <c r="D56" s="14"/>
      <c r="E56" s="14"/>
      <c r="F56" s="14"/>
    </row>
    <row r="57" customFormat="false" ht="10.5" hidden="false" customHeight="true" outlineLevel="0" collapsed="false">
      <c r="A57" s="14"/>
      <c r="B57" s="153"/>
      <c r="C57" s="14"/>
      <c r="D57" s="14"/>
      <c r="E57" s="14"/>
      <c r="F57" s="14"/>
    </row>
    <row r="58" customFormat="false" ht="10.5" hidden="false" customHeight="true" outlineLevel="0" collapsed="false">
      <c r="A58" s="14"/>
      <c r="B58" s="153"/>
      <c r="C58" s="14"/>
      <c r="D58" s="14"/>
      <c r="E58" s="14"/>
      <c r="F58" s="14"/>
    </row>
    <row r="59" customFormat="false" ht="10.5" hidden="false" customHeight="true" outlineLevel="0" collapsed="false">
      <c r="A59" s="14"/>
      <c r="B59" s="153"/>
      <c r="C59" s="14"/>
      <c r="D59" s="14"/>
      <c r="E59" s="14"/>
      <c r="F59" s="14"/>
    </row>
    <row r="60" customFormat="false" ht="10.5" hidden="false" customHeight="true" outlineLevel="0" collapsed="false">
      <c r="A60" s="14"/>
      <c r="B60" s="153"/>
      <c r="C60" s="14"/>
      <c r="D60" s="14"/>
      <c r="E60" s="14"/>
      <c r="F60" s="14"/>
    </row>
    <row r="61" customFormat="false" ht="10.5" hidden="false" customHeight="true" outlineLevel="0" collapsed="false">
      <c r="A61" s="14"/>
      <c r="B61" s="153"/>
      <c r="C61" s="14"/>
      <c r="D61" s="14"/>
      <c r="E61" s="14"/>
      <c r="F61" s="14"/>
    </row>
    <row r="62" customFormat="false" ht="10.5" hidden="false" customHeight="true" outlineLevel="0" collapsed="false">
      <c r="A62" s="14"/>
      <c r="B62" s="153"/>
      <c r="C62" s="14"/>
      <c r="D62" s="14"/>
      <c r="E62" s="14"/>
      <c r="F62" s="14"/>
    </row>
    <row r="63" customFormat="false" ht="10.5" hidden="false" customHeight="true" outlineLevel="0" collapsed="false">
      <c r="A63" s="14"/>
      <c r="B63" s="153"/>
      <c r="C63" s="14"/>
      <c r="D63" s="14"/>
      <c r="E63" s="14"/>
      <c r="F63" s="14"/>
    </row>
    <row r="64" customFormat="false" ht="10.5" hidden="false" customHeight="true" outlineLevel="0" collapsed="false">
      <c r="A64" s="14"/>
      <c r="B64" s="153"/>
      <c r="C64" s="14"/>
      <c r="D64" s="14"/>
      <c r="E64" s="14"/>
      <c r="F64" s="14"/>
    </row>
    <row r="65" customFormat="false" ht="10.5" hidden="false" customHeight="true" outlineLevel="0" collapsed="false">
      <c r="A65" s="14"/>
      <c r="B65" s="153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53"/>
      <c r="C66" s="14"/>
      <c r="D66" s="14"/>
      <c r="E66" s="14"/>
      <c r="F66" s="14"/>
    </row>
    <row r="68" customFormat="false" ht="12.75" hidden="false" customHeight="false" outlineLevel="0" collapsed="false">
      <c r="A68" s="45"/>
    </row>
  </sheetData>
  <mergeCells count="8">
    <mergeCell ref="A1:G2"/>
    <mergeCell ref="A5:A7"/>
    <mergeCell ref="C5:G6"/>
    <mergeCell ref="C7:C15"/>
    <mergeCell ref="D7:D15"/>
    <mergeCell ref="F7:F15"/>
    <mergeCell ref="G7:G15"/>
    <mergeCell ref="E8:E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29.99"/>
    <col collapsed="false" customWidth="true" hidden="false" outlineLevel="0" max="3" min="3" style="77" width="1.99"/>
    <col collapsed="false" customWidth="true" hidden="false" outlineLevel="0" max="8" min="4" style="76" width="13.28"/>
    <col collapsed="false" customWidth="true" hidden="false" outlineLevel="0" max="10" min="9" style="76" width="11.42"/>
    <col collapsed="false" customWidth="true" hidden="false" outlineLevel="0" max="15" min="11" style="85" width="11.42"/>
    <col collapsed="false" customWidth="true" hidden="false" outlineLevel="0" max="16" min="16" style="85" width="10.85"/>
    <col collapsed="false" customWidth="true" hidden="false" outlineLevel="0" max="17" min="17" style="85" width="3.99"/>
    <col collapsed="false" customWidth="true" hidden="false" outlineLevel="0" max="18" min="18" style="85" width="12.85"/>
    <col collapsed="false" customWidth="true" hidden="false" outlineLevel="0" max="19" min="19" style="85" width="12.99"/>
    <col collapsed="false" customWidth="true" hidden="false" outlineLevel="0" max="20" min="20" style="76" width="2.28"/>
    <col collapsed="false" customWidth="true" hidden="false" outlineLevel="0" max="21" min="21" style="76" width="12.28"/>
    <col collapsed="false" customWidth="true" hidden="false" outlineLevel="0" max="22" min="22" style="76" width="15.13"/>
    <col collapsed="false" customWidth="false" hidden="false" outlineLevel="0" max="23" min="23" style="76" width="9.14"/>
    <col collapsed="false" customWidth="true" hidden="false" outlineLevel="0" max="24" min="24" style="76" width="10.85"/>
    <col collapsed="false" customWidth="false" hidden="false" outlineLevel="0" max="257" min="25" style="76" width="9.14"/>
  </cols>
  <sheetData>
    <row r="1" customFormat="false" ht="15" hidden="false" customHeight="false" outlineLevel="0" collapsed="false">
      <c r="A1" s="154" t="s">
        <v>130</v>
      </c>
      <c r="C1" s="155"/>
      <c r="D1" s="156"/>
      <c r="E1" s="155"/>
      <c r="F1" s="155"/>
      <c r="G1" s="155"/>
      <c r="H1" s="155"/>
      <c r="I1" s="157" t="s">
        <v>131</v>
      </c>
      <c r="J1" s="155"/>
      <c r="L1" s="80"/>
      <c r="M1" s="76"/>
      <c r="N1" s="76"/>
      <c r="O1" s="76"/>
      <c r="P1" s="76"/>
      <c r="Q1" s="76"/>
      <c r="R1" s="76"/>
      <c r="S1" s="76"/>
    </row>
    <row r="2" customFormat="false" ht="15" hidden="false" customHeight="false" outlineLevel="0" collapsed="false">
      <c r="A2" s="158" t="s">
        <v>132</v>
      </c>
      <c r="C2" s="159"/>
      <c r="D2" s="160"/>
      <c r="E2" s="160"/>
      <c r="F2" s="160"/>
      <c r="G2" s="159"/>
      <c r="H2" s="159"/>
      <c r="I2" s="161"/>
      <c r="J2" s="79"/>
      <c r="L2" s="160"/>
      <c r="M2" s="76"/>
      <c r="N2" s="76"/>
      <c r="O2" s="76"/>
      <c r="P2" s="76"/>
      <c r="Q2" s="76"/>
      <c r="R2" s="76"/>
      <c r="S2" s="76"/>
    </row>
    <row r="3" customFormat="false" ht="6.75" hidden="false" customHeight="true" outlineLevel="0" collapsed="false">
      <c r="B3" s="162"/>
      <c r="C3" s="163"/>
      <c r="D3" s="162"/>
      <c r="E3" s="162"/>
      <c r="F3" s="162"/>
      <c r="G3" s="162"/>
      <c r="H3" s="162"/>
      <c r="I3" s="162"/>
      <c r="J3" s="162"/>
      <c r="L3" s="86"/>
      <c r="M3" s="76"/>
      <c r="N3" s="76"/>
      <c r="O3" s="76"/>
      <c r="P3" s="76"/>
      <c r="Q3" s="76"/>
      <c r="R3" s="76"/>
      <c r="S3" s="76"/>
    </row>
    <row r="4" customFormat="false" ht="29.25" hidden="false" customHeight="true" outlineLevel="0" collapsed="false">
      <c r="A4" s="164" t="s">
        <v>133</v>
      </c>
      <c r="B4" s="165" t="s">
        <v>134</v>
      </c>
      <c r="C4" s="166"/>
      <c r="D4" s="167" t="s">
        <v>135</v>
      </c>
      <c r="E4" s="167"/>
      <c r="F4" s="167"/>
      <c r="G4" s="167"/>
      <c r="H4" s="167"/>
      <c r="I4" s="167" t="s">
        <v>136</v>
      </c>
      <c r="J4" s="167"/>
      <c r="K4" s="167"/>
      <c r="L4" s="167" t="s">
        <v>137</v>
      </c>
      <c r="M4" s="167"/>
      <c r="N4" s="167" t="s">
        <v>138</v>
      </c>
      <c r="O4" s="167"/>
      <c r="P4" s="168" t="s">
        <v>139</v>
      </c>
      <c r="Q4" s="168" t="s">
        <v>133</v>
      </c>
      <c r="R4" s="76"/>
      <c r="S4" s="76"/>
    </row>
    <row r="5" customFormat="false" ht="23.25" hidden="false" customHeight="true" outlineLevel="0" collapsed="false">
      <c r="A5" s="164"/>
      <c r="B5" s="169" t="s">
        <v>140</v>
      </c>
      <c r="C5" s="170"/>
      <c r="D5" s="171" t="s">
        <v>141</v>
      </c>
      <c r="E5" s="171" t="s">
        <v>142</v>
      </c>
      <c r="F5" s="171" t="s">
        <v>143</v>
      </c>
      <c r="G5" s="171" t="s">
        <v>144</v>
      </c>
      <c r="H5" s="172" t="s">
        <v>145</v>
      </c>
      <c r="I5" s="167" t="s">
        <v>146</v>
      </c>
      <c r="J5" s="167" t="s">
        <v>147</v>
      </c>
      <c r="K5" s="167" t="s">
        <v>148</v>
      </c>
      <c r="L5" s="167" t="s">
        <v>149</v>
      </c>
      <c r="M5" s="167" t="s">
        <v>150</v>
      </c>
      <c r="N5" s="167" t="s">
        <v>149</v>
      </c>
      <c r="O5" s="167" t="s">
        <v>150</v>
      </c>
      <c r="P5" s="168"/>
      <c r="Q5" s="168"/>
      <c r="R5" s="76"/>
      <c r="S5" s="76"/>
    </row>
    <row r="6" customFormat="false" ht="22.5" hidden="false" customHeight="true" outlineLevel="0" collapsed="false">
      <c r="A6" s="164"/>
      <c r="B6" s="169" t="s">
        <v>151</v>
      </c>
      <c r="C6" s="170"/>
      <c r="D6" s="171"/>
      <c r="E6" s="171"/>
      <c r="F6" s="171"/>
      <c r="G6" s="171"/>
      <c r="H6" s="172"/>
      <c r="I6" s="167"/>
      <c r="J6" s="167"/>
      <c r="K6" s="167"/>
      <c r="L6" s="167"/>
      <c r="M6" s="167"/>
      <c r="N6" s="167"/>
      <c r="O6" s="167"/>
      <c r="P6" s="168"/>
      <c r="Q6" s="168"/>
      <c r="R6" s="76"/>
      <c r="S6" s="76"/>
    </row>
    <row r="7" customFormat="false" ht="26.25" hidden="false" customHeight="true" outlineLevel="0" collapsed="false">
      <c r="A7" s="164"/>
      <c r="B7" s="173" t="s">
        <v>152</v>
      </c>
      <c r="C7" s="173"/>
      <c r="D7" s="171"/>
      <c r="E7" s="171"/>
      <c r="F7" s="171"/>
      <c r="G7" s="171"/>
      <c r="H7" s="172"/>
      <c r="I7" s="167"/>
      <c r="J7" s="167"/>
      <c r="K7" s="167"/>
      <c r="L7" s="167"/>
      <c r="M7" s="167"/>
      <c r="N7" s="167"/>
      <c r="O7" s="167"/>
      <c r="P7" s="168"/>
      <c r="Q7" s="168"/>
      <c r="R7" s="76"/>
      <c r="S7" s="76"/>
    </row>
    <row r="8" customFormat="false" ht="22.5" hidden="false" customHeight="true" outlineLevel="0" collapsed="false">
      <c r="A8" s="164"/>
      <c r="B8" s="169" t="s">
        <v>153</v>
      </c>
      <c r="C8" s="174"/>
      <c r="D8" s="171"/>
      <c r="E8" s="171"/>
      <c r="F8" s="171"/>
      <c r="G8" s="171"/>
      <c r="H8" s="172"/>
      <c r="I8" s="167"/>
      <c r="J8" s="167"/>
      <c r="K8" s="167"/>
      <c r="L8" s="167"/>
      <c r="M8" s="167"/>
      <c r="N8" s="167"/>
      <c r="O8" s="167"/>
      <c r="P8" s="168"/>
      <c r="Q8" s="168"/>
      <c r="R8" s="76"/>
      <c r="S8" s="76"/>
    </row>
    <row r="9" customFormat="false" ht="26.25" hidden="false" customHeight="true" outlineLevel="0" collapsed="false">
      <c r="A9" s="164"/>
      <c r="B9" s="175" t="s">
        <v>154</v>
      </c>
      <c r="C9" s="175"/>
      <c r="D9" s="171"/>
      <c r="E9" s="171"/>
      <c r="F9" s="171"/>
      <c r="G9" s="171"/>
      <c r="H9" s="172"/>
      <c r="I9" s="167"/>
      <c r="J9" s="167"/>
      <c r="K9" s="167"/>
      <c r="L9" s="167" t="s">
        <v>155</v>
      </c>
      <c r="M9" s="167"/>
      <c r="N9" s="167"/>
      <c r="O9" s="167"/>
      <c r="P9" s="168"/>
      <c r="Q9" s="168"/>
      <c r="R9" s="76"/>
      <c r="S9" s="76"/>
    </row>
    <row r="10" s="156" customFormat="true" ht="4.5" hidden="false" customHeight="true" outlineLevel="0" collapsed="false">
      <c r="A10" s="176"/>
      <c r="B10" s="177"/>
      <c r="C10" s="178"/>
      <c r="D10" s="179"/>
      <c r="E10" s="179"/>
      <c r="F10" s="179"/>
      <c r="G10" s="179"/>
      <c r="H10" s="179"/>
      <c r="I10" s="179"/>
      <c r="J10" s="179"/>
      <c r="K10" s="179"/>
      <c r="L10" s="180"/>
      <c r="M10" s="181"/>
      <c r="N10" s="181"/>
      <c r="O10" s="181"/>
      <c r="P10" s="181"/>
      <c r="Q10" s="182"/>
      <c r="R10" s="76"/>
      <c r="S10" s="76"/>
      <c r="T10" s="76"/>
    </row>
    <row r="11" s="191" customFormat="true" ht="12" hidden="false" customHeight="true" outlineLevel="0" collapsed="false">
      <c r="A11" s="183" t="n">
        <v>1</v>
      </c>
      <c r="B11" s="184" t="s">
        <v>156</v>
      </c>
      <c r="C11" s="185" t="s">
        <v>16</v>
      </c>
      <c r="D11" s="186" t="n">
        <v>1794943</v>
      </c>
      <c r="E11" s="186" t="n">
        <v>8937353</v>
      </c>
      <c r="F11" s="186" t="n">
        <v>6545968</v>
      </c>
      <c r="G11" s="186" t="n">
        <v>285016031</v>
      </c>
      <c r="H11" s="186" t="n">
        <v>3628</v>
      </c>
      <c r="I11" s="187" t="n">
        <v>5</v>
      </c>
      <c r="J11" s="187" t="n">
        <v>3.6</v>
      </c>
      <c r="K11" s="187" t="n">
        <v>158.8</v>
      </c>
      <c r="L11" s="186" t="n">
        <v>3763883</v>
      </c>
      <c r="M11" s="187" t="n">
        <v>2.1</v>
      </c>
      <c r="N11" s="186" t="n">
        <v>3542163</v>
      </c>
      <c r="O11" s="187" t="n">
        <v>2</v>
      </c>
      <c r="P11" s="187" t="n">
        <v>94.1</v>
      </c>
      <c r="Q11" s="188" t="n">
        <v>1</v>
      </c>
      <c r="R11" s="45"/>
      <c r="S11" s="45"/>
      <c r="T11" s="45"/>
      <c r="U11" s="45"/>
      <c r="V11" s="189"/>
      <c r="W11" s="189"/>
      <c r="X11" s="190"/>
      <c r="Y11" s="190"/>
      <c r="Z11" s="190"/>
      <c r="AA11" s="189"/>
      <c r="AB11" s="190"/>
      <c r="AC11" s="189"/>
      <c r="AD11" s="190"/>
      <c r="AE11" s="190"/>
    </row>
    <row r="12" s="156" customFormat="true" ht="12" hidden="false" customHeight="true" outlineLevel="0" collapsed="false">
      <c r="A12" s="192" t="n">
        <v>2</v>
      </c>
      <c r="B12" s="193" t="s">
        <v>157</v>
      </c>
      <c r="C12" s="90" t="s">
        <v>18</v>
      </c>
      <c r="D12" s="131" t="n">
        <v>1776258</v>
      </c>
      <c r="E12" s="131" t="n">
        <v>4663434</v>
      </c>
      <c r="F12" s="131" t="n">
        <v>2386803</v>
      </c>
      <c r="G12" s="131" t="n">
        <v>77452400</v>
      </c>
      <c r="H12" s="131" t="n">
        <v>2704</v>
      </c>
      <c r="I12" s="194" t="n">
        <v>2.6</v>
      </c>
      <c r="J12" s="194" t="n">
        <v>1.3</v>
      </c>
      <c r="K12" s="194" t="n">
        <v>43.6</v>
      </c>
      <c r="L12" s="131" t="n">
        <v>1317059</v>
      </c>
      <c r="M12" s="194" t="n">
        <v>0.7</v>
      </c>
      <c r="N12" s="131" t="n">
        <v>1197810</v>
      </c>
      <c r="O12" s="194" t="n">
        <v>0.7</v>
      </c>
      <c r="P12" s="194" t="n">
        <v>90.9</v>
      </c>
      <c r="Q12" s="195" t="n">
        <v>2</v>
      </c>
      <c r="R12" s="45"/>
      <c r="S12" s="45"/>
      <c r="T12" s="45"/>
      <c r="U12" s="45"/>
      <c r="V12" s="189"/>
      <c r="W12" s="189"/>
      <c r="X12" s="190"/>
      <c r="Y12" s="190"/>
      <c r="Z12" s="190"/>
      <c r="AA12" s="189"/>
      <c r="AB12" s="190"/>
      <c r="AC12" s="189"/>
      <c r="AD12" s="190"/>
      <c r="AE12" s="190"/>
    </row>
    <row r="13" s="156" customFormat="true" ht="12" hidden="false" customHeight="true" outlineLevel="0" collapsed="false">
      <c r="A13" s="192" t="n">
        <v>3</v>
      </c>
      <c r="B13" s="196"/>
      <c r="C13" s="90" t="s">
        <v>19</v>
      </c>
      <c r="D13" s="131" t="n">
        <v>1719187</v>
      </c>
      <c r="E13" s="131" t="n">
        <v>3459475</v>
      </c>
      <c r="F13" s="131" t="n">
        <v>1269813</v>
      </c>
      <c r="G13" s="131" t="n">
        <v>33099633</v>
      </c>
      <c r="H13" s="131" t="n">
        <v>2172</v>
      </c>
      <c r="I13" s="194" t="n">
        <v>2</v>
      </c>
      <c r="J13" s="194" t="n">
        <v>0.7</v>
      </c>
      <c r="K13" s="194" t="n">
        <v>19.3</v>
      </c>
      <c r="L13" s="131" t="n">
        <v>762443</v>
      </c>
      <c r="M13" s="194" t="n">
        <v>0.4</v>
      </c>
      <c r="N13" s="131" t="n">
        <v>674543</v>
      </c>
      <c r="O13" s="194" t="n">
        <v>0.4</v>
      </c>
      <c r="P13" s="194" t="n">
        <v>88.5</v>
      </c>
      <c r="Q13" s="195" t="n">
        <v>3</v>
      </c>
      <c r="R13" s="45"/>
      <c r="S13" s="45"/>
      <c r="T13" s="45"/>
      <c r="U13" s="45"/>
      <c r="V13" s="189"/>
      <c r="W13" s="189"/>
      <c r="X13" s="190"/>
      <c r="Y13" s="190"/>
      <c r="Z13" s="190"/>
      <c r="AA13" s="189"/>
      <c r="AB13" s="190"/>
      <c r="AC13" s="189"/>
      <c r="AD13" s="190"/>
      <c r="AE13" s="190"/>
    </row>
    <row r="14" s="156" customFormat="true" ht="12" hidden="false" customHeight="true" outlineLevel="0" collapsed="false">
      <c r="A14" s="192" t="n">
        <v>4</v>
      </c>
      <c r="B14" s="196"/>
      <c r="C14" s="90" t="s">
        <v>122</v>
      </c>
      <c r="D14" s="131" t="n">
        <v>15484</v>
      </c>
      <c r="E14" s="131" t="n">
        <v>1602448</v>
      </c>
      <c r="F14" s="131" t="n">
        <v>1559168</v>
      </c>
      <c r="G14" s="131" t="n">
        <v>69347413</v>
      </c>
      <c r="H14" s="131" t="n">
        <v>3706</v>
      </c>
      <c r="I14" s="194" t="n">
        <v>103.5</v>
      </c>
      <c r="J14" s="194" t="n">
        <v>100.7</v>
      </c>
      <c r="K14" s="194" t="n">
        <v>4478.6</v>
      </c>
      <c r="L14" s="131" t="n">
        <v>767118</v>
      </c>
      <c r="M14" s="194" t="n">
        <v>49.5</v>
      </c>
      <c r="N14" s="131" t="n">
        <v>736467</v>
      </c>
      <c r="O14" s="194" t="n">
        <v>47.6</v>
      </c>
      <c r="P14" s="194" t="n">
        <v>96</v>
      </c>
      <c r="Q14" s="195" t="n">
        <v>4</v>
      </c>
      <c r="R14" s="45"/>
      <c r="S14" s="45"/>
      <c r="T14" s="45"/>
      <c r="U14" s="45"/>
      <c r="V14" s="189"/>
      <c r="W14" s="189"/>
      <c r="X14" s="190"/>
      <c r="Y14" s="190"/>
      <c r="Z14" s="190"/>
      <c r="AA14" s="189"/>
      <c r="AB14" s="190"/>
      <c r="AC14" s="189"/>
      <c r="AD14" s="190"/>
      <c r="AE14" s="190"/>
    </row>
    <row r="15" s="156" customFormat="true" ht="12" hidden="false" customHeight="true" outlineLevel="0" collapsed="false">
      <c r="A15" s="192" t="n">
        <v>5</v>
      </c>
      <c r="B15" s="196"/>
      <c r="C15" s="90" t="s">
        <v>158</v>
      </c>
      <c r="D15" s="131" t="n">
        <v>3201</v>
      </c>
      <c r="E15" s="131" t="n">
        <v>2671471</v>
      </c>
      <c r="F15" s="131" t="n">
        <v>2599998</v>
      </c>
      <c r="G15" s="131" t="n">
        <v>138216218</v>
      </c>
      <c r="H15" s="131" t="n">
        <v>4430</v>
      </c>
      <c r="I15" s="194" t="n">
        <v>834.6</v>
      </c>
      <c r="J15" s="194" t="n">
        <v>812.2</v>
      </c>
      <c r="K15" s="194" t="n">
        <v>43179.1</v>
      </c>
      <c r="L15" s="131" t="n">
        <v>1679706</v>
      </c>
      <c r="M15" s="194" t="n">
        <v>524.7</v>
      </c>
      <c r="N15" s="131" t="n">
        <v>1607886</v>
      </c>
      <c r="O15" s="194" t="n">
        <v>502.3</v>
      </c>
      <c r="P15" s="194" t="n">
        <v>95.7</v>
      </c>
      <c r="Q15" s="195" t="n">
        <v>5</v>
      </c>
      <c r="R15" s="45"/>
      <c r="S15" s="45"/>
      <c r="T15" s="45"/>
      <c r="U15" s="45"/>
      <c r="V15" s="189"/>
      <c r="W15" s="189"/>
      <c r="X15" s="190"/>
      <c r="Y15" s="190"/>
      <c r="Z15" s="190"/>
      <c r="AA15" s="189"/>
      <c r="AB15" s="190"/>
      <c r="AC15" s="189"/>
      <c r="AD15" s="190"/>
      <c r="AE15" s="190"/>
    </row>
    <row r="16" s="156" customFormat="true" ht="12" hidden="false" customHeight="true" outlineLevel="0" collapsed="false">
      <c r="A16" s="192"/>
      <c r="B16" s="160" t="s">
        <v>159</v>
      </c>
      <c r="C16" s="90"/>
      <c r="D16" s="197"/>
      <c r="E16" s="197"/>
      <c r="F16" s="197"/>
      <c r="G16" s="197"/>
      <c r="H16" s="197"/>
      <c r="I16" s="198"/>
      <c r="J16" s="198"/>
      <c r="K16" s="198"/>
      <c r="L16" s="197"/>
      <c r="M16" s="198"/>
      <c r="N16" s="197"/>
      <c r="O16" s="198"/>
      <c r="P16" s="198"/>
      <c r="Q16" s="195"/>
      <c r="R16" s="45"/>
      <c r="S16" s="45"/>
      <c r="T16" s="45"/>
      <c r="U16" s="45"/>
      <c r="V16" s="189"/>
      <c r="W16" s="189"/>
      <c r="X16" s="190"/>
      <c r="Y16" s="190"/>
      <c r="Z16" s="190"/>
      <c r="AA16" s="189"/>
      <c r="AB16" s="190"/>
      <c r="AC16" s="189"/>
      <c r="AD16" s="190"/>
      <c r="AE16" s="190"/>
    </row>
    <row r="17" s="156" customFormat="true" ht="12" hidden="false" customHeight="true" outlineLevel="0" collapsed="false">
      <c r="A17" s="192" t="n">
        <v>6</v>
      </c>
      <c r="B17" s="199" t="s">
        <v>160</v>
      </c>
      <c r="C17" s="90" t="s">
        <v>16</v>
      </c>
      <c r="D17" s="131" t="n">
        <v>186223</v>
      </c>
      <c r="E17" s="131" t="n">
        <v>2789684</v>
      </c>
      <c r="F17" s="131" t="n">
        <v>2533045</v>
      </c>
      <c r="G17" s="131" t="n">
        <v>117443317</v>
      </c>
      <c r="H17" s="131" t="n">
        <v>3864</v>
      </c>
      <c r="I17" s="194" t="n">
        <v>15</v>
      </c>
      <c r="J17" s="194" t="n">
        <v>13.6</v>
      </c>
      <c r="K17" s="194" t="n">
        <v>630.7</v>
      </c>
      <c r="L17" s="131" t="n">
        <v>1505108</v>
      </c>
      <c r="M17" s="194" t="n">
        <v>8.1</v>
      </c>
      <c r="N17" s="131" t="n">
        <v>1414414</v>
      </c>
      <c r="O17" s="194" t="n">
        <v>7.6</v>
      </c>
      <c r="P17" s="194" t="n">
        <v>94</v>
      </c>
      <c r="Q17" s="195" t="n">
        <v>6</v>
      </c>
      <c r="R17" s="45"/>
      <c r="S17" s="45"/>
      <c r="T17" s="45"/>
      <c r="U17" s="45"/>
      <c r="V17" s="189"/>
      <c r="W17" s="189"/>
      <c r="X17" s="190"/>
      <c r="Y17" s="190"/>
      <c r="Z17" s="190"/>
      <c r="AA17" s="189"/>
      <c r="AB17" s="190"/>
      <c r="AC17" s="189"/>
      <c r="AD17" s="190"/>
      <c r="AE17" s="190"/>
    </row>
    <row r="18" s="156" customFormat="true" ht="12" hidden="false" customHeight="true" outlineLevel="0" collapsed="false">
      <c r="A18" s="192" t="n">
        <v>7</v>
      </c>
      <c r="B18" s="200" t="s">
        <v>161</v>
      </c>
      <c r="C18" s="90" t="s">
        <v>18</v>
      </c>
      <c r="D18" s="131" t="n">
        <v>177599</v>
      </c>
      <c r="E18" s="131" t="n">
        <v>765151</v>
      </c>
      <c r="F18" s="131" t="n">
        <v>528896</v>
      </c>
      <c r="G18" s="131" t="n">
        <v>16783564</v>
      </c>
      <c r="H18" s="131" t="n">
        <v>2644</v>
      </c>
      <c r="I18" s="194" t="n">
        <v>4.3</v>
      </c>
      <c r="J18" s="194" t="n">
        <v>3</v>
      </c>
      <c r="K18" s="194" t="n">
        <v>94.5</v>
      </c>
      <c r="L18" s="131" t="n">
        <v>198114</v>
      </c>
      <c r="M18" s="194" t="n">
        <v>1.1</v>
      </c>
      <c r="N18" s="131" t="n">
        <v>180570</v>
      </c>
      <c r="O18" s="194" t="n">
        <v>1</v>
      </c>
      <c r="P18" s="194" t="n">
        <v>91.1</v>
      </c>
      <c r="Q18" s="195" t="n">
        <v>7</v>
      </c>
      <c r="R18" s="45"/>
      <c r="S18" s="45"/>
      <c r="T18" s="45"/>
      <c r="U18" s="45"/>
      <c r="V18" s="189"/>
      <c r="W18" s="189"/>
      <c r="X18" s="190"/>
      <c r="Y18" s="190"/>
      <c r="Z18" s="190"/>
      <c r="AA18" s="189"/>
      <c r="AB18" s="190"/>
      <c r="AC18" s="189"/>
      <c r="AD18" s="190"/>
      <c r="AE18" s="190"/>
    </row>
    <row r="19" s="156" customFormat="true" ht="12" hidden="false" customHeight="true" outlineLevel="0" collapsed="false">
      <c r="A19" s="192" t="n">
        <v>8</v>
      </c>
      <c r="B19" s="95" t="s">
        <v>162</v>
      </c>
      <c r="C19" s="90" t="s">
        <v>19</v>
      </c>
      <c r="D19" s="131" t="n">
        <v>161458</v>
      </c>
      <c r="E19" s="131" t="n">
        <v>399037</v>
      </c>
      <c r="F19" s="131" t="n">
        <v>189448</v>
      </c>
      <c r="G19" s="131" t="n">
        <v>4771674</v>
      </c>
      <c r="H19" s="131" t="n">
        <v>2099</v>
      </c>
      <c r="I19" s="194" t="n">
        <v>2.5</v>
      </c>
      <c r="J19" s="194" t="n">
        <v>1.2</v>
      </c>
      <c r="K19" s="194" t="n">
        <v>29.6</v>
      </c>
      <c r="L19" s="131" t="n">
        <v>73584</v>
      </c>
      <c r="M19" s="194" t="n">
        <v>0.5</v>
      </c>
      <c r="N19" s="131" t="n">
        <v>63377</v>
      </c>
      <c r="O19" s="194" t="n">
        <v>0.4</v>
      </c>
      <c r="P19" s="194" t="n">
        <v>86.1</v>
      </c>
      <c r="Q19" s="195" t="n">
        <v>8</v>
      </c>
      <c r="R19" s="45"/>
      <c r="S19" s="45"/>
      <c r="T19" s="45"/>
      <c r="U19" s="45"/>
      <c r="V19" s="189"/>
      <c r="W19" s="189"/>
      <c r="X19" s="190"/>
      <c r="Y19" s="190"/>
      <c r="Z19" s="190"/>
      <c r="AA19" s="189"/>
      <c r="AB19" s="190"/>
      <c r="AC19" s="189"/>
      <c r="AD19" s="190"/>
      <c r="AE19" s="190"/>
    </row>
    <row r="20" s="156" customFormat="true" ht="12" hidden="false" customHeight="true" outlineLevel="0" collapsed="false">
      <c r="A20" s="192" t="n">
        <v>9</v>
      </c>
      <c r="B20" s="80"/>
      <c r="C20" s="90" t="s">
        <v>122</v>
      </c>
      <c r="D20" s="131" t="n">
        <v>6950</v>
      </c>
      <c r="E20" s="131" t="n">
        <v>754356</v>
      </c>
      <c r="F20" s="131" t="n">
        <v>736746</v>
      </c>
      <c r="G20" s="131" t="n">
        <v>29344263</v>
      </c>
      <c r="H20" s="131" t="n">
        <v>3319</v>
      </c>
      <c r="I20" s="194" t="n">
        <v>108.5</v>
      </c>
      <c r="J20" s="194" t="n">
        <v>106</v>
      </c>
      <c r="K20" s="194" t="n">
        <v>4222.2</v>
      </c>
      <c r="L20" s="131" t="n">
        <v>292098</v>
      </c>
      <c r="M20" s="194" t="n">
        <v>42</v>
      </c>
      <c r="N20" s="131" t="n">
        <v>277298</v>
      </c>
      <c r="O20" s="194" t="n">
        <v>39.9</v>
      </c>
      <c r="P20" s="194" t="n">
        <v>94.9</v>
      </c>
      <c r="Q20" s="195" t="n">
        <v>9</v>
      </c>
      <c r="R20" s="45"/>
      <c r="S20" s="45"/>
      <c r="T20" s="45"/>
      <c r="U20" s="45"/>
      <c r="V20" s="189"/>
      <c r="W20" s="189"/>
      <c r="X20" s="190"/>
      <c r="Y20" s="190"/>
      <c r="Z20" s="190"/>
      <c r="AA20" s="189"/>
      <c r="AB20" s="190"/>
      <c r="AC20" s="189"/>
      <c r="AD20" s="190"/>
      <c r="AE20" s="190"/>
    </row>
    <row r="21" s="156" customFormat="true" ht="12" hidden="false" customHeight="true" outlineLevel="0" collapsed="false">
      <c r="A21" s="192" t="n">
        <v>10</v>
      </c>
      <c r="C21" s="90" t="s">
        <v>158</v>
      </c>
      <c r="D21" s="131" t="n">
        <v>1674</v>
      </c>
      <c r="E21" s="131" t="n">
        <v>1270177</v>
      </c>
      <c r="F21" s="131" t="n">
        <v>1267403</v>
      </c>
      <c r="G21" s="131" t="n">
        <v>71315490</v>
      </c>
      <c r="H21" s="131" t="n">
        <v>4689</v>
      </c>
      <c r="I21" s="194" t="n">
        <v>758.8</v>
      </c>
      <c r="J21" s="194" t="n">
        <v>757.1</v>
      </c>
      <c r="K21" s="194" t="n">
        <v>42601.8</v>
      </c>
      <c r="L21" s="131" t="n">
        <v>1014896</v>
      </c>
      <c r="M21" s="194" t="n">
        <v>606.3</v>
      </c>
      <c r="N21" s="131" t="n">
        <v>956546</v>
      </c>
      <c r="O21" s="194" t="n">
        <v>571.4</v>
      </c>
      <c r="P21" s="194" t="n">
        <v>94.3</v>
      </c>
      <c r="Q21" s="195" t="n">
        <v>10</v>
      </c>
      <c r="R21" s="45"/>
      <c r="S21" s="45"/>
      <c r="T21" s="45"/>
      <c r="U21" s="45"/>
      <c r="V21" s="189"/>
      <c r="W21" s="189"/>
      <c r="X21" s="190"/>
      <c r="Y21" s="190"/>
      <c r="Z21" s="190"/>
      <c r="AA21" s="189"/>
      <c r="AB21" s="190"/>
      <c r="AC21" s="189"/>
      <c r="AD21" s="190"/>
      <c r="AE21" s="190"/>
    </row>
    <row r="22" s="156" customFormat="true" ht="48" hidden="false" customHeight="true" outlineLevel="0" collapsed="false">
      <c r="A22" s="192"/>
      <c r="B22" s="201" t="s">
        <v>163</v>
      </c>
      <c r="C22" s="192"/>
      <c r="D22" s="197"/>
      <c r="E22" s="197"/>
      <c r="F22" s="197"/>
      <c r="G22" s="197"/>
      <c r="H22" s="197"/>
      <c r="I22" s="198"/>
      <c r="J22" s="198"/>
      <c r="K22" s="198"/>
      <c r="L22" s="197"/>
      <c r="M22" s="198"/>
      <c r="N22" s="197"/>
      <c r="O22" s="198"/>
      <c r="P22" s="198"/>
      <c r="Q22" s="195"/>
      <c r="R22" s="45"/>
      <c r="S22" s="45"/>
      <c r="T22" s="45"/>
      <c r="U22" s="45"/>
      <c r="V22" s="189"/>
      <c r="W22" s="189"/>
      <c r="X22" s="190"/>
      <c r="Y22" s="190"/>
      <c r="Z22" s="190"/>
      <c r="AA22" s="189"/>
      <c r="AB22" s="190"/>
      <c r="AC22" s="189"/>
      <c r="AD22" s="190"/>
      <c r="AE22" s="190"/>
    </row>
    <row r="23" s="156" customFormat="true" ht="12" hidden="false" customHeight="true" outlineLevel="0" collapsed="false">
      <c r="A23" s="192" t="n">
        <v>11</v>
      </c>
      <c r="B23" s="199" t="s">
        <v>164</v>
      </c>
      <c r="C23" s="90" t="s">
        <v>16</v>
      </c>
      <c r="D23" s="131" t="n">
        <v>174754</v>
      </c>
      <c r="E23" s="131" t="n">
        <v>2346862</v>
      </c>
      <c r="F23" s="131" t="n">
        <v>2100894</v>
      </c>
      <c r="G23" s="131" t="n">
        <v>88048158</v>
      </c>
      <c r="H23" s="131" t="n">
        <v>3492</v>
      </c>
      <c r="I23" s="194" t="n">
        <v>13.4</v>
      </c>
      <c r="J23" s="194" t="n">
        <v>12</v>
      </c>
      <c r="K23" s="194" t="n">
        <v>503.8</v>
      </c>
      <c r="L23" s="131" t="n">
        <v>1190765</v>
      </c>
      <c r="M23" s="194" t="n">
        <v>6.8</v>
      </c>
      <c r="N23" s="131" t="n">
        <v>1127634</v>
      </c>
      <c r="O23" s="194" t="n">
        <v>6.5</v>
      </c>
      <c r="P23" s="194" t="n">
        <v>94.7</v>
      </c>
      <c r="Q23" s="195" t="n">
        <v>11</v>
      </c>
      <c r="R23" s="45"/>
      <c r="S23" s="45"/>
      <c r="T23" s="45"/>
      <c r="U23" s="45"/>
      <c r="V23" s="189"/>
      <c r="W23" s="189"/>
      <c r="X23" s="190"/>
      <c r="Y23" s="190"/>
      <c r="Z23" s="190"/>
      <c r="AA23" s="189"/>
      <c r="AB23" s="190"/>
      <c r="AC23" s="189"/>
      <c r="AD23" s="190"/>
      <c r="AE23" s="190"/>
    </row>
    <row r="24" s="156" customFormat="true" ht="12" hidden="false" customHeight="true" outlineLevel="0" collapsed="false">
      <c r="A24" s="192" t="n">
        <v>12</v>
      </c>
      <c r="B24" s="200" t="s">
        <v>165</v>
      </c>
      <c r="C24" s="90" t="s">
        <v>18</v>
      </c>
      <c r="D24" s="131" t="n">
        <v>167141</v>
      </c>
      <c r="E24" s="131" t="n">
        <v>709480</v>
      </c>
      <c r="F24" s="131" t="n">
        <v>487327</v>
      </c>
      <c r="G24" s="131" t="n">
        <v>15054451</v>
      </c>
      <c r="H24" s="131" t="n">
        <v>2574</v>
      </c>
      <c r="I24" s="194" t="n">
        <v>4.2</v>
      </c>
      <c r="J24" s="194" t="n">
        <v>2.9</v>
      </c>
      <c r="K24" s="194" t="n">
        <v>90.1</v>
      </c>
      <c r="L24" s="131" t="n">
        <v>164375</v>
      </c>
      <c r="M24" s="194" t="n">
        <v>1</v>
      </c>
      <c r="N24" s="131" t="n">
        <v>148075</v>
      </c>
      <c r="O24" s="194" t="n">
        <v>0.9</v>
      </c>
      <c r="P24" s="194" t="n">
        <v>90.1</v>
      </c>
      <c r="Q24" s="195" t="n">
        <v>12</v>
      </c>
      <c r="R24" s="45"/>
      <c r="S24" s="45"/>
      <c r="T24" s="45"/>
      <c r="U24" s="45"/>
      <c r="V24" s="189"/>
      <c r="W24" s="189"/>
      <c r="X24" s="190"/>
      <c r="Y24" s="190"/>
      <c r="Z24" s="190"/>
      <c r="AA24" s="189"/>
      <c r="AB24" s="190"/>
      <c r="AC24" s="189"/>
      <c r="AD24" s="190"/>
      <c r="AE24" s="190"/>
    </row>
    <row r="25" s="156" customFormat="true" ht="12" hidden="false" customHeight="true" outlineLevel="0" collapsed="false">
      <c r="A25" s="192" t="n">
        <v>13</v>
      </c>
      <c r="B25" s="95" t="s">
        <v>166</v>
      </c>
      <c r="C25" s="90" t="s">
        <v>19</v>
      </c>
      <c r="D25" s="131" t="n">
        <v>152337</v>
      </c>
      <c r="E25" s="131" t="n">
        <v>376071</v>
      </c>
      <c r="F25" s="131" t="n">
        <v>178855</v>
      </c>
      <c r="G25" s="131" t="n">
        <v>4437873</v>
      </c>
      <c r="H25" s="131" t="n">
        <v>2068</v>
      </c>
      <c r="I25" s="194" t="n">
        <v>2.5</v>
      </c>
      <c r="J25" s="194" t="n">
        <v>1.2</v>
      </c>
      <c r="K25" s="194" t="n">
        <v>29.1</v>
      </c>
      <c r="L25" s="131" t="n">
        <v>65574</v>
      </c>
      <c r="M25" s="194" t="n">
        <v>0.4</v>
      </c>
      <c r="N25" s="131" t="n">
        <v>55928</v>
      </c>
      <c r="O25" s="194" t="n">
        <v>0.4</v>
      </c>
      <c r="P25" s="194" t="n">
        <v>85.3</v>
      </c>
      <c r="Q25" s="195" t="n">
        <v>13</v>
      </c>
      <c r="R25" s="45"/>
      <c r="S25" s="45"/>
      <c r="T25" s="45"/>
      <c r="U25" s="45"/>
      <c r="V25" s="189"/>
      <c r="W25" s="189"/>
      <c r="X25" s="190"/>
      <c r="Y25" s="190"/>
      <c r="Z25" s="190"/>
      <c r="AA25" s="189"/>
      <c r="AB25" s="190"/>
      <c r="AC25" s="189"/>
      <c r="AD25" s="190"/>
      <c r="AE25" s="190"/>
    </row>
    <row r="26" s="156" customFormat="true" ht="12" hidden="false" customHeight="true" outlineLevel="0" collapsed="false">
      <c r="A26" s="192" t="n">
        <v>14</v>
      </c>
      <c r="C26" s="90" t="s">
        <v>122</v>
      </c>
      <c r="D26" s="131" t="n">
        <v>6108</v>
      </c>
      <c r="E26" s="131" t="n">
        <v>665744</v>
      </c>
      <c r="F26" s="131" t="n">
        <v>649165</v>
      </c>
      <c r="G26" s="131" t="n">
        <v>25139860</v>
      </c>
      <c r="H26" s="131" t="n">
        <v>3227</v>
      </c>
      <c r="I26" s="194" t="n">
        <v>109</v>
      </c>
      <c r="J26" s="194" t="n">
        <v>106.3</v>
      </c>
      <c r="K26" s="194" t="n">
        <v>4115.9</v>
      </c>
      <c r="L26" s="131" t="n">
        <v>245574</v>
      </c>
      <c r="M26" s="194" t="n">
        <v>40.2</v>
      </c>
      <c r="N26" s="131" t="n">
        <v>232340</v>
      </c>
      <c r="O26" s="194" t="n">
        <v>38</v>
      </c>
      <c r="P26" s="194" t="n">
        <v>94.6</v>
      </c>
      <c r="Q26" s="195" t="n">
        <v>14</v>
      </c>
      <c r="R26" s="45"/>
      <c r="S26" s="45"/>
      <c r="T26" s="45"/>
      <c r="U26" s="45"/>
      <c r="V26" s="189"/>
      <c r="W26" s="189"/>
      <c r="X26" s="190"/>
      <c r="Y26" s="190"/>
      <c r="Z26" s="190"/>
      <c r="AA26" s="189"/>
      <c r="AB26" s="190"/>
      <c r="AC26" s="189"/>
      <c r="AD26" s="190"/>
      <c r="AE26" s="190"/>
    </row>
    <row r="27" s="156" customFormat="true" ht="12" hidden="false" customHeight="true" outlineLevel="0" collapsed="false">
      <c r="A27" s="192" t="n">
        <v>15</v>
      </c>
      <c r="B27" s="80"/>
      <c r="C27" s="90" t="s">
        <v>158</v>
      </c>
      <c r="D27" s="131" t="n">
        <v>1505</v>
      </c>
      <c r="E27" s="131" t="n">
        <v>971638</v>
      </c>
      <c r="F27" s="131" t="n">
        <v>964401</v>
      </c>
      <c r="G27" s="131" t="n">
        <v>47853848</v>
      </c>
      <c r="H27" s="131" t="n">
        <v>4135</v>
      </c>
      <c r="I27" s="194" t="n">
        <v>645.6</v>
      </c>
      <c r="J27" s="194" t="n">
        <v>640.8</v>
      </c>
      <c r="K27" s="194" t="n">
        <v>31796.6</v>
      </c>
      <c r="L27" s="131" t="n">
        <v>780815</v>
      </c>
      <c r="M27" s="194" t="n">
        <v>518.8</v>
      </c>
      <c r="N27" s="131" t="n">
        <v>747220</v>
      </c>
      <c r="O27" s="194" t="n">
        <v>496.5</v>
      </c>
      <c r="P27" s="194" t="n">
        <v>95.7</v>
      </c>
      <c r="Q27" s="195" t="n">
        <v>15</v>
      </c>
      <c r="R27" s="45"/>
      <c r="S27" s="45"/>
      <c r="T27" s="45"/>
      <c r="U27" s="45"/>
      <c r="V27" s="189"/>
      <c r="W27" s="189"/>
      <c r="X27" s="190"/>
      <c r="Y27" s="190"/>
      <c r="Z27" s="190"/>
      <c r="AA27" s="189"/>
      <c r="AB27" s="190"/>
      <c r="AC27" s="189"/>
      <c r="AD27" s="190"/>
      <c r="AE27" s="190"/>
    </row>
    <row r="28" s="156" customFormat="true" ht="12" hidden="false" customHeight="true" outlineLevel="0" collapsed="false">
      <c r="A28" s="192"/>
      <c r="B28" s="160" t="s">
        <v>167</v>
      </c>
      <c r="C28" s="90"/>
      <c r="D28" s="197"/>
      <c r="E28" s="197"/>
      <c r="F28" s="197"/>
      <c r="G28" s="197"/>
      <c r="H28" s="197"/>
      <c r="I28" s="198"/>
      <c r="J28" s="198"/>
      <c r="K28" s="198"/>
      <c r="L28" s="197"/>
      <c r="M28" s="198"/>
      <c r="N28" s="197"/>
      <c r="O28" s="198"/>
      <c r="P28" s="198"/>
      <c r="Q28" s="195"/>
      <c r="R28" s="45"/>
      <c r="S28" s="45"/>
      <c r="T28" s="45"/>
      <c r="U28" s="45"/>
      <c r="V28" s="189"/>
      <c r="W28" s="189"/>
      <c r="X28" s="190"/>
      <c r="Y28" s="190"/>
      <c r="Z28" s="190"/>
      <c r="AA28" s="189"/>
      <c r="AB28" s="190"/>
      <c r="AC28" s="189"/>
      <c r="AD28" s="190"/>
      <c r="AE28" s="190"/>
    </row>
    <row r="29" s="156" customFormat="true" ht="12" hidden="false" customHeight="true" outlineLevel="0" collapsed="false">
      <c r="A29" s="192" t="n">
        <v>16</v>
      </c>
      <c r="B29" s="199" t="s">
        <v>168</v>
      </c>
      <c r="C29" s="90" t="s">
        <v>16</v>
      </c>
      <c r="D29" s="131" t="n">
        <v>233721</v>
      </c>
      <c r="E29" s="131" t="n">
        <v>870168</v>
      </c>
      <c r="F29" s="131" t="n">
        <v>594998</v>
      </c>
      <c r="G29" s="131" t="n">
        <v>24464253</v>
      </c>
      <c r="H29" s="131" t="n">
        <v>3426</v>
      </c>
      <c r="I29" s="194" t="n">
        <v>3.7</v>
      </c>
      <c r="J29" s="194" t="n">
        <v>2.5</v>
      </c>
      <c r="K29" s="194" t="n">
        <v>104.7</v>
      </c>
      <c r="L29" s="131" t="n">
        <v>251110</v>
      </c>
      <c r="M29" s="194" t="n">
        <v>1.1</v>
      </c>
      <c r="N29" s="131" t="n">
        <v>236608</v>
      </c>
      <c r="O29" s="194" t="n">
        <v>1</v>
      </c>
      <c r="P29" s="194" t="n">
        <v>94.2</v>
      </c>
      <c r="Q29" s="195" t="n">
        <v>16</v>
      </c>
      <c r="R29" s="45"/>
      <c r="S29" s="45"/>
      <c r="T29" s="45"/>
      <c r="U29" s="45"/>
      <c r="V29" s="189"/>
      <c r="W29" s="189"/>
      <c r="X29" s="190"/>
      <c r="Y29" s="190"/>
      <c r="Z29" s="190"/>
      <c r="AA29" s="189"/>
      <c r="AB29" s="190"/>
      <c r="AC29" s="189"/>
      <c r="AD29" s="190"/>
      <c r="AE29" s="190"/>
    </row>
    <row r="30" s="156" customFormat="true" ht="12" hidden="false" customHeight="true" outlineLevel="0" collapsed="false">
      <c r="A30" s="192" t="n">
        <v>17</v>
      </c>
      <c r="B30" s="200" t="s">
        <v>169</v>
      </c>
      <c r="C30" s="90" t="s">
        <v>18</v>
      </c>
      <c r="D30" s="131" t="n">
        <v>232061</v>
      </c>
      <c r="E30" s="131" t="n">
        <v>611819</v>
      </c>
      <c r="F30" s="131" t="n">
        <v>339144</v>
      </c>
      <c r="G30" s="131" t="n">
        <v>10225078</v>
      </c>
      <c r="H30" s="131" t="n">
        <v>2512</v>
      </c>
      <c r="I30" s="194" t="n">
        <v>2.6</v>
      </c>
      <c r="J30" s="194" t="n">
        <v>1.5</v>
      </c>
      <c r="K30" s="194" t="n">
        <v>44.1</v>
      </c>
      <c r="L30" s="131" t="n">
        <v>138600</v>
      </c>
      <c r="M30" s="194" t="n">
        <v>0.6</v>
      </c>
      <c r="N30" s="131" t="n">
        <v>122942</v>
      </c>
      <c r="O30" s="194" t="n">
        <v>0.5</v>
      </c>
      <c r="P30" s="194" t="n">
        <v>88.7</v>
      </c>
      <c r="Q30" s="195" t="n">
        <v>17</v>
      </c>
      <c r="R30" s="45"/>
      <c r="S30" s="45"/>
      <c r="T30" s="45"/>
      <c r="U30" s="45"/>
      <c r="V30" s="189"/>
      <c r="W30" s="189"/>
      <c r="X30" s="190"/>
      <c r="Y30" s="190"/>
      <c r="Z30" s="190"/>
      <c r="AA30" s="189"/>
      <c r="AB30" s="190"/>
      <c r="AC30" s="189"/>
      <c r="AD30" s="190"/>
      <c r="AE30" s="190"/>
    </row>
    <row r="31" s="156" customFormat="true" ht="12" hidden="false" customHeight="true" outlineLevel="0" collapsed="false">
      <c r="A31" s="192" t="n">
        <v>18</v>
      </c>
      <c r="B31" s="95" t="s">
        <v>170</v>
      </c>
      <c r="C31" s="90" t="s">
        <v>19</v>
      </c>
      <c r="D31" s="131" t="n">
        <v>224208</v>
      </c>
      <c r="E31" s="131" t="n">
        <v>452496</v>
      </c>
      <c r="F31" s="131" t="n">
        <v>186886</v>
      </c>
      <c r="G31" s="131" t="n">
        <v>4472713</v>
      </c>
      <c r="H31" s="131" t="n">
        <v>1994</v>
      </c>
      <c r="I31" s="194" t="n">
        <v>2</v>
      </c>
      <c r="J31" s="194" t="n">
        <v>0.8</v>
      </c>
      <c r="K31" s="194" t="n">
        <v>19.9</v>
      </c>
      <c r="L31" s="131" t="n">
        <v>86616</v>
      </c>
      <c r="M31" s="194" t="n">
        <v>0.4</v>
      </c>
      <c r="N31" s="131" t="n">
        <v>75468</v>
      </c>
      <c r="O31" s="194" t="n">
        <v>0.3</v>
      </c>
      <c r="P31" s="194" t="n">
        <v>87.1</v>
      </c>
      <c r="Q31" s="195" t="n">
        <v>18</v>
      </c>
      <c r="R31" s="45"/>
      <c r="S31" s="45"/>
      <c r="T31" s="45"/>
      <c r="U31" s="45"/>
      <c r="V31" s="189"/>
      <c r="W31" s="189"/>
      <c r="X31" s="190"/>
      <c r="Y31" s="190"/>
      <c r="Z31" s="190"/>
      <c r="AA31" s="189"/>
      <c r="AB31" s="190"/>
      <c r="AC31" s="189"/>
      <c r="AD31" s="190"/>
      <c r="AE31" s="190"/>
    </row>
    <row r="32" s="156" customFormat="true" ht="12" hidden="false" customHeight="true" outlineLevel="0" collapsed="false">
      <c r="A32" s="192" t="n">
        <v>19</v>
      </c>
      <c r="B32" s="196"/>
      <c r="C32" s="90" t="s">
        <v>122</v>
      </c>
      <c r="D32" s="131" t="n">
        <v>1498</v>
      </c>
      <c r="E32" s="131" t="n">
        <v>144765</v>
      </c>
      <c r="F32" s="131" t="n">
        <v>146231</v>
      </c>
      <c r="G32" s="131" t="n">
        <v>6635930</v>
      </c>
      <c r="H32" s="131" t="n">
        <v>3782</v>
      </c>
      <c r="I32" s="194" t="n">
        <v>96.6</v>
      </c>
      <c r="J32" s="194" t="n">
        <v>97.6</v>
      </c>
      <c r="K32" s="194" t="n">
        <v>4429.9</v>
      </c>
      <c r="L32" s="131" t="n">
        <v>54838</v>
      </c>
      <c r="M32" s="194" t="n">
        <v>36.6</v>
      </c>
      <c r="N32" s="131" t="n">
        <v>53080</v>
      </c>
      <c r="O32" s="194" t="n">
        <v>35.4</v>
      </c>
      <c r="P32" s="194" t="n">
        <v>96.8</v>
      </c>
      <c r="Q32" s="195" t="n">
        <v>19</v>
      </c>
      <c r="R32" s="45"/>
      <c r="S32" s="45"/>
      <c r="T32" s="45"/>
      <c r="U32" s="45"/>
      <c r="V32" s="189"/>
      <c r="W32" s="189"/>
      <c r="X32" s="190"/>
      <c r="Y32" s="190"/>
      <c r="Z32" s="190"/>
      <c r="AA32" s="189"/>
      <c r="AB32" s="190"/>
      <c r="AC32" s="189"/>
      <c r="AD32" s="190"/>
      <c r="AE32" s="190"/>
    </row>
    <row r="33" s="156" customFormat="true" ht="12" hidden="false" customHeight="true" outlineLevel="0" collapsed="false">
      <c r="A33" s="192" t="n">
        <v>20</v>
      </c>
      <c r="B33" s="196"/>
      <c r="C33" s="90" t="s">
        <v>158</v>
      </c>
      <c r="D33" s="131" t="n">
        <v>162</v>
      </c>
      <c r="E33" s="131" t="n">
        <v>113584</v>
      </c>
      <c r="F33" s="131" t="n">
        <v>109622</v>
      </c>
      <c r="G33" s="131" t="n">
        <v>7603245</v>
      </c>
      <c r="H33" s="131" t="n">
        <v>5780</v>
      </c>
      <c r="I33" s="194" t="n">
        <v>701.1</v>
      </c>
      <c r="J33" s="194" t="n">
        <v>676.7</v>
      </c>
      <c r="K33" s="194" t="n">
        <v>46933.6</v>
      </c>
      <c r="L33" s="131" t="n">
        <v>57672</v>
      </c>
      <c r="M33" s="194" t="n">
        <v>356</v>
      </c>
      <c r="N33" s="131" t="n">
        <v>60586</v>
      </c>
      <c r="O33" s="194" t="n">
        <v>374</v>
      </c>
      <c r="P33" s="194" t="n">
        <v>105.1</v>
      </c>
      <c r="Q33" s="195" t="n">
        <v>20</v>
      </c>
      <c r="R33" s="45"/>
      <c r="S33" s="45"/>
      <c r="T33" s="45"/>
      <c r="U33" s="45"/>
      <c r="V33" s="189"/>
      <c r="W33" s="189"/>
      <c r="X33" s="190"/>
      <c r="Y33" s="190"/>
      <c r="Z33" s="190"/>
      <c r="AA33" s="189"/>
      <c r="AB33" s="190"/>
      <c r="AC33" s="189"/>
      <c r="AD33" s="190"/>
      <c r="AE33" s="190"/>
    </row>
    <row r="34" s="156" customFormat="true" ht="12" hidden="false" customHeight="true" outlineLevel="0" collapsed="false">
      <c r="A34" s="192"/>
      <c r="B34" s="160" t="s">
        <v>171</v>
      </c>
      <c r="C34" s="90"/>
      <c r="D34" s="197"/>
      <c r="E34" s="197"/>
      <c r="F34" s="197"/>
      <c r="G34" s="197"/>
      <c r="H34" s="197"/>
      <c r="I34" s="198"/>
      <c r="J34" s="198"/>
      <c r="K34" s="198"/>
      <c r="L34" s="197"/>
      <c r="M34" s="198"/>
      <c r="N34" s="197"/>
      <c r="O34" s="198"/>
      <c r="P34" s="198"/>
      <c r="Q34" s="195"/>
      <c r="R34" s="45"/>
      <c r="S34" s="45"/>
      <c r="T34" s="45"/>
      <c r="U34" s="45"/>
      <c r="V34" s="189"/>
      <c r="W34" s="189"/>
      <c r="X34" s="190"/>
      <c r="Y34" s="190"/>
      <c r="Z34" s="190"/>
      <c r="AA34" s="189"/>
      <c r="AB34" s="190"/>
      <c r="AC34" s="189"/>
      <c r="AD34" s="190"/>
      <c r="AE34" s="190"/>
    </row>
    <row r="35" s="156" customFormat="true" ht="12" hidden="false" customHeight="true" outlineLevel="0" collapsed="false">
      <c r="A35" s="192" t="n">
        <v>21</v>
      </c>
      <c r="B35" s="199" t="s">
        <v>172</v>
      </c>
      <c r="C35" s="90" t="s">
        <v>16</v>
      </c>
      <c r="D35" s="131" t="n">
        <v>513237</v>
      </c>
      <c r="E35" s="131" t="n">
        <v>2195774</v>
      </c>
      <c r="F35" s="131" t="n">
        <v>1460139</v>
      </c>
      <c r="G35" s="131" t="n">
        <v>53063796</v>
      </c>
      <c r="H35" s="131" t="n">
        <v>3028</v>
      </c>
      <c r="I35" s="194" t="n">
        <v>4.3</v>
      </c>
      <c r="J35" s="194" t="n">
        <v>2.8</v>
      </c>
      <c r="K35" s="194" t="n">
        <v>103.4</v>
      </c>
      <c r="L35" s="131" t="n">
        <v>1370226</v>
      </c>
      <c r="M35" s="194" t="n">
        <v>2.7</v>
      </c>
      <c r="N35" s="131" t="n">
        <v>1325065</v>
      </c>
      <c r="O35" s="194" t="n">
        <v>2.6</v>
      </c>
      <c r="P35" s="194" t="n">
        <v>96.7</v>
      </c>
      <c r="Q35" s="195" t="n">
        <v>21</v>
      </c>
      <c r="R35" s="45"/>
      <c r="S35" s="45"/>
      <c r="T35" s="45"/>
      <c r="U35" s="45"/>
      <c r="V35" s="189"/>
      <c r="W35" s="189"/>
      <c r="X35" s="190"/>
      <c r="Y35" s="190"/>
      <c r="Z35" s="190"/>
      <c r="AA35" s="189"/>
      <c r="AB35" s="190"/>
      <c r="AC35" s="189"/>
      <c r="AD35" s="190"/>
      <c r="AE35" s="190"/>
    </row>
    <row r="36" s="156" customFormat="true" ht="12" hidden="false" customHeight="true" outlineLevel="0" collapsed="false">
      <c r="A36" s="192" t="n">
        <v>22</v>
      </c>
      <c r="B36" s="200" t="s">
        <v>173</v>
      </c>
      <c r="C36" s="90" t="s">
        <v>18</v>
      </c>
      <c r="D36" s="131" t="n">
        <v>509698</v>
      </c>
      <c r="E36" s="131" t="n">
        <v>1455183</v>
      </c>
      <c r="F36" s="131" t="n">
        <v>758518</v>
      </c>
      <c r="G36" s="131" t="n">
        <v>23077411</v>
      </c>
      <c r="H36" s="131" t="n">
        <v>2535</v>
      </c>
      <c r="I36" s="194" t="n">
        <v>2.9</v>
      </c>
      <c r="J36" s="194" t="n">
        <v>1.5</v>
      </c>
      <c r="K36" s="194" t="n">
        <v>45.3</v>
      </c>
      <c r="L36" s="131" t="n">
        <v>669263</v>
      </c>
      <c r="M36" s="194" t="n">
        <v>1.3</v>
      </c>
      <c r="N36" s="131" t="n">
        <v>638068</v>
      </c>
      <c r="O36" s="194" t="n">
        <v>1.3</v>
      </c>
      <c r="P36" s="194" t="n">
        <v>95.3</v>
      </c>
      <c r="Q36" s="195" t="n">
        <v>22</v>
      </c>
      <c r="R36" s="45"/>
      <c r="S36" s="45"/>
      <c r="T36" s="45"/>
      <c r="U36" s="45"/>
      <c r="V36" s="189"/>
      <c r="W36" s="189"/>
      <c r="X36" s="190"/>
      <c r="Y36" s="190"/>
      <c r="Z36" s="190"/>
      <c r="AA36" s="189"/>
      <c r="AB36" s="190"/>
      <c r="AC36" s="189"/>
      <c r="AD36" s="190"/>
      <c r="AE36" s="190"/>
    </row>
    <row r="37" s="156" customFormat="true" ht="12" hidden="false" customHeight="true" outlineLevel="0" collapsed="false">
      <c r="A37" s="192" t="n">
        <v>23</v>
      </c>
      <c r="B37" s="95" t="s">
        <v>174</v>
      </c>
      <c r="C37" s="90" t="s">
        <v>19</v>
      </c>
      <c r="D37" s="131" t="n">
        <v>492967</v>
      </c>
      <c r="E37" s="131" t="n">
        <v>1111607</v>
      </c>
      <c r="F37" s="131" t="n">
        <v>439393</v>
      </c>
      <c r="G37" s="131" t="n">
        <v>11078518</v>
      </c>
      <c r="H37" s="131" t="n">
        <v>2101</v>
      </c>
      <c r="I37" s="194" t="n">
        <v>2.3</v>
      </c>
      <c r="J37" s="194" t="n">
        <v>0.9</v>
      </c>
      <c r="K37" s="194" t="n">
        <v>22.5</v>
      </c>
      <c r="L37" s="131" t="n">
        <v>390660</v>
      </c>
      <c r="M37" s="194" t="n">
        <v>0.8</v>
      </c>
      <c r="N37" s="131" t="n">
        <v>369254</v>
      </c>
      <c r="O37" s="194" t="n">
        <v>0.7</v>
      </c>
      <c r="P37" s="194" t="n">
        <v>94.5</v>
      </c>
      <c r="Q37" s="195" t="n">
        <v>23</v>
      </c>
      <c r="R37" s="45"/>
      <c r="S37" s="45"/>
      <c r="T37" s="45"/>
      <c r="U37" s="45"/>
      <c r="V37" s="189"/>
      <c r="W37" s="189"/>
      <c r="X37" s="190"/>
      <c r="Y37" s="190"/>
      <c r="Z37" s="190"/>
      <c r="AA37" s="189"/>
      <c r="AB37" s="190"/>
      <c r="AC37" s="189"/>
      <c r="AD37" s="190"/>
      <c r="AE37" s="190"/>
    </row>
    <row r="38" s="156" customFormat="true" ht="12" hidden="false" customHeight="true" outlineLevel="0" collapsed="false">
      <c r="A38" s="192" t="n">
        <v>24</v>
      </c>
      <c r="B38" s="95" t="s">
        <v>175</v>
      </c>
      <c r="C38" s="90" t="s">
        <v>122</v>
      </c>
      <c r="D38" s="131" t="n">
        <v>3115</v>
      </c>
      <c r="E38" s="131" t="n">
        <v>297560</v>
      </c>
      <c r="F38" s="131" t="n">
        <v>288414</v>
      </c>
      <c r="G38" s="131" t="n">
        <v>13081553</v>
      </c>
      <c r="H38" s="131" t="n">
        <v>3780</v>
      </c>
      <c r="I38" s="194" t="n">
        <v>95.5</v>
      </c>
      <c r="J38" s="194" t="n">
        <v>92.6</v>
      </c>
      <c r="K38" s="194" t="n">
        <v>4199.5</v>
      </c>
      <c r="L38" s="131" t="n">
        <v>302216</v>
      </c>
      <c r="M38" s="194" t="n">
        <v>97</v>
      </c>
      <c r="N38" s="131" t="n">
        <v>295693</v>
      </c>
      <c r="O38" s="194" t="n">
        <v>94.9</v>
      </c>
      <c r="P38" s="194" t="n">
        <v>97.8</v>
      </c>
      <c r="Q38" s="195" t="n">
        <v>24</v>
      </c>
      <c r="R38" s="45"/>
      <c r="S38" s="45"/>
      <c r="T38" s="45"/>
      <c r="U38" s="45"/>
      <c r="V38" s="189"/>
      <c r="W38" s="189"/>
      <c r="X38" s="190"/>
      <c r="Y38" s="190"/>
      <c r="Z38" s="190"/>
      <c r="AA38" s="189"/>
      <c r="AB38" s="190"/>
      <c r="AC38" s="189"/>
      <c r="AD38" s="190"/>
      <c r="AE38" s="190"/>
    </row>
    <row r="39" s="156" customFormat="true" ht="12" hidden="false" customHeight="true" outlineLevel="0" collapsed="false">
      <c r="A39" s="192" t="n">
        <v>25</v>
      </c>
      <c r="B39" s="80"/>
      <c r="C39" s="90" t="s">
        <v>158</v>
      </c>
      <c r="D39" s="131" t="n">
        <v>424</v>
      </c>
      <c r="E39" s="131" t="n">
        <v>443031</v>
      </c>
      <c r="F39" s="131" t="n">
        <v>413206</v>
      </c>
      <c r="G39" s="131" t="n">
        <v>16904832</v>
      </c>
      <c r="H39" s="131" t="n">
        <v>3409</v>
      </c>
      <c r="I39" s="194" t="n">
        <v>1044.9</v>
      </c>
      <c r="J39" s="194" t="n">
        <v>974.5</v>
      </c>
      <c r="K39" s="194" t="n">
        <v>39869.9</v>
      </c>
      <c r="L39" s="131" t="n">
        <v>398747</v>
      </c>
      <c r="M39" s="194" t="n">
        <v>940.4</v>
      </c>
      <c r="N39" s="131" t="n">
        <v>391304</v>
      </c>
      <c r="O39" s="194" t="n">
        <v>922.9</v>
      </c>
      <c r="P39" s="194" t="n">
        <v>98.1</v>
      </c>
      <c r="Q39" s="195" t="n">
        <v>25</v>
      </c>
      <c r="R39" s="45"/>
      <c r="S39" s="45"/>
      <c r="T39" s="45"/>
      <c r="U39" s="45"/>
      <c r="V39" s="189"/>
      <c r="W39" s="189"/>
      <c r="X39" s="190"/>
      <c r="Y39" s="190"/>
      <c r="Z39" s="190"/>
      <c r="AA39" s="189"/>
      <c r="AB39" s="190"/>
      <c r="AC39" s="189"/>
      <c r="AD39" s="190"/>
      <c r="AE39" s="190"/>
    </row>
    <row r="40" s="156" customFormat="true" ht="24" hidden="false" customHeight="true" outlineLevel="0" collapsed="false">
      <c r="A40" s="192"/>
      <c r="B40" s="202" t="s">
        <v>176</v>
      </c>
      <c r="C40" s="90"/>
      <c r="D40" s="197"/>
      <c r="E40" s="197"/>
      <c r="F40" s="197"/>
      <c r="G40" s="197"/>
      <c r="H40" s="197"/>
      <c r="I40" s="198"/>
      <c r="J40" s="198"/>
      <c r="K40" s="198"/>
      <c r="L40" s="197"/>
      <c r="M40" s="198"/>
      <c r="N40" s="197"/>
      <c r="O40" s="198"/>
      <c r="P40" s="198"/>
      <c r="Q40" s="195"/>
      <c r="R40" s="45"/>
      <c r="S40" s="45"/>
      <c r="T40" s="45"/>
      <c r="U40" s="45"/>
      <c r="V40" s="189"/>
      <c r="W40" s="189"/>
      <c r="X40" s="190"/>
      <c r="Y40" s="190"/>
      <c r="Z40" s="190"/>
      <c r="AA40" s="189"/>
      <c r="AB40" s="190"/>
      <c r="AC40" s="189"/>
      <c r="AD40" s="190"/>
      <c r="AE40" s="190"/>
    </row>
    <row r="41" s="156" customFormat="true" ht="12" hidden="false" customHeight="true" outlineLevel="0" collapsed="false">
      <c r="A41" s="192" t="n">
        <v>26</v>
      </c>
      <c r="B41" s="199" t="s">
        <v>177</v>
      </c>
      <c r="C41" s="90" t="s">
        <v>16</v>
      </c>
      <c r="D41" s="131" t="n">
        <v>141748</v>
      </c>
      <c r="E41" s="131" t="n">
        <v>726374</v>
      </c>
      <c r="F41" s="131" t="n">
        <v>549471</v>
      </c>
      <c r="G41" s="131" t="n">
        <v>21974341</v>
      </c>
      <c r="H41" s="131" t="n">
        <v>3333</v>
      </c>
      <c r="I41" s="194" t="n">
        <v>5.1</v>
      </c>
      <c r="J41" s="194" t="n">
        <v>3.9</v>
      </c>
      <c r="K41" s="194" t="n">
        <v>155</v>
      </c>
      <c r="L41" s="131" t="n">
        <v>177442</v>
      </c>
      <c r="M41" s="194" t="n">
        <v>1.3</v>
      </c>
      <c r="N41" s="131" t="n">
        <v>165988</v>
      </c>
      <c r="O41" s="194" t="n">
        <v>1.2</v>
      </c>
      <c r="P41" s="194" t="n">
        <v>93.5</v>
      </c>
      <c r="Q41" s="195" t="n">
        <v>26</v>
      </c>
      <c r="R41" s="45"/>
      <c r="S41" s="45"/>
      <c r="T41" s="45"/>
      <c r="U41" s="45"/>
      <c r="V41" s="189"/>
      <c r="W41" s="189"/>
      <c r="X41" s="190"/>
      <c r="Y41" s="190"/>
      <c r="Z41" s="190"/>
      <c r="AA41" s="189"/>
      <c r="AB41" s="190"/>
      <c r="AC41" s="189"/>
      <c r="AD41" s="190"/>
      <c r="AE41" s="190"/>
    </row>
    <row r="42" s="156" customFormat="true" ht="12" hidden="false" customHeight="true" outlineLevel="0" collapsed="false">
      <c r="A42" s="192" t="n">
        <v>27</v>
      </c>
      <c r="B42" s="203" t="s">
        <v>178</v>
      </c>
      <c r="C42" s="90" t="s">
        <v>18</v>
      </c>
      <c r="D42" s="131" t="n">
        <v>140747</v>
      </c>
      <c r="E42" s="131" t="n">
        <v>330216</v>
      </c>
      <c r="F42" s="131" t="n">
        <v>159774</v>
      </c>
      <c r="G42" s="131" t="n">
        <v>4328779</v>
      </c>
      <c r="H42" s="131" t="n">
        <v>2258</v>
      </c>
      <c r="I42" s="194" t="n">
        <v>2.3</v>
      </c>
      <c r="J42" s="194" t="n">
        <v>1.1</v>
      </c>
      <c r="K42" s="194" t="n">
        <v>30.8</v>
      </c>
      <c r="L42" s="131" t="n">
        <v>81158</v>
      </c>
      <c r="M42" s="194" t="n">
        <v>0.6</v>
      </c>
      <c r="N42" s="131" t="n">
        <v>73068</v>
      </c>
      <c r="O42" s="194" t="n">
        <v>0.5</v>
      </c>
      <c r="P42" s="194" t="n">
        <v>90</v>
      </c>
      <c r="Q42" s="195" t="n">
        <v>27</v>
      </c>
      <c r="R42" s="45"/>
      <c r="S42" s="45"/>
      <c r="T42" s="45"/>
      <c r="U42" s="45"/>
      <c r="V42" s="189"/>
      <c r="W42" s="189"/>
      <c r="X42" s="190"/>
      <c r="Y42" s="190"/>
      <c r="Z42" s="190"/>
      <c r="AA42" s="189"/>
      <c r="AB42" s="190"/>
      <c r="AC42" s="189"/>
      <c r="AD42" s="190"/>
      <c r="AE42" s="190"/>
    </row>
    <row r="43" s="156" customFormat="true" ht="12" hidden="false" customHeight="true" outlineLevel="0" collapsed="false">
      <c r="A43" s="192" t="n">
        <v>28</v>
      </c>
      <c r="B43" s="95" t="s">
        <v>179</v>
      </c>
      <c r="C43" s="90" t="s">
        <v>19</v>
      </c>
      <c r="D43" s="131" t="n">
        <v>137467</v>
      </c>
      <c r="E43" s="131" t="n">
        <v>263222</v>
      </c>
      <c r="F43" s="131" t="n">
        <v>96982</v>
      </c>
      <c r="G43" s="131" t="n">
        <v>2236218</v>
      </c>
      <c r="H43" s="131" t="n">
        <v>1922</v>
      </c>
      <c r="I43" s="194" t="n">
        <v>1.9</v>
      </c>
      <c r="J43" s="194" t="n">
        <v>0.7</v>
      </c>
      <c r="K43" s="194" t="n">
        <v>16.3</v>
      </c>
      <c r="L43" s="131" t="n">
        <v>51885</v>
      </c>
      <c r="M43" s="194" t="n">
        <v>0.4</v>
      </c>
      <c r="N43" s="131" t="n">
        <v>45632</v>
      </c>
      <c r="O43" s="194" t="n">
        <v>0.3</v>
      </c>
      <c r="P43" s="194" t="n">
        <v>87.9</v>
      </c>
      <c r="Q43" s="195" t="n">
        <v>28</v>
      </c>
      <c r="R43" s="45"/>
      <c r="S43" s="45"/>
      <c r="T43" s="45"/>
      <c r="U43" s="45"/>
      <c r="V43" s="189"/>
      <c r="W43" s="189"/>
      <c r="X43" s="190"/>
      <c r="Y43" s="190"/>
      <c r="Z43" s="190"/>
      <c r="AA43" s="189"/>
      <c r="AB43" s="190"/>
      <c r="AC43" s="189"/>
      <c r="AD43" s="190"/>
      <c r="AE43" s="190"/>
    </row>
    <row r="44" s="156" customFormat="true" ht="12" hidden="false" customHeight="true" outlineLevel="0" collapsed="false">
      <c r="A44" s="192" t="n">
        <v>29</v>
      </c>
      <c r="C44" s="90" t="s">
        <v>122</v>
      </c>
      <c r="D44" s="131" t="n">
        <v>803</v>
      </c>
      <c r="E44" s="131" t="n">
        <v>83738</v>
      </c>
      <c r="F44" s="131" t="n">
        <v>82478</v>
      </c>
      <c r="G44" s="131" t="n">
        <v>3265655</v>
      </c>
      <c r="H44" s="131" t="n">
        <v>3300</v>
      </c>
      <c r="I44" s="194" t="n">
        <v>104.3</v>
      </c>
      <c r="J44" s="194" t="n">
        <v>102.7</v>
      </c>
      <c r="K44" s="194" t="n">
        <v>4066.8</v>
      </c>
      <c r="L44" s="131" t="n">
        <v>31608</v>
      </c>
      <c r="M44" s="194" t="n">
        <v>39.4</v>
      </c>
      <c r="N44" s="131" t="n">
        <v>29668</v>
      </c>
      <c r="O44" s="194" t="n">
        <v>36.9</v>
      </c>
      <c r="P44" s="194" t="n">
        <v>93.9</v>
      </c>
      <c r="Q44" s="195" t="n">
        <v>29</v>
      </c>
      <c r="R44" s="45"/>
      <c r="S44" s="45"/>
      <c r="T44" s="45"/>
      <c r="U44" s="45"/>
      <c r="V44" s="189"/>
      <c r="W44" s="189"/>
      <c r="X44" s="190"/>
      <c r="Y44" s="190"/>
      <c r="Z44" s="190"/>
      <c r="AA44" s="189"/>
      <c r="AB44" s="190"/>
      <c r="AC44" s="189"/>
      <c r="AD44" s="190"/>
      <c r="AE44" s="190"/>
    </row>
    <row r="45" s="156" customFormat="true" ht="12" hidden="false" customHeight="true" outlineLevel="0" collapsed="false">
      <c r="A45" s="192" t="n">
        <v>30</v>
      </c>
      <c r="C45" s="90" t="s">
        <v>158</v>
      </c>
      <c r="D45" s="131" t="n">
        <v>198</v>
      </c>
      <c r="E45" s="131" t="n">
        <v>312420</v>
      </c>
      <c r="F45" s="131" t="n">
        <v>307219</v>
      </c>
      <c r="G45" s="131" t="n">
        <v>14379906</v>
      </c>
      <c r="H45" s="131" t="n">
        <v>3901</v>
      </c>
      <c r="I45" s="194" t="n">
        <v>1577.9</v>
      </c>
      <c r="J45" s="194" t="n">
        <v>1551.6</v>
      </c>
      <c r="K45" s="194" t="n">
        <v>72625.8</v>
      </c>
      <c r="L45" s="131" t="n">
        <v>64675</v>
      </c>
      <c r="M45" s="194" t="n">
        <v>326.6</v>
      </c>
      <c r="N45" s="131" t="n">
        <v>63252</v>
      </c>
      <c r="O45" s="194" t="n">
        <v>319.5</v>
      </c>
      <c r="P45" s="194" t="n">
        <v>97.8</v>
      </c>
      <c r="Q45" s="195" t="n">
        <v>30</v>
      </c>
      <c r="R45" s="45"/>
      <c r="S45" s="45"/>
      <c r="T45" s="45"/>
      <c r="U45" s="45"/>
      <c r="V45" s="189"/>
      <c r="W45" s="189"/>
      <c r="X45" s="190"/>
      <c r="Y45" s="190"/>
      <c r="Z45" s="190"/>
      <c r="AA45" s="189"/>
      <c r="AB45" s="190"/>
      <c r="AC45" s="189"/>
      <c r="AD45" s="190"/>
      <c r="AE45" s="190"/>
    </row>
    <row r="46" s="156" customFormat="true" ht="12" hidden="false" customHeight="true" outlineLevel="0" collapsed="false">
      <c r="A46" s="192"/>
      <c r="B46" s="159" t="s">
        <v>180</v>
      </c>
      <c r="C46" s="192"/>
      <c r="D46" s="197"/>
      <c r="E46" s="197"/>
      <c r="F46" s="197"/>
      <c r="G46" s="197"/>
      <c r="H46" s="197"/>
      <c r="I46" s="198"/>
      <c r="J46" s="198"/>
      <c r="K46" s="198"/>
      <c r="L46" s="197"/>
      <c r="M46" s="198"/>
      <c r="N46" s="197"/>
      <c r="O46" s="198"/>
      <c r="P46" s="198"/>
      <c r="Q46" s="195"/>
      <c r="R46" s="45"/>
      <c r="S46" s="45"/>
      <c r="T46" s="45"/>
      <c r="U46" s="45"/>
      <c r="V46" s="189"/>
      <c r="W46" s="189"/>
      <c r="X46" s="190"/>
      <c r="Y46" s="190"/>
      <c r="Z46" s="190"/>
      <c r="AA46" s="189"/>
      <c r="AB46" s="190"/>
      <c r="AC46" s="189"/>
      <c r="AD46" s="190"/>
      <c r="AE46" s="190"/>
    </row>
    <row r="47" s="156" customFormat="true" ht="12" hidden="false" customHeight="true" outlineLevel="0" collapsed="false">
      <c r="A47" s="192" t="n">
        <v>31</v>
      </c>
      <c r="B47" s="199" t="s">
        <v>181</v>
      </c>
      <c r="C47" s="90" t="s">
        <v>16</v>
      </c>
      <c r="D47" s="131" t="n">
        <v>49452</v>
      </c>
      <c r="E47" s="131" t="n">
        <v>236516</v>
      </c>
      <c r="F47" s="131" t="n">
        <v>146329</v>
      </c>
      <c r="G47" s="131" t="n">
        <v>4170725</v>
      </c>
      <c r="H47" s="131" t="n">
        <v>2375</v>
      </c>
      <c r="I47" s="194" t="n">
        <v>4.8</v>
      </c>
      <c r="J47" s="194" t="n">
        <v>3</v>
      </c>
      <c r="K47" s="194" t="n">
        <v>84.3</v>
      </c>
      <c r="L47" s="131" t="n">
        <v>27680</v>
      </c>
      <c r="M47" s="194" t="n">
        <v>0.6</v>
      </c>
      <c r="N47" s="131" t="n">
        <v>25463</v>
      </c>
      <c r="O47" s="194" t="n">
        <v>0.5</v>
      </c>
      <c r="P47" s="194" t="n">
        <v>92</v>
      </c>
      <c r="Q47" s="195" t="n">
        <v>31</v>
      </c>
      <c r="R47" s="45"/>
      <c r="S47" s="45"/>
      <c r="T47" s="45"/>
      <c r="U47" s="45"/>
      <c r="V47" s="189"/>
      <c r="W47" s="189"/>
      <c r="X47" s="190"/>
      <c r="Y47" s="190"/>
      <c r="Z47" s="190"/>
      <c r="AA47" s="189"/>
      <c r="AB47" s="190"/>
      <c r="AC47" s="189"/>
      <c r="AD47" s="190"/>
      <c r="AE47" s="190"/>
    </row>
    <row r="48" s="156" customFormat="true" ht="12" hidden="false" customHeight="true" outlineLevel="0" collapsed="false">
      <c r="A48" s="192" t="n">
        <v>32</v>
      </c>
      <c r="B48" s="200" t="s">
        <v>182</v>
      </c>
      <c r="C48" s="90" t="s">
        <v>18</v>
      </c>
      <c r="D48" s="131" t="n">
        <v>49130</v>
      </c>
      <c r="E48" s="131" t="n">
        <v>174439</v>
      </c>
      <c r="F48" s="131" t="n">
        <v>91086</v>
      </c>
      <c r="G48" s="131" t="n">
        <v>2155448</v>
      </c>
      <c r="H48" s="131" t="n">
        <v>1972</v>
      </c>
      <c r="I48" s="194" t="n">
        <v>3.6</v>
      </c>
      <c r="J48" s="194" t="n">
        <v>1.9</v>
      </c>
      <c r="K48" s="194" t="n">
        <v>43.9</v>
      </c>
      <c r="L48" s="131" t="n">
        <v>17592</v>
      </c>
      <c r="M48" s="194" t="n">
        <v>0.4</v>
      </c>
      <c r="N48" s="131" t="n">
        <v>16183</v>
      </c>
      <c r="O48" s="194" t="n">
        <v>0.3</v>
      </c>
      <c r="P48" s="194" t="n">
        <v>92</v>
      </c>
      <c r="Q48" s="195" t="n">
        <v>32</v>
      </c>
      <c r="R48" s="45"/>
      <c r="S48" s="45"/>
      <c r="T48" s="45"/>
      <c r="U48" s="45"/>
      <c r="V48" s="189"/>
      <c r="W48" s="189"/>
      <c r="X48" s="190"/>
      <c r="Y48" s="190"/>
      <c r="Z48" s="190"/>
      <c r="AA48" s="189"/>
      <c r="AB48" s="190"/>
      <c r="AC48" s="189"/>
      <c r="AD48" s="190"/>
      <c r="AE48" s="190"/>
    </row>
    <row r="49" s="156" customFormat="true" ht="12" hidden="false" customHeight="true" outlineLevel="0" collapsed="false">
      <c r="A49" s="192" t="n">
        <v>33</v>
      </c>
      <c r="B49" s="95" t="s">
        <v>183</v>
      </c>
      <c r="C49" s="90" t="s">
        <v>19</v>
      </c>
      <c r="D49" s="131" t="n">
        <v>47085</v>
      </c>
      <c r="E49" s="131" t="n">
        <v>134578</v>
      </c>
      <c r="F49" s="131" t="n">
        <v>55782</v>
      </c>
      <c r="G49" s="131" t="n">
        <v>1158899</v>
      </c>
      <c r="H49" s="131" t="n">
        <v>1731</v>
      </c>
      <c r="I49" s="194" t="n">
        <v>2.9</v>
      </c>
      <c r="J49" s="194" t="n">
        <v>1.2</v>
      </c>
      <c r="K49" s="194" t="n">
        <v>24.6</v>
      </c>
      <c r="L49" s="131" t="n">
        <v>11829</v>
      </c>
      <c r="M49" s="194" t="n">
        <v>0.3</v>
      </c>
      <c r="N49" s="131" t="n">
        <v>10823</v>
      </c>
      <c r="O49" s="194" t="n">
        <v>0.2</v>
      </c>
      <c r="P49" s="194" t="n">
        <v>91.5</v>
      </c>
      <c r="Q49" s="195" t="n">
        <v>33</v>
      </c>
      <c r="R49" s="45"/>
      <c r="S49" s="45"/>
      <c r="T49" s="45"/>
      <c r="U49" s="45"/>
      <c r="V49" s="189"/>
      <c r="W49" s="189"/>
      <c r="X49" s="190"/>
      <c r="Y49" s="190"/>
      <c r="Z49" s="190"/>
      <c r="AA49" s="189"/>
      <c r="AB49" s="190"/>
      <c r="AC49" s="189"/>
      <c r="AD49" s="190"/>
      <c r="AE49" s="190"/>
    </row>
    <row r="50" s="156" customFormat="true" ht="12" hidden="false" customHeight="true" outlineLevel="0" collapsed="false">
      <c r="A50" s="192" t="n">
        <v>34</v>
      </c>
      <c r="B50" s="95" t="s">
        <v>184</v>
      </c>
      <c r="C50" s="90" t="s">
        <v>122</v>
      </c>
      <c r="D50" s="131" t="n">
        <v>280</v>
      </c>
      <c r="E50" s="131" t="n">
        <v>27562</v>
      </c>
      <c r="F50" s="131" t="n">
        <v>25034</v>
      </c>
      <c r="G50" s="131" t="n">
        <v>896101</v>
      </c>
      <c r="H50" s="131" t="n">
        <v>2983</v>
      </c>
      <c r="I50" s="194" t="n">
        <v>98.4</v>
      </c>
      <c r="J50" s="194" t="n">
        <v>89.4</v>
      </c>
      <c r="K50" s="194" t="n">
        <v>3200.4</v>
      </c>
      <c r="L50" s="131" t="n">
        <v>4671</v>
      </c>
      <c r="M50" s="194" t="n">
        <v>16.7</v>
      </c>
      <c r="N50" s="131" t="n">
        <v>4219</v>
      </c>
      <c r="O50" s="194" t="n">
        <v>15.1</v>
      </c>
      <c r="P50" s="194" t="n">
        <v>90.3</v>
      </c>
      <c r="Q50" s="195" t="n">
        <v>34</v>
      </c>
      <c r="R50" s="45"/>
      <c r="S50" s="45"/>
      <c r="T50" s="45"/>
      <c r="U50" s="45"/>
      <c r="V50" s="189"/>
      <c r="W50" s="189"/>
      <c r="X50" s="190"/>
      <c r="Y50" s="190"/>
      <c r="Z50" s="190"/>
      <c r="AA50" s="189"/>
      <c r="AB50" s="190"/>
      <c r="AC50" s="189"/>
      <c r="AD50" s="190"/>
      <c r="AE50" s="190"/>
    </row>
    <row r="51" s="156" customFormat="true" ht="12" hidden="false" customHeight="true" outlineLevel="0" collapsed="false">
      <c r="A51" s="192" t="n">
        <v>35</v>
      </c>
      <c r="C51" s="90" t="s">
        <v>158</v>
      </c>
      <c r="D51" s="131" t="n">
        <v>42</v>
      </c>
      <c r="E51" s="131" t="n">
        <v>34515</v>
      </c>
      <c r="F51" s="131" t="n">
        <v>30209</v>
      </c>
      <c r="G51" s="131" t="n">
        <v>1119176</v>
      </c>
      <c r="H51" s="131" t="n">
        <v>3087</v>
      </c>
      <c r="I51" s="194" t="n">
        <v>821.8</v>
      </c>
      <c r="J51" s="194" t="n">
        <v>719.3</v>
      </c>
      <c r="K51" s="194" t="n">
        <v>26647</v>
      </c>
      <c r="L51" s="131" t="n">
        <v>5417</v>
      </c>
      <c r="M51" s="194" t="n">
        <v>129</v>
      </c>
      <c r="N51" s="131" t="n">
        <v>5060</v>
      </c>
      <c r="O51" s="194" t="n">
        <v>120.5</v>
      </c>
      <c r="P51" s="194" t="n">
        <v>93.4</v>
      </c>
      <c r="Q51" s="195" t="n">
        <v>35</v>
      </c>
      <c r="R51" s="45"/>
      <c r="S51" s="45"/>
      <c r="T51" s="45"/>
      <c r="U51" s="45"/>
      <c r="V51" s="189"/>
      <c r="W51" s="189"/>
      <c r="X51" s="190"/>
      <c r="Y51" s="190"/>
      <c r="Z51" s="190"/>
      <c r="AA51" s="189"/>
      <c r="AB51" s="190"/>
      <c r="AC51" s="189"/>
      <c r="AD51" s="190"/>
      <c r="AE51" s="190"/>
    </row>
    <row r="52" s="156" customFormat="true" ht="12" hidden="false" customHeight="true" outlineLevel="0" collapsed="false">
      <c r="A52" s="192"/>
      <c r="B52" s="160" t="s">
        <v>185</v>
      </c>
      <c r="C52" s="90"/>
      <c r="D52" s="197"/>
      <c r="E52" s="197"/>
      <c r="F52" s="197"/>
      <c r="G52" s="197"/>
      <c r="H52" s="197"/>
      <c r="I52" s="198"/>
      <c r="J52" s="198"/>
      <c r="K52" s="198"/>
      <c r="L52" s="197"/>
      <c r="M52" s="198"/>
      <c r="N52" s="197"/>
      <c r="O52" s="198"/>
      <c r="P52" s="198"/>
      <c r="Q52" s="195"/>
      <c r="R52" s="45"/>
      <c r="S52" s="45"/>
      <c r="T52" s="45"/>
      <c r="U52" s="45"/>
      <c r="V52" s="189"/>
      <c r="W52" s="189"/>
      <c r="X52" s="190"/>
      <c r="Y52" s="190"/>
      <c r="Z52" s="190"/>
      <c r="AA52" s="189"/>
      <c r="AB52" s="190"/>
      <c r="AC52" s="189"/>
      <c r="AD52" s="190"/>
      <c r="AE52" s="190"/>
    </row>
    <row r="53" s="156" customFormat="true" ht="12" hidden="false" customHeight="true" outlineLevel="0" collapsed="false">
      <c r="A53" s="192" t="n">
        <v>36</v>
      </c>
      <c r="B53" s="199" t="s">
        <v>186</v>
      </c>
      <c r="C53" s="90" t="s">
        <v>16</v>
      </c>
      <c r="D53" s="131" t="n">
        <v>65804</v>
      </c>
      <c r="E53" s="131" t="n">
        <v>280726</v>
      </c>
      <c r="F53" s="131" t="n">
        <v>196389</v>
      </c>
      <c r="G53" s="131" t="n">
        <v>15356183</v>
      </c>
      <c r="H53" s="131" t="n">
        <v>6516</v>
      </c>
      <c r="I53" s="194" t="n">
        <v>4.3</v>
      </c>
      <c r="J53" s="194" t="n">
        <v>3</v>
      </c>
      <c r="K53" s="194" t="n">
        <v>233.4</v>
      </c>
      <c r="L53" s="131" t="n">
        <v>122300</v>
      </c>
      <c r="M53" s="194" t="n">
        <v>1.9</v>
      </c>
      <c r="N53" s="131" t="n">
        <v>110455</v>
      </c>
      <c r="O53" s="194" t="n">
        <v>1.7</v>
      </c>
      <c r="P53" s="194" t="n">
        <v>90.3</v>
      </c>
      <c r="Q53" s="195" t="n">
        <v>36</v>
      </c>
      <c r="R53" s="45"/>
      <c r="S53" s="45"/>
      <c r="T53" s="45"/>
      <c r="U53" s="45"/>
      <c r="V53" s="189"/>
      <c r="W53" s="189"/>
      <c r="X53" s="190"/>
      <c r="Y53" s="190"/>
      <c r="Z53" s="190"/>
      <c r="AA53" s="189"/>
      <c r="AB53" s="190"/>
      <c r="AC53" s="189"/>
      <c r="AD53" s="190"/>
      <c r="AE53" s="190"/>
    </row>
    <row r="54" s="156" customFormat="true" ht="12" hidden="false" customHeight="true" outlineLevel="0" collapsed="false">
      <c r="A54" s="192" t="n">
        <v>37</v>
      </c>
      <c r="B54" s="200" t="s">
        <v>187</v>
      </c>
      <c r="C54" s="90" t="s">
        <v>18</v>
      </c>
      <c r="D54" s="131" t="n">
        <v>65306</v>
      </c>
      <c r="E54" s="131" t="n">
        <v>138253</v>
      </c>
      <c r="F54" s="131" t="n">
        <v>57138</v>
      </c>
      <c r="G54" s="131" t="n">
        <v>3224510</v>
      </c>
      <c r="H54" s="131" t="n">
        <v>4703</v>
      </c>
      <c r="I54" s="194" t="n">
        <v>2.1</v>
      </c>
      <c r="J54" s="194" t="n">
        <v>0.9</v>
      </c>
      <c r="K54" s="194" t="n">
        <v>49.4</v>
      </c>
      <c r="L54" s="131" t="n">
        <v>31768</v>
      </c>
      <c r="M54" s="194" t="n">
        <v>0.5</v>
      </c>
      <c r="N54" s="131" t="n">
        <v>27400</v>
      </c>
      <c r="O54" s="194" t="n">
        <v>0.4</v>
      </c>
      <c r="P54" s="194" t="n">
        <v>86.2</v>
      </c>
      <c r="Q54" s="195" t="n">
        <v>37</v>
      </c>
      <c r="R54" s="45"/>
      <c r="S54" s="45"/>
      <c r="T54" s="45"/>
      <c r="U54" s="45"/>
      <c r="V54" s="189"/>
      <c r="W54" s="189"/>
      <c r="X54" s="190"/>
      <c r="Y54" s="190"/>
      <c r="Z54" s="190"/>
      <c r="AA54" s="189"/>
      <c r="AB54" s="190"/>
      <c r="AC54" s="189"/>
      <c r="AD54" s="190"/>
      <c r="AE54" s="190"/>
    </row>
    <row r="55" s="156" customFormat="true" ht="12" hidden="false" customHeight="true" outlineLevel="0" collapsed="false">
      <c r="A55" s="192" t="n">
        <v>38</v>
      </c>
      <c r="B55" s="95" t="s">
        <v>188</v>
      </c>
      <c r="C55" s="90" t="s">
        <v>19</v>
      </c>
      <c r="D55" s="131" t="n">
        <v>63876</v>
      </c>
      <c r="E55" s="131" t="n">
        <v>107911</v>
      </c>
      <c r="F55" s="131" t="n">
        <v>28645</v>
      </c>
      <c r="G55" s="131" t="n">
        <v>1086036</v>
      </c>
      <c r="H55" s="131" t="n">
        <v>3159</v>
      </c>
      <c r="I55" s="194" t="n">
        <v>1.7</v>
      </c>
      <c r="J55" s="194" t="n">
        <v>0.4</v>
      </c>
      <c r="K55" s="194" t="n">
        <v>17</v>
      </c>
      <c r="L55" s="131" t="n">
        <v>19422</v>
      </c>
      <c r="M55" s="194" t="n">
        <v>0.3</v>
      </c>
      <c r="N55" s="131" t="n">
        <v>15644</v>
      </c>
      <c r="O55" s="194" t="n">
        <v>0.2</v>
      </c>
      <c r="P55" s="194" t="n">
        <v>80.5</v>
      </c>
      <c r="Q55" s="195" t="n">
        <v>38</v>
      </c>
      <c r="R55" s="45"/>
      <c r="S55" s="45"/>
      <c r="T55" s="45"/>
      <c r="U55" s="45"/>
      <c r="V55" s="189"/>
      <c r="W55" s="189"/>
      <c r="X55" s="190"/>
      <c r="Y55" s="190"/>
      <c r="Z55" s="190"/>
      <c r="AA55" s="189"/>
      <c r="AB55" s="190"/>
      <c r="AC55" s="189"/>
      <c r="AD55" s="190"/>
      <c r="AE55" s="190"/>
    </row>
    <row r="56" s="156" customFormat="true" ht="12" hidden="false" customHeight="true" outlineLevel="0" collapsed="false">
      <c r="A56" s="192" t="n">
        <v>39</v>
      </c>
      <c r="B56" s="95"/>
      <c r="C56" s="90" t="s">
        <v>122</v>
      </c>
      <c r="D56" s="131" t="n">
        <v>398</v>
      </c>
      <c r="E56" s="131" t="n">
        <v>41476</v>
      </c>
      <c r="F56" s="131" t="n">
        <v>39316</v>
      </c>
      <c r="G56" s="131" t="n">
        <v>3281479</v>
      </c>
      <c r="H56" s="131" t="n">
        <v>6955</v>
      </c>
      <c r="I56" s="194" t="n">
        <v>104.2</v>
      </c>
      <c r="J56" s="194" t="n">
        <v>98.8</v>
      </c>
      <c r="K56" s="194" t="n">
        <v>8244.9</v>
      </c>
      <c r="L56" s="131" t="n">
        <v>15901</v>
      </c>
      <c r="M56" s="194" t="n">
        <v>40</v>
      </c>
      <c r="N56" s="131" t="n">
        <v>14777</v>
      </c>
      <c r="O56" s="194" t="n">
        <v>37.1</v>
      </c>
      <c r="P56" s="194" t="n">
        <v>92.9</v>
      </c>
      <c r="Q56" s="195" t="n">
        <v>39</v>
      </c>
      <c r="R56" s="45"/>
      <c r="S56" s="45"/>
      <c r="T56" s="45"/>
      <c r="U56" s="45"/>
      <c r="V56" s="189"/>
      <c r="W56" s="189"/>
      <c r="X56" s="190"/>
      <c r="Y56" s="190"/>
      <c r="Z56" s="190"/>
      <c r="AA56" s="189"/>
      <c r="AB56" s="190"/>
      <c r="AC56" s="189"/>
      <c r="AD56" s="190"/>
      <c r="AE56" s="190"/>
    </row>
    <row r="57" s="156" customFormat="true" ht="12" hidden="false" customHeight="true" outlineLevel="0" collapsed="false">
      <c r="A57" s="192" t="n">
        <v>40</v>
      </c>
      <c r="C57" s="90" t="s">
        <v>158</v>
      </c>
      <c r="D57" s="131" t="n">
        <v>100</v>
      </c>
      <c r="E57" s="131" t="n">
        <v>100997</v>
      </c>
      <c r="F57" s="131" t="n">
        <v>99935</v>
      </c>
      <c r="G57" s="131" t="n">
        <v>8850194</v>
      </c>
      <c r="H57" s="131" t="n">
        <v>7380</v>
      </c>
      <c r="I57" s="194" t="n">
        <v>1010</v>
      </c>
      <c r="J57" s="194" t="n">
        <v>999.4</v>
      </c>
      <c r="K57" s="194" t="n">
        <v>88501.9</v>
      </c>
      <c r="L57" s="131" t="n">
        <v>74630</v>
      </c>
      <c r="M57" s="194" t="n">
        <v>746.3</v>
      </c>
      <c r="N57" s="131" t="n">
        <v>68279</v>
      </c>
      <c r="O57" s="194" t="n">
        <v>682.8</v>
      </c>
      <c r="P57" s="194" t="n">
        <v>91.5</v>
      </c>
      <c r="Q57" s="195" t="n">
        <v>40</v>
      </c>
      <c r="R57" s="45"/>
      <c r="S57" s="45"/>
      <c r="T57" s="45"/>
      <c r="U57" s="45"/>
      <c r="V57" s="189"/>
      <c r="W57" s="189"/>
      <c r="X57" s="190"/>
      <c r="Y57" s="190"/>
      <c r="Z57" s="190"/>
      <c r="AA57" s="189"/>
      <c r="AB57" s="190"/>
      <c r="AC57" s="189"/>
      <c r="AD57" s="190"/>
      <c r="AE57" s="190"/>
    </row>
    <row r="58" s="156" customFormat="true" ht="15" hidden="false" customHeight="false" outlineLevel="0" collapsed="false">
      <c r="A58" s="154" t="s">
        <v>130</v>
      </c>
      <c r="C58" s="155"/>
      <c r="E58" s="155"/>
      <c r="F58" s="155"/>
      <c r="G58" s="155"/>
      <c r="H58" s="155"/>
      <c r="I58" s="157" t="s">
        <v>189</v>
      </c>
      <c r="J58" s="155"/>
      <c r="K58" s="85"/>
      <c r="L58" s="80"/>
      <c r="M58" s="204"/>
      <c r="N58" s="204"/>
      <c r="R58" s="45"/>
      <c r="S58" s="45"/>
      <c r="T58" s="45"/>
      <c r="U58" s="45"/>
      <c r="V58" s="189"/>
      <c r="W58" s="189"/>
      <c r="X58" s="190"/>
      <c r="Y58" s="190"/>
      <c r="Z58" s="190"/>
      <c r="AA58" s="189"/>
      <c r="AB58" s="190"/>
      <c r="AC58" s="189"/>
      <c r="AD58" s="190"/>
      <c r="AE58" s="190"/>
    </row>
    <row r="59" s="156" customFormat="true" ht="15" hidden="false" customHeight="false" outlineLevel="0" collapsed="false">
      <c r="A59" s="158" t="s">
        <v>190</v>
      </c>
      <c r="C59" s="159"/>
      <c r="D59" s="160"/>
      <c r="E59" s="160"/>
      <c r="F59" s="160"/>
      <c r="G59" s="159"/>
      <c r="H59" s="159"/>
      <c r="I59" s="161"/>
      <c r="J59" s="79"/>
      <c r="K59" s="85"/>
      <c r="L59" s="80"/>
      <c r="M59" s="204"/>
      <c r="N59" s="204"/>
      <c r="R59" s="45"/>
      <c r="S59" s="45"/>
      <c r="T59" s="45"/>
      <c r="U59" s="45"/>
      <c r="V59" s="189"/>
      <c r="W59" s="189"/>
      <c r="X59" s="190"/>
      <c r="Y59" s="190"/>
      <c r="Z59" s="190"/>
      <c r="AA59" s="189"/>
      <c r="AB59" s="190"/>
      <c r="AC59" s="189"/>
      <c r="AD59" s="190"/>
      <c r="AE59" s="190"/>
    </row>
    <row r="60" s="156" customFormat="true" ht="6.75" hidden="false" customHeight="true" outlineLevel="0" collapsed="false">
      <c r="B60" s="162"/>
      <c r="C60" s="163"/>
      <c r="D60" s="162"/>
      <c r="E60" s="162"/>
      <c r="F60" s="162"/>
      <c r="G60" s="162"/>
      <c r="H60" s="162"/>
      <c r="I60" s="162"/>
      <c r="J60" s="162"/>
      <c r="K60" s="85"/>
      <c r="L60" s="80"/>
      <c r="M60" s="204"/>
      <c r="N60" s="204"/>
      <c r="R60" s="45"/>
      <c r="S60" s="45"/>
      <c r="T60" s="45"/>
      <c r="U60" s="45"/>
      <c r="V60" s="189"/>
      <c r="W60" s="189"/>
      <c r="X60" s="190"/>
      <c r="Y60" s="190"/>
      <c r="Z60" s="190"/>
      <c r="AA60" s="189"/>
      <c r="AB60" s="190"/>
      <c r="AC60" s="189"/>
      <c r="AD60" s="190"/>
      <c r="AE60" s="190"/>
    </row>
    <row r="61" s="156" customFormat="true" ht="26.25" hidden="false" customHeight="true" outlineLevel="0" collapsed="false">
      <c r="A61" s="205" t="s">
        <v>191</v>
      </c>
      <c r="B61" s="165" t="s">
        <v>134</v>
      </c>
      <c r="C61" s="206"/>
      <c r="D61" s="167" t="s">
        <v>135</v>
      </c>
      <c r="E61" s="167"/>
      <c r="F61" s="167"/>
      <c r="G61" s="167"/>
      <c r="H61" s="167"/>
      <c r="I61" s="167" t="s">
        <v>136</v>
      </c>
      <c r="J61" s="167"/>
      <c r="K61" s="167"/>
      <c r="L61" s="167" t="s">
        <v>137</v>
      </c>
      <c r="M61" s="167"/>
      <c r="N61" s="167" t="s">
        <v>138</v>
      </c>
      <c r="O61" s="167"/>
      <c r="P61" s="168" t="s">
        <v>139</v>
      </c>
      <c r="Q61" s="82" t="s">
        <v>191</v>
      </c>
      <c r="R61" s="45"/>
      <c r="S61" s="45"/>
      <c r="T61" s="45"/>
      <c r="U61" s="45"/>
      <c r="V61" s="189"/>
      <c r="W61" s="189"/>
      <c r="X61" s="190"/>
      <c r="Y61" s="190"/>
      <c r="Z61" s="190"/>
      <c r="AA61" s="189"/>
      <c r="AB61" s="190"/>
      <c r="AC61" s="189"/>
      <c r="AD61" s="190"/>
      <c r="AE61" s="190"/>
    </row>
    <row r="62" s="156" customFormat="true" ht="24" hidden="false" customHeight="true" outlineLevel="0" collapsed="false">
      <c r="A62" s="205"/>
      <c r="B62" s="169" t="s">
        <v>140</v>
      </c>
      <c r="C62" s="170"/>
      <c r="D62" s="171" t="s">
        <v>141</v>
      </c>
      <c r="E62" s="171" t="s">
        <v>142</v>
      </c>
      <c r="F62" s="171" t="s">
        <v>143</v>
      </c>
      <c r="G62" s="171" t="s">
        <v>144</v>
      </c>
      <c r="H62" s="172" t="s">
        <v>145</v>
      </c>
      <c r="I62" s="167" t="s">
        <v>146</v>
      </c>
      <c r="J62" s="167" t="s">
        <v>192</v>
      </c>
      <c r="K62" s="167" t="s">
        <v>193</v>
      </c>
      <c r="L62" s="167" t="s">
        <v>149</v>
      </c>
      <c r="M62" s="167" t="s">
        <v>150</v>
      </c>
      <c r="N62" s="167" t="s">
        <v>149</v>
      </c>
      <c r="O62" s="167" t="s">
        <v>150</v>
      </c>
      <c r="P62" s="168"/>
      <c r="Q62" s="82"/>
      <c r="R62" s="45"/>
      <c r="S62" s="45"/>
      <c r="T62" s="45"/>
      <c r="U62" s="45"/>
      <c r="V62" s="189"/>
      <c r="W62" s="189"/>
      <c r="X62" s="190"/>
      <c r="Y62" s="190"/>
      <c r="Z62" s="190"/>
      <c r="AA62" s="189"/>
      <c r="AB62" s="190"/>
      <c r="AC62" s="189"/>
      <c r="AD62" s="190"/>
      <c r="AE62" s="190"/>
    </row>
    <row r="63" s="156" customFormat="true" ht="25.5" hidden="false" customHeight="true" outlineLevel="0" collapsed="false">
      <c r="A63" s="205"/>
      <c r="B63" s="169" t="s">
        <v>151</v>
      </c>
      <c r="C63" s="170"/>
      <c r="D63" s="171"/>
      <c r="E63" s="171"/>
      <c r="F63" s="171"/>
      <c r="G63" s="171"/>
      <c r="H63" s="172"/>
      <c r="I63" s="167"/>
      <c r="J63" s="167"/>
      <c r="K63" s="167"/>
      <c r="L63" s="167"/>
      <c r="M63" s="167"/>
      <c r="N63" s="167"/>
      <c r="O63" s="167"/>
      <c r="P63" s="168"/>
      <c r="Q63" s="82"/>
      <c r="R63" s="45"/>
      <c r="S63" s="45"/>
      <c r="T63" s="45"/>
      <c r="U63" s="45"/>
      <c r="V63" s="189"/>
      <c r="W63" s="189"/>
      <c r="X63" s="190"/>
      <c r="Y63" s="190"/>
      <c r="Z63" s="190"/>
      <c r="AA63" s="189"/>
      <c r="AB63" s="190"/>
      <c r="AC63" s="189"/>
      <c r="AD63" s="190"/>
      <c r="AE63" s="190"/>
    </row>
    <row r="64" s="156" customFormat="true" ht="26.25" hidden="false" customHeight="true" outlineLevel="0" collapsed="false">
      <c r="A64" s="205"/>
      <c r="B64" s="173" t="s">
        <v>152</v>
      </c>
      <c r="C64" s="173"/>
      <c r="D64" s="171"/>
      <c r="E64" s="171"/>
      <c r="F64" s="171"/>
      <c r="G64" s="171"/>
      <c r="H64" s="172"/>
      <c r="I64" s="167"/>
      <c r="J64" s="167"/>
      <c r="K64" s="167"/>
      <c r="L64" s="167"/>
      <c r="M64" s="167"/>
      <c r="N64" s="167"/>
      <c r="O64" s="167"/>
      <c r="P64" s="168"/>
      <c r="Q64" s="82"/>
      <c r="R64" s="45"/>
      <c r="S64" s="45"/>
      <c r="T64" s="45"/>
      <c r="U64" s="45"/>
      <c r="V64" s="189"/>
      <c r="W64" s="189"/>
      <c r="X64" s="190"/>
      <c r="Y64" s="190"/>
      <c r="Z64" s="190"/>
      <c r="AA64" s="189"/>
      <c r="AB64" s="190"/>
      <c r="AC64" s="189"/>
      <c r="AD64" s="190"/>
      <c r="AE64" s="190"/>
    </row>
    <row r="65" s="156" customFormat="true" ht="27" hidden="false" customHeight="true" outlineLevel="0" collapsed="false">
      <c r="A65" s="205"/>
      <c r="B65" s="169" t="s">
        <v>153</v>
      </c>
      <c r="C65" s="174"/>
      <c r="D65" s="171"/>
      <c r="E65" s="171"/>
      <c r="F65" s="171"/>
      <c r="G65" s="171"/>
      <c r="H65" s="172"/>
      <c r="I65" s="167"/>
      <c r="J65" s="167"/>
      <c r="K65" s="167"/>
      <c r="L65" s="167"/>
      <c r="M65" s="167"/>
      <c r="N65" s="167"/>
      <c r="O65" s="167"/>
      <c r="P65" s="168"/>
      <c r="Q65" s="82"/>
      <c r="R65" s="45"/>
      <c r="S65" s="45"/>
      <c r="T65" s="45"/>
      <c r="U65" s="45"/>
      <c r="V65" s="189"/>
      <c r="W65" s="189"/>
      <c r="X65" s="190"/>
      <c r="Y65" s="190"/>
      <c r="Z65" s="190"/>
      <c r="AA65" s="189"/>
      <c r="AB65" s="190"/>
      <c r="AC65" s="189"/>
      <c r="AD65" s="190"/>
      <c r="AE65" s="190"/>
    </row>
    <row r="66" s="156" customFormat="true" ht="25.5" hidden="false" customHeight="true" outlineLevel="0" collapsed="false">
      <c r="A66" s="205"/>
      <c r="B66" s="175" t="s">
        <v>154</v>
      </c>
      <c r="C66" s="175"/>
      <c r="D66" s="171"/>
      <c r="E66" s="171"/>
      <c r="F66" s="171"/>
      <c r="G66" s="171"/>
      <c r="H66" s="172"/>
      <c r="I66" s="167"/>
      <c r="J66" s="167"/>
      <c r="K66" s="167"/>
      <c r="L66" s="167" t="s">
        <v>194</v>
      </c>
      <c r="M66" s="167"/>
      <c r="N66" s="167"/>
      <c r="O66" s="167"/>
      <c r="P66" s="168"/>
      <c r="Q66" s="82"/>
      <c r="R66" s="45"/>
      <c r="S66" s="45"/>
      <c r="T66" s="45"/>
      <c r="U66" s="45"/>
      <c r="V66" s="189"/>
      <c r="W66" s="189"/>
      <c r="X66" s="190"/>
      <c r="Y66" s="190"/>
      <c r="Z66" s="190"/>
      <c r="AA66" s="189"/>
      <c r="AB66" s="190"/>
      <c r="AC66" s="189"/>
      <c r="AD66" s="190"/>
      <c r="AE66" s="190"/>
    </row>
    <row r="67" s="156" customFormat="true" ht="6.75" hidden="false" customHeight="true" outlineLevel="0" collapsed="false">
      <c r="A67" s="176"/>
      <c r="B67" s="207"/>
      <c r="C67" s="155"/>
      <c r="D67" s="180"/>
      <c r="E67" s="180"/>
      <c r="F67" s="180"/>
      <c r="G67" s="180"/>
      <c r="H67" s="180"/>
      <c r="I67" s="180"/>
      <c r="J67" s="180"/>
      <c r="K67" s="180"/>
      <c r="L67" s="208"/>
      <c r="M67" s="209"/>
      <c r="N67" s="209"/>
      <c r="O67" s="180"/>
      <c r="P67" s="180"/>
      <c r="Q67" s="207"/>
      <c r="R67" s="45"/>
      <c r="S67" s="45"/>
      <c r="T67" s="45"/>
      <c r="U67" s="45"/>
      <c r="V67" s="189"/>
      <c r="W67" s="189"/>
      <c r="X67" s="190"/>
      <c r="Y67" s="190"/>
      <c r="Z67" s="190"/>
      <c r="AA67" s="189"/>
      <c r="AB67" s="190"/>
      <c r="AC67" s="189"/>
      <c r="AD67" s="190"/>
      <c r="AE67" s="190"/>
    </row>
    <row r="68" s="156" customFormat="true" ht="12.75" hidden="false" customHeight="false" outlineLevel="0" collapsed="false">
      <c r="B68" s="188" t="s">
        <v>195</v>
      </c>
      <c r="C68" s="79"/>
      <c r="D68" s="210"/>
      <c r="E68" s="210"/>
      <c r="F68" s="210"/>
      <c r="G68" s="210"/>
      <c r="H68" s="210"/>
      <c r="I68" s="68"/>
      <c r="J68" s="68"/>
      <c r="K68" s="68"/>
      <c r="L68" s="211"/>
      <c r="M68" s="211"/>
      <c r="N68" s="211"/>
      <c r="O68" s="211"/>
      <c r="P68" s="211"/>
      <c r="Q68" s="195"/>
      <c r="R68" s="45"/>
      <c r="S68" s="45"/>
      <c r="T68" s="45"/>
      <c r="U68" s="45"/>
      <c r="V68" s="189"/>
      <c r="W68" s="189"/>
      <c r="X68" s="190"/>
      <c r="Y68" s="190"/>
      <c r="Z68" s="190"/>
      <c r="AA68" s="189"/>
      <c r="AB68" s="190"/>
      <c r="AC68" s="189"/>
      <c r="AD68" s="190"/>
      <c r="AE68" s="190"/>
    </row>
    <row r="69" s="156" customFormat="true" ht="15" hidden="false" customHeight="false" outlineLevel="0" collapsed="false">
      <c r="A69" s="192" t="n">
        <v>1</v>
      </c>
      <c r="B69" s="212" t="s">
        <v>196</v>
      </c>
      <c r="C69" s="90" t="s">
        <v>16</v>
      </c>
      <c r="D69" s="131" t="n">
        <v>41715</v>
      </c>
      <c r="E69" s="131" t="n">
        <v>172794</v>
      </c>
      <c r="F69" s="131" t="n">
        <v>118384</v>
      </c>
      <c r="G69" s="131" t="n">
        <v>5587066</v>
      </c>
      <c r="H69" s="131" t="n">
        <v>3933</v>
      </c>
      <c r="I69" s="194" t="n">
        <v>4.1</v>
      </c>
      <c r="J69" s="194" t="n">
        <v>2.8</v>
      </c>
      <c r="K69" s="194" t="n">
        <v>133.9</v>
      </c>
      <c r="L69" s="131" t="n">
        <v>60009</v>
      </c>
      <c r="M69" s="194" t="n">
        <v>1.4</v>
      </c>
      <c r="N69" s="131" t="n">
        <v>55081</v>
      </c>
      <c r="O69" s="194" t="n">
        <v>1.3</v>
      </c>
      <c r="P69" s="194" t="n">
        <v>91.8</v>
      </c>
      <c r="Q69" s="195" t="n">
        <v>1</v>
      </c>
      <c r="R69" s="45"/>
      <c r="S69" s="45"/>
      <c r="T69" s="45"/>
      <c r="U69" s="45"/>
      <c r="V69" s="189"/>
      <c r="W69" s="189"/>
      <c r="X69" s="190"/>
      <c r="Y69" s="190"/>
      <c r="Z69" s="190"/>
      <c r="AA69" s="189"/>
      <c r="AB69" s="190"/>
      <c r="AC69" s="189"/>
      <c r="AD69" s="190"/>
      <c r="AE69" s="190"/>
    </row>
    <row r="70" s="156" customFormat="true" ht="15" hidden="false" customHeight="false" outlineLevel="0" collapsed="false">
      <c r="A70" s="192" t="n">
        <v>2</v>
      </c>
      <c r="B70" s="213" t="s">
        <v>197</v>
      </c>
      <c r="C70" s="90" t="s">
        <v>18</v>
      </c>
      <c r="D70" s="131" t="n">
        <v>41231</v>
      </c>
      <c r="E70" s="131" t="n">
        <v>113822</v>
      </c>
      <c r="F70" s="131" t="n">
        <v>60794</v>
      </c>
      <c r="G70" s="131" t="n">
        <v>2678228</v>
      </c>
      <c r="H70" s="131" t="n">
        <v>3671</v>
      </c>
      <c r="I70" s="194" t="n">
        <v>2.8</v>
      </c>
      <c r="J70" s="194" t="n">
        <v>1.5</v>
      </c>
      <c r="K70" s="194" t="n">
        <v>65</v>
      </c>
      <c r="L70" s="131" t="n">
        <v>37491</v>
      </c>
      <c r="M70" s="194" t="n">
        <v>0.9</v>
      </c>
      <c r="N70" s="131" t="n">
        <v>33805</v>
      </c>
      <c r="O70" s="194" t="n">
        <v>0.8</v>
      </c>
      <c r="P70" s="194" t="n">
        <v>90.2</v>
      </c>
      <c r="Q70" s="195" t="n">
        <v>2</v>
      </c>
      <c r="R70" s="45"/>
      <c r="S70" s="45"/>
      <c r="T70" s="45"/>
      <c r="U70" s="45"/>
      <c r="V70" s="189"/>
      <c r="W70" s="189"/>
      <c r="X70" s="190"/>
      <c r="Y70" s="190"/>
      <c r="Z70" s="190"/>
      <c r="AA70" s="189"/>
      <c r="AB70" s="190"/>
      <c r="AC70" s="189"/>
      <c r="AD70" s="190"/>
      <c r="AE70" s="190"/>
    </row>
    <row r="71" s="156" customFormat="true" ht="15" hidden="false" customHeight="false" outlineLevel="0" collapsed="false">
      <c r="A71" s="192" t="n">
        <v>3</v>
      </c>
      <c r="B71" s="214" t="s">
        <v>198</v>
      </c>
      <c r="C71" s="90" t="s">
        <v>19</v>
      </c>
      <c r="D71" s="131" t="n">
        <v>39631</v>
      </c>
      <c r="E71" s="131" t="n">
        <v>78619</v>
      </c>
      <c r="F71" s="131" t="n">
        <v>27827</v>
      </c>
      <c r="G71" s="131" t="n">
        <v>997219</v>
      </c>
      <c r="H71" s="131" t="n">
        <v>2986</v>
      </c>
      <c r="I71" s="194" t="n">
        <v>2</v>
      </c>
      <c r="J71" s="194" t="n">
        <v>0.7</v>
      </c>
      <c r="K71" s="194" t="n">
        <v>25.2</v>
      </c>
      <c r="L71" s="131" t="n">
        <v>23628</v>
      </c>
      <c r="M71" s="194" t="n">
        <v>0.6</v>
      </c>
      <c r="N71" s="131" t="n">
        <v>20653</v>
      </c>
      <c r="O71" s="194" t="n">
        <v>0.5</v>
      </c>
      <c r="P71" s="194" t="n">
        <v>87.4</v>
      </c>
      <c r="Q71" s="195" t="n">
        <v>3</v>
      </c>
      <c r="R71" s="45"/>
      <c r="S71" s="45"/>
      <c r="T71" s="45"/>
      <c r="U71" s="45"/>
      <c r="V71" s="189"/>
      <c r="W71" s="189"/>
      <c r="X71" s="190"/>
      <c r="Y71" s="190"/>
      <c r="Z71" s="190"/>
      <c r="AA71" s="189"/>
      <c r="AB71" s="190"/>
      <c r="AC71" s="189"/>
      <c r="AD71" s="190"/>
      <c r="AE71" s="190"/>
    </row>
    <row r="72" s="156" customFormat="true" ht="15" hidden="false" customHeight="false" outlineLevel="0" collapsed="false">
      <c r="A72" s="192" t="n">
        <v>4</v>
      </c>
      <c r="B72" s="195"/>
      <c r="C72" s="90" t="s">
        <v>122</v>
      </c>
      <c r="D72" s="131" t="n">
        <v>444</v>
      </c>
      <c r="E72" s="131" t="n">
        <v>43616</v>
      </c>
      <c r="F72" s="131" t="n">
        <v>42389</v>
      </c>
      <c r="G72" s="131" t="n">
        <v>2127171</v>
      </c>
      <c r="H72" s="131" t="n">
        <v>4182</v>
      </c>
      <c r="I72" s="194" t="n">
        <v>98.2</v>
      </c>
      <c r="J72" s="194" t="n">
        <v>95.5</v>
      </c>
      <c r="K72" s="194" t="n">
        <v>4790.9</v>
      </c>
      <c r="L72" s="131" t="n">
        <v>16377</v>
      </c>
      <c r="M72" s="194" t="n">
        <v>36.9</v>
      </c>
      <c r="N72" s="131" t="n">
        <v>15803</v>
      </c>
      <c r="O72" s="194" t="n">
        <v>35.6</v>
      </c>
      <c r="P72" s="194" t="n">
        <v>96.5</v>
      </c>
      <c r="Q72" s="195" t="n">
        <v>4</v>
      </c>
      <c r="R72" s="45"/>
      <c r="S72" s="45"/>
      <c r="T72" s="45"/>
      <c r="U72" s="45"/>
      <c r="V72" s="189"/>
      <c r="W72" s="189"/>
      <c r="X72" s="190"/>
      <c r="Y72" s="190"/>
      <c r="Z72" s="190"/>
      <c r="AA72" s="189"/>
      <c r="AB72" s="190"/>
      <c r="AC72" s="189"/>
      <c r="AD72" s="190"/>
      <c r="AE72" s="190"/>
    </row>
    <row r="73" s="156" customFormat="true" ht="15" hidden="false" customHeight="false" outlineLevel="0" collapsed="false">
      <c r="A73" s="192" t="n">
        <v>5</v>
      </c>
      <c r="B73" s="195"/>
      <c r="C73" s="90" t="s">
        <v>158</v>
      </c>
      <c r="D73" s="131" t="n">
        <v>40</v>
      </c>
      <c r="E73" s="131" t="n">
        <v>15356</v>
      </c>
      <c r="F73" s="131" t="n">
        <v>15201</v>
      </c>
      <c r="G73" s="131" t="n">
        <v>781667</v>
      </c>
      <c r="H73" s="131" t="n">
        <v>4285</v>
      </c>
      <c r="I73" s="194" t="n">
        <v>383.9</v>
      </c>
      <c r="J73" s="194" t="n">
        <v>380</v>
      </c>
      <c r="K73" s="194" t="n">
        <v>19541.7</v>
      </c>
      <c r="L73" s="131" t="n">
        <v>6141</v>
      </c>
      <c r="M73" s="194" t="n">
        <v>153.5</v>
      </c>
      <c r="N73" s="131" t="n">
        <v>5473</v>
      </c>
      <c r="O73" s="194" t="n">
        <v>136.8</v>
      </c>
      <c r="P73" s="194" t="n">
        <v>89.1</v>
      </c>
      <c r="Q73" s="195" t="n">
        <v>5</v>
      </c>
      <c r="R73" s="45"/>
      <c r="S73" s="45"/>
      <c r="T73" s="45"/>
      <c r="U73" s="45"/>
      <c r="V73" s="189"/>
      <c r="W73" s="189"/>
      <c r="X73" s="190"/>
      <c r="Y73" s="190"/>
      <c r="Z73" s="190"/>
      <c r="AA73" s="189"/>
      <c r="AB73" s="190"/>
      <c r="AC73" s="189"/>
      <c r="AD73" s="190"/>
      <c r="AE73" s="190"/>
    </row>
    <row r="74" s="156" customFormat="true" ht="24.75" hidden="false" customHeight="false" outlineLevel="0" collapsed="false">
      <c r="A74" s="192"/>
      <c r="B74" s="215" t="s">
        <v>199</v>
      </c>
      <c r="C74" s="90"/>
      <c r="D74" s="197"/>
      <c r="E74" s="197"/>
      <c r="F74" s="197"/>
      <c r="G74" s="197"/>
      <c r="H74" s="197"/>
      <c r="I74" s="198"/>
      <c r="J74" s="198"/>
      <c r="K74" s="198"/>
      <c r="L74" s="197"/>
      <c r="M74" s="198"/>
      <c r="N74" s="197"/>
      <c r="O74" s="198"/>
      <c r="P74" s="198"/>
      <c r="Q74" s="195"/>
      <c r="R74" s="45"/>
      <c r="S74" s="45"/>
      <c r="T74" s="45"/>
      <c r="U74" s="45"/>
      <c r="V74" s="189"/>
      <c r="W74" s="189"/>
      <c r="X74" s="190"/>
      <c r="Y74" s="190"/>
      <c r="Z74" s="190"/>
      <c r="AA74" s="189"/>
      <c r="AB74" s="190"/>
      <c r="AC74" s="189"/>
      <c r="AD74" s="190"/>
      <c r="AE74" s="190"/>
    </row>
    <row r="75" s="156" customFormat="true" ht="15" hidden="false" customHeight="false" outlineLevel="0" collapsed="false">
      <c r="A75" s="192" t="n">
        <v>6</v>
      </c>
      <c r="B75" s="212" t="s">
        <v>200</v>
      </c>
      <c r="C75" s="90" t="s">
        <v>16</v>
      </c>
      <c r="D75" s="131" t="n">
        <v>211487</v>
      </c>
      <c r="E75" s="131" t="n">
        <v>579042</v>
      </c>
      <c r="F75" s="131" t="n">
        <v>313345</v>
      </c>
      <c r="G75" s="131" t="n">
        <v>17824578</v>
      </c>
      <c r="H75" s="131" t="n">
        <v>4740</v>
      </c>
      <c r="I75" s="194" t="n">
        <v>2.7</v>
      </c>
      <c r="J75" s="194" t="n">
        <v>1.5</v>
      </c>
      <c r="K75" s="194" t="n">
        <v>84.3</v>
      </c>
      <c r="L75" s="131" t="n">
        <v>114514</v>
      </c>
      <c r="M75" s="194" t="n">
        <v>0.5</v>
      </c>
      <c r="N75" s="131" t="n">
        <v>93433</v>
      </c>
      <c r="O75" s="194" t="n">
        <v>0.4</v>
      </c>
      <c r="P75" s="194" t="n">
        <v>81.6</v>
      </c>
      <c r="Q75" s="195" t="n">
        <v>6</v>
      </c>
      <c r="R75" s="45"/>
      <c r="S75" s="45"/>
      <c r="T75" s="45"/>
      <c r="U75" s="45"/>
      <c r="V75" s="189"/>
      <c r="W75" s="189"/>
      <c r="X75" s="190"/>
      <c r="Y75" s="190"/>
      <c r="Z75" s="190"/>
      <c r="AA75" s="189"/>
      <c r="AB75" s="190"/>
      <c r="AC75" s="189"/>
      <c r="AD75" s="190"/>
      <c r="AE75" s="190"/>
    </row>
    <row r="76" s="156" customFormat="true" ht="15" hidden="false" customHeight="false" outlineLevel="0" collapsed="false">
      <c r="A76" s="192" t="n">
        <v>7</v>
      </c>
      <c r="B76" s="213" t="s">
        <v>201</v>
      </c>
      <c r="C76" s="90" t="s">
        <v>18</v>
      </c>
      <c r="D76" s="131" t="n">
        <v>210699</v>
      </c>
      <c r="E76" s="131" t="n">
        <v>416504</v>
      </c>
      <c r="F76" s="131" t="n">
        <v>157733</v>
      </c>
      <c r="G76" s="131" t="n">
        <v>6446854</v>
      </c>
      <c r="H76" s="131" t="n">
        <v>3406</v>
      </c>
      <c r="I76" s="194" t="n">
        <v>2</v>
      </c>
      <c r="J76" s="194" t="n">
        <v>0.7</v>
      </c>
      <c r="K76" s="194" t="n">
        <v>30.6</v>
      </c>
      <c r="L76" s="131" t="n">
        <v>66979</v>
      </c>
      <c r="M76" s="194" t="n">
        <v>0.3</v>
      </c>
      <c r="N76" s="131" t="n">
        <v>47296</v>
      </c>
      <c r="O76" s="194" t="n">
        <v>0.2</v>
      </c>
      <c r="P76" s="194" t="n">
        <v>70.6</v>
      </c>
      <c r="Q76" s="195" t="n">
        <v>7</v>
      </c>
      <c r="R76" s="45"/>
      <c r="S76" s="45"/>
      <c r="T76" s="45"/>
      <c r="U76" s="45"/>
      <c r="V76" s="189"/>
      <c r="W76" s="189"/>
      <c r="X76" s="190"/>
      <c r="Y76" s="190"/>
      <c r="Z76" s="190"/>
      <c r="AA76" s="189"/>
      <c r="AB76" s="190"/>
      <c r="AC76" s="189"/>
      <c r="AD76" s="190"/>
      <c r="AE76" s="190"/>
    </row>
    <row r="77" s="156" customFormat="true" ht="15" hidden="false" customHeight="false" outlineLevel="0" collapsed="false">
      <c r="A77" s="192" t="n">
        <v>8</v>
      </c>
      <c r="B77" s="214" t="s">
        <v>202</v>
      </c>
      <c r="C77" s="90" t="s">
        <v>19</v>
      </c>
      <c r="D77" s="131" t="n">
        <v>207759</v>
      </c>
      <c r="E77" s="131" t="n">
        <v>359892</v>
      </c>
      <c r="F77" s="131" t="n">
        <v>105570</v>
      </c>
      <c r="G77" s="131" t="n">
        <v>3361648</v>
      </c>
      <c r="H77" s="131" t="n">
        <v>2654</v>
      </c>
      <c r="I77" s="194" t="n">
        <v>1.7</v>
      </c>
      <c r="J77" s="194" t="n">
        <v>0.5</v>
      </c>
      <c r="K77" s="194" t="n">
        <v>16.2</v>
      </c>
      <c r="L77" s="131" t="n">
        <v>47060</v>
      </c>
      <c r="M77" s="194" t="n">
        <v>0.2</v>
      </c>
      <c r="N77" s="131" t="n">
        <v>32033</v>
      </c>
      <c r="O77" s="194" t="n">
        <v>0.2</v>
      </c>
      <c r="P77" s="194" t="n">
        <v>68.1</v>
      </c>
      <c r="Q77" s="195" t="n">
        <v>8</v>
      </c>
      <c r="R77" s="45"/>
      <c r="S77" s="45"/>
      <c r="T77" s="45"/>
      <c r="U77" s="45"/>
      <c r="V77" s="189"/>
      <c r="W77" s="189"/>
      <c r="X77" s="190"/>
      <c r="Y77" s="190"/>
      <c r="Z77" s="190"/>
      <c r="AA77" s="189"/>
      <c r="AB77" s="190"/>
      <c r="AC77" s="189"/>
      <c r="AD77" s="190"/>
      <c r="AE77" s="190"/>
    </row>
    <row r="78" s="156" customFormat="true" ht="15" hidden="false" customHeight="false" outlineLevel="0" collapsed="false">
      <c r="A78" s="192" t="n">
        <v>9</v>
      </c>
      <c r="B78" s="216" t="s">
        <v>203</v>
      </c>
      <c r="C78" s="90" t="s">
        <v>122</v>
      </c>
      <c r="D78" s="131" t="n">
        <v>626</v>
      </c>
      <c r="E78" s="131" t="n">
        <v>67396</v>
      </c>
      <c r="F78" s="131" t="n">
        <v>64864</v>
      </c>
      <c r="G78" s="131" t="n">
        <v>4979422</v>
      </c>
      <c r="H78" s="131" t="n">
        <v>6397</v>
      </c>
      <c r="I78" s="194" t="n">
        <v>107.7</v>
      </c>
      <c r="J78" s="194" t="n">
        <v>103.6</v>
      </c>
      <c r="K78" s="194" t="n">
        <v>7954.3</v>
      </c>
      <c r="L78" s="131" t="n">
        <v>24539</v>
      </c>
      <c r="M78" s="194" t="n">
        <v>39.2</v>
      </c>
      <c r="N78" s="131" t="n">
        <v>21768</v>
      </c>
      <c r="O78" s="194" t="n">
        <v>34.8</v>
      </c>
      <c r="P78" s="194" t="n">
        <v>88.7</v>
      </c>
      <c r="Q78" s="195" t="n">
        <v>9</v>
      </c>
      <c r="R78" s="45"/>
      <c r="S78" s="45"/>
      <c r="T78" s="45"/>
      <c r="U78" s="45"/>
      <c r="V78" s="189"/>
      <c r="W78" s="189"/>
      <c r="X78" s="190"/>
      <c r="Y78" s="190"/>
      <c r="Z78" s="190"/>
      <c r="AA78" s="189"/>
      <c r="AB78" s="190"/>
      <c r="AC78" s="189"/>
      <c r="AD78" s="190"/>
      <c r="AE78" s="190"/>
    </row>
    <row r="79" s="156" customFormat="true" ht="15" hidden="false" customHeight="false" outlineLevel="0" collapsed="false">
      <c r="A79" s="192" t="n">
        <v>10</v>
      </c>
      <c r="B79" s="195"/>
      <c r="C79" s="90" t="s">
        <v>158</v>
      </c>
      <c r="D79" s="131" t="n">
        <v>162</v>
      </c>
      <c r="E79" s="131" t="n">
        <v>95142</v>
      </c>
      <c r="F79" s="131" t="n">
        <v>90748</v>
      </c>
      <c r="G79" s="131" t="n">
        <v>6398302</v>
      </c>
      <c r="H79" s="131" t="n">
        <v>5876</v>
      </c>
      <c r="I79" s="194" t="n">
        <v>587.3</v>
      </c>
      <c r="J79" s="194" t="n">
        <v>560.2</v>
      </c>
      <c r="K79" s="194" t="n">
        <v>39495.7</v>
      </c>
      <c r="L79" s="131" t="n">
        <v>22996</v>
      </c>
      <c r="M79" s="194" t="n">
        <v>141.9</v>
      </c>
      <c r="N79" s="131" t="n">
        <v>24369</v>
      </c>
      <c r="O79" s="194" t="n">
        <v>150.4</v>
      </c>
      <c r="P79" s="194" t="n">
        <v>106</v>
      </c>
      <c r="Q79" s="195" t="n">
        <v>10</v>
      </c>
      <c r="R79" s="45"/>
      <c r="S79" s="45"/>
      <c r="T79" s="45"/>
      <c r="U79" s="45"/>
      <c r="V79" s="189"/>
      <c r="W79" s="189"/>
      <c r="X79" s="190"/>
      <c r="Y79" s="190"/>
      <c r="Z79" s="190"/>
      <c r="AA79" s="189"/>
      <c r="AB79" s="190"/>
      <c r="AC79" s="189"/>
      <c r="AD79" s="190"/>
      <c r="AE79" s="190"/>
    </row>
    <row r="80" s="156" customFormat="true" ht="24.75" hidden="false" customHeight="false" outlineLevel="0" collapsed="false">
      <c r="A80" s="192"/>
      <c r="B80" s="217" t="s">
        <v>204</v>
      </c>
      <c r="C80" s="192"/>
      <c r="D80" s="197"/>
      <c r="E80" s="197"/>
      <c r="F80" s="197"/>
      <c r="G80" s="197"/>
      <c r="H80" s="197"/>
      <c r="I80" s="198"/>
      <c r="J80" s="198"/>
      <c r="K80" s="198"/>
      <c r="L80" s="197"/>
      <c r="M80" s="198"/>
      <c r="N80" s="197"/>
      <c r="O80" s="198"/>
      <c r="P80" s="198"/>
      <c r="Q80" s="195"/>
      <c r="R80" s="45"/>
      <c r="S80" s="45"/>
      <c r="T80" s="45"/>
      <c r="U80" s="45"/>
      <c r="V80" s="189"/>
      <c r="W80" s="189"/>
      <c r="X80" s="190"/>
      <c r="Y80" s="190"/>
      <c r="Z80" s="190"/>
      <c r="AA80" s="189"/>
      <c r="AB80" s="190"/>
      <c r="AC80" s="189"/>
      <c r="AD80" s="190"/>
      <c r="AE80" s="190"/>
    </row>
    <row r="81" s="156" customFormat="true" ht="15" hidden="false" customHeight="false" outlineLevel="0" collapsed="false">
      <c r="A81" s="192" t="n">
        <v>11</v>
      </c>
      <c r="B81" s="212" t="s">
        <v>205</v>
      </c>
      <c r="C81" s="90" t="s">
        <v>16</v>
      </c>
      <c r="D81" s="131" t="n">
        <v>56072</v>
      </c>
      <c r="E81" s="131" t="n">
        <v>427394</v>
      </c>
      <c r="F81" s="131" t="n">
        <v>340219</v>
      </c>
      <c r="G81" s="131" t="n">
        <v>13279329</v>
      </c>
      <c r="H81" s="131" t="n">
        <v>3253</v>
      </c>
      <c r="I81" s="194" t="n">
        <v>7.6</v>
      </c>
      <c r="J81" s="194" t="n">
        <v>6.1</v>
      </c>
      <c r="K81" s="194" t="n">
        <v>236.8</v>
      </c>
      <c r="L81" s="131" t="n">
        <v>58176</v>
      </c>
      <c r="M81" s="194" t="n">
        <v>1</v>
      </c>
      <c r="N81" s="131" t="n">
        <v>52581</v>
      </c>
      <c r="O81" s="194" t="n">
        <v>0.9</v>
      </c>
      <c r="P81" s="194" t="n">
        <v>90.4</v>
      </c>
      <c r="Q81" s="195" t="n">
        <v>11</v>
      </c>
      <c r="R81" s="45"/>
      <c r="S81" s="45"/>
      <c r="T81" s="45"/>
      <c r="U81" s="45"/>
      <c r="V81" s="189"/>
      <c r="W81" s="189"/>
      <c r="X81" s="190"/>
      <c r="Y81" s="190"/>
      <c r="Z81" s="190"/>
      <c r="AA81" s="189"/>
      <c r="AB81" s="190"/>
      <c r="AC81" s="189"/>
      <c r="AD81" s="190"/>
      <c r="AE81" s="190"/>
    </row>
    <row r="82" s="156" customFormat="true" ht="15" hidden="false" customHeight="false" outlineLevel="0" collapsed="false">
      <c r="A82" s="192" t="n">
        <v>12</v>
      </c>
      <c r="B82" s="218" t="s">
        <v>206</v>
      </c>
      <c r="C82" s="90" t="s">
        <v>18</v>
      </c>
      <c r="D82" s="131" t="n">
        <v>55167</v>
      </c>
      <c r="E82" s="131" t="n">
        <v>139972</v>
      </c>
      <c r="F82" s="131" t="n">
        <v>74261</v>
      </c>
      <c r="G82" s="131" t="n">
        <v>2929716</v>
      </c>
      <c r="H82" s="131" t="n">
        <v>3288</v>
      </c>
      <c r="I82" s="194" t="n">
        <v>2.5</v>
      </c>
      <c r="J82" s="194" t="n">
        <v>1.3</v>
      </c>
      <c r="K82" s="194" t="n">
        <v>53.1</v>
      </c>
      <c r="L82" s="131" t="n">
        <v>26025</v>
      </c>
      <c r="M82" s="194" t="n">
        <v>0.5</v>
      </c>
      <c r="N82" s="131" t="n">
        <v>22316</v>
      </c>
      <c r="O82" s="194" t="n">
        <v>0.4</v>
      </c>
      <c r="P82" s="194" t="n">
        <v>85.7</v>
      </c>
      <c r="Q82" s="195" t="n">
        <v>12</v>
      </c>
      <c r="R82" s="45"/>
      <c r="S82" s="45"/>
      <c r="T82" s="45"/>
      <c r="U82" s="45"/>
      <c r="V82" s="189"/>
      <c r="W82" s="189"/>
      <c r="X82" s="190"/>
      <c r="Y82" s="190"/>
      <c r="Z82" s="190"/>
      <c r="AA82" s="189"/>
      <c r="AB82" s="190"/>
      <c r="AC82" s="189"/>
      <c r="AD82" s="190"/>
      <c r="AE82" s="190"/>
    </row>
    <row r="83" s="156" customFormat="true" ht="15" hidden="false" customHeight="false" outlineLevel="0" collapsed="false">
      <c r="A83" s="192" t="n">
        <v>13</v>
      </c>
      <c r="B83" s="214" t="s">
        <v>207</v>
      </c>
      <c r="C83" s="90" t="s">
        <v>19</v>
      </c>
      <c r="D83" s="131" t="n">
        <v>53519</v>
      </c>
      <c r="E83" s="131" t="n">
        <v>104706</v>
      </c>
      <c r="F83" s="131" t="n">
        <v>41468</v>
      </c>
      <c r="G83" s="131" t="n">
        <v>1380326</v>
      </c>
      <c r="H83" s="131" t="n">
        <v>2774</v>
      </c>
      <c r="I83" s="194" t="n">
        <v>2</v>
      </c>
      <c r="J83" s="194" t="n">
        <v>0.8</v>
      </c>
      <c r="K83" s="194" t="n">
        <v>25.8</v>
      </c>
      <c r="L83" s="131" t="n">
        <v>18383</v>
      </c>
      <c r="M83" s="194" t="n">
        <v>0.3</v>
      </c>
      <c r="N83" s="131" t="n">
        <v>15394</v>
      </c>
      <c r="O83" s="194" t="n">
        <v>0.3</v>
      </c>
      <c r="P83" s="194" t="n">
        <v>83.7</v>
      </c>
      <c r="Q83" s="195" t="n">
        <v>13</v>
      </c>
      <c r="R83" s="45"/>
      <c r="S83" s="45"/>
      <c r="T83" s="45"/>
      <c r="U83" s="45"/>
      <c r="V83" s="189"/>
      <c r="W83" s="189"/>
      <c r="X83" s="190"/>
      <c r="Y83" s="190"/>
      <c r="Z83" s="190"/>
      <c r="AA83" s="189"/>
      <c r="AB83" s="190"/>
      <c r="AC83" s="189"/>
      <c r="AD83" s="190"/>
      <c r="AE83" s="190"/>
    </row>
    <row r="84" s="156" customFormat="true" ht="15" hidden="false" customHeight="false" outlineLevel="0" collapsed="false">
      <c r="A84" s="192" t="n">
        <v>14</v>
      </c>
      <c r="B84" s="216" t="s">
        <v>208</v>
      </c>
      <c r="C84" s="102" t="s">
        <v>122</v>
      </c>
      <c r="D84" s="131" t="n">
        <v>641</v>
      </c>
      <c r="E84" s="131" t="n">
        <v>69738</v>
      </c>
      <c r="F84" s="131" t="n">
        <v>65271</v>
      </c>
      <c r="G84" s="131" t="n">
        <v>2699052</v>
      </c>
      <c r="H84" s="131" t="n">
        <v>3446</v>
      </c>
      <c r="I84" s="194" t="n">
        <v>108.8</v>
      </c>
      <c r="J84" s="194" t="n">
        <v>101.8</v>
      </c>
      <c r="K84" s="194" t="n">
        <v>4210.7</v>
      </c>
      <c r="L84" s="131" t="n">
        <v>13640</v>
      </c>
      <c r="M84" s="194" t="n">
        <v>21.3</v>
      </c>
      <c r="N84" s="131" t="n">
        <v>12742</v>
      </c>
      <c r="O84" s="194" t="n">
        <v>19.9</v>
      </c>
      <c r="P84" s="194" t="n">
        <v>93.4</v>
      </c>
      <c r="Q84" s="195" t="n">
        <v>14</v>
      </c>
      <c r="R84" s="45"/>
      <c r="S84" s="45"/>
      <c r="T84" s="45"/>
      <c r="U84" s="45"/>
      <c r="V84" s="189"/>
      <c r="W84" s="189"/>
      <c r="X84" s="190"/>
      <c r="Y84" s="190"/>
      <c r="Z84" s="190"/>
      <c r="AA84" s="189"/>
      <c r="AB84" s="190"/>
      <c r="AC84" s="189"/>
      <c r="AD84" s="190"/>
      <c r="AE84" s="190"/>
    </row>
    <row r="85" customFormat="false" ht="15" hidden="false" customHeight="false" outlineLevel="0" collapsed="false">
      <c r="A85" s="192" t="n">
        <v>15</v>
      </c>
      <c r="B85" s="195"/>
      <c r="C85" s="102" t="s">
        <v>158</v>
      </c>
      <c r="D85" s="131" t="n">
        <v>264</v>
      </c>
      <c r="E85" s="131" t="n">
        <v>217684</v>
      </c>
      <c r="F85" s="131" t="n">
        <v>200687</v>
      </c>
      <c r="G85" s="131" t="n">
        <v>7650561</v>
      </c>
      <c r="H85" s="131" t="n">
        <v>3177</v>
      </c>
      <c r="I85" s="194" t="n">
        <v>824.6</v>
      </c>
      <c r="J85" s="194" t="n">
        <v>760.2</v>
      </c>
      <c r="K85" s="194" t="n">
        <v>28979.4</v>
      </c>
      <c r="L85" s="131" t="n">
        <v>18511</v>
      </c>
      <c r="M85" s="194" t="n">
        <v>70.1</v>
      </c>
      <c r="N85" s="131" t="n">
        <v>17523</v>
      </c>
      <c r="O85" s="194" t="n">
        <v>66.4</v>
      </c>
      <c r="P85" s="194" t="n">
        <v>94.7</v>
      </c>
      <c r="Q85" s="195" t="n">
        <v>15</v>
      </c>
      <c r="R85" s="45"/>
      <c r="S85" s="45"/>
      <c r="T85" s="45"/>
      <c r="U85" s="45"/>
      <c r="V85" s="189"/>
      <c r="W85" s="189"/>
      <c r="X85" s="190"/>
      <c r="Y85" s="190"/>
      <c r="Z85" s="190"/>
      <c r="AA85" s="189"/>
      <c r="AB85" s="190"/>
      <c r="AC85" s="189"/>
      <c r="AD85" s="190"/>
      <c r="AE85" s="190"/>
    </row>
    <row r="86" customFormat="false" ht="15" hidden="false" customHeight="false" outlineLevel="0" collapsed="false">
      <c r="A86" s="192"/>
      <c r="B86" s="188" t="s">
        <v>209</v>
      </c>
      <c r="C86" s="90"/>
      <c r="D86" s="197"/>
      <c r="E86" s="197"/>
      <c r="F86" s="197"/>
      <c r="G86" s="197"/>
      <c r="H86" s="197"/>
      <c r="I86" s="198"/>
      <c r="J86" s="198"/>
      <c r="K86" s="198"/>
      <c r="L86" s="197"/>
      <c r="M86" s="198"/>
      <c r="N86" s="197"/>
      <c r="O86" s="198"/>
      <c r="P86" s="198"/>
      <c r="Q86" s="195"/>
      <c r="R86" s="45"/>
      <c r="S86" s="45"/>
      <c r="T86" s="45"/>
      <c r="U86" s="45"/>
      <c r="V86" s="189"/>
      <c r="W86" s="189"/>
      <c r="X86" s="190"/>
      <c r="Y86" s="190"/>
      <c r="Z86" s="190"/>
      <c r="AA86" s="189"/>
      <c r="AB86" s="190"/>
      <c r="AC86" s="189"/>
      <c r="AD86" s="190"/>
      <c r="AE86" s="190"/>
    </row>
    <row r="87" customFormat="false" ht="15" hidden="false" customHeight="false" outlineLevel="0" collapsed="false">
      <c r="A87" s="192" t="n">
        <v>16</v>
      </c>
      <c r="B87" s="212" t="s">
        <v>210</v>
      </c>
      <c r="C87" s="90" t="s">
        <v>16</v>
      </c>
      <c r="D87" s="131" t="n">
        <v>46041</v>
      </c>
      <c r="E87" s="131" t="n">
        <v>87859</v>
      </c>
      <c r="F87" s="131" t="n">
        <v>30173</v>
      </c>
      <c r="G87" s="131" t="n">
        <v>1322994</v>
      </c>
      <c r="H87" s="131" t="n">
        <v>3654</v>
      </c>
      <c r="I87" s="194" t="n">
        <v>1.9</v>
      </c>
      <c r="J87" s="194" t="n">
        <v>0.7</v>
      </c>
      <c r="K87" s="194" t="n">
        <v>28.7</v>
      </c>
      <c r="L87" s="131" t="n">
        <v>8854</v>
      </c>
      <c r="M87" s="194" t="n">
        <v>0.2</v>
      </c>
      <c r="N87" s="131" t="n">
        <v>7079</v>
      </c>
      <c r="O87" s="194" t="n">
        <v>0.2</v>
      </c>
      <c r="P87" s="194" t="n">
        <v>80</v>
      </c>
      <c r="Q87" s="195" t="n">
        <v>16</v>
      </c>
      <c r="R87" s="45"/>
      <c r="S87" s="45"/>
      <c r="T87" s="45"/>
      <c r="U87" s="45"/>
      <c r="V87" s="189"/>
      <c r="W87" s="189"/>
      <c r="X87" s="190"/>
      <c r="Y87" s="190"/>
      <c r="Z87" s="190"/>
      <c r="AA87" s="189"/>
      <c r="AB87" s="190"/>
      <c r="AC87" s="189"/>
      <c r="AD87" s="190"/>
      <c r="AE87" s="190"/>
    </row>
    <row r="88" customFormat="false" ht="15" hidden="false" customHeight="false" outlineLevel="0" collapsed="false">
      <c r="A88" s="192" t="n">
        <v>17</v>
      </c>
      <c r="B88" s="218" t="s">
        <v>211</v>
      </c>
      <c r="C88" s="90" t="s">
        <v>18</v>
      </c>
      <c r="D88" s="131" t="n">
        <v>45987</v>
      </c>
      <c r="E88" s="131" t="n">
        <v>82948</v>
      </c>
      <c r="F88" s="131" t="n">
        <v>25620</v>
      </c>
      <c r="G88" s="131" t="n">
        <v>950881</v>
      </c>
      <c r="H88" s="131" t="n">
        <v>3093</v>
      </c>
      <c r="I88" s="194" t="n">
        <v>1.8</v>
      </c>
      <c r="J88" s="194" t="n">
        <v>0.6</v>
      </c>
      <c r="K88" s="194" t="n">
        <v>20.7</v>
      </c>
      <c r="L88" s="131" t="n">
        <v>7884</v>
      </c>
      <c r="M88" s="194" t="n">
        <v>0.2</v>
      </c>
      <c r="N88" s="131" t="n">
        <v>6150</v>
      </c>
      <c r="O88" s="194" t="n">
        <v>0.1</v>
      </c>
      <c r="P88" s="194" t="n">
        <v>78</v>
      </c>
      <c r="Q88" s="195" t="n">
        <v>17</v>
      </c>
      <c r="R88" s="45"/>
      <c r="S88" s="45"/>
      <c r="T88" s="45"/>
      <c r="U88" s="45"/>
      <c r="V88" s="189"/>
      <c r="W88" s="189"/>
      <c r="X88" s="190"/>
      <c r="Y88" s="190"/>
      <c r="Z88" s="190"/>
      <c r="AA88" s="189"/>
      <c r="AB88" s="190"/>
      <c r="AC88" s="189"/>
      <c r="AD88" s="190"/>
      <c r="AE88" s="190"/>
    </row>
    <row r="89" customFormat="false" ht="15" hidden="false" customHeight="false" outlineLevel="0" collapsed="false">
      <c r="A89" s="192" t="n">
        <v>18</v>
      </c>
      <c r="B89" s="216" t="s">
        <v>212</v>
      </c>
      <c r="C89" s="90" t="s">
        <v>19</v>
      </c>
      <c r="D89" s="131" t="n">
        <v>45277</v>
      </c>
      <c r="E89" s="131" t="n">
        <v>68965</v>
      </c>
      <c r="F89" s="131" t="n">
        <v>13641</v>
      </c>
      <c r="G89" s="131" t="n">
        <v>416407</v>
      </c>
      <c r="H89" s="131" t="n">
        <v>2544</v>
      </c>
      <c r="I89" s="194" t="n">
        <v>1.5</v>
      </c>
      <c r="J89" s="194" t="n">
        <v>0.3</v>
      </c>
      <c r="K89" s="194" t="n">
        <v>9.2</v>
      </c>
      <c r="L89" s="131" t="n">
        <v>6158</v>
      </c>
      <c r="M89" s="194" t="n">
        <v>0.1</v>
      </c>
      <c r="N89" s="131" t="n">
        <v>4627</v>
      </c>
      <c r="O89" s="194" t="n">
        <v>0.1</v>
      </c>
      <c r="P89" s="194" t="n">
        <v>75.1</v>
      </c>
      <c r="Q89" s="195" t="n">
        <v>18</v>
      </c>
      <c r="R89" s="45"/>
      <c r="S89" s="45"/>
      <c r="T89" s="45"/>
      <c r="U89" s="45"/>
      <c r="V89" s="189"/>
      <c r="W89" s="189"/>
      <c r="X89" s="190"/>
      <c r="Y89" s="190"/>
      <c r="Z89" s="190"/>
      <c r="AA89" s="189"/>
      <c r="AB89" s="190"/>
      <c r="AC89" s="189"/>
      <c r="AD89" s="190"/>
      <c r="AE89" s="190"/>
    </row>
    <row r="90" customFormat="false" ht="15" hidden="false" customHeight="false" outlineLevel="0" collapsed="false">
      <c r="A90" s="192" t="n">
        <v>19</v>
      </c>
      <c r="B90" s="214"/>
      <c r="C90" s="102" t="s">
        <v>122</v>
      </c>
      <c r="D90" s="131" t="n">
        <v>52</v>
      </c>
      <c r="E90" s="131" t="n">
        <v>4030</v>
      </c>
      <c r="F90" s="131" t="n">
        <v>3705</v>
      </c>
      <c r="G90" s="131" t="n">
        <v>237921</v>
      </c>
      <c r="H90" s="131" t="n">
        <v>5352</v>
      </c>
      <c r="I90" s="194" t="n">
        <v>77.5</v>
      </c>
      <c r="J90" s="194" t="n">
        <v>71.2</v>
      </c>
      <c r="K90" s="194" t="n">
        <v>4575.4</v>
      </c>
      <c r="L90" s="131" t="n">
        <v>693</v>
      </c>
      <c r="M90" s="194" t="n">
        <v>13.3</v>
      </c>
      <c r="N90" s="131" t="n">
        <v>651</v>
      </c>
      <c r="O90" s="194" t="n">
        <v>12.5</v>
      </c>
      <c r="P90" s="194" t="n">
        <v>94</v>
      </c>
      <c r="Q90" s="195" t="n">
        <v>19</v>
      </c>
      <c r="R90" s="45"/>
      <c r="S90" s="45"/>
      <c r="T90" s="45"/>
      <c r="U90" s="45"/>
      <c r="V90" s="189"/>
      <c r="W90" s="189"/>
      <c r="X90" s="190"/>
      <c r="Y90" s="190"/>
      <c r="Z90" s="190"/>
      <c r="AA90" s="189"/>
      <c r="AB90" s="190"/>
      <c r="AC90" s="189"/>
      <c r="AD90" s="190"/>
      <c r="AE90" s="190"/>
    </row>
    <row r="91" customFormat="false" ht="15" hidden="false" customHeight="false" outlineLevel="0" collapsed="false">
      <c r="A91" s="192" t="n">
        <v>20</v>
      </c>
      <c r="B91" s="195"/>
      <c r="C91" s="102" t="s">
        <v>158</v>
      </c>
      <c r="D91" s="131" t="n">
        <v>2</v>
      </c>
      <c r="E91" s="219" t="s">
        <v>213</v>
      </c>
      <c r="F91" s="219" t="s">
        <v>213</v>
      </c>
      <c r="G91" s="219" t="s">
        <v>213</v>
      </c>
      <c r="H91" s="219" t="s">
        <v>213</v>
      </c>
      <c r="I91" s="220" t="s">
        <v>213</v>
      </c>
      <c r="J91" s="220" t="s">
        <v>213</v>
      </c>
      <c r="K91" s="220" t="s">
        <v>213</v>
      </c>
      <c r="L91" s="219" t="s">
        <v>213</v>
      </c>
      <c r="M91" s="220" t="s">
        <v>213</v>
      </c>
      <c r="N91" s="219" t="s">
        <v>213</v>
      </c>
      <c r="O91" s="220" t="s">
        <v>213</v>
      </c>
      <c r="P91" s="220" t="s">
        <v>213</v>
      </c>
      <c r="Q91" s="195" t="n">
        <v>20</v>
      </c>
      <c r="R91" s="45"/>
      <c r="S91" s="45"/>
      <c r="T91" s="45"/>
      <c r="U91" s="45"/>
      <c r="V91" s="189"/>
      <c r="W91" s="189"/>
      <c r="X91" s="190"/>
      <c r="Y91" s="190"/>
      <c r="Z91" s="190"/>
      <c r="AA91" s="189"/>
      <c r="AB91" s="190"/>
      <c r="AC91" s="189"/>
      <c r="AD91" s="190"/>
      <c r="AE91" s="190"/>
    </row>
    <row r="92" customFormat="false" ht="25.5" hidden="false" customHeight="true" outlineLevel="0" collapsed="false">
      <c r="A92" s="192"/>
      <c r="B92" s="215" t="s">
        <v>214</v>
      </c>
      <c r="C92" s="90"/>
      <c r="D92" s="197"/>
      <c r="E92" s="197"/>
      <c r="F92" s="197"/>
      <c r="G92" s="197"/>
      <c r="H92" s="197"/>
      <c r="I92" s="198"/>
      <c r="J92" s="198"/>
      <c r="K92" s="198"/>
      <c r="L92" s="197"/>
      <c r="M92" s="198"/>
      <c r="N92" s="197"/>
      <c r="O92" s="198"/>
      <c r="P92" s="198"/>
      <c r="Q92" s="195"/>
      <c r="R92" s="45"/>
      <c r="S92" s="45"/>
      <c r="T92" s="45"/>
      <c r="U92" s="45"/>
      <c r="V92" s="189"/>
      <c r="W92" s="189"/>
      <c r="X92" s="190"/>
      <c r="Y92" s="190"/>
      <c r="Z92" s="190"/>
      <c r="AA92" s="189"/>
      <c r="AB92" s="190"/>
      <c r="AC92" s="189"/>
      <c r="AD92" s="190"/>
      <c r="AE92" s="190"/>
    </row>
    <row r="93" customFormat="false" ht="15" hidden="false" customHeight="false" outlineLevel="0" collapsed="false">
      <c r="A93" s="192" t="n">
        <v>21</v>
      </c>
      <c r="B93" s="212" t="s">
        <v>215</v>
      </c>
      <c r="C93" s="90" t="s">
        <v>16</v>
      </c>
      <c r="D93" s="131" t="n">
        <v>147021</v>
      </c>
      <c r="E93" s="131" t="n">
        <v>333735</v>
      </c>
      <c r="F93" s="131" t="n">
        <v>155382</v>
      </c>
      <c r="G93" s="131" t="n">
        <v>6528924</v>
      </c>
      <c r="H93" s="131" t="n">
        <v>3502</v>
      </c>
      <c r="I93" s="194" t="n">
        <v>2.3</v>
      </c>
      <c r="J93" s="194" t="n">
        <v>1.1</v>
      </c>
      <c r="K93" s="194" t="n">
        <v>44.4</v>
      </c>
      <c r="L93" s="131" t="n">
        <v>39517</v>
      </c>
      <c r="M93" s="194" t="n">
        <v>0.3</v>
      </c>
      <c r="N93" s="131" t="n">
        <v>29462</v>
      </c>
      <c r="O93" s="194" t="n">
        <v>0.2</v>
      </c>
      <c r="P93" s="194" t="n">
        <v>74.6</v>
      </c>
      <c r="Q93" s="195" t="n">
        <v>21</v>
      </c>
      <c r="R93" s="45"/>
      <c r="S93" s="45"/>
      <c r="T93" s="45"/>
      <c r="U93" s="45"/>
      <c r="V93" s="189"/>
      <c r="W93" s="189"/>
      <c r="X93" s="190"/>
      <c r="Y93" s="190"/>
      <c r="Z93" s="190"/>
      <c r="AA93" s="189"/>
      <c r="AB93" s="190"/>
      <c r="AC93" s="189"/>
      <c r="AD93" s="190"/>
      <c r="AE93" s="190"/>
    </row>
    <row r="94" customFormat="false" ht="15" hidden="false" customHeight="false" outlineLevel="0" collapsed="false">
      <c r="A94" s="192" t="n">
        <v>22</v>
      </c>
      <c r="B94" s="218" t="s">
        <v>216</v>
      </c>
      <c r="C94" s="90" t="s">
        <v>18</v>
      </c>
      <c r="D94" s="131" t="n">
        <v>146592</v>
      </c>
      <c r="E94" s="131" t="n">
        <v>249097</v>
      </c>
      <c r="F94" s="131" t="n">
        <v>75134</v>
      </c>
      <c r="G94" s="131" t="n">
        <v>2806244</v>
      </c>
      <c r="H94" s="131" t="n">
        <v>3112</v>
      </c>
      <c r="I94" s="194" t="n">
        <v>1.7</v>
      </c>
      <c r="J94" s="194" t="n">
        <v>0.5</v>
      </c>
      <c r="K94" s="194" t="n">
        <v>19.1</v>
      </c>
      <c r="L94" s="131" t="n">
        <v>27811</v>
      </c>
      <c r="M94" s="194" t="n">
        <v>0.2</v>
      </c>
      <c r="N94" s="131" t="n">
        <v>18032</v>
      </c>
      <c r="O94" s="194" t="n">
        <v>0.1</v>
      </c>
      <c r="P94" s="194" t="n">
        <v>64.8</v>
      </c>
      <c r="Q94" s="195" t="n">
        <v>22</v>
      </c>
      <c r="R94" s="45"/>
      <c r="S94" s="45"/>
      <c r="T94" s="45"/>
      <c r="U94" s="45"/>
      <c r="V94" s="189"/>
      <c r="W94" s="189"/>
      <c r="X94" s="190"/>
      <c r="Y94" s="190"/>
      <c r="Z94" s="190"/>
      <c r="AA94" s="189"/>
      <c r="AB94" s="190"/>
      <c r="AC94" s="189"/>
      <c r="AD94" s="190"/>
      <c r="AE94" s="190"/>
    </row>
    <row r="95" customFormat="false" ht="15" hidden="false" customHeight="false" outlineLevel="0" collapsed="false">
      <c r="A95" s="192" t="n">
        <v>23</v>
      </c>
      <c r="B95" s="216" t="s">
        <v>217</v>
      </c>
      <c r="C95" s="90" t="s">
        <v>19</v>
      </c>
      <c r="D95" s="131" t="n">
        <v>144729</v>
      </c>
      <c r="E95" s="131" t="n">
        <v>211081</v>
      </c>
      <c r="F95" s="131" t="n">
        <v>42352</v>
      </c>
      <c r="G95" s="131" t="n">
        <v>1234974</v>
      </c>
      <c r="H95" s="131" t="n">
        <v>2430</v>
      </c>
      <c r="I95" s="194" t="n">
        <v>1.5</v>
      </c>
      <c r="J95" s="194" t="n">
        <v>0.3</v>
      </c>
      <c r="K95" s="194" t="n">
        <v>8.5</v>
      </c>
      <c r="L95" s="131" t="n">
        <v>22314</v>
      </c>
      <c r="M95" s="194" t="n">
        <v>0.2</v>
      </c>
      <c r="N95" s="131" t="n">
        <v>13192</v>
      </c>
      <c r="O95" s="194" t="n">
        <v>0.1</v>
      </c>
      <c r="P95" s="194" t="n">
        <v>59.1</v>
      </c>
      <c r="Q95" s="195" t="n">
        <v>23</v>
      </c>
      <c r="R95" s="45"/>
      <c r="S95" s="45"/>
      <c r="T95" s="45"/>
      <c r="U95" s="45"/>
      <c r="V95" s="189"/>
      <c r="W95" s="189"/>
      <c r="X95" s="190"/>
      <c r="Y95" s="190"/>
      <c r="Z95" s="190"/>
      <c r="AA95" s="189"/>
      <c r="AB95" s="190"/>
      <c r="AC95" s="189"/>
      <c r="AD95" s="190"/>
      <c r="AE95" s="190"/>
    </row>
    <row r="96" customFormat="false" ht="15" hidden="false" customHeight="false" outlineLevel="0" collapsed="false">
      <c r="A96" s="192" t="n">
        <v>24</v>
      </c>
      <c r="B96" s="216" t="s">
        <v>184</v>
      </c>
      <c r="C96" s="102" t="s">
        <v>122</v>
      </c>
      <c r="D96" s="131" t="n">
        <v>333</v>
      </c>
      <c r="E96" s="131" t="n">
        <v>34992</v>
      </c>
      <c r="F96" s="131" t="n">
        <v>32829</v>
      </c>
      <c r="G96" s="131" t="n">
        <v>1479630</v>
      </c>
      <c r="H96" s="131" t="n">
        <v>3756</v>
      </c>
      <c r="I96" s="194" t="n">
        <v>105.1</v>
      </c>
      <c r="J96" s="194" t="n">
        <v>98.6</v>
      </c>
      <c r="K96" s="194" t="n">
        <v>4443.3</v>
      </c>
      <c r="L96" s="131" t="n">
        <v>4885</v>
      </c>
      <c r="M96" s="194" t="n">
        <v>14.7</v>
      </c>
      <c r="N96" s="131" t="n">
        <v>4717</v>
      </c>
      <c r="O96" s="194" t="n">
        <v>14.2</v>
      </c>
      <c r="P96" s="194" t="n">
        <v>96.6</v>
      </c>
      <c r="Q96" s="195" t="n">
        <v>24</v>
      </c>
      <c r="R96" s="45"/>
      <c r="S96" s="45"/>
      <c r="T96" s="45"/>
      <c r="U96" s="45"/>
      <c r="V96" s="189"/>
      <c r="W96" s="189"/>
      <c r="X96" s="190"/>
      <c r="Y96" s="190"/>
      <c r="Z96" s="190"/>
      <c r="AA96" s="189"/>
      <c r="AB96" s="190"/>
      <c r="AC96" s="189"/>
      <c r="AD96" s="190"/>
      <c r="AE96" s="190"/>
    </row>
    <row r="97" customFormat="false" ht="15" hidden="false" customHeight="false" outlineLevel="0" collapsed="false">
      <c r="A97" s="192" t="n">
        <v>25</v>
      </c>
      <c r="B97" s="195"/>
      <c r="C97" s="102" t="s">
        <v>158</v>
      </c>
      <c r="D97" s="131" t="n">
        <v>96</v>
      </c>
      <c r="E97" s="131" t="n">
        <v>49646</v>
      </c>
      <c r="F97" s="131" t="n">
        <v>47419</v>
      </c>
      <c r="G97" s="131" t="n">
        <v>2243049</v>
      </c>
      <c r="H97" s="131" t="n">
        <v>3942</v>
      </c>
      <c r="I97" s="194" t="n">
        <v>517.1</v>
      </c>
      <c r="J97" s="194" t="n">
        <v>493.9</v>
      </c>
      <c r="K97" s="194" t="n">
        <v>23365.1</v>
      </c>
      <c r="L97" s="131" t="n">
        <v>6821</v>
      </c>
      <c r="M97" s="194" t="n">
        <v>71.1</v>
      </c>
      <c r="N97" s="131" t="n">
        <v>6713</v>
      </c>
      <c r="O97" s="194" t="n">
        <v>69.9</v>
      </c>
      <c r="P97" s="194" t="n">
        <v>98.4</v>
      </c>
      <c r="Q97" s="195" t="n">
        <v>25</v>
      </c>
      <c r="R97" s="45"/>
      <c r="S97" s="45"/>
      <c r="T97" s="45"/>
      <c r="U97" s="45"/>
      <c r="V97" s="189"/>
      <c r="W97" s="189"/>
      <c r="X97" s="190"/>
      <c r="Y97" s="190"/>
      <c r="Z97" s="190"/>
      <c r="AA97" s="189"/>
      <c r="AB97" s="190"/>
      <c r="AC97" s="189"/>
      <c r="AD97" s="190"/>
      <c r="AE97" s="190"/>
    </row>
    <row r="98" customFormat="false" ht="15" hidden="false" customHeight="false" outlineLevel="0" collapsed="false">
      <c r="A98" s="192"/>
      <c r="B98" s="188" t="s">
        <v>218</v>
      </c>
      <c r="C98" s="90"/>
      <c r="D98" s="197"/>
      <c r="E98" s="197"/>
      <c r="F98" s="197"/>
      <c r="G98" s="197"/>
      <c r="H98" s="197"/>
      <c r="I98" s="198"/>
      <c r="J98" s="198"/>
      <c r="K98" s="198"/>
      <c r="L98" s="197"/>
      <c r="M98" s="198"/>
      <c r="N98" s="197"/>
      <c r="O98" s="198"/>
      <c r="P98" s="198"/>
      <c r="Q98" s="195"/>
      <c r="R98" s="45"/>
      <c r="S98" s="45"/>
      <c r="T98" s="45"/>
      <c r="U98" s="45"/>
      <c r="V98" s="189"/>
      <c r="W98" s="189"/>
      <c r="X98" s="190"/>
      <c r="Y98" s="190"/>
      <c r="Z98" s="190"/>
      <c r="AA98" s="189"/>
      <c r="AB98" s="190"/>
      <c r="AC98" s="189"/>
      <c r="AD98" s="190"/>
      <c r="AE98" s="190"/>
    </row>
    <row r="99" customFormat="false" ht="15" hidden="false" customHeight="false" outlineLevel="0" collapsed="false">
      <c r="A99" s="192" t="n">
        <v>26</v>
      </c>
      <c r="B99" s="212" t="s">
        <v>219</v>
      </c>
      <c r="C99" s="90" t="s">
        <v>16</v>
      </c>
      <c r="D99" s="131" t="n">
        <v>16925</v>
      </c>
      <c r="E99" s="131" t="n">
        <v>74471</v>
      </c>
      <c r="F99" s="131" t="n">
        <v>53287</v>
      </c>
      <c r="G99" s="131" t="n">
        <v>2447651</v>
      </c>
      <c r="H99" s="131" t="n">
        <v>3828</v>
      </c>
      <c r="I99" s="194" t="n">
        <v>4.4</v>
      </c>
      <c r="J99" s="194" t="n">
        <v>3.1</v>
      </c>
      <c r="K99" s="194" t="n">
        <v>144.6</v>
      </c>
      <c r="L99" s="131" t="n">
        <v>17977</v>
      </c>
      <c r="M99" s="194" t="n">
        <v>1.1</v>
      </c>
      <c r="N99" s="131" t="n">
        <v>17542</v>
      </c>
      <c r="O99" s="194" t="n">
        <v>1</v>
      </c>
      <c r="P99" s="194" t="n">
        <v>97.6</v>
      </c>
      <c r="Q99" s="195" t="n">
        <v>26</v>
      </c>
      <c r="R99" s="45"/>
      <c r="S99" s="45"/>
      <c r="T99" s="45"/>
      <c r="U99" s="45"/>
      <c r="V99" s="189"/>
      <c r="W99" s="189"/>
      <c r="X99" s="190"/>
      <c r="Y99" s="190"/>
      <c r="Z99" s="190"/>
      <c r="AA99" s="189"/>
      <c r="AB99" s="190"/>
      <c r="AC99" s="189"/>
      <c r="AD99" s="190"/>
      <c r="AE99" s="190"/>
    </row>
    <row r="100" customFormat="false" ht="15" hidden="false" customHeight="false" outlineLevel="0" collapsed="false">
      <c r="A100" s="192" t="n">
        <v>27</v>
      </c>
      <c r="B100" s="218" t="s">
        <v>220</v>
      </c>
      <c r="C100" s="90" t="s">
        <v>18</v>
      </c>
      <c r="D100" s="131" t="n">
        <v>16609</v>
      </c>
      <c r="E100" s="131" t="n">
        <v>35028</v>
      </c>
      <c r="F100" s="131" t="n">
        <v>15255</v>
      </c>
      <c r="G100" s="131" t="n">
        <v>810522</v>
      </c>
      <c r="H100" s="131" t="n">
        <v>4428</v>
      </c>
      <c r="I100" s="194" t="n">
        <v>2.1</v>
      </c>
      <c r="J100" s="194" t="n">
        <v>0.9</v>
      </c>
      <c r="K100" s="194" t="n">
        <v>48.8</v>
      </c>
      <c r="L100" s="131" t="n">
        <v>5788</v>
      </c>
      <c r="M100" s="194" t="n">
        <v>0.3</v>
      </c>
      <c r="N100" s="131" t="n">
        <v>5194</v>
      </c>
      <c r="O100" s="194" t="n">
        <v>0.3</v>
      </c>
      <c r="P100" s="194" t="n">
        <v>89.7</v>
      </c>
      <c r="Q100" s="195" t="n">
        <v>27</v>
      </c>
      <c r="R100" s="45"/>
      <c r="S100" s="45"/>
      <c r="T100" s="45"/>
      <c r="U100" s="45"/>
      <c r="V100" s="189"/>
      <c r="W100" s="189"/>
      <c r="X100" s="190"/>
      <c r="Y100" s="190"/>
      <c r="Z100" s="190"/>
      <c r="AA100" s="189"/>
      <c r="AB100" s="190"/>
      <c r="AC100" s="189"/>
      <c r="AD100" s="190"/>
      <c r="AE100" s="190"/>
    </row>
    <row r="101" customFormat="false" ht="15" hidden="false" customHeight="false" outlineLevel="0" collapsed="false">
      <c r="A101" s="192" t="n">
        <v>28</v>
      </c>
      <c r="B101" s="216" t="s">
        <v>221</v>
      </c>
      <c r="C101" s="90" t="s">
        <v>19</v>
      </c>
      <c r="D101" s="131" t="n">
        <v>16201</v>
      </c>
      <c r="E101" s="131" t="n">
        <v>24260</v>
      </c>
      <c r="F101" s="131" t="n">
        <v>5236</v>
      </c>
      <c r="G101" s="131" t="n">
        <v>142126</v>
      </c>
      <c r="H101" s="131" t="n">
        <v>2262</v>
      </c>
      <c r="I101" s="194" t="n">
        <v>1.5</v>
      </c>
      <c r="J101" s="194" t="n">
        <v>0.3</v>
      </c>
      <c r="K101" s="194" t="n">
        <v>8.8</v>
      </c>
      <c r="L101" s="131" t="n">
        <v>3347</v>
      </c>
      <c r="M101" s="194" t="n">
        <v>0.2</v>
      </c>
      <c r="N101" s="131" t="n">
        <v>2604</v>
      </c>
      <c r="O101" s="194" t="n">
        <v>0.2</v>
      </c>
      <c r="P101" s="194" t="n">
        <v>77.8</v>
      </c>
      <c r="Q101" s="195" t="n">
        <v>28</v>
      </c>
      <c r="R101" s="45"/>
      <c r="S101" s="45"/>
      <c r="T101" s="45"/>
      <c r="U101" s="45"/>
      <c r="V101" s="189"/>
      <c r="W101" s="189"/>
      <c r="X101" s="190"/>
      <c r="Y101" s="190"/>
      <c r="Z101" s="190"/>
      <c r="AA101" s="189"/>
      <c r="AB101" s="190"/>
      <c r="AC101" s="189"/>
      <c r="AD101" s="190"/>
      <c r="AE101" s="190"/>
    </row>
    <row r="102" customFormat="false" ht="15" hidden="false" customHeight="false" outlineLevel="0" collapsed="false">
      <c r="A102" s="192" t="n">
        <v>29</v>
      </c>
      <c r="B102" s="195"/>
      <c r="C102" s="102" t="s">
        <v>122</v>
      </c>
      <c r="D102" s="131" t="n">
        <v>291</v>
      </c>
      <c r="E102" s="131" t="n">
        <v>27494</v>
      </c>
      <c r="F102" s="131" t="n">
        <v>26328</v>
      </c>
      <c r="G102" s="131" t="n">
        <v>1103509</v>
      </c>
      <c r="H102" s="131" t="n">
        <v>3493</v>
      </c>
      <c r="I102" s="194" t="n">
        <v>94.5</v>
      </c>
      <c r="J102" s="194" t="n">
        <v>90.5</v>
      </c>
      <c r="K102" s="194" t="n">
        <v>3792.1</v>
      </c>
      <c r="L102" s="131" t="n">
        <v>4684</v>
      </c>
      <c r="M102" s="194" t="n">
        <v>16.1</v>
      </c>
      <c r="N102" s="131" t="n">
        <v>5121</v>
      </c>
      <c r="O102" s="194" t="n">
        <v>17.6</v>
      </c>
      <c r="P102" s="194" t="n">
        <v>109.3</v>
      </c>
      <c r="Q102" s="195" t="n">
        <v>29</v>
      </c>
      <c r="R102" s="45"/>
      <c r="S102" s="45"/>
      <c r="T102" s="45"/>
      <c r="U102" s="45"/>
      <c r="V102" s="189"/>
      <c r="W102" s="189"/>
      <c r="X102" s="190"/>
      <c r="Y102" s="190"/>
      <c r="Z102" s="190"/>
      <c r="AA102" s="189"/>
      <c r="AB102" s="190"/>
      <c r="AC102" s="189"/>
      <c r="AD102" s="190"/>
      <c r="AE102" s="190"/>
    </row>
    <row r="103" customFormat="false" ht="15" hidden="false" customHeight="false" outlineLevel="0" collapsed="false">
      <c r="A103" s="192" t="n">
        <v>30</v>
      </c>
      <c r="B103" s="195"/>
      <c r="C103" s="102" t="s">
        <v>158</v>
      </c>
      <c r="D103" s="131" t="n">
        <v>25</v>
      </c>
      <c r="E103" s="131" t="n">
        <v>11949</v>
      </c>
      <c r="F103" s="131" t="n">
        <v>11704</v>
      </c>
      <c r="G103" s="131" t="n">
        <v>533621</v>
      </c>
      <c r="H103" s="131" t="n">
        <v>3799</v>
      </c>
      <c r="I103" s="194" t="n">
        <v>478</v>
      </c>
      <c r="J103" s="194" t="n">
        <v>468.2</v>
      </c>
      <c r="K103" s="194" t="n">
        <v>21344.8</v>
      </c>
      <c r="L103" s="131" t="n">
        <v>7505</v>
      </c>
      <c r="M103" s="194" t="n">
        <v>300.2</v>
      </c>
      <c r="N103" s="131" t="n">
        <v>7227</v>
      </c>
      <c r="O103" s="194" t="n">
        <v>289.1</v>
      </c>
      <c r="P103" s="194" t="n">
        <v>96.3</v>
      </c>
      <c r="Q103" s="195" t="n">
        <v>30</v>
      </c>
      <c r="R103" s="45"/>
      <c r="S103" s="45"/>
      <c r="T103" s="45"/>
      <c r="U103" s="45"/>
      <c r="V103" s="189"/>
      <c r="W103" s="189"/>
      <c r="X103" s="190"/>
      <c r="Y103" s="190"/>
      <c r="Z103" s="190"/>
      <c r="AA103" s="189"/>
      <c r="AB103" s="190"/>
      <c r="AC103" s="189"/>
      <c r="AD103" s="190"/>
      <c r="AE103" s="190"/>
    </row>
    <row r="104" customFormat="false" ht="24" hidden="false" customHeight="true" outlineLevel="0" collapsed="false">
      <c r="A104" s="192"/>
      <c r="B104" s="215" t="s">
        <v>222</v>
      </c>
      <c r="C104" s="90"/>
      <c r="D104" s="197"/>
      <c r="E104" s="197"/>
      <c r="F104" s="197"/>
      <c r="G104" s="197"/>
      <c r="H104" s="197"/>
      <c r="I104" s="198"/>
      <c r="J104" s="198"/>
      <c r="K104" s="198"/>
      <c r="L104" s="197"/>
      <c r="M104" s="198"/>
      <c r="N104" s="197"/>
      <c r="O104" s="198"/>
      <c r="P104" s="198"/>
      <c r="Q104" s="195"/>
      <c r="R104" s="45"/>
      <c r="S104" s="45"/>
      <c r="T104" s="45"/>
      <c r="U104" s="45"/>
      <c r="V104" s="189"/>
      <c r="W104" s="189"/>
      <c r="X104" s="190"/>
      <c r="Y104" s="190"/>
      <c r="Z104" s="190"/>
      <c r="AA104" s="189"/>
      <c r="AB104" s="190"/>
      <c r="AC104" s="189"/>
      <c r="AD104" s="190"/>
      <c r="AE104" s="190"/>
    </row>
    <row r="105" customFormat="false" ht="15" hidden="false" customHeight="false" outlineLevel="0" collapsed="false">
      <c r="A105" s="192" t="n">
        <v>31</v>
      </c>
      <c r="B105" s="212" t="s">
        <v>223</v>
      </c>
      <c r="C105" s="90" t="s">
        <v>16</v>
      </c>
      <c r="D105" s="131" t="n">
        <v>85496</v>
      </c>
      <c r="E105" s="131" t="n">
        <v>162815</v>
      </c>
      <c r="F105" s="131" t="n">
        <v>54808</v>
      </c>
      <c r="G105" s="131" t="n">
        <v>1552875</v>
      </c>
      <c r="H105" s="131" t="n">
        <v>2361</v>
      </c>
      <c r="I105" s="194" t="n">
        <v>1.9</v>
      </c>
      <c r="J105" s="194" t="n">
        <v>0.6</v>
      </c>
      <c r="K105" s="194" t="n">
        <v>18.2</v>
      </c>
      <c r="L105" s="131" t="n">
        <v>10969</v>
      </c>
      <c r="M105" s="194" t="n">
        <v>0.1</v>
      </c>
      <c r="N105" s="131" t="n">
        <v>8992</v>
      </c>
      <c r="O105" s="194" t="n">
        <v>0.1</v>
      </c>
      <c r="P105" s="194" t="n">
        <v>82</v>
      </c>
      <c r="Q105" s="195" t="n">
        <v>31</v>
      </c>
      <c r="R105" s="45"/>
      <c r="S105" s="45"/>
      <c r="T105" s="45"/>
      <c r="U105" s="45"/>
      <c r="V105" s="189"/>
      <c r="W105" s="189"/>
      <c r="X105" s="190"/>
      <c r="Y105" s="190"/>
      <c r="Z105" s="190"/>
      <c r="AA105" s="189"/>
      <c r="AB105" s="190"/>
      <c r="AC105" s="189"/>
      <c r="AD105" s="190"/>
      <c r="AE105" s="190"/>
    </row>
    <row r="106" customFormat="false" ht="15" hidden="false" customHeight="false" outlineLevel="0" collapsed="false">
      <c r="A106" s="192" t="n">
        <v>32</v>
      </c>
      <c r="B106" s="218" t="s">
        <v>224</v>
      </c>
      <c r="C106" s="90" t="s">
        <v>18</v>
      </c>
      <c r="D106" s="131" t="n">
        <v>85431</v>
      </c>
      <c r="E106" s="131" t="n">
        <v>151001</v>
      </c>
      <c r="F106" s="131" t="n">
        <v>43449</v>
      </c>
      <c r="G106" s="131" t="n">
        <v>1035165</v>
      </c>
      <c r="H106" s="131" t="n">
        <v>1985</v>
      </c>
      <c r="I106" s="194" t="n">
        <v>1.8</v>
      </c>
      <c r="J106" s="194" t="n">
        <v>0.5</v>
      </c>
      <c r="K106" s="194" t="n">
        <v>12.1</v>
      </c>
      <c r="L106" s="131" t="n">
        <v>8585</v>
      </c>
      <c r="M106" s="194" t="n">
        <v>0.1</v>
      </c>
      <c r="N106" s="131" t="n">
        <v>6787</v>
      </c>
      <c r="O106" s="194" t="n">
        <v>0.1</v>
      </c>
      <c r="P106" s="194" t="n">
        <v>79</v>
      </c>
      <c r="Q106" s="195" t="n">
        <v>32</v>
      </c>
      <c r="R106" s="45"/>
      <c r="S106" s="45"/>
      <c r="T106" s="45"/>
      <c r="U106" s="45"/>
      <c r="V106" s="189"/>
      <c r="W106" s="189"/>
      <c r="X106" s="190"/>
      <c r="Y106" s="190"/>
      <c r="Z106" s="190"/>
      <c r="AA106" s="189"/>
      <c r="AB106" s="190"/>
      <c r="AC106" s="189"/>
      <c r="AD106" s="190"/>
      <c r="AE106" s="190"/>
    </row>
    <row r="107" customFormat="false" ht="15" hidden="false" customHeight="false" outlineLevel="0" collapsed="false">
      <c r="A107" s="192" t="n">
        <v>33</v>
      </c>
      <c r="B107" s="216" t="s">
        <v>225</v>
      </c>
      <c r="C107" s="90" t="s">
        <v>19</v>
      </c>
      <c r="D107" s="131" t="n">
        <v>85009</v>
      </c>
      <c r="E107" s="131" t="n">
        <v>143100</v>
      </c>
      <c r="F107" s="131" t="n">
        <v>36583</v>
      </c>
      <c r="G107" s="131" t="n">
        <v>762875</v>
      </c>
      <c r="H107" s="131" t="n">
        <v>1738</v>
      </c>
      <c r="I107" s="194" t="n">
        <v>1.7</v>
      </c>
      <c r="J107" s="194" t="n">
        <v>0.4</v>
      </c>
      <c r="K107" s="194" t="n">
        <v>9</v>
      </c>
      <c r="L107" s="131" t="n">
        <v>7557</v>
      </c>
      <c r="M107" s="194" t="n">
        <v>0.1</v>
      </c>
      <c r="N107" s="131" t="n">
        <v>5842</v>
      </c>
      <c r="O107" s="194" t="n">
        <v>0.1</v>
      </c>
      <c r="P107" s="194" t="n">
        <v>77.3</v>
      </c>
      <c r="Q107" s="195" t="n">
        <v>33</v>
      </c>
      <c r="R107" s="45"/>
      <c r="S107" s="45"/>
      <c r="T107" s="45"/>
      <c r="U107" s="45"/>
      <c r="V107" s="189"/>
      <c r="W107" s="189"/>
      <c r="X107" s="190"/>
      <c r="Y107" s="190"/>
      <c r="Z107" s="190"/>
      <c r="AA107" s="189"/>
      <c r="AB107" s="190"/>
      <c r="AC107" s="189"/>
      <c r="AD107" s="190"/>
      <c r="AE107" s="190"/>
    </row>
    <row r="108" customFormat="false" ht="15" hidden="false" customHeight="false" outlineLevel="0" collapsed="false">
      <c r="A108" s="192" t="n">
        <v>34</v>
      </c>
      <c r="B108" s="195"/>
      <c r="C108" s="102" t="s">
        <v>122</v>
      </c>
      <c r="D108" s="131" t="n">
        <v>53</v>
      </c>
      <c r="E108" s="131" t="n">
        <v>5725</v>
      </c>
      <c r="F108" s="131" t="n">
        <v>5562</v>
      </c>
      <c r="G108" s="131" t="n">
        <v>215726</v>
      </c>
      <c r="H108" s="131" t="n">
        <v>3232</v>
      </c>
      <c r="I108" s="194" t="n">
        <v>108</v>
      </c>
      <c r="J108" s="194" t="n">
        <v>104.9</v>
      </c>
      <c r="K108" s="194" t="n">
        <v>4070.3</v>
      </c>
      <c r="L108" s="131" t="n">
        <v>968</v>
      </c>
      <c r="M108" s="194" t="n">
        <v>18.3</v>
      </c>
      <c r="N108" s="131" t="n">
        <v>929</v>
      </c>
      <c r="O108" s="194" t="n">
        <v>17.5</v>
      </c>
      <c r="P108" s="194" t="n">
        <v>96.1</v>
      </c>
      <c r="Q108" s="195" t="n">
        <v>34</v>
      </c>
      <c r="R108" s="45"/>
      <c r="S108" s="45"/>
      <c r="T108" s="45"/>
      <c r="U108" s="45"/>
      <c r="V108" s="189"/>
      <c r="W108" s="189"/>
      <c r="X108" s="190"/>
      <c r="Y108" s="190"/>
      <c r="Z108" s="190"/>
      <c r="AA108" s="189"/>
      <c r="AB108" s="190"/>
      <c r="AC108" s="189"/>
      <c r="AD108" s="190"/>
      <c r="AE108" s="190"/>
    </row>
    <row r="109" customFormat="false" ht="15" hidden="false" customHeight="false" outlineLevel="0" collapsed="false">
      <c r="A109" s="192" t="n">
        <v>35</v>
      </c>
      <c r="B109" s="195"/>
      <c r="C109" s="102" t="s">
        <v>158</v>
      </c>
      <c r="D109" s="131" t="n">
        <v>12</v>
      </c>
      <c r="E109" s="219" t="s">
        <v>213</v>
      </c>
      <c r="F109" s="219" t="s">
        <v>213</v>
      </c>
      <c r="G109" s="219" t="s">
        <v>213</v>
      </c>
      <c r="H109" s="219" t="s">
        <v>213</v>
      </c>
      <c r="I109" s="220" t="s">
        <v>213</v>
      </c>
      <c r="J109" s="220" t="s">
        <v>213</v>
      </c>
      <c r="K109" s="220" t="s">
        <v>213</v>
      </c>
      <c r="L109" s="219" t="s">
        <v>213</v>
      </c>
      <c r="M109" s="220" t="s">
        <v>213</v>
      </c>
      <c r="N109" s="219" t="s">
        <v>213</v>
      </c>
      <c r="O109" s="220" t="s">
        <v>213</v>
      </c>
      <c r="P109" s="220" t="s">
        <v>213</v>
      </c>
      <c r="Q109" s="195" t="n">
        <v>35</v>
      </c>
      <c r="R109" s="45"/>
      <c r="S109" s="45"/>
      <c r="T109" s="45"/>
      <c r="U109" s="45"/>
      <c r="V109" s="189"/>
      <c r="W109" s="189"/>
      <c r="X109" s="190"/>
      <c r="Y109" s="190"/>
      <c r="Z109" s="190"/>
      <c r="AA109" s="189"/>
      <c r="AB109" s="190"/>
      <c r="AC109" s="189"/>
      <c r="AD109" s="190"/>
      <c r="AE109" s="190"/>
    </row>
    <row r="110" customFormat="false" ht="12.75" hidden="false" customHeight="false" outlineLevel="0" collapsed="false">
      <c r="A110" s="156"/>
      <c r="M110" s="76"/>
      <c r="N110" s="76"/>
      <c r="O110" s="76"/>
      <c r="P110" s="76"/>
      <c r="Q110" s="156"/>
      <c r="R110" s="76"/>
      <c r="S110" s="76"/>
    </row>
    <row r="111" customFormat="false" ht="12.75" hidden="false" customHeight="false" outlineLevel="0" collapsed="false">
      <c r="A111" s="156"/>
      <c r="M111" s="76"/>
      <c r="N111" s="76"/>
      <c r="O111" s="76"/>
      <c r="P111" s="76"/>
      <c r="Q111" s="156"/>
      <c r="R111" s="76"/>
      <c r="S111" s="76"/>
    </row>
    <row r="112" customFormat="false" ht="12.75" hidden="false" customHeight="false" outlineLevel="0" collapsed="false">
      <c r="A112" s="156"/>
      <c r="M112" s="76"/>
      <c r="N112" s="76"/>
      <c r="O112" s="76"/>
      <c r="P112" s="76"/>
      <c r="Q112" s="156"/>
      <c r="R112" s="76"/>
      <c r="S112" s="76"/>
    </row>
    <row r="113" customFormat="false" ht="12.75" hidden="false" customHeight="false" outlineLevel="0" collapsed="false">
      <c r="A113" s="156"/>
      <c r="M113" s="76"/>
      <c r="N113" s="76"/>
      <c r="O113" s="76"/>
      <c r="P113" s="76"/>
      <c r="Q113" s="156"/>
      <c r="R113" s="76"/>
      <c r="S113" s="76"/>
    </row>
    <row r="114" customFormat="false" ht="12.75" hidden="false" customHeight="false" outlineLevel="0" collapsed="false">
      <c r="A114" s="156"/>
      <c r="M114" s="76"/>
      <c r="N114" s="76"/>
      <c r="O114" s="76"/>
      <c r="P114" s="76"/>
      <c r="Q114" s="156"/>
      <c r="R114" s="76"/>
      <c r="S114" s="76"/>
    </row>
    <row r="115" customFormat="false" ht="12.75" hidden="false" customHeight="false" outlineLevel="0" collapsed="false">
      <c r="M115" s="76"/>
      <c r="N115" s="76"/>
      <c r="O115" s="76"/>
      <c r="P115" s="76"/>
      <c r="Q115" s="156"/>
      <c r="R115" s="76"/>
      <c r="S115" s="76"/>
    </row>
    <row r="116" customFormat="false" ht="12.75" hidden="false" customHeight="false" outlineLevel="0" collapsed="false">
      <c r="M116" s="76"/>
      <c r="N116" s="76"/>
      <c r="O116" s="76"/>
      <c r="P116" s="76"/>
      <c r="Q116" s="76"/>
      <c r="R116" s="76"/>
      <c r="S116" s="76"/>
    </row>
    <row r="117" customFormat="false" ht="12.75" hidden="false" customHeight="false" outlineLevel="0" collapsed="false">
      <c r="M117" s="76"/>
      <c r="N117" s="76"/>
      <c r="O117" s="76"/>
      <c r="P117" s="76"/>
      <c r="Q117" s="76"/>
      <c r="R117" s="76"/>
      <c r="S117" s="76"/>
    </row>
    <row r="118" customFormat="false" ht="12.75" hidden="false" customHeight="false" outlineLevel="0" collapsed="false">
      <c r="M118" s="76"/>
      <c r="N118" s="76"/>
      <c r="O118" s="76"/>
      <c r="P118" s="76"/>
      <c r="Q118" s="76"/>
      <c r="R118" s="76"/>
      <c r="S118" s="76"/>
    </row>
    <row r="119" customFormat="false" ht="12.75" hidden="false" customHeight="false" outlineLevel="0" collapsed="false">
      <c r="M119" s="76"/>
      <c r="N119" s="76"/>
      <c r="O119" s="76"/>
      <c r="P119" s="76"/>
      <c r="Q119" s="76"/>
      <c r="R119" s="76"/>
      <c r="S119" s="76"/>
    </row>
    <row r="120" customFormat="false" ht="12.75" hidden="false" customHeight="false" outlineLevel="0" collapsed="false">
      <c r="M120" s="76"/>
      <c r="N120" s="76"/>
      <c r="O120" s="76"/>
      <c r="P120" s="76"/>
      <c r="Q120" s="76"/>
      <c r="R120" s="76"/>
      <c r="S120" s="76"/>
    </row>
    <row r="121" customFormat="false" ht="12.75" hidden="false" customHeight="false" outlineLevel="0" collapsed="false">
      <c r="M121" s="76"/>
      <c r="N121" s="76"/>
      <c r="O121" s="76"/>
      <c r="P121" s="76"/>
      <c r="Q121" s="76"/>
      <c r="R121" s="76"/>
      <c r="S121" s="76"/>
    </row>
    <row r="122" customFormat="false" ht="12.75" hidden="false" customHeight="false" outlineLevel="0" collapsed="false">
      <c r="M122" s="76"/>
      <c r="N122" s="76"/>
      <c r="O122" s="76"/>
      <c r="P122" s="76"/>
      <c r="Q122" s="76"/>
      <c r="R122" s="76"/>
      <c r="S122" s="76"/>
    </row>
    <row r="123" customFormat="false" ht="12.75" hidden="false" customHeight="false" outlineLevel="0" collapsed="false">
      <c r="M123" s="76"/>
      <c r="N123" s="76"/>
      <c r="O123" s="76"/>
      <c r="P123" s="76"/>
      <c r="Q123" s="76"/>
      <c r="R123" s="76"/>
      <c r="S123" s="76"/>
    </row>
  </sheetData>
  <mergeCells count="44">
    <mergeCell ref="A4:A9"/>
    <mergeCell ref="D4:H4"/>
    <mergeCell ref="I4:K4"/>
    <mergeCell ref="L4:M4"/>
    <mergeCell ref="N4:O4"/>
    <mergeCell ref="P4:P9"/>
    <mergeCell ref="Q4:Q9"/>
    <mergeCell ref="D5:D9"/>
    <mergeCell ref="E5:E9"/>
    <mergeCell ref="F5:F9"/>
    <mergeCell ref="G5:G9"/>
    <mergeCell ref="H5:H9"/>
    <mergeCell ref="I5:I9"/>
    <mergeCell ref="J5:J9"/>
    <mergeCell ref="K5:K9"/>
    <mergeCell ref="L5:L8"/>
    <mergeCell ref="M5:M8"/>
    <mergeCell ref="N5:N8"/>
    <mergeCell ref="O5:O8"/>
    <mergeCell ref="B7:C7"/>
    <mergeCell ref="B9:C9"/>
    <mergeCell ref="L9:O9"/>
    <mergeCell ref="A61:A66"/>
    <mergeCell ref="D61:H61"/>
    <mergeCell ref="I61:K61"/>
    <mergeCell ref="L61:M61"/>
    <mergeCell ref="N61:O61"/>
    <mergeCell ref="P61:P66"/>
    <mergeCell ref="Q61:Q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5"/>
    <mergeCell ref="M62:M65"/>
    <mergeCell ref="N62:N65"/>
    <mergeCell ref="O62:O65"/>
    <mergeCell ref="B64:C64"/>
    <mergeCell ref="B66:C66"/>
    <mergeCell ref="L66:O6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5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3.28"/>
    <col collapsed="false" customWidth="true" hidden="false" outlineLevel="0" max="2" min="2" style="77" width="1.56"/>
    <col collapsed="false" customWidth="true" hidden="false" outlineLevel="0" max="3" min="3" style="77" width="4.7"/>
    <col collapsed="false" customWidth="true" hidden="false" outlineLevel="0" max="14" min="4" style="76" width="4.14"/>
    <col collapsed="false" customWidth="true" hidden="false" outlineLevel="0" max="19" min="15" style="98" width="4.14"/>
    <col collapsed="false" customWidth="true" hidden="false" outlineLevel="0" max="33" min="20" style="76" width="5.56"/>
    <col collapsed="false" customWidth="false" hidden="false" outlineLevel="0" max="257" min="34" style="76" width="9.14"/>
  </cols>
  <sheetData>
    <row r="1" customFormat="false" ht="12.75" hidden="false" customHeight="false" outlineLevel="0" collapsed="false">
      <c r="A1" s="76" t="s">
        <v>226</v>
      </c>
      <c r="C1" s="155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221"/>
      <c r="P1" s="221"/>
      <c r="Q1" s="221"/>
      <c r="R1" s="221"/>
      <c r="S1" s="221"/>
    </row>
    <row r="2" customFormat="false" ht="12.75" hidden="false" customHeight="false" outlineLevel="0" collapsed="false">
      <c r="A2" s="108" t="s">
        <v>227</v>
      </c>
      <c r="B2" s="222"/>
      <c r="C2" s="155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221"/>
      <c r="P2" s="221"/>
      <c r="Q2" s="221"/>
      <c r="R2" s="221"/>
      <c r="S2" s="221"/>
    </row>
    <row r="3" customFormat="false" ht="12.75" hidden="false" customHeight="true" outlineLevel="0" collapsed="false">
      <c r="A3" s="223" t="s">
        <v>228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6" hidden="false" customHeight="true" outlineLevel="0" collapsed="false">
      <c r="J4" s="85"/>
    </row>
    <row r="5" customFormat="false" ht="23.25" hidden="false" customHeight="true" outlineLevel="0" collapsed="false">
      <c r="A5" s="224" t="s">
        <v>229</v>
      </c>
      <c r="B5" s="225"/>
      <c r="C5" s="226" t="s">
        <v>230</v>
      </c>
      <c r="D5" s="227" t="s">
        <v>231</v>
      </c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8"/>
      <c r="U5" s="228"/>
    </row>
    <row r="6" customFormat="false" ht="12.75" hidden="false" customHeight="true" outlineLevel="0" collapsed="false">
      <c r="A6" s="229" t="s">
        <v>232</v>
      </c>
      <c r="B6" s="229"/>
      <c r="C6" s="226"/>
      <c r="D6" s="102"/>
      <c r="E6" s="230"/>
      <c r="F6" s="230"/>
      <c r="G6" s="230"/>
      <c r="H6" s="230"/>
      <c r="I6" s="230"/>
      <c r="J6" s="230"/>
      <c r="K6" s="211"/>
      <c r="L6" s="211"/>
      <c r="M6" s="211"/>
      <c r="N6" s="180"/>
      <c r="O6" s="231"/>
      <c r="P6" s="231"/>
      <c r="Q6" s="232"/>
      <c r="R6" s="232"/>
      <c r="S6" s="232"/>
    </row>
    <row r="7" customFormat="false" ht="12.75" hidden="false" customHeight="true" outlineLevel="0" collapsed="false">
      <c r="A7" s="229"/>
      <c r="B7" s="229"/>
      <c r="C7" s="226"/>
      <c r="D7" s="233" t="s">
        <v>233</v>
      </c>
      <c r="E7" s="230" t="s">
        <v>234</v>
      </c>
      <c r="F7" s="230" t="s">
        <v>235</v>
      </c>
      <c r="G7" s="230" t="s">
        <v>236</v>
      </c>
      <c r="H7" s="230" t="s">
        <v>237</v>
      </c>
      <c r="I7" s="230" t="s">
        <v>238</v>
      </c>
      <c r="J7" s="230" t="s">
        <v>239</v>
      </c>
      <c r="K7" s="234" t="s">
        <v>240</v>
      </c>
      <c r="L7" s="234" t="s">
        <v>241</v>
      </c>
      <c r="M7" s="234" t="s">
        <v>242</v>
      </c>
      <c r="N7" s="234" t="s">
        <v>243</v>
      </c>
      <c r="O7" s="235" t="s">
        <v>244</v>
      </c>
      <c r="P7" s="235" t="s">
        <v>245</v>
      </c>
      <c r="Q7" s="236" t="s">
        <v>246</v>
      </c>
      <c r="R7" s="236" t="s">
        <v>247</v>
      </c>
      <c r="S7" s="237" t="s">
        <v>248</v>
      </c>
      <c r="T7" s="238"/>
      <c r="U7" s="238"/>
    </row>
    <row r="8" customFormat="false" ht="12.75" hidden="false" customHeight="false" outlineLevel="0" collapsed="false">
      <c r="A8" s="229"/>
      <c r="B8" s="229"/>
      <c r="C8" s="226"/>
      <c r="D8" s="233"/>
      <c r="E8" s="230"/>
      <c r="F8" s="230"/>
      <c r="G8" s="230"/>
      <c r="H8" s="230"/>
      <c r="I8" s="230"/>
      <c r="J8" s="230"/>
      <c r="K8" s="234"/>
      <c r="L8" s="234"/>
      <c r="M8" s="234"/>
      <c r="N8" s="239"/>
      <c r="O8" s="240"/>
      <c r="P8" s="240"/>
      <c r="Q8" s="236"/>
      <c r="R8" s="236"/>
      <c r="S8" s="236"/>
    </row>
    <row r="9" customFormat="false" ht="9" hidden="false" customHeight="true" outlineLevel="0" collapsed="false">
      <c r="A9" s="241"/>
      <c r="B9" s="242"/>
      <c r="C9" s="243"/>
      <c r="D9" s="244"/>
      <c r="E9" s="245"/>
      <c r="F9" s="245"/>
      <c r="G9" s="245"/>
      <c r="H9" s="245"/>
      <c r="I9" s="245"/>
      <c r="J9" s="245"/>
      <c r="K9" s="231"/>
      <c r="L9" s="231"/>
      <c r="M9" s="231"/>
      <c r="N9" s="231"/>
      <c r="O9" s="231"/>
      <c r="P9" s="231"/>
      <c r="Q9" s="231"/>
      <c r="R9" s="231"/>
      <c r="S9" s="246"/>
    </row>
    <row r="10" customFormat="false" ht="12.75" hidden="false" customHeight="true" outlineLevel="0" collapsed="false">
      <c r="A10" s="247" t="s">
        <v>249</v>
      </c>
      <c r="B10" s="185"/>
      <c r="C10" s="248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50"/>
      <c r="T10" s="251"/>
      <c r="U10" s="53"/>
      <c r="V10" s="53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</row>
    <row r="11" customFormat="false" ht="12.75" hidden="false" customHeight="true" outlineLevel="0" collapsed="false">
      <c r="A11" s="253" t="s">
        <v>250</v>
      </c>
      <c r="B11" s="254"/>
      <c r="C11" s="255" t="n">
        <v>100</v>
      </c>
      <c r="D11" s="256" t="n">
        <v>91</v>
      </c>
      <c r="E11" s="257" t="n">
        <v>0.4</v>
      </c>
      <c r="F11" s="257" t="s">
        <v>27</v>
      </c>
      <c r="G11" s="257" t="n">
        <v>0.7</v>
      </c>
      <c r="H11" s="257" t="n">
        <v>1.4</v>
      </c>
      <c r="I11" s="257" t="n">
        <v>3</v>
      </c>
      <c r="J11" s="257" t="n">
        <v>1.4</v>
      </c>
      <c r="K11" s="257" t="n">
        <v>0</v>
      </c>
      <c r="L11" s="257" t="s">
        <v>27</v>
      </c>
      <c r="M11" s="257" t="n">
        <v>0.1</v>
      </c>
      <c r="N11" s="257" t="n">
        <v>1.9</v>
      </c>
      <c r="O11" s="257" t="n">
        <v>0.1</v>
      </c>
      <c r="P11" s="257" t="s">
        <v>27</v>
      </c>
      <c r="Q11" s="257" t="n">
        <v>0</v>
      </c>
      <c r="R11" s="257" t="s">
        <v>27</v>
      </c>
      <c r="S11" s="258" t="n">
        <v>0.1</v>
      </c>
      <c r="T11" s="251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customFormat="false" ht="25.5" hidden="false" customHeight="true" outlineLevel="0" collapsed="false">
      <c r="A12" s="260" t="s">
        <v>251</v>
      </c>
      <c r="B12" s="261"/>
      <c r="C12" s="255" t="s">
        <v>252</v>
      </c>
      <c r="D12" s="262"/>
      <c r="E12" s="263"/>
      <c r="F12" s="263"/>
      <c r="G12" s="263"/>
      <c r="H12" s="263"/>
      <c r="I12" s="263"/>
      <c r="J12" s="263"/>
      <c r="K12" s="264"/>
      <c r="L12" s="264"/>
      <c r="M12" s="264"/>
      <c r="N12" s="264"/>
      <c r="O12" s="264"/>
      <c r="P12" s="264"/>
      <c r="Q12" s="265"/>
      <c r="R12" s="265"/>
      <c r="S12" s="265"/>
      <c r="T12" s="251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customFormat="false" ht="12.75" hidden="false" customHeight="true" outlineLevel="0" collapsed="false">
      <c r="A13" s="266"/>
      <c r="B13" s="261"/>
      <c r="C13" s="255" t="s">
        <v>252</v>
      </c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50"/>
      <c r="T13" s="251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customFormat="false" ht="25.5" hidden="false" customHeight="true" outlineLevel="0" collapsed="false">
      <c r="A14" s="267" t="s">
        <v>253</v>
      </c>
      <c r="B14" s="254"/>
      <c r="C14" s="255" t="s">
        <v>252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50"/>
      <c r="T14" s="251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</row>
    <row r="15" customFormat="false" ht="12.75" hidden="false" customHeight="true" outlineLevel="0" collapsed="false">
      <c r="A15" s="253" t="s">
        <v>254</v>
      </c>
      <c r="B15" s="261"/>
      <c r="C15" s="255" t="n">
        <v>100</v>
      </c>
      <c r="D15" s="255" t="n">
        <v>0</v>
      </c>
      <c r="E15" s="268" t="n">
        <v>90.5</v>
      </c>
      <c r="F15" s="255" t="n">
        <v>0.1</v>
      </c>
      <c r="G15" s="255" t="n">
        <v>0</v>
      </c>
      <c r="H15" s="255" t="n">
        <v>1.6</v>
      </c>
      <c r="I15" s="255" t="n">
        <v>3.8</v>
      </c>
      <c r="J15" s="255" t="n">
        <v>0.3</v>
      </c>
      <c r="K15" s="255" t="n">
        <v>0.2</v>
      </c>
      <c r="L15" s="255" t="n">
        <v>0.5</v>
      </c>
      <c r="M15" s="255" t="n">
        <v>0.4</v>
      </c>
      <c r="N15" s="255" t="n">
        <v>0.9</v>
      </c>
      <c r="O15" s="255" t="n">
        <v>0.4</v>
      </c>
      <c r="P15" s="255" t="n">
        <v>0.1</v>
      </c>
      <c r="Q15" s="255" t="n">
        <v>0</v>
      </c>
      <c r="R15" s="255" t="n">
        <v>0.1</v>
      </c>
      <c r="S15" s="269" t="n">
        <v>1</v>
      </c>
      <c r="T15" s="251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</row>
    <row r="16" customFormat="false" ht="25.5" hidden="false" customHeight="true" outlineLevel="0" collapsed="false">
      <c r="A16" s="260" t="s">
        <v>255</v>
      </c>
      <c r="B16" s="261"/>
      <c r="C16" s="255" t="s">
        <v>25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69"/>
      <c r="T16" s="251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</row>
    <row r="17" customFormat="false" ht="12.75" hidden="false" customHeight="true" outlineLevel="0" collapsed="false">
      <c r="A17" s="266"/>
      <c r="B17" s="185"/>
      <c r="C17" s="255" t="s">
        <v>252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69"/>
      <c r="T17" s="251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</row>
    <row r="18" customFormat="false" ht="38.25" hidden="false" customHeight="true" outlineLevel="0" collapsed="false">
      <c r="A18" s="270" t="s">
        <v>256</v>
      </c>
      <c r="B18" s="271"/>
      <c r="C18" s="255" t="s">
        <v>252</v>
      </c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69"/>
      <c r="T18" s="251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</row>
    <row r="19" customFormat="false" ht="12.75" hidden="false" customHeight="true" outlineLevel="0" collapsed="false">
      <c r="A19" s="253" t="s">
        <v>257</v>
      </c>
      <c r="B19" s="271"/>
      <c r="C19" s="255" t="n">
        <v>100</v>
      </c>
      <c r="D19" s="255" t="n">
        <v>0</v>
      </c>
      <c r="E19" s="255" t="n">
        <v>0.3</v>
      </c>
      <c r="F19" s="268" t="n">
        <v>87.1</v>
      </c>
      <c r="G19" s="255" t="s">
        <v>27</v>
      </c>
      <c r="H19" s="255" t="n">
        <v>0.5</v>
      </c>
      <c r="I19" s="255" t="n">
        <v>1.5</v>
      </c>
      <c r="J19" s="255" t="n">
        <v>0.1</v>
      </c>
      <c r="K19" s="255" t="n">
        <v>0.6</v>
      </c>
      <c r="L19" s="255" t="n">
        <v>0.5</v>
      </c>
      <c r="M19" s="255" t="n">
        <v>0.7</v>
      </c>
      <c r="N19" s="255" t="n">
        <v>5.5</v>
      </c>
      <c r="O19" s="255" t="n">
        <v>2.4</v>
      </c>
      <c r="P19" s="255" t="n">
        <v>0.4</v>
      </c>
      <c r="Q19" s="255" t="s">
        <v>27</v>
      </c>
      <c r="R19" s="255" t="s">
        <v>27</v>
      </c>
      <c r="S19" s="269" t="n">
        <v>0.3</v>
      </c>
      <c r="T19" s="251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</row>
    <row r="20" customFormat="false" ht="38.25" hidden="false" customHeight="true" outlineLevel="0" collapsed="false">
      <c r="A20" s="260" t="s">
        <v>258</v>
      </c>
      <c r="B20" s="271"/>
      <c r="C20" s="255" t="s">
        <v>252</v>
      </c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69"/>
      <c r="T20" s="251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</row>
    <row r="21" customFormat="false" ht="12.75" hidden="false" customHeight="true" outlineLevel="0" collapsed="false">
      <c r="A21" s="272"/>
      <c r="B21" s="271"/>
      <c r="C21" s="255" t="s">
        <v>252</v>
      </c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69"/>
      <c r="T21" s="251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</row>
    <row r="22" customFormat="false" ht="38.25" hidden="false" customHeight="true" outlineLevel="0" collapsed="false">
      <c r="A22" s="270" t="s">
        <v>259</v>
      </c>
      <c r="B22" s="271"/>
      <c r="C22" s="255" t="s">
        <v>252</v>
      </c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69"/>
      <c r="T22" s="251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</row>
    <row r="23" customFormat="false" ht="12.75" hidden="false" customHeight="true" outlineLevel="0" collapsed="false">
      <c r="A23" s="253" t="s">
        <v>260</v>
      </c>
      <c r="B23" s="271"/>
      <c r="C23" s="255" t="n">
        <v>100</v>
      </c>
      <c r="D23" s="255" t="s">
        <v>27</v>
      </c>
      <c r="E23" s="255" t="n">
        <v>0.9</v>
      </c>
      <c r="F23" s="255" t="s">
        <v>27</v>
      </c>
      <c r="G23" s="268" t="n">
        <v>90</v>
      </c>
      <c r="H23" s="255" t="n">
        <v>2.2</v>
      </c>
      <c r="I23" s="255" t="n">
        <v>3.6</v>
      </c>
      <c r="J23" s="255" t="n">
        <v>0.2</v>
      </c>
      <c r="K23" s="255" t="n">
        <v>0.2</v>
      </c>
      <c r="L23" s="255" t="s">
        <v>27</v>
      </c>
      <c r="M23" s="255" t="n">
        <v>0.8</v>
      </c>
      <c r="N23" s="255" t="n">
        <v>0.4</v>
      </c>
      <c r="O23" s="255" t="n">
        <v>1.1</v>
      </c>
      <c r="P23" s="255" t="s">
        <v>27</v>
      </c>
      <c r="Q23" s="255" t="s">
        <v>27</v>
      </c>
      <c r="R23" s="255" t="n">
        <v>0.3</v>
      </c>
      <c r="S23" s="269" t="n">
        <v>0.2</v>
      </c>
      <c r="T23" s="251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</row>
    <row r="24" customFormat="false" ht="51" hidden="false" customHeight="true" outlineLevel="0" collapsed="false">
      <c r="A24" s="260" t="s">
        <v>261</v>
      </c>
      <c r="B24" s="271"/>
      <c r="C24" s="255" t="s">
        <v>252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69"/>
      <c r="T24" s="251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</row>
    <row r="25" customFormat="false" ht="12.75" hidden="false" customHeight="true" outlineLevel="0" collapsed="false">
      <c r="A25" s="272"/>
      <c r="B25" s="254"/>
      <c r="C25" s="255" t="s">
        <v>252</v>
      </c>
      <c r="D25" s="255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69"/>
      <c r="T25" s="251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</row>
    <row r="26" customFormat="false" ht="12.75" hidden="false" customHeight="true" outlineLevel="0" collapsed="false">
      <c r="A26" s="247" t="s">
        <v>167</v>
      </c>
      <c r="B26" s="261"/>
      <c r="C26" s="255" t="s">
        <v>252</v>
      </c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69"/>
      <c r="T26" s="251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</row>
    <row r="27" customFormat="false" ht="12" hidden="false" customHeight="true" outlineLevel="0" collapsed="false">
      <c r="A27" s="253" t="s">
        <v>168</v>
      </c>
      <c r="B27" s="261"/>
      <c r="C27" s="255" t="n">
        <v>100</v>
      </c>
      <c r="D27" s="255" t="s">
        <v>27</v>
      </c>
      <c r="E27" s="255" t="n">
        <v>0.7</v>
      </c>
      <c r="F27" s="255" t="s">
        <v>27</v>
      </c>
      <c r="G27" s="255" t="n">
        <v>0.1</v>
      </c>
      <c r="H27" s="268" t="n">
        <v>94.6</v>
      </c>
      <c r="I27" s="255" t="n">
        <v>1.1</v>
      </c>
      <c r="J27" s="255" t="n">
        <v>0.4</v>
      </c>
      <c r="K27" s="255" t="n">
        <v>0.4</v>
      </c>
      <c r="L27" s="255" t="n">
        <v>0.2</v>
      </c>
      <c r="M27" s="255" t="n">
        <v>0.8</v>
      </c>
      <c r="N27" s="255" t="n">
        <v>1.1</v>
      </c>
      <c r="O27" s="255" t="n">
        <v>0.3</v>
      </c>
      <c r="P27" s="255" t="n">
        <v>0</v>
      </c>
      <c r="Q27" s="255" t="s">
        <v>27</v>
      </c>
      <c r="R27" s="255" t="n">
        <v>0</v>
      </c>
      <c r="S27" s="269" t="n">
        <v>0.2</v>
      </c>
      <c r="T27" s="251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</row>
    <row r="28" customFormat="false" ht="25.5" hidden="false" customHeight="true" outlineLevel="0" collapsed="false">
      <c r="A28" s="260" t="s">
        <v>262</v>
      </c>
      <c r="B28" s="185"/>
      <c r="C28" s="255" t="s">
        <v>252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69"/>
      <c r="T28" s="251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</row>
    <row r="29" customFormat="false" ht="12.75" hidden="false" customHeight="true" outlineLevel="0" collapsed="false">
      <c r="A29" s="273"/>
      <c r="B29" s="90"/>
      <c r="C29" s="255" t="s">
        <v>252</v>
      </c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69"/>
      <c r="T29" s="251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</row>
    <row r="30" customFormat="false" ht="12.75" hidden="false" customHeight="true" outlineLevel="0" collapsed="false">
      <c r="A30" s="247" t="s">
        <v>171</v>
      </c>
      <c r="B30" s="274"/>
      <c r="C30" s="255" t="s">
        <v>252</v>
      </c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69"/>
      <c r="T30" s="251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</row>
    <row r="31" customFormat="false" ht="12.75" hidden="false" customHeight="true" outlineLevel="0" collapsed="false">
      <c r="A31" s="253" t="s">
        <v>172</v>
      </c>
      <c r="B31" s="261"/>
      <c r="C31" s="255" t="n">
        <v>100</v>
      </c>
      <c r="D31" s="255" t="n">
        <v>0</v>
      </c>
      <c r="E31" s="255" t="n">
        <v>0.6</v>
      </c>
      <c r="F31" s="255" t="n">
        <v>0</v>
      </c>
      <c r="G31" s="255" t="n">
        <v>0</v>
      </c>
      <c r="H31" s="255" t="n">
        <v>0.8</v>
      </c>
      <c r="I31" s="268" t="n">
        <v>95.1</v>
      </c>
      <c r="J31" s="255" t="n">
        <v>0.8</v>
      </c>
      <c r="K31" s="255" t="n">
        <v>0.3</v>
      </c>
      <c r="L31" s="255" t="n">
        <v>0.3</v>
      </c>
      <c r="M31" s="255" t="n">
        <v>0.5</v>
      </c>
      <c r="N31" s="255" t="n">
        <v>0.6</v>
      </c>
      <c r="O31" s="255" t="n">
        <v>0.3</v>
      </c>
      <c r="P31" s="255" t="n">
        <v>0.1</v>
      </c>
      <c r="Q31" s="255" t="n">
        <v>0</v>
      </c>
      <c r="R31" s="255" t="n">
        <v>0</v>
      </c>
      <c r="S31" s="269" t="n">
        <v>0.5</v>
      </c>
      <c r="T31" s="251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</row>
    <row r="32" customFormat="false" ht="38.25" hidden="false" customHeight="true" outlineLevel="0" collapsed="false">
      <c r="A32" s="260" t="s">
        <v>263</v>
      </c>
      <c r="B32" s="261"/>
      <c r="C32" s="255" t="s">
        <v>252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69"/>
      <c r="T32" s="251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</row>
    <row r="33" customFormat="false" ht="12.75" hidden="false" customHeight="true" outlineLevel="0" collapsed="false">
      <c r="A33" s="275"/>
      <c r="B33" s="254"/>
      <c r="C33" s="255" t="s">
        <v>252</v>
      </c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69"/>
      <c r="T33" s="251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</row>
    <row r="34" customFormat="false" ht="25.5" hidden="false" customHeight="true" outlineLevel="0" collapsed="false">
      <c r="A34" s="267" t="s">
        <v>264</v>
      </c>
      <c r="B34" s="261"/>
      <c r="C34" s="255" t="s">
        <v>252</v>
      </c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69"/>
      <c r="T34" s="251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</row>
    <row r="35" customFormat="false" ht="12" hidden="false" customHeight="true" outlineLevel="0" collapsed="false">
      <c r="A35" s="253" t="s">
        <v>177</v>
      </c>
      <c r="B35" s="261"/>
      <c r="C35" s="255" t="n">
        <v>100</v>
      </c>
      <c r="D35" s="255" t="s">
        <v>27</v>
      </c>
      <c r="E35" s="255" t="n">
        <v>0.1</v>
      </c>
      <c r="F35" s="255" t="s">
        <v>27</v>
      </c>
      <c r="G35" s="255" t="n">
        <v>0.1</v>
      </c>
      <c r="H35" s="255" t="n">
        <v>0.5</v>
      </c>
      <c r="I35" s="255" t="n">
        <v>1.6</v>
      </c>
      <c r="J35" s="268" t="n">
        <v>96.8</v>
      </c>
      <c r="K35" s="255" t="n">
        <v>0</v>
      </c>
      <c r="L35" s="255" t="n">
        <v>0.1</v>
      </c>
      <c r="M35" s="255" t="n">
        <v>0.2</v>
      </c>
      <c r="N35" s="255" t="n">
        <v>0</v>
      </c>
      <c r="O35" s="255" t="n">
        <v>0.4</v>
      </c>
      <c r="P35" s="255" t="n">
        <v>0</v>
      </c>
      <c r="Q35" s="255" t="n">
        <v>0</v>
      </c>
      <c r="R35" s="255" t="n">
        <v>0</v>
      </c>
      <c r="S35" s="269" t="n">
        <v>0.2</v>
      </c>
      <c r="T35" s="251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</row>
    <row r="36" customFormat="false" ht="25.5" hidden="false" customHeight="true" outlineLevel="0" collapsed="false">
      <c r="A36" s="276" t="s">
        <v>265</v>
      </c>
      <c r="B36" s="185"/>
      <c r="C36" s="255" t="s">
        <v>252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69"/>
      <c r="T36" s="251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</row>
    <row r="37" customFormat="false" ht="12.75" hidden="false" customHeight="true" outlineLevel="0" collapsed="false">
      <c r="A37" s="266"/>
      <c r="B37" s="274"/>
      <c r="C37" s="255" t="s">
        <v>252</v>
      </c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69"/>
      <c r="T37" s="251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</row>
    <row r="38" customFormat="false" ht="12.75" hidden="false" customHeight="true" outlineLevel="0" collapsed="false">
      <c r="A38" s="277" t="s">
        <v>180</v>
      </c>
      <c r="B38" s="261"/>
      <c r="C38" s="255" t="s">
        <v>252</v>
      </c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69"/>
      <c r="T38" s="251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</row>
    <row r="39" customFormat="false" ht="12" hidden="false" customHeight="true" outlineLevel="0" collapsed="false">
      <c r="A39" s="253" t="s">
        <v>181</v>
      </c>
      <c r="B39" s="261"/>
      <c r="C39" s="255" t="n">
        <v>100</v>
      </c>
      <c r="D39" s="255" t="s">
        <v>27</v>
      </c>
      <c r="E39" s="255" t="n">
        <v>0.6</v>
      </c>
      <c r="F39" s="255" t="s">
        <v>27</v>
      </c>
      <c r="G39" s="255" t="s">
        <v>27</v>
      </c>
      <c r="H39" s="255" t="n">
        <v>0.1</v>
      </c>
      <c r="I39" s="255" t="n">
        <v>3.4</v>
      </c>
      <c r="J39" s="255" t="n">
        <v>0.6</v>
      </c>
      <c r="K39" s="268" t="n">
        <v>92</v>
      </c>
      <c r="L39" s="255" t="n">
        <v>0.3</v>
      </c>
      <c r="M39" s="255" t="n">
        <v>1</v>
      </c>
      <c r="N39" s="255" t="n">
        <v>0.6</v>
      </c>
      <c r="O39" s="255" t="n">
        <v>0.4</v>
      </c>
      <c r="P39" s="255" t="n">
        <v>0.1</v>
      </c>
      <c r="Q39" s="255" t="n">
        <v>0.2</v>
      </c>
      <c r="R39" s="255" t="n">
        <v>0.5</v>
      </c>
      <c r="S39" s="269" t="n">
        <v>0.2</v>
      </c>
      <c r="T39" s="251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</row>
    <row r="40" customFormat="false" ht="12.75" hidden="false" customHeight="true" outlineLevel="0" collapsed="false">
      <c r="A40" s="278" t="s">
        <v>182</v>
      </c>
      <c r="B40" s="185"/>
      <c r="C40" s="248" t="s">
        <v>252</v>
      </c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79"/>
      <c r="T40" s="251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</row>
    <row r="41" customFormat="false" ht="12.75" hidden="false" customHeight="true" outlineLevel="0" collapsed="false">
      <c r="A41" s="266" t="s">
        <v>183</v>
      </c>
      <c r="B41" s="254"/>
      <c r="C41" s="248" t="s">
        <v>252</v>
      </c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79"/>
      <c r="T41" s="251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</row>
    <row r="42" customFormat="false" ht="12.75" hidden="false" customHeight="true" outlineLevel="0" collapsed="false">
      <c r="A42" s="266" t="s">
        <v>184</v>
      </c>
      <c r="B42" s="274"/>
      <c r="C42" s="248" t="s">
        <v>252</v>
      </c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7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</row>
    <row r="43" s="85" customFormat="true" ht="12.75" hidden="false" customHeight="true" outlineLevel="0" collapsed="false">
      <c r="A43" s="76" t="s">
        <v>266</v>
      </c>
      <c r="B43" s="77"/>
      <c r="C43" s="155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221"/>
      <c r="P43" s="221"/>
      <c r="Q43" s="221"/>
      <c r="R43" s="221"/>
      <c r="S43" s="221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280"/>
      <c r="AH43" s="280"/>
      <c r="AI43" s="2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280"/>
      <c r="AX43" s="280"/>
      <c r="AY43" s="2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280"/>
      <c r="BN43" s="280"/>
      <c r="BO43" s="2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280"/>
      <c r="CD43" s="280"/>
      <c r="CE43" s="2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280"/>
      <c r="CT43" s="280"/>
      <c r="CU43" s="2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280"/>
      <c r="DJ43" s="280"/>
      <c r="DK43" s="2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280"/>
      <c r="DZ43" s="280"/>
      <c r="EA43" s="2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280"/>
      <c r="EP43" s="280"/>
      <c r="EQ43" s="2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280"/>
      <c r="FF43" s="280"/>
      <c r="FG43" s="2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280"/>
      <c r="FV43" s="280"/>
      <c r="FW43" s="2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280"/>
      <c r="GL43" s="280"/>
      <c r="GM43" s="2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280"/>
      <c r="HB43" s="280"/>
      <c r="HC43" s="2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280"/>
      <c r="HR43" s="280"/>
      <c r="HS43" s="2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280"/>
      <c r="IH43" s="280"/>
      <c r="II43" s="2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s="85" customFormat="true" ht="12.75" hidden="false" customHeight="true" outlineLevel="0" collapsed="false">
      <c r="A44" s="108" t="s">
        <v>267</v>
      </c>
      <c r="B44" s="222"/>
      <c r="C44" s="155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221"/>
      <c r="P44" s="221"/>
      <c r="Q44" s="221"/>
      <c r="R44" s="221"/>
      <c r="S44" s="221"/>
      <c r="T44" s="281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280"/>
      <c r="AH44" s="280"/>
      <c r="AI44" s="280"/>
      <c r="AJ44" s="281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280"/>
      <c r="AX44" s="280"/>
      <c r="AY44" s="280"/>
      <c r="AZ44" s="281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280"/>
      <c r="BN44" s="280"/>
      <c r="BO44" s="280"/>
      <c r="BP44" s="281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280"/>
      <c r="CD44" s="280"/>
      <c r="CE44" s="280"/>
      <c r="CF44" s="281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280"/>
      <c r="CT44" s="280"/>
      <c r="CU44" s="280"/>
      <c r="CV44" s="281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280"/>
      <c r="DJ44" s="280"/>
      <c r="DK44" s="280"/>
      <c r="DL44" s="281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280"/>
      <c r="DZ44" s="280"/>
      <c r="EA44" s="280"/>
      <c r="EB44" s="281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280"/>
      <c r="EP44" s="280"/>
      <c r="EQ44" s="280"/>
      <c r="ER44" s="281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280"/>
      <c r="FF44" s="280"/>
      <c r="FG44" s="280"/>
      <c r="FH44" s="281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280"/>
      <c r="FV44" s="280"/>
      <c r="FW44" s="280"/>
      <c r="FX44" s="281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280"/>
      <c r="GL44" s="280"/>
      <c r="GM44" s="280"/>
      <c r="GN44" s="281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280"/>
      <c r="HB44" s="280"/>
      <c r="HC44" s="280"/>
      <c r="HD44" s="281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280"/>
      <c r="HR44" s="280"/>
      <c r="HS44" s="280"/>
      <c r="HT44" s="281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280"/>
      <c r="IH44" s="280"/>
      <c r="II44" s="280"/>
      <c r="IJ44" s="281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s="85" customFormat="true" ht="12.75" hidden="false" customHeight="true" outlineLevel="0" collapsed="false">
      <c r="A45" s="282" t="s">
        <v>268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  <c r="BI45" s="283"/>
      <c r="BJ45" s="283"/>
      <c r="BK45" s="283"/>
      <c r="BL45" s="283"/>
      <c r="BM45" s="283"/>
      <c r="BN45" s="283"/>
      <c r="BO45" s="283"/>
      <c r="BP45" s="283"/>
      <c r="BQ45" s="283"/>
      <c r="BR45" s="283"/>
      <c r="BS45" s="283"/>
      <c r="BT45" s="283"/>
      <c r="BU45" s="283"/>
      <c r="BV45" s="283"/>
      <c r="BW45" s="283"/>
      <c r="BX45" s="283"/>
      <c r="BY45" s="283"/>
      <c r="BZ45" s="283"/>
      <c r="CA45" s="283"/>
      <c r="CB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  <c r="FJ45" s="283"/>
      <c r="FK45" s="283"/>
      <c r="FL45" s="283"/>
      <c r="FM45" s="283"/>
      <c r="FN45" s="283"/>
      <c r="FO45" s="283"/>
      <c r="FP45" s="283"/>
      <c r="FQ45" s="283"/>
      <c r="FR45" s="283"/>
      <c r="FS45" s="283"/>
      <c r="FT45" s="283"/>
      <c r="FU45" s="283"/>
      <c r="FV45" s="283"/>
      <c r="FW45" s="283"/>
      <c r="FX45" s="283"/>
      <c r="FY45" s="283"/>
      <c r="FZ45" s="283"/>
      <c r="GA45" s="283"/>
      <c r="GB45" s="283"/>
      <c r="GC45" s="283"/>
      <c r="GD45" s="283"/>
      <c r="GE45" s="283"/>
      <c r="GF45" s="283"/>
      <c r="GG45" s="283"/>
      <c r="GH45" s="283"/>
      <c r="GI45" s="283"/>
      <c r="GJ45" s="283"/>
      <c r="GK45" s="283"/>
      <c r="GL45" s="283"/>
      <c r="GM45" s="283"/>
      <c r="GN45" s="283"/>
      <c r="GO45" s="283"/>
      <c r="GP45" s="283"/>
      <c r="GQ45" s="283"/>
      <c r="GR45" s="283"/>
      <c r="GS45" s="283"/>
      <c r="GT45" s="283"/>
      <c r="GU45" s="283"/>
      <c r="GV45" s="283"/>
      <c r="GW45" s="283"/>
      <c r="GX45" s="283"/>
      <c r="GY45" s="283"/>
      <c r="GZ45" s="283"/>
      <c r="HA45" s="283"/>
      <c r="HB45" s="283"/>
      <c r="HC45" s="283"/>
      <c r="HD45" s="283"/>
      <c r="HE45" s="283"/>
      <c r="HF45" s="283"/>
      <c r="HG45" s="283"/>
      <c r="HH45" s="283"/>
      <c r="HI45" s="283"/>
      <c r="HJ45" s="283"/>
      <c r="HK45" s="283"/>
      <c r="HL45" s="283"/>
      <c r="HM45" s="283"/>
      <c r="HN45" s="283"/>
      <c r="HO45" s="283"/>
      <c r="HP45" s="283"/>
      <c r="HQ45" s="283"/>
      <c r="HR45" s="283"/>
      <c r="HS45" s="283"/>
      <c r="HT45" s="283"/>
      <c r="HU45" s="283"/>
      <c r="HV45" s="283"/>
      <c r="HW45" s="283"/>
      <c r="HX45" s="283"/>
      <c r="HY45" s="283"/>
      <c r="HZ45" s="283"/>
      <c r="IA45" s="283"/>
      <c r="IB45" s="283"/>
      <c r="IC45" s="283"/>
      <c r="ID45" s="283"/>
      <c r="IE45" s="283"/>
      <c r="IF45" s="283"/>
      <c r="IG45" s="283"/>
      <c r="IH45" s="283"/>
      <c r="II45" s="283"/>
      <c r="IJ45" s="284"/>
      <c r="IK45" s="284"/>
      <c r="IL45" s="284"/>
      <c r="IM45" s="284"/>
      <c r="IN45" s="284"/>
      <c r="IO45" s="284"/>
      <c r="IP45" s="284"/>
      <c r="IQ45" s="284"/>
      <c r="IR45" s="284"/>
      <c r="IS45" s="284"/>
      <c r="IT45" s="284"/>
      <c r="IU45" s="284"/>
      <c r="IV45" s="284"/>
    </row>
    <row r="46" s="85" customFormat="true" ht="12.75" hidden="false" customHeight="true" outlineLevel="0" collapsed="false">
      <c r="A46" s="282"/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  <c r="BI46" s="283"/>
      <c r="BJ46" s="283"/>
      <c r="BK46" s="283"/>
      <c r="BL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3"/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  <c r="FJ46" s="283"/>
      <c r="FK46" s="283"/>
      <c r="FL46" s="283"/>
      <c r="FM46" s="283"/>
      <c r="FN46" s="283"/>
      <c r="FO46" s="283"/>
      <c r="FP46" s="283"/>
      <c r="FQ46" s="283"/>
      <c r="FR46" s="283"/>
      <c r="FS46" s="283"/>
      <c r="FT46" s="283"/>
      <c r="FU46" s="283"/>
      <c r="FV46" s="283"/>
      <c r="FW46" s="283"/>
      <c r="FX46" s="283"/>
      <c r="FY46" s="283"/>
      <c r="FZ46" s="283"/>
      <c r="GA46" s="283"/>
      <c r="GB46" s="283"/>
      <c r="GC46" s="283"/>
      <c r="GD46" s="283"/>
      <c r="GE46" s="283"/>
      <c r="GF46" s="283"/>
      <c r="GG46" s="283"/>
      <c r="GH46" s="283"/>
      <c r="GI46" s="283"/>
      <c r="GJ46" s="283"/>
      <c r="GK46" s="283"/>
      <c r="GL46" s="283"/>
      <c r="GM46" s="283"/>
      <c r="GN46" s="283"/>
      <c r="GO46" s="283"/>
      <c r="GP46" s="283"/>
      <c r="GQ46" s="283"/>
      <c r="GR46" s="283"/>
      <c r="GS46" s="283"/>
      <c r="GT46" s="283"/>
      <c r="GU46" s="283"/>
      <c r="GV46" s="283"/>
      <c r="GW46" s="283"/>
      <c r="GX46" s="283"/>
      <c r="GY46" s="283"/>
      <c r="GZ46" s="283"/>
      <c r="HA46" s="283"/>
      <c r="HB46" s="283"/>
      <c r="HC46" s="283"/>
      <c r="HD46" s="283"/>
      <c r="HE46" s="283"/>
      <c r="HF46" s="283"/>
      <c r="HG46" s="283"/>
      <c r="HH46" s="283"/>
      <c r="HI46" s="283"/>
      <c r="HJ46" s="283"/>
      <c r="HK46" s="283"/>
      <c r="HL46" s="283"/>
      <c r="HM46" s="283"/>
      <c r="HN46" s="283"/>
      <c r="HO46" s="283"/>
      <c r="HP46" s="283"/>
      <c r="HQ46" s="283"/>
      <c r="HR46" s="283"/>
      <c r="HS46" s="283"/>
      <c r="HT46" s="283"/>
      <c r="HU46" s="283"/>
      <c r="HV46" s="283"/>
      <c r="HW46" s="283"/>
      <c r="HX46" s="283"/>
      <c r="HY46" s="283"/>
      <c r="HZ46" s="283"/>
      <c r="IA46" s="283"/>
      <c r="IB46" s="283"/>
      <c r="IC46" s="283"/>
      <c r="ID46" s="283"/>
      <c r="IE46" s="283"/>
      <c r="IF46" s="283"/>
      <c r="IG46" s="283"/>
      <c r="IH46" s="283"/>
      <c r="II46" s="283"/>
      <c r="IJ46" s="284"/>
      <c r="IK46" s="284"/>
      <c r="IL46" s="284"/>
      <c r="IM46" s="284"/>
      <c r="IN46" s="284"/>
      <c r="IO46" s="284"/>
      <c r="IP46" s="284"/>
      <c r="IQ46" s="284"/>
      <c r="IR46" s="284"/>
      <c r="IS46" s="284"/>
      <c r="IT46" s="284"/>
      <c r="IU46" s="284"/>
      <c r="IV46" s="284"/>
    </row>
    <row r="47" s="85" customFormat="true" ht="6" hidden="false" customHeight="true" outlineLevel="0" collapsed="false">
      <c r="A47" s="76"/>
      <c r="B47" s="77"/>
      <c r="C47" s="77"/>
      <c r="D47" s="76"/>
      <c r="E47" s="76"/>
      <c r="F47" s="76"/>
      <c r="G47" s="76"/>
      <c r="H47" s="76"/>
      <c r="I47" s="76"/>
      <c r="K47" s="76"/>
      <c r="L47" s="76"/>
      <c r="M47" s="76"/>
      <c r="N47" s="76"/>
      <c r="O47" s="98"/>
      <c r="P47" s="98"/>
      <c r="Q47" s="98"/>
      <c r="R47" s="98"/>
      <c r="S47" s="98"/>
      <c r="V47" s="80"/>
      <c r="AG47" s="96"/>
      <c r="AH47" s="96"/>
      <c r="AI47" s="96"/>
      <c r="AL47" s="80"/>
      <c r="AW47" s="96"/>
      <c r="AX47" s="96"/>
      <c r="AY47" s="96"/>
      <c r="BB47" s="80"/>
      <c r="BM47" s="96"/>
      <c r="BN47" s="96"/>
      <c r="BO47" s="96"/>
      <c r="BR47" s="80"/>
      <c r="CC47" s="96"/>
      <c r="CD47" s="96"/>
      <c r="CE47" s="96"/>
      <c r="CH47" s="80"/>
      <c r="CS47" s="96"/>
      <c r="CT47" s="96"/>
      <c r="CU47" s="96"/>
      <c r="CX47" s="80"/>
      <c r="DI47" s="96"/>
      <c r="DJ47" s="96"/>
      <c r="DK47" s="96"/>
      <c r="DN47" s="80"/>
      <c r="DY47" s="96"/>
      <c r="DZ47" s="96"/>
      <c r="EA47" s="96"/>
      <c r="ED47" s="80"/>
      <c r="EO47" s="96"/>
      <c r="EP47" s="96"/>
      <c r="EQ47" s="96"/>
      <c r="ET47" s="80"/>
      <c r="FE47" s="96"/>
      <c r="FF47" s="96"/>
      <c r="FG47" s="96"/>
      <c r="FJ47" s="80"/>
      <c r="FU47" s="96"/>
      <c r="FV47" s="96"/>
      <c r="FW47" s="96"/>
      <c r="FZ47" s="80"/>
      <c r="GK47" s="96"/>
      <c r="GL47" s="96"/>
      <c r="GM47" s="96"/>
      <c r="GP47" s="80"/>
      <c r="HA47" s="96"/>
      <c r="HB47" s="96"/>
      <c r="HC47" s="96"/>
      <c r="HF47" s="80"/>
      <c r="HQ47" s="96"/>
      <c r="HR47" s="96"/>
      <c r="HS47" s="96"/>
      <c r="HV47" s="80"/>
      <c r="IG47" s="96"/>
      <c r="IH47" s="96"/>
      <c r="II47" s="96"/>
      <c r="IL47" s="80"/>
    </row>
    <row r="48" s="85" customFormat="true" ht="23.25" hidden="false" customHeight="true" outlineLevel="0" collapsed="false">
      <c r="A48" s="224" t="s">
        <v>229</v>
      </c>
      <c r="B48" s="143"/>
      <c r="C48" s="285" t="s">
        <v>230</v>
      </c>
      <c r="D48" s="82" t="s">
        <v>231</v>
      </c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286"/>
      <c r="U48" s="287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88"/>
      <c r="AJ48" s="286"/>
      <c r="AK48" s="289"/>
      <c r="AL48" s="288"/>
      <c r="AM48" s="288"/>
      <c r="AN48" s="288"/>
      <c r="AO48" s="288"/>
      <c r="AP48" s="288"/>
      <c r="AQ48" s="288"/>
      <c r="AR48" s="288"/>
      <c r="AS48" s="288"/>
      <c r="AT48" s="288"/>
      <c r="AU48" s="288"/>
      <c r="AV48" s="288"/>
      <c r="AW48" s="288"/>
      <c r="AX48" s="288"/>
      <c r="AY48" s="288"/>
      <c r="AZ48" s="286"/>
      <c r="BA48" s="289"/>
      <c r="BB48" s="288"/>
      <c r="BC48" s="288"/>
      <c r="BD48" s="288"/>
      <c r="BE48" s="288"/>
      <c r="BF48" s="288"/>
      <c r="BG48" s="288"/>
      <c r="BH48" s="288"/>
      <c r="BI48" s="288"/>
      <c r="BJ48" s="288"/>
      <c r="BK48" s="288"/>
      <c r="BL48" s="288"/>
      <c r="BM48" s="288"/>
      <c r="BN48" s="288"/>
      <c r="BO48" s="288"/>
      <c r="BP48" s="286"/>
      <c r="BQ48" s="289"/>
      <c r="BR48" s="288"/>
      <c r="BS48" s="288"/>
      <c r="BT48" s="288"/>
      <c r="BU48" s="288"/>
      <c r="BV48" s="288"/>
      <c r="BW48" s="288"/>
      <c r="BX48" s="288"/>
      <c r="BY48" s="288"/>
      <c r="BZ48" s="288"/>
      <c r="CA48" s="288"/>
      <c r="CB48" s="288"/>
      <c r="CC48" s="288"/>
      <c r="CD48" s="288"/>
      <c r="CE48" s="288"/>
      <c r="CF48" s="286"/>
      <c r="CG48" s="289"/>
      <c r="CH48" s="288"/>
      <c r="CI48" s="288"/>
      <c r="CJ48" s="288"/>
      <c r="CK48" s="288"/>
      <c r="CL48" s="288"/>
      <c r="CM48" s="288"/>
      <c r="CN48" s="288"/>
      <c r="CO48" s="288"/>
      <c r="CP48" s="288"/>
      <c r="CQ48" s="288"/>
      <c r="CR48" s="288"/>
      <c r="CS48" s="288"/>
      <c r="CT48" s="288"/>
      <c r="CU48" s="288"/>
      <c r="CV48" s="286"/>
      <c r="CW48" s="289"/>
      <c r="CX48" s="288"/>
      <c r="CY48" s="288"/>
      <c r="CZ48" s="288"/>
      <c r="DA48" s="288"/>
      <c r="DB48" s="288"/>
      <c r="DC48" s="288"/>
      <c r="DD48" s="288"/>
      <c r="DE48" s="288"/>
      <c r="DF48" s="288"/>
      <c r="DG48" s="288"/>
      <c r="DH48" s="288"/>
      <c r="DI48" s="288"/>
      <c r="DJ48" s="288"/>
      <c r="DK48" s="288"/>
      <c r="DL48" s="286"/>
      <c r="DM48" s="289"/>
      <c r="DN48" s="288"/>
      <c r="DO48" s="288"/>
      <c r="DP48" s="288"/>
      <c r="DQ48" s="288"/>
      <c r="DR48" s="288"/>
      <c r="DS48" s="288"/>
      <c r="DT48" s="288"/>
      <c r="DU48" s="288"/>
      <c r="DV48" s="288"/>
      <c r="DW48" s="288"/>
      <c r="DX48" s="288"/>
      <c r="DY48" s="288"/>
      <c r="DZ48" s="288"/>
      <c r="EA48" s="288"/>
      <c r="EB48" s="286"/>
      <c r="EC48" s="289"/>
      <c r="ED48" s="288"/>
      <c r="EE48" s="288"/>
      <c r="EF48" s="288"/>
      <c r="EG48" s="288"/>
      <c r="EH48" s="288"/>
      <c r="EI48" s="288"/>
      <c r="EJ48" s="288"/>
      <c r="EK48" s="288"/>
      <c r="EL48" s="288"/>
      <c r="EM48" s="288"/>
      <c r="EN48" s="288"/>
      <c r="EO48" s="288"/>
      <c r="EP48" s="288"/>
      <c r="EQ48" s="288"/>
      <c r="ER48" s="286"/>
      <c r="ES48" s="289"/>
      <c r="ET48" s="288"/>
      <c r="EU48" s="288"/>
      <c r="EV48" s="288"/>
      <c r="EW48" s="288"/>
      <c r="EX48" s="288"/>
      <c r="EY48" s="288"/>
      <c r="EZ48" s="288"/>
      <c r="FA48" s="288"/>
      <c r="FB48" s="288"/>
      <c r="FC48" s="288"/>
      <c r="FD48" s="288"/>
      <c r="FE48" s="288"/>
      <c r="FF48" s="288"/>
      <c r="FG48" s="288"/>
      <c r="FH48" s="286"/>
      <c r="FI48" s="289"/>
      <c r="FJ48" s="288"/>
      <c r="FK48" s="288"/>
      <c r="FL48" s="288"/>
      <c r="FM48" s="288"/>
      <c r="FN48" s="288"/>
      <c r="FO48" s="288"/>
      <c r="FP48" s="288"/>
      <c r="FQ48" s="288"/>
      <c r="FR48" s="288"/>
      <c r="FS48" s="288"/>
      <c r="FT48" s="288"/>
      <c r="FU48" s="288"/>
      <c r="FV48" s="288"/>
      <c r="FW48" s="288"/>
      <c r="FX48" s="286"/>
      <c r="FY48" s="289"/>
      <c r="FZ48" s="288"/>
      <c r="GA48" s="288"/>
      <c r="GB48" s="288"/>
      <c r="GC48" s="288"/>
      <c r="GD48" s="288"/>
      <c r="GE48" s="288"/>
      <c r="GF48" s="288"/>
      <c r="GG48" s="288"/>
      <c r="GH48" s="288"/>
      <c r="GI48" s="288"/>
      <c r="GJ48" s="288"/>
      <c r="GK48" s="288"/>
      <c r="GL48" s="288"/>
      <c r="GM48" s="288"/>
      <c r="GN48" s="286"/>
      <c r="GO48" s="289"/>
      <c r="GP48" s="288"/>
      <c r="GQ48" s="288"/>
      <c r="GR48" s="288"/>
      <c r="GS48" s="288"/>
      <c r="GT48" s="288"/>
      <c r="GU48" s="288"/>
      <c r="GV48" s="288"/>
      <c r="GW48" s="288"/>
      <c r="GX48" s="288"/>
      <c r="GY48" s="288"/>
      <c r="GZ48" s="288"/>
      <c r="HA48" s="288"/>
      <c r="HB48" s="288"/>
      <c r="HC48" s="288"/>
      <c r="HD48" s="286"/>
      <c r="HE48" s="289"/>
      <c r="HF48" s="288"/>
      <c r="HG48" s="288"/>
      <c r="HH48" s="288"/>
      <c r="HI48" s="288"/>
      <c r="HJ48" s="288"/>
      <c r="HK48" s="288"/>
      <c r="HL48" s="288"/>
      <c r="HM48" s="288"/>
      <c r="HN48" s="288"/>
      <c r="HO48" s="288"/>
      <c r="HP48" s="288"/>
      <c r="HQ48" s="288"/>
      <c r="HR48" s="288"/>
      <c r="HS48" s="288"/>
      <c r="HT48" s="286"/>
      <c r="HU48" s="289"/>
      <c r="HV48" s="288"/>
      <c r="HW48" s="288"/>
      <c r="HX48" s="288"/>
      <c r="HY48" s="288"/>
      <c r="HZ48" s="288"/>
      <c r="IA48" s="288"/>
      <c r="IB48" s="288"/>
      <c r="IC48" s="288"/>
      <c r="ID48" s="288"/>
      <c r="IE48" s="288"/>
      <c r="IF48" s="288"/>
      <c r="IG48" s="288"/>
      <c r="IH48" s="288"/>
      <c r="II48" s="288"/>
      <c r="IJ48" s="286"/>
      <c r="IK48" s="289"/>
      <c r="IL48" s="290"/>
      <c r="IM48" s="291"/>
      <c r="IN48" s="291"/>
      <c r="IO48" s="291"/>
      <c r="IP48" s="291"/>
      <c r="IQ48" s="291"/>
      <c r="IR48" s="291"/>
      <c r="IS48" s="291"/>
      <c r="IT48" s="291"/>
      <c r="IU48" s="291"/>
      <c r="IV48" s="291"/>
    </row>
    <row r="49" s="85" customFormat="true" ht="12.75" hidden="false" customHeight="true" outlineLevel="0" collapsed="false">
      <c r="A49" s="229" t="s">
        <v>232</v>
      </c>
      <c r="B49" s="229"/>
      <c r="C49" s="285"/>
      <c r="D49" s="102"/>
      <c r="E49" s="230"/>
      <c r="F49" s="230"/>
      <c r="G49" s="230"/>
      <c r="H49" s="230"/>
      <c r="I49" s="230"/>
      <c r="J49" s="230"/>
      <c r="K49" s="211"/>
      <c r="L49" s="211"/>
      <c r="M49" s="211"/>
      <c r="N49" s="211"/>
      <c r="O49" s="292"/>
      <c r="P49" s="292"/>
      <c r="Q49" s="232"/>
      <c r="R49" s="232"/>
      <c r="S49" s="246"/>
      <c r="T49" s="293"/>
      <c r="U49" s="294"/>
      <c r="V49" s="295"/>
      <c r="W49" s="295"/>
      <c r="X49" s="296"/>
      <c r="Y49" s="296"/>
      <c r="Z49" s="296"/>
      <c r="AA49" s="296"/>
      <c r="AB49" s="296"/>
      <c r="AC49" s="296"/>
      <c r="AF49" s="80"/>
      <c r="AG49" s="96"/>
      <c r="AH49" s="96"/>
      <c r="AI49" s="96"/>
      <c r="AJ49" s="293"/>
      <c r="AK49" s="289"/>
      <c r="AL49" s="295"/>
      <c r="AM49" s="295"/>
      <c r="AN49" s="296"/>
      <c r="AO49" s="296"/>
      <c r="AP49" s="296"/>
      <c r="AQ49" s="296"/>
      <c r="AR49" s="296"/>
      <c r="AS49" s="296"/>
      <c r="AV49" s="80"/>
      <c r="AW49" s="96"/>
      <c r="AX49" s="96"/>
      <c r="AY49" s="96"/>
      <c r="AZ49" s="293"/>
      <c r="BA49" s="289"/>
      <c r="BB49" s="295"/>
      <c r="BC49" s="295"/>
      <c r="BD49" s="296"/>
      <c r="BE49" s="296"/>
      <c r="BF49" s="296"/>
      <c r="BG49" s="296"/>
      <c r="BH49" s="296"/>
      <c r="BI49" s="296"/>
      <c r="BL49" s="80"/>
      <c r="BM49" s="96"/>
      <c r="BN49" s="96"/>
      <c r="BO49" s="96"/>
      <c r="BP49" s="293"/>
      <c r="BQ49" s="289"/>
      <c r="BR49" s="295"/>
      <c r="BS49" s="295"/>
      <c r="BT49" s="296"/>
      <c r="BU49" s="296"/>
      <c r="BV49" s="296"/>
      <c r="BW49" s="296"/>
      <c r="BX49" s="296"/>
      <c r="BY49" s="296"/>
      <c r="CB49" s="80"/>
      <c r="CC49" s="96"/>
      <c r="CD49" s="96"/>
      <c r="CE49" s="96"/>
      <c r="CF49" s="293"/>
      <c r="CG49" s="289"/>
      <c r="CH49" s="295"/>
      <c r="CI49" s="295"/>
      <c r="CJ49" s="296"/>
      <c r="CK49" s="296"/>
      <c r="CL49" s="296"/>
      <c r="CM49" s="296"/>
      <c r="CN49" s="296"/>
      <c r="CO49" s="296"/>
      <c r="CR49" s="80"/>
      <c r="CS49" s="96"/>
      <c r="CT49" s="96"/>
      <c r="CU49" s="96"/>
      <c r="CV49" s="293"/>
      <c r="CW49" s="289"/>
      <c r="CX49" s="295"/>
      <c r="CY49" s="295"/>
      <c r="CZ49" s="296"/>
      <c r="DA49" s="296"/>
      <c r="DB49" s="296"/>
      <c r="DC49" s="296"/>
      <c r="DD49" s="296"/>
      <c r="DE49" s="296"/>
      <c r="DH49" s="80"/>
      <c r="DI49" s="96"/>
      <c r="DJ49" s="96"/>
      <c r="DK49" s="96"/>
      <c r="DL49" s="293"/>
      <c r="DM49" s="289"/>
      <c r="DN49" s="295"/>
      <c r="DO49" s="295"/>
      <c r="DP49" s="296"/>
      <c r="DQ49" s="296"/>
      <c r="DR49" s="296"/>
      <c r="DS49" s="296"/>
      <c r="DT49" s="296"/>
      <c r="DU49" s="296"/>
      <c r="DX49" s="80"/>
      <c r="DY49" s="96"/>
      <c r="DZ49" s="96"/>
      <c r="EA49" s="96"/>
      <c r="EB49" s="293"/>
      <c r="EC49" s="289"/>
      <c r="ED49" s="295"/>
      <c r="EE49" s="295"/>
      <c r="EF49" s="296"/>
      <c r="EG49" s="296"/>
      <c r="EH49" s="296"/>
      <c r="EI49" s="296"/>
      <c r="EJ49" s="296"/>
      <c r="EK49" s="296"/>
      <c r="EN49" s="80"/>
      <c r="EO49" s="96"/>
      <c r="EP49" s="96"/>
      <c r="EQ49" s="96"/>
      <c r="ER49" s="293"/>
      <c r="ES49" s="289"/>
      <c r="ET49" s="295"/>
      <c r="EU49" s="295"/>
      <c r="EV49" s="296"/>
      <c r="EW49" s="296"/>
      <c r="EX49" s="296"/>
      <c r="EY49" s="296"/>
      <c r="EZ49" s="296"/>
      <c r="FA49" s="296"/>
      <c r="FD49" s="80"/>
      <c r="FE49" s="96"/>
      <c r="FF49" s="96"/>
      <c r="FG49" s="96"/>
      <c r="FH49" s="293"/>
      <c r="FI49" s="289"/>
      <c r="FJ49" s="295"/>
      <c r="FK49" s="295"/>
      <c r="FL49" s="296"/>
      <c r="FM49" s="296"/>
      <c r="FN49" s="296"/>
      <c r="FO49" s="296"/>
      <c r="FP49" s="296"/>
      <c r="FQ49" s="296"/>
      <c r="FT49" s="80"/>
      <c r="FU49" s="96"/>
      <c r="FV49" s="96"/>
      <c r="FW49" s="96"/>
      <c r="FX49" s="293"/>
      <c r="FY49" s="289"/>
      <c r="FZ49" s="295"/>
      <c r="GA49" s="295"/>
      <c r="GB49" s="296"/>
      <c r="GC49" s="296"/>
      <c r="GD49" s="296"/>
      <c r="GE49" s="296"/>
      <c r="GF49" s="296"/>
      <c r="GG49" s="296"/>
      <c r="GJ49" s="80"/>
      <c r="GK49" s="96"/>
      <c r="GL49" s="96"/>
      <c r="GM49" s="96"/>
      <c r="GN49" s="293"/>
      <c r="GO49" s="289"/>
      <c r="GP49" s="295"/>
      <c r="GQ49" s="295"/>
      <c r="GR49" s="296"/>
      <c r="GS49" s="296"/>
      <c r="GT49" s="296"/>
      <c r="GU49" s="296"/>
      <c r="GV49" s="296"/>
      <c r="GW49" s="296"/>
      <c r="GZ49" s="80"/>
      <c r="HA49" s="96"/>
      <c r="HB49" s="96"/>
      <c r="HC49" s="96"/>
      <c r="HD49" s="293"/>
      <c r="HE49" s="289"/>
      <c r="HF49" s="295"/>
      <c r="HG49" s="295"/>
      <c r="HH49" s="296"/>
      <c r="HI49" s="296"/>
      <c r="HJ49" s="296"/>
      <c r="HK49" s="296"/>
      <c r="HL49" s="296"/>
      <c r="HM49" s="296"/>
      <c r="HP49" s="80"/>
      <c r="HQ49" s="96"/>
      <c r="HR49" s="96"/>
      <c r="HS49" s="96"/>
      <c r="HT49" s="293"/>
      <c r="HU49" s="289"/>
      <c r="HV49" s="295"/>
      <c r="HW49" s="295"/>
      <c r="HX49" s="296"/>
      <c r="HY49" s="296"/>
      <c r="HZ49" s="296"/>
      <c r="IA49" s="296"/>
      <c r="IB49" s="296"/>
      <c r="IC49" s="296"/>
      <c r="IF49" s="80"/>
      <c r="IG49" s="96"/>
      <c r="IH49" s="96"/>
      <c r="II49" s="96"/>
      <c r="IJ49" s="293"/>
      <c r="IK49" s="289"/>
      <c r="IL49" s="295"/>
      <c r="IM49" s="295"/>
      <c r="IN49" s="296"/>
      <c r="IO49" s="296"/>
      <c r="IP49" s="296"/>
      <c r="IQ49" s="296"/>
      <c r="IR49" s="296"/>
      <c r="IS49" s="296"/>
      <c r="IV49" s="80"/>
    </row>
    <row r="50" s="85" customFormat="true" ht="12.75" hidden="false" customHeight="false" outlineLevel="0" collapsed="false">
      <c r="A50" s="229"/>
      <c r="B50" s="229"/>
      <c r="C50" s="285"/>
      <c r="D50" s="233" t="s">
        <v>233</v>
      </c>
      <c r="E50" s="230" t="s">
        <v>234</v>
      </c>
      <c r="F50" s="230" t="s">
        <v>235</v>
      </c>
      <c r="G50" s="230" t="s">
        <v>236</v>
      </c>
      <c r="H50" s="230" t="s">
        <v>237</v>
      </c>
      <c r="I50" s="230" t="s">
        <v>238</v>
      </c>
      <c r="J50" s="230" t="s">
        <v>239</v>
      </c>
      <c r="K50" s="234" t="s">
        <v>240</v>
      </c>
      <c r="L50" s="234" t="s">
        <v>241</v>
      </c>
      <c r="M50" s="234" t="s">
        <v>242</v>
      </c>
      <c r="N50" s="234" t="s">
        <v>243</v>
      </c>
      <c r="O50" s="235" t="s">
        <v>244</v>
      </c>
      <c r="P50" s="235" t="s">
        <v>245</v>
      </c>
      <c r="Q50" s="236" t="s">
        <v>246</v>
      </c>
      <c r="R50" s="236" t="s">
        <v>247</v>
      </c>
      <c r="S50" s="236" t="s">
        <v>248</v>
      </c>
      <c r="T50" s="293"/>
      <c r="U50" s="294"/>
      <c r="V50" s="297"/>
      <c r="W50" s="297"/>
      <c r="X50" s="297"/>
      <c r="Y50" s="297"/>
      <c r="Z50" s="297"/>
      <c r="AA50" s="297"/>
      <c r="AB50" s="297"/>
      <c r="AC50" s="297"/>
      <c r="AD50" s="293"/>
      <c r="AE50" s="293"/>
      <c r="AF50" s="293"/>
      <c r="AG50" s="298"/>
      <c r="AH50" s="298"/>
      <c r="AI50" s="298"/>
      <c r="AJ50" s="293"/>
      <c r="AK50" s="289"/>
      <c r="AL50" s="297"/>
      <c r="AM50" s="297"/>
      <c r="AN50" s="297"/>
      <c r="AO50" s="297"/>
      <c r="AP50" s="297"/>
      <c r="AQ50" s="297"/>
      <c r="AR50" s="297"/>
      <c r="AS50" s="297"/>
      <c r="AT50" s="293"/>
      <c r="AU50" s="293"/>
      <c r="AV50" s="293"/>
      <c r="AW50" s="298"/>
      <c r="AX50" s="298"/>
      <c r="AY50" s="298"/>
      <c r="AZ50" s="293"/>
      <c r="BA50" s="289"/>
      <c r="BB50" s="297"/>
      <c r="BC50" s="297"/>
      <c r="BD50" s="297"/>
      <c r="BE50" s="297"/>
      <c r="BF50" s="297"/>
      <c r="BG50" s="297"/>
      <c r="BH50" s="297"/>
      <c r="BI50" s="297"/>
      <c r="BJ50" s="293"/>
      <c r="BK50" s="293"/>
      <c r="BL50" s="293"/>
      <c r="BM50" s="298"/>
      <c r="BN50" s="298"/>
      <c r="BO50" s="298"/>
      <c r="BP50" s="293"/>
      <c r="BQ50" s="289"/>
      <c r="BR50" s="297"/>
      <c r="BS50" s="297"/>
      <c r="BT50" s="297"/>
      <c r="BU50" s="297"/>
      <c r="BV50" s="297"/>
      <c r="BW50" s="297"/>
      <c r="BX50" s="297"/>
      <c r="BY50" s="297"/>
      <c r="BZ50" s="293"/>
      <c r="CA50" s="293"/>
      <c r="CB50" s="293"/>
      <c r="CC50" s="298"/>
      <c r="CD50" s="298"/>
      <c r="CE50" s="298"/>
      <c r="CF50" s="293"/>
      <c r="CG50" s="289"/>
      <c r="CH50" s="297"/>
      <c r="CI50" s="297"/>
      <c r="CJ50" s="297"/>
      <c r="CK50" s="297"/>
      <c r="CL50" s="297"/>
      <c r="CM50" s="297"/>
      <c r="CN50" s="297"/>
      <c r="CO50" s="297"/>
      <c r="CP50" s="293"/>
      <c r="CQ50" s="293"/>
      <c r="CR50" s="293"/>
      <c r="CS50" s="298"/>
      <c r="CT50" s="298"/>
      <c r="CU50" s="298"/>
      <c r="CV50" s="293"/>
      <c r="CW50" s="289"/>
      <c r="CX50" s="297"/>
      <c r="CY50" s="297"/>
      <c r="CZ50" s="297"/>
      <c r="DA50" s="297"/>
      <c r="DB50" s="297"/>
      <c r="DC50" s="297"/>
      <c r="DD50" s="297"/>
      <c r="DE50" s="297"/>
      <c r="DF50" s="293"/>
      <c r="DG50" s="293"/>
      <c r="DH50" s="293"/>
      <c r="DI50" s="298"/>
      <c r="DJ50" s="298"/>
      <c r="DK50" s="298"/>
      <c r="DL50" s="293"/>
      <c r="DM50" s="289"/>
      <c r="DN50" s="297"/>
      <c r="DO50" s="297"/>
      <c r="DP50" s="297"/>
      <c r="DQ50" s="297"/>
      <c r="DR50" s="297"/>
      <c r="DS50" s="297"/>
      <c r="DT50" s="297"/>
      <c r="DU50" s="297"/>
      <c r="DV50" s="293"/>
      <c r="DW50" s="293"/>
      <c r="DX50" s="293"/>
      <c r="DY50" s="298"/>
      <c r="DZ50" s="298"/>
      <c r="EA50" s="298"/>
      <c r="EB50" s="293"/>
      <c r="EC50" s="289"/>
      <c r="ED50" s="297"/>
      <c r="EE50" s="297"/>
      <c r="EF50" s="297"/>
      <c r="EG50" s="297"/>
      <c r="EH50" s="297"/>
      <c r="EI50" s="297"/>
      <c r="EJ50" s="297"/>
      <c r="EK50" s="297"/>
      <c r="EL50" s="293"/>
      <c r="EM50" s="293"/>
      <c r="EN50" s="293"/>
      <c r="EO50" s="298"/>
      <c r="EP50" s="298"/>
      <c r="EQ50" s="298"/>
      <c r="ER50" s="293"/>
      <c r="ES50" s="289"/>
      <c r="ET50" s="297"/>
      <c r="EU50" s="297"/>
      <c r="EV50" s="297"/>
      <c r="EW50" s="297"/>
      <c r="EX50" s="297"/>
      <c r="EY50" s="297"/>
      <c r="EZ50" s="297"/>
      <c r="FA50" s="297"/>
      <c r="FB50" s="293"/>
      <c r="FC50" s="293"/>
      <c r="FD50" s="293"/>
      <c r="FE50" s="298"/>
      <c r="FF50" s="298"/>
      <c r="FG50" s="298"/>
      <c r="FH50" s="293"/>
      <c r="FI50" s="289"/>
      <c r="FJ50" s="297"/>
      <c r="FK50" s="297"/>
      <c r="FL50" s="297"/>
      <c r="FM50" s="297"/>
      <c r="FN50" s="297"/>
      <c r="FO50" s="297"/>
      <c r="FP50" s="297"/>
      <c r="FQ50" s="297"/>
      <c r="FR50" s="293"/>
      <c r="FS50" s="293"/>
      <c r="FT50" s="293"/>
      <c r="FU50" s="298"/>
      <c r="FV50" s="298"/>
      <c r="FW50" s="298"/>
      <c r="FX50" s="293"/>
      <c r="FY50" s="289"/>
      <c r="FZ50" s="297"/>
      <c r="GA50" s="297"/>
      <c r="GB50" s="297"/>
      <c r="GC50" s="297"/>
      <c r="GD50" s="297"/>
      <c r="GE50" s="297"/>
      <c r="GF50" s="297"/>
      <c r="GG50" s="297"/>
      <c r="GH50" s="293"/>
      <c r="GI50" s="293"/>
      <c r="GJ50" s="293"/>
      <c r="GK50" s="298"/>
      <c r="GL50" s="298"/>
      <c r="GM50" s="298"/>
      <c r="GN50" s="293"/>
      <c r="GO50" s="289"/>
      <c r="GP50" s="297"/>
      <c r="GQ50" s="297"/>
      <c r="GR50" s="297"/>
      <c r="GS50" s="297"/>
      <c r="GT50" s="297"/>
      <c r="GU50" s="297"/>
      <c r="GV50" s="297"/>
      <c r="GW50" s="297"/>
      <c r="GX50" s="293"/>
      <c r="GY50" s="293"/>
      <c r="GZ50" s="293"/>
      <c r="HA50" s="298"/>
      <c r="HB50" s="298"/>
      <c r="HC50" s="298"/>
      <c r="HD50" s="293"/>
      <c r="HE50" s="289"/>
      <c r="HF50" s="297"/>
      <c r="HG50" s="297"/>
      <c r="HH50" s="297"/>
      <c r="HI50" s="297"/>
      <c r="HJ50" s="297"/>
      <c r="HK50" s="297"/>
      <c r="HL50" s="297"/>
      <c r="HM50" s="297"/>
      <c r="HN50" s="293"/>
      <c r="HO50" s="293"/>
      <c r="HP50" s="293"/>
      <c r="HQ50" s="298"/>
      <c r="HR50" s="298"/>
      <c r="HS50" s="298"/>
      <c r="HT50" s="293"/>
      <c r="HU50" s="289"/>
      <c r="HV50" s="297"/>
      <c r="HW50" s="297"/>
      <c r="HX50" s="297"/>
      <c r="HY50" s="297"/>
      <c r="HZ50" s="297"/>
      <c r="IA50" s="297"/>
      <c r="IB50" s="297"/>
      <c r="IC50" s="297"/>
      <c r="ID50" s="293"/>
      <c r="IE50" s="293"/>
      <c r="IF50" s="293"/>
      <c r="IG50" s="298"/>
      <c r="IH50" s="298"/>
      <c r="II50" s="298"/>
      <c r="IJ50" s="293"/>
      <c r="IK50" s="289"/>
      <c r="IL50" s="297"/>
      <c r="IM50" s="297"/>
      <c r="IN50" s="297"/>
      <c r="IO50" s="297"/>
      <c r="IP50" s="297"/>
      <c r="IQ50" s="297"/>
      <c r="IR50" s="297"/>
      <c r="IS50" s="297"/>
      <c r="IT50" s="293"/>
      <c r="IU50" s="293"/>
      <c r="IV50" s="293"/>
    </row>
    <row r="51" s="85" customFormat="true" ht="12.75" hidden="false" customHeight="false" outlineLevel="0" collapsed="false">
      <c r="A51" s="229"/>
      <c r="B51" s="229"/>
      <c r="C51" s="285"/>
      <c r="D51" s="299"/>
      <c r="E51" s="300"/>
      <c r="F51" s="300"/>
      <c r="G51" s="300"/>
      <c r="H51" s="300"/>
      <c r="I51" s="300"/>
      <c r="J51" s="300"/>
      <c r="K51" s="239"/>
      <c r="L51" s="239"/>
      <c r="M51" s="239"/>
      <c r="N51" s="239"/>
      <c r="O51" s="240"/>
      <c r="P51" s="240"/>
      <c r="Q51" s="301"/>
      <c r="R51" s="301"/>
      <c r="S51" s="301"/>
      <c r="T51" s="302"/>
      <c r="U51" s="294"/>
      <c r="V51" s="297"/>
      <c r="W51" s="297"/>
      <c r="X51" s="297"/>
      <c r="Y51" s="297"/>
      <c r="Z51" s="297"/>
      <c r="AA51" s="297"/>
      <c r="AB51" s="297"/>
      <c r="AC51" s="297"/>
      <c r="AD51" s="293"/>
      <c r="AE51" s="293"/>
      <c r="AF51" s="293"/>
      <c r="AG51" s="298"/>
      <c r="AH51" s="298"/>
      <c r="AI51" s="298"/>
      <c r="AJ51" s="302"/>
      <c r="AK51" s="289"/>
      <c r="AL51" s="297"/>
      <c r="AM51" s="297"/>
      <c r="AN51" s="297"/>
      <c r="AO51" s="297"/>
      <c r="AP51" s="297"/>
      <c r="AQ51" s="297"/>
      <c r="AR51" s="297"/>
      <c r="AS51" s="297"/>
      <c r="AT51" s="293"/>
      <c r="AU51" s="293"/>
      <c r="AV51" s="293"/>
      <c r="AW51" s="298"/>
      <c r="AX51" s="298"/>
      <c r="AY51" s="298"/>
      <c r="AZ51" s="302"/>
      <c r="BA51" s="289"/>
      <c r="BB51" s="297"/>
      <c r="BC51" s="297"/>
      <c r="BD51" s="297"/>
      <c r="BE51" s="297"/>
      <c r="BF51" s="297"/>
      <c r="BG51" s="297"/>
      <c r="BH51" s="297"/>
      <c r="BI51" s="297"/>
      <c r="BJ51" s="293"/>
      <c r="BK51" s="293"/>
      <c r="BL51" s="293"/>
      <c r="BM51" s="298"/>
      <c r="BN51" s="298"/>
      <c r="BO51" s="298"/>
      <c r="BP51" s="302"/>
      <c r="BQ51" s="289"/>
      <c r="BR51" s="297"/>
      <c r="BS51" s="297"/>
      <c r="BT51" s="297"/>
      <c r="BU51" s="297"/>
      <c r="BV51" s="297"/>
      <c r="BW51" s="297"/>
      <c r="BX51" s="297"/>
      <c r="BY51" s="297"/>
      <c r="BZ51" s="293"/>
      <c r="CA51" s="293"/>
      <c r="CB51" s="293"/>
      <c r="CC51" s="298"/>
      <c r="CD51" s="298"/>
      <c r="CE51" s="298"/>
      <c r="CF51" s="302"/>
      <c r="CG51" s="289"/>
      <c r="CH51" s="297"/>
      <c r="CI51" s="297"/>
      <c r="CJ51" s="297"/>
      <c r="CK51" s="297"/>
      <c r="CL51" s="297"/>
      <c r="CM51" s="297"/>
      <c r="CN51" s="297"/>
      <c r="CO51" s="297"/>
      <c r="CP51" s="293"/>
      <c r="CQ51" s="293"/>
      <c r="CR51" s="293"/>
      <c r="CS51" s="298"/>
      <c r="CT51" s="298"/>
      <c r="CU51" s="298"/>
      <c r="CV51" s="302"/>
      <c r="CW51" s="289"/>
      <c r="CX51" s="297"/>
      <c r="CY51" s="297"/>
      <c r="CZ51" s="297"/>
      <c r="DA51" s="297"/>
      <c r="DB51" s="297"/>
      <c r="DC51" s="297"/>
      <c r="DD51" s="297"/>
      <c r="DE51" s="297"/>
      <c r="DF51" s="293"/>
      <c r="DG51" s="293"/>
      <c r="DH51" s="293"/>
      <c r="DI51" s="298"/>
      <c r="DJ51" s="298"/>
      <c r="DK51" s="298"/>
      <c r="DL51" s="302"/>
      <c r="DM51" s="289"/>
      <c r="DN51" s="297"/>
      <c r="DO51" s="297"/>
      <c r="DP51" s="297"/>
      <c r="DQ51" s="297"/>
      <c r="DR51" s="297"/>
      <c r="DS51" s="297"/>
      <c r="DT51" s="297"/>
      <c r="DU51" s="297"/>
      <c r="DV51" s="293"/>
      <c r="DW51" s="293"/>
      <c r="DX51" s="293"/>
      <c r="DY51" s="298"/>
      <c r="DZ51" s="298"/>
      <c r="EA51" s="298"/>
      <c r="EB51" s="302"/>
      <c r="EC51" s="289"/>
      <c r="ED51" s="297"/>
      <c r="EE51" s="297"/>
      <c r="EF51" s="297"/>
      <c r="EG51" s="297"/>
      <c r="EH51" s="297"/>
      <c r="EI51" s="297"/>
      <c r="EJ51" s="297"/>
      <c r="EK51" s="297"/>
      <c r="EL51" s="293"/>
      <c r="EM51" s="293"/>
      <c r="EN51" s="293"/>
      <c r="EO51" s="298"/>
      <c r="EP51" s="298"/>
      <c r="EQ51" s="298"/>
      <c r="ER51" s="302"/>
      <c r="ES51" s="289"/>
      <c r="ET51" s="297"/>
      <c r="EU51" s="297"/>
      <c r="EV51" s="297"/>
      <c r="EW51" s="297"/>
      <c r="EX51" s="297"/>
      <c r="EY51" s="297"/>
      <c r="EZ51" s="297"/>
      <c r="FA51" s="297"/>
      <c r="FB51" s="293"/>
      <c r="FC51" s="293"/>
      <c r="FD51" s="293"/>
      <c r="FE51" s="298"/>
      <c r="FF51" s="298"/>
      <c r="FG51" s="298"/>
      <c r="FH51" s="302"/>
      <c r="FI51" s="289"/>
      <c r="FJ51" s="297"/>
      <c r="FK51" s="297"/>
      <c r="FL51" s="297"/>
      <c r="FM51" s="297"/>
      <c r="FN51" s="297"/>
      <c r="FO51" s="297"/>
      <c r="FP51" s="297"/>
      <c r="FQ51" s="297"/>
      <c r="FR51" s="293"/>
      <c r="FS51" s="293"/>
      <c r="FT51" s="293"/>
      <c r="FU51" s="298"/>
      <c r="FV51" s="298"/>
      <c r="FW51" s="298"/>
      <c r="FX51" s="302"/>
      <c r="FY51" s="289"/>
      <c r="FZ51" s="297"/>
      <c r="GA51" s="297"/>
      <c r="GB51" s="297"/>
      <c r="GC51" s="297"/>
      <c r="GD51" s="297"/>
      <c r="GE51" s="297"/>
      <c r="GF51" s="297"/>
      <c r="GG51" s="297"/>
      <c r="GH51" s="293"/>
      <c r="GI51" s="293"/>
      <c r="GJ51" s="293"/>
      <c r="GK51" s="298"/>
      <c r="GL51" s="298"/>
      <c r="GM51" s="298"/>
      <c r="GN51" s="302"/>
      <c r="GO51" s="289"/>
      <c r="GP51" s="297"/>
      <c r="GQ51" s="297"/>
      <c r="GR51" s="297"/>
      <c r="GS51" s="297"/>
      <c r="GT51" s="297"/>
      <c r="GU51" s="297"/>
      <c r="GV51" s="297"/>
      <c r="GW51" s="297"/>
      <c r="GX51" s="293"/>
      <c r="GY51" s="293"/>
      <c r="GZ51" s="293"/>
      <c r="HA51" s="298"/>
      <c r="HB51" s="298"/>
      <c r="HC51" s="298"/>
      <c r="HD51" s="302"/>
      <c r="HE51" s="289"/>
      <c r="HF51" s="297"/>
      <c r="HG51" s="297"/>
      <c r="HH51" s="297"/>
      <c r="HI51" s="297"/>
      <c r="HJ51" s="297"/>
      <c r="HK51" s="297"/>
      <c r="HL51" s="297"/>
      <c r="HM51" s="297"/>
      <c r="HN51" s="293"/>
      <c r="HO51" s="293"/>
      <c r="HP51" s="293"/>
      <c r="HQ51" s="298"/>
      <c r="HR51" s="298"/>
      <c r="HS51" s="298"/>
      <c r="HT51" s="302"/>
      <c r="HU51" s="289"/>
      <c r="HV51" s="297"/>
      <c r="HW51" s="297"/>
      <c r="HX51" s="297"/>
      <c r="HY51" s="297"/>
      <c r="HZ51" s="297"/>
      <c r="IA51" s="297"/>
      <c r="IB51" s="297"/>
      <c r="IC51" s="297"/>
      <c r="ID51" s="293"/>
      <c r="IE51" s="293"/>
      <c r="IF51" s="293"/>
      <c r="IG51" s="298"/>
      <c r="IH51" s="298"/>
      <c r="II51" s="298"/>
      <c r="IJ51" s="302"/>
      <c r="IK51" s="289"/>
      <c r="IL51" s="297"/>
      <c r="IM51" s="297"/>
      <c r="IN51" s="297"/>
      <c r="IO51" s="297"/>
      <c r="IP51" s="297"/>
      <c r="IQ51" s="297"/>
      <c r="IR51" s="297"/>
      <c r="IS51" s="297"/>
      <c r="IT51" s="293"/>
      <c r="IU51" s="293"/>
      <c r="IV51" s="293"/>
    </row>
    <row r="52" s="85" customFormat="true" ht="9" hidden="false" customHeight="true" outlineLevel="0" collapsed="false">
      <c r="A52" s="302"/>
      <c r="B52" s="303"/>
      <c r="C52" s="304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6"/>
      <c r="T52" s="302"/>
      <c r="U52" s="307"/>
      <c r="V52" s="297"/>
      <c r="W52" s="297"/>
      <c r="X52" s="297"/>
      <c r="Y52" s="297"/>
      <c r="Z52" s="297"/>
      <c r="AA52" s="297"/>
      <c r="AB52" s="297"/>
      <c r="AC52" s="297"/>
      <c r="AD52" s="293"/>
      <c r="AE52" s="293"/>
      <c r="AF52" s="293"/>
      <c r="AG52" s="298"/>
      <c r="AH52" s="298"/>
      <c r="AI52" s="298"/>
      <c r="AJ52" s="302"/>
      <c r="AK52" s="307"/>
      <c r="AL52" s="297"/>
      <c r="AM52" s="297"/>
      <c r="AN52" s="297"/>
      <c r="AO52" s="297"/>
      <c r="AP52" s="297"/>
      <c r="AQ52" s="297"/>
      <c r="AR52" s="297"/>
      <c r="AS52" s="297"/>
      <c r="AT52" s="293"/>
      <c r="AU52" s="293"/>
      <c r="AV52" s="293"/>
      <c r="AW52" s="298"/>
      <c r="AX52" s="298"/>
      <c r="AY52" s="298"/>
      <c r="AZ52" s="302"/>
      <c r="BA52" s="307"/>
      <c r="BB52" s="297"/>
      <c r="BC52" s="297"/>
      <c r="BD52" s="297"/>
      <c r="BE52" s="297"/>
      <c r="BF52" s="297"/>
      <c r="BG52" s="297"/>
      <c r="BH52" s="297"/>
      <c r="BI52" s="297"/>
      <c r="BJ52" s="293"/>
      <c r="BK52" s="293"/>
      <c r="BL52" s="293"/>
      <c r="BM52" s="298"/>
      <c r="BN52" s="298"/>
      <c r="BO52" s="298"/>
      <c r="BP52" s="302"/>
      <c r="BQ52" s="307"/>
      <c r="BR52" s="297"/>
      <c r="BS52" s="297"/>
      <c r="BT52" s="297"/>
      <c r="BU52" s="297"/>
      <c r="BV52" s="297"/>
      <c r="BW52" s="297"/>
      <c r="BX52" s="297"/>
      <c r="BY52" s="297"/>
      <c r="BZ52" s="293"/>
      <c r="CA52" s="293"/>
      <c r="CB52" s="293"/>
      <c r="CC52" s="298"/>
      <c r="CD52" s="298"/>
      <c r="CE52" s="298"/>
      <c r="CF52" s="302"/>
      <c r="CG52" s="307"/>
      <c r="CH52" s="297"/>
      <c r="CI52" s="297"/>
      <c r="CJ52" s="297"/>
      <c r="CK52" s="297"/>
      <c r="CL52" s="297"/>
      <c r="CM52" s="297"/>
      <c r="CN52" s="297"/>
      <c r="CO52" s="297"/>
      <c r="CP52" s="293"/>
      <c r="CQ52" s="293"/>
      <c r="CR52" s="293"/>
      <c r="CS52" s="298"/>
      <c r="CT52" s="298"/>
      <c r="CU52" s="298"/>
      <c r="CV52" s="302"/>
      <c r="CW52" s="307"/>
      <c r="CX52" s="297"/>
      <c r="CY52" s="297"/>
      <c r="CZ52" s="297"/>
      <c r="DA52" s="297"/>
      <c r="DB52" s="297"/>
      <c r="DC52" s="297"/>
      <c r="DD52" s="297"/>
      <c r="DE52" s="297"/>
      <c r="DF52" s="293"/>
      <c r="DG52" s="293"/>
      <c r="DH52" s="293"/>
      <c r="DI52" s="298"/>
      <c r="DJ52" s="298"/>
      <c r="DK52" s="298"/>
      <c r="DL52" s="302"/>
      <c r="DM52" s="307"/>
      <c r="DN52" s="297"/>
      <c r="DO52" s="297"/>
      <c r="DP52" s="297"/>
      <c r="DQ52" s="297"/>
      <c r="DR52" s="297"/>
      <c r="DS52" s="297"/>
      <c r="DT52" s="297"/>
      <c r="DU52" s="297"/>
      <c r="DV52" s="293"/>
      <c r="DW52" s="293"/>
      <c r="DX52" s="293"/>
      <c r="DY52" s="298"/>
      <c r="DZ52" s="298"/>
      <c r="EA52" s="298"/>
      <c r="EB52" s="302"/>
      <c r="EC52" s="307"/>
      <c r="ED52" s="297"/>
      <c r="EE52" s="297"/>
      <c r="EF52" s="297"/>
      <c r="EG52" s="297"/>
      <c r="EH52" s="297"/>
      <c r="EI52" s="297"/>
      <c r="EJ52" s="297"/>
      <c r="EK52" s="297"/>
      <c r="EL52" s="293"/>
      <c r="EM52" s="293"/>
      <c r="EN52" s="293"/>
      <c r="EO52" s="298"/>
      <c r="EP52" s="298"/>
      <c r="EQ52" s="298"/>
      <c r="ER52" s="302"/>
      <c r="ES52" s="307"/>
      <c r="ET52" s="297"/>
      <c r="EU52" s="297"/>
      <c r="EV52" s="297"/>
      <c r="EW52" s="297"/>
      <c r="EX52" s="297"/>
      <c r="EY52" s="297"/>
      <c r="EZ52" s="297"/>
      <c r="FA52" s="297"/>
      <c r="FB52" s="293"/>
      <c r="FC52" s="293"/>
      <c r="FD52" s="293"/>
      <c r="FE52" s="298"/>
      <c r="FF52" s="298"/>
      <c r="FG52" s="298"/>
      <c r="FH52" s="302"/>
      <c r="FI52" s="307"/>
      <c r="FJ52" s="297"/>
      <c r="FK52" s="297"/>
      <c r="FL52" s="297"/>
      <c r="FM52" s="297"/>
      <c r="FN52" s="297"/>
      <c r="FO52" s="297"/>
      <c r="FP52" s="297"/>
      <c r="FQ52" s="297"/>
      <c r="FR52" s="293"/>
      <c r="FS52" s="293"/>
      <c r="FT52" s="293"/>
      <c r="FU52" s="298"/>
      <c r="FV52" s="298"/>
      <c r="FW52" s="298"/>
      <c r="FX52" s="302"/>
      <c r="FY52" s="307"/>
      <c r="FZ52" s="297"/>
      <c r="GA52" s="297"/>
      <c r="GB52" s="297"/>
      <c r="GC52" s="297"/>
      <c r="GD52" s="297"/>
      <c r="GE52" s="297"/>
      <c r="GF52" s="297"/>
      <c r="GG52" s="297"/>
      <c r="GH52" s="293"/>
      <c r="GI52" s="293"/>
      <c r="GJ52" s="293"/>
      <c r="GK52" s="298"/>
      <c r="GL52" s="298"/>
      <c r="GM52" s="298"/>
      <c r="GN52" s="302"/>
      <c r="GO52" s="307"/>
      <c r="GP52" s="297"/>
      <c r="GQ52" s="297"/>
      <c r="GR52" s="297"/>
      <c r="GS52" s="297"/>
      <c r="GT52" s="297"/>
      <c r="GU52" s="297"/>
      <c r="GV52" s="297"/>
      <c r="GW52" s="297"/>
      <c r="GX52" s="293"/>
      <c r="GY52" s="293"/>
      <c r="GZ52" s="293"/>
      <c r="HA52" s="298"/>
      <c r="HB52" s="298"/>
      <c r="HC52" s="298"/>
      <c r="HD52" s="302"/>
      <c r="HE52" s="307"/>
      <c r="HF52" s="297"/>
      <c r="HG52" s="297"/>
      <c r="HH52" s="297"/>
      <c r="HI52" s="297"/>
      <c r="HJ52" s="297"/>
      <c r="HK52" s="297"/>
      <c r="HL52" s="297"/>
      <c r="HM52" s="297"/>
      <c r="HN52" s="293"/>
      <c r="HO52" s="293"/>
      <c r="HP52" s="293"/>
      <c r="HQ52" s="298"/>
      <c r="HR52" s="298"/>
      <c r="HS52" s="298"/>
      <c r="HT52" s="302"/>
      <c r="HU52" s="307"/>
      <c r="HV52" s="297"/>
      <c r="HW52" s="297"/>
      <c r="HX52" s="297"/>
      <c r="HY52" s="297"/>
      <c r="HZ52" s="297"/>
      <c r="IA52" s="297"/>
      <c r="IB52" s="297"/>
      <c r="IC52" s="297"/>
      <c r="ID52" s="293"/>
      <c r="IE52" s="293"/>
      <c r="IF52" s="293"/>
      <c r="IG52" s="298"/>
      <c r="IH52" s="298"/>
      <c r="II52" s="298"/>
      <c r="IJ52" s="302"/>
      <c r="IK52" s="307"/>
      <c r="IL52" s="297"/>
      <c r="IM52" s="297"/>
      <c r="IN52" s="297"/>
      <c r="IO52" s="297"/>
      <c r="IP52" s="297"/>
      <c r="IQ52" s="297"/>
      <c r="IR52" s="297"/>
      <c r="IS52" s="297"/>
      <c r="IT52" s="293"/>
      <c r="IU52" s="293"/>
      <c r="IV52" s="293"/>
    </row>
    <row r="53" s="85" customFormat="true" ht="11.25" hidden="false" customHeight="true" outlineLevel="0" collapsed="false">
      <c r="A53" s="247" t="s">
        <v>185</v>
      </c>
      <c r="B53" s="261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50"/>
      <c r="T53" s="302"/>
      <c r="U53" s="307"/>
      <c r="V53" s="297"/>
      <c r="W53" s="297"/>
      <c r="X53" s="297"/>
      <c r="Y53" s="297"/>
      <c r="Z53" s="297"/>
      <c r="AA53" s="297"/>
      <c r="AB53" s="297"/>
      <c r="AC53" s="297"/>
      <c r="AD53" s="293"/>
      <c r="AE53" s="293"/>
      <c r="AF53" s="293"/>
      <c r="AG53" s="298"/>
      <c r="AH53" s="298"/>
      <c r="AI53" s="298"/>
      <c r="AJ53" s="302"/>
      <c r="AK53" s="307"/>
      <c r="AL53" s="297"/>
      <c r="AM53" s="297"/>
      <c r="AN53" s="297"/>
      <c r="AO53" s="297"/>
      <c r="AP53" s="297"/>
      <c r="AQ53" s="297"/>
      <c r="AR53" s="297"/>
      <c r="AS53" s="297"/>
      <c r="AT53" s="293"/>
      <c r="AU53" s="293"/>
      <c r="AV53" s="293"/>
      <c r="AW53" s="298"/>
      <c r="AX53" s="298"/>
      <c r="AY53" s="298"/>
      <c r="AZ53" s="302"/>
      <c r="BA53" s="307"/>
      <c r="BB53" s="297"/>
      <c r="BC53" s="297"/>
      <c r="BD53" s="297"/>
      <c r="BE53" s="297"/>
      <c r="BF53" s="297"/>
      <c r="BG53" s="297"/>
      <c r="BH53" s="297"/>
      <c r="BI53" s="297"/>
      <c r="BJ53" s="293"/>
      <c r="BK53" s="293"/>
      <c r="BL53" s="293"/>
      <c r="BM53" s="298"/>
      <c r="BN53" s="298"/>
      <c r="BO53" s="298"/>
      <c r="BP53" s="302"/>
      <c r="BQ53" s="307"/>
      <c r="BR53" s="297"/>
      <c r="BS53" s="297"/>
      <c r="BT53" s="297"/>
      <c r="BU53" s="297"/>
      <c r="BV53" s="297"/>
      <c r="BW53" s="297"/>
      <c r="BX53" s="297"/>
      <c r="BY53" s="297"/>
      <c r="BZ53" s="293"/>
      <c r="CA53" s="293"/>
      <c r="CB53" s="293"/>
      <c r="CC53" s="298"/>
      <c r="CD53" s="298"/>
      <c r="CE53" s="298"/>
      <c r="CF53" s="302"/>
      <c r="CG53" s="307"/>
      <c r="CH53" s="297"/>
      <c r="CI53" s="297"/>
      <c r="CJ53" s="297"/>
      <c r="CK53" s="297"/>
      <c r="CL53" s="297"/>
      <c r="CM53" s="297"/>
      <c r="CN53" s="297"/>
      <c r="CO53" s="297"/>
      <c r="CP53" s="293"/>
      <c r="CQ53" s="293"/>
      <c r="CR53" s="293"/>
      <c r="CS53" s="298"/>
      <c r="CT53" s="298"/>
      <c r="CU53" s="298"/>
      <c r="CV53" s="302"/>
      <c r="CW53" s="307"/>
      <c r="CX53" s="297"/>
      <c r="CY53" s="297"/>
      <c r="CZ53" s="297"/>
      <c r="DA53" s="297"/>
      <c r="DB53" s="297"/>
      <c r="DC53" s="297"/>
      <c r="DD53" s="297"/>
      <c r="DE53" s="297"/>
      <c r="DF53" s="293"/>
      <c r="DG53" s="293"/>
      <c r="DH53" s="293"/>
      <c r="DI53" s="298"/>
      <c r="DJ53" s="298"/>
      <c r="DK53" s="298"/>
      <c r="DL53" s="302"/>
      <c r="DM53" s="307"/>
      <c r="DN53" s="297"/>
      <c r="DO53" s="297"/>
      <c r="DP53" s="297"/>
      <c r="DQ53" s="297"/>
      <c r="DR53" s="297"/>
      <c r="DS53" s="297"/>
      <c r="DT53" s="297"/>
      <c r="DU53" s="297"/>
      <c r="DV53" s="293"/>
      <c r="DW53" s="293"/>
      <c r="DX53" s="293"/>
      <c r="DY53" s="298"/>
      <c r="DZ53" s="298"/>
      <c r="EA53" s="298"/>
      <c r="EB53" s="302"/>
      <c r="EC53" s="307"/>
      <c r="ED53" s="297"/>
      <c r="EE53" s="297"/>
      <c r="EF53" s="297"/>
      <c r="EG53" s="297"/>
      <c r="EH53" s="297"/>
      <c r="EI53" s="297"/>
      <c r="EJ53" s="297"/>
      <c r="EK53" s="297"/>
      <c r="EL53" s="293"/>
      <c r="EM53" s="293"/>
      <c r="EN53" s="293"/>
      <c r="EO53" s="298"/>
      <c r="EP53" s="298"/>
      <c r="EQ53" s="298"/>
      <c r="ER53" s="302"/>
      <c r="ES53" s="307"/>
      <c r="ET53" s="297"/>
      <c r="EU53" s="297"/>
      <c r="EV53" s="297"/>
      <c r="EW53" s="297"/>
      <c r="EX53" s="297"/>
      <c r="EY53" s="297"/>
      <c r="EZ53" s="297"/>
      <c r="FA53" s="297"/>
      <c r="FB53" s="293"/>
      <c r="FC53" s="293"/>
      <c r="FD53" s="293"/>
      <c r="FE53" s="298"/>
      <c r="FF53" s="298"/>
      <c r="FG53" s="298"/>
      <c r="FH53" s="302"/>
      <c r="FI53" s="307"/>
      <c r="FJ53" s="297"/>
      <c r="FK53" s="297"/>
      <c r="FL53" s="297"/>
      <c r="FM53" s="297"/>
      <c r="FN53" s="297"/>
      <c r="FO53" s="297"/>
      <c r="FP53" s="297"/>
      <c r="FQ53" s="297"/>
      <c r="FR53" s="293"/>
      <c r="FS53" s="293"/>
      <c r="FT53" s="293"/>
      <c r="FU53" s="298"/>
      <c r="FV53" s="298"/>
      <c r="FW53" s="298"/>
      <c r="FX53" s="302"/>
      <c r="FY53" s="307"/>
      <c r="FZ53" s="297"/>
      <c r="GA53" s="297"/>
      <c r="GB53" s="297"/>
      <c r="GC53" s="297"/>
      <c r="GD53" s="297"/>
      <c r="GE53" s="297"/>
      <c r="GF53" s="297"/>
      <c r="GG53" s="297"/>
      <c r="GH53" s="293"/>
      <c r="GI53" s="293"/>
      <c r="GJ53" s="293"/>
      <c r="GK53" s="298"/>
      <c r="GL53" s="298"/>
      <c r="GM53" s="298"/>
      <c r="GN53" s="302"/>
      <c r="GO53" s="307"/>
      <c r="GP53" s="297"/>
      <c r="GQ53" s="297"/>
      <c r="GR53" s="297"/>
      <c r="GS53" s="297"/>
      <c r="GT53" s="297"/>
      <c r="GU53" s="297"/>
      <c r="GV53" s="297"/>
      <c r="GW53" s="297"/>
      <c r="GX53" s="293"/>
      <c r="GY53" s="293"/>
      <c r="GZ53" s="293"/>
      <c r="HA53" s="298"/>
      <c r="HB53" s="298"/>
      <c r="HC53" s="298"/>
      <c r="HD53" s="302"/>
      <c r="HE53" s="307"/>
      <c r="HF53" s="297"/>
      <c r="HG53" s="297"/>
      <c r="HH53" s="297"/>
      <c r="HI53" s="297"/>
      <c r="HJ53" s="297"/>
      <c r="HK53" s="297"/>
      <c r="HL53" s="297"/>
      <c r="HM53" s="297"/>
      <c r="HN53" s="293"/>
      <c r="HO53" s="293"/>
      <c r="HP53" s="293"/>
      <c r="HQ53" s="298"/>
      <c r="HR53" s="298"/>
      <c r="HS53" s="298"/>
      <c r="HT53" s="302"/>
      <c r="HU53" s="307"/>
      <c r="HV53" s="297"/>
      <c r="HW53" s="297"/>
      <c r="HX53" s="297"/>
      <c r="HY53" s="297"/>
      <c r="HZ53" s="297"/>
      <c r="IA53" s="297"/>
      <c r="IB53" s="297"/>
      <c r="IC53" s="297"/>
      <c r="ID53" s="293"/>
      <c r="IE53" s="293"/>
      <c r="IF53" s="293"/>
      <c r="IG53" s="298"/>
      <c r="IH53" s="298"/>
      <c r="II53" s="298"/>
      <c r="IJ53" s="302"/>
      <c r="IK53" s="307"/>
      <c r="IL53" s="297"/>
      <c r="IM53" s="297"/>
      <c r="IN53" s="297"/>
      <c r="IO53" s="297"/>
      <c r="IP53" s="297"/>
      <c r="IQ53" s="297"/>
      <c r="IR53" s="297"/>
      <c r="IS53" s="297"/>
      <c r="IT53" s="293"/>
      <c r="IU53" s="293"/>
      <c r="IV53" s="293"/>
    </row>
    <row r="54" s="85" customFormat="true" ht="11.25" hidden="false" customHeight="true" outlineLevel="0" collapsed="false">
      <c r="A54" s="253" t="s">
        <v>186</v>
      </c>
      <c r="B54" s="185"/>
      <c r="C54" s="255" t="n">
        <v>100</v>
      </c>
      <c r="D54" s="255" t="n">
        <v>0</v>
      </c>
      <c r="E54" s="255" t="n">
        <v>0.3</v>
      </c>
      <c r="F54" s="255" t="s">
        <v>27</v>
      </c>
      <c r="G54" s="255" t="s">
        <v>27</v>
      </c>
      <c r="H54" s="255" t="n">
        <v>0.4</v>
      </c>
      <c r="I54" s="255" t="n">
        <v>0.9</v>
      </c>
      <c r="J54" s="255" t="n">
        <v>0.1</v>
      </c>
      <c r="K54" s="255" t="n">
        <v>0.1</v>
      </c>
      <c r="L54" s="268" t="n">
        <v>94.2</v>
      </c>
      <c r="M54" s="255" t="n">
        <v>0.1</v>
      </c>
      <c r="N54" s="255" t="n">
        <v>2.1</v>
      </c>
      <c r="O54" s="255" t="n">
        <v>0.2</v>
      </c>
      <c r="P54" s="255" t="n">
        <v>0.4</v>
      </c>
      <c r="Q54" s="255" t="n">
        <v>0.1</v>
      </c>
      <c r="R54" s="255" t="n">
        <v>0.1</v>
      </c>
      <c r="S54" s="269" t="n">
        <v>0.9</v>
      </c>
      <c r="T54" s="308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297"/>
      <c r="AM54" s="297"/>
      <c r="AN54" s="297"/>
      <c r="AO54" s="297"/>
      <c r="AP54" s="297"/>
      <c r="AQ54" s="297"/>
      <c r="AR54" s="297"/>
      <c r="AS54" s="297"/>
      <c r="AT54" s="293"/>
      <c r="AU54" s="293"/>
      <c r="AV54" s="293"/>
      <c r="AW54" s="298"/>
      <c r="AX54" s="298"/>
      <c r="AY54" s="298"/>
      <c r="AZ54" s="302"/>
      <c r="BA54" s="307"/>
      <c r="BB54" s="297"/>
      <c r="BC54" s="297"/>
      <c r="BD54" s="297"/>
      <c r="BE54" s="297"/>
      <c r="BF54" s="297"/>
      <c r="BG54" s="297"/>
      <c r="BH54" s="297"/>
      <c r="BI54" s="297"/>
      <c r="BJ54" s="293"/>
      <c r="BK54" s="293"/>
      <c r="BL54" s="293"/>
      <c r="BM54" s="298"/>
      <c r="BN54" s="298"/>
      <c r="BO54" s="298"/>
      <c r="BP54" s="302"/>
      <c r="BQ54" s="307"/>
      <c r="BR54" s="297"/>
      <c r="BS54" s="297"/>
      <c r="BT54" s="297"/>
      <c r="BU54" s="297"/>
      <c r="BV54" s="297"/>
      <c r="BW54" s="297"/>
      <c r="BX54" s="297"/>
      <c r="BY54" s="297"/>
      <c r="BZ54" s="293"/>
      <c r="CA54" s="293"/>
      <c r="CB54" s="293"/>
      <c r="CC54" s="298"/>
      <c r="CD54" s="298"/>
      <c r="CE54" s="298"/>
      <c r="CF54" s="302"/>
      <c r="CG54" s="307"/>
      <c r="CH54" s="297"/>
      <c r="CI54" s="297"/>
      <c r="CJ54" s="297"/>
      <c r="CK54" s="297"/>
      <c r="CL54" s="297"/>
      <c r="CM54" s="297"/>
      <c r="CN54" s="297"/>
      <c r="CO54" s="297"/>
      <c r="CP54" s="293"/>
      <c r="CQ54" s="293"/>
      <c r="CR54" s="293"/>
      <c r="CS54" s="298"/>
      <c r="CT54" s="298"/>
      <c r="CU54" s="298"/>
      <c r="CV54" s="302"/>
      <c r="CW54" s="307"/>
      <c r="CX54" s="297"/>
      <c r="CY54" s="297"/>
      <c r="CZ54" s="297"/>
      <c r="DA54" s="297"/>
      <c r="DB54" s="297"/>
      <c r="DC54" s="297"/>
      <c r="DD54" s="297"/>
      <c r="DE54" s="297"/>
      <c r="DF54" s="293"/>
      <c r="DG54" s="293"/>
      <c r="DH54" s="293"/>
      <c r="DI54" s="298"/>
      <c r="DJ54" s="298"/>
      <c r="DK54" s="298"/>
      <c r="DL54" s="302"/>
      <c r="DM54" s="307"/>
      <c r="DN54" s="297"/>
      <c r="DO54" s="297"/>
      <c r="DP54" s="297"/>
      <c r="DQ54" s="297"/>
      <c r="DR54" s="297"/>
      <c r="DS54" s="297"/>
      <c r="DT54" s="297"/>
      <c r="DU54" s="297"/>
      <c r="DV54" s="293"/>
      <c r="DW54" s="293"/>
      <c r="DX54" s="293"/>
      <c r="DY54" s="298"/>
      <c r="DZ54" s="298"/>
      <c r="EA54" s="298"/>
      <c r="EB54" s="302"/>
      <c r="EC54" s="307"/>
      <c r="ED54" s="297"/>
      <c r="EE54" s="297"/>
      <c r="EF54" s="297"/>
      <c r="EG54" s="297"/>
      <c r="EH54" s="297"/>
      <c r="EI54" s="297"/>
      <c r="EJ54" s="297"/>
      <c r="EK54" s="297"/>
      <c r="EL54" s="293"/>
      <c r="EM54" s="293"/>
      <c r="EN54" s="293"/>
      <c r="EO54" s="298"/>
      <c r="EP54" s="298"/>
      <c r="EQ54" s="298"/>
      <c r="ER54" s="302"/>
      <c r="ES54" s="307"/>
      <c r="ET54" s="297"/>
      <c r="EU54" s="297"/>
      <c r="EV54" s="297"/>
      <c r="EW54" s="297"/>
      <c r="EX54" s="297"/>
      <c r="EY54" s="297"/>
      <c r="EZ54" s="297"/>
      <c r="FA54" s="297"/>
      <c r="FB54" s="293"/>
      <c r="FC54" s="293"/>
      <c r="FD54" s="293"/>
      <c r="FE54" s="298"/>
      <c r="FF54" s="298"/>
      <c r="FG54" s="298"/>
      <c r="FH54" s="302"/>
      <c r="FI54" s="307"/>
      <c r="FJ54" s="297"/>
      <c r="FK54" s="297"/>
      <c r="FL54" s="297"/>
      <c r="FM54" s="297"/>
      <c r="FN54" s="297"/>
      <c r="FO54" s="297"/>
      <c r="FP54" s="297"/>
      <c r="FQ54" s="297"/>
      <c r="FR54" s="293"/>
      <c r="FS54" s="293"/>
      <c r="FT54" s="293"/>
      <c r="FU54" s="298"/>
      <c r="FV54" s="298"/>
      <c r="FW54" s="298"/>
      <c r="FX54" s="302"/>
      <c r="FY54" s="307"/>
      <c r="FZ54" s="297"/>
      <c r="GA54" s="297"/>
      <c r="GB54" s="297"/>
      <c r="GC54" s="297"/>
      <c r="GD54" s="297"/>
      <c r="GE54" s="297"/>
      <c r="GF54" s="297"/>
      <c r="GG54" s="297"/>
      <c r="GH54" s="293"/>
      <c r="GI54" s="293"/>
      <c r="GJ54" s="293"/>
      <c r="GK54" s="298"/>
      <c r="GL54" s="298"/>
      <c r="GM54" s="298"/>
      <c r="GN54" s="302"/>
      <c r="GO54" s="307"/>
      <c r="GP54" s="297"/>
      <c r="GQ54" s="297"/>
      <c r="GR54" s="297"/>
      <c r="GS54" s="297"/>
      <c r="GT54" s="297"/>
      <c r="GU54" s="297"/>
      <c r="GV54" s="297"/>
      <c r="GW54" s="297"/>
      <c r="GX54" s="293"/>
      <c r="GY54" s="293"/>
      <c r="GZ54" s="293"/>
      <c r="HA54" s="298"/>
      <c r="HB54" s="298"/>
      <c r="HC54" s="298"/>
      <c r="HD54" s="302"/>
      <c r="HE54" s="307"/>
      <c r="HF54" s="297"/>
      <c r="HG54" s="297"/>
      <c r="HH54" s="297"/>
      <c r="HI54" s="297"/>
      <c r="HJ54" s="297"/>
      <c r="HK54" s="297"/>
      <c r="HL54" s="297"/>
      <c r="HM54" s="297"/>
      <c r="HN54" s="293"/>
      <c r="HO54" s="293"/>
      <c r="HP54" s="293"/>
      <c r="HQ54" s="298"/>
      <c r="HR54" s="298"/>
      <c r="HS54" s="298"/>
      <c r="HT54" s="302"/>
      <c r="HU54" s="307"/>
      <c r="HV54" s="297"/>
      <c r="HW54" s="297"/>
      <c r="HX54" s="297"/>
      <c r="HY54" s="297"/>
      <c r="HZ54" s="297"/>
      <c r="IA54" s="297"/>
      <c r="IB54" s="297"/>
      <c r="IC54" s="297"/>
      <c r="ID54" s="293"/>
      <c r="IE54" s="293"/>
      <c r="IF54" s="293"/>
      <c r="IG54" s="298"/>
      <c r="IH54" s="298"/>
      <c r="II54" s="298"/>
      <c r="IJ54" s="302"/>
      <c r="IK54" s="307"/>
      <c r="IL54" s="297"/>
      <c r="IM54" s="297"/>
      <c r="IN54" s="297"/>
      <c r="IO54" s="297"/>
      <c r="IP54" s="297"/>
      <c r="IQ54" s="297"/>
      <c r="IR54" s="297"/>
      <c r="IS54" s="297"/>
      <c r="IT54" s="293"/>
      <c r="IU54" s="293"/>
      <c r="IV54" s="293"/>
    </row>
    <row r="55" s="85" customFormat="true" ht="38.25" hidden="false" customHeight="true" outlineLevel="0" collapsed="false">
      <c r="A55" s="310" t="s">
        <v>269</v>
      </c>
      <c r="B55" s="90"/>
      <c r="C55" s="255" t="s">
        <v>252</v>
      </c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69"/>
      <c r="T55" s="308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297"/>
      <c r="AM55" s="297"/>
      <c r="AN55" s="297"/>
      <c r="AO55" s="297"/>
      <c r="AP55" s="297"/>
      <c r="AQ55" s="297"/>
      <c r="AR55" s="297"/>
      <c r="AS55" s="297"/>
      <c r="AT55" s="293"/>
      <c r="AU55" s="293"/>
      <c r="AV55" s="293"/>
      <c r="AW55" s="298"/>
      <c r="AX55" s="298"/>
      <c r="AY55" s="298"/>
      <c r="AZ55" s="302"/>
      <c r="BA55" s="307"/>
      <c r="BB55" s="297"/>
      <c r="BC55" s="297"/>
      <c r="BD55" s="297"/>
      <c r="BE55" s="297"/>
      <c r="BF55" s="297"/>
      <c r="BG55" s="297"/>
      <c r="BH55" s="297"/>
      <c r="BI55" s="297"/>
      <c r="BJ55" s="293"/>
      <c r="BK55" s="293"/>
      <c r="BL55" s="293"/>
      <c r="BM55" s="298"/>
      <c r="BN55" s="298"/>
      <c r="BO55" s="298"/>
      <c r="BP55" s="302"/>
      <c r="BQ55" s="307"/>
      <c r="BR55" s="297"/>
      <c r="BS55" s="297"/>
      <c r="BT55" s="297"/>
      <c r="BU55" s="297"/>
      <c r="BV55" s="297"/>
      <c r="BW55" s="297"/>
      <c r="BX55" s="297"/>
      <c r="BY55" s="297"/>
      <c r="BZ55" s="293"/>
      <c r="CA55" s="293"/>
      <c r="CB55" s="293"/>
      <c r="CC55" s="298"/>
      <c r="CD55" s="298"/>
      <c r="CE55" s="298"/>
      <c r="CF55" s="302"/>
      <c r="CG55" s="307"/>
      <c r="CH55" s="297"/>
      <c r="CI55" s="297"/>
      <c r="CJ55" s="297"/>
      <c r="CK55" s="297"/>
      <c r="CL55" s="297"/>
      <c r="CM55" s="297"/>
      <c r="CN55" s="297"/>
      <c r="CO55" s="297"/>
      <c r="CP55" s="293"/>
      <c r="CQ55" s="293"/>
      <c r="CR55" s="293"/>
      <c r="CS55" s="298"/>
      <c r="CT55" s="298"/>
      <c r="CU55" s="298"/>
      <c r="CV55" s="302"/>
      <c r="CW55" s="307"/>
      <c r="CX55" s="297"/>
      <c r="CY55" s="297"/>
      <c r="CZ55" s="297"/>
      <c r="DA55" s="297"/>
      <c r="DB55" s="297"/>
      <c r="DC55" s="297"/>
      <c r="DD55" s="297"/>
      <c r="DE55" s="297"/>
      <c r="DF55" s="293"/>
      <c r="DG55" s="293"/>
      <c r="DH55" s="293"/>
      <c r="DI55" s="298"/>
      <c r="DJ55" s="298"/>
      <c r="DK55" s="298"/>
      <c r="DL55" s="302"/>
      <c r="DM55" s="307"/>
      <c r="DN55" s="297"/>
      <c r="DO55" s="297"/>
      <c r="DP55" s="297"/>
      <c r="DQ55" s="297"/>
      <c r="DR55" s="297"/>
      <c r="DS55" s="297"/>
      <c r="DT55" s="297"/>
      <c r="DU55" s="297"/>
      <c r="DV55" s="293"/>
      <c r="DW55" s="293"/>
      <c r="DX55" s="293"/>
      <c r="DY55" s="298"/>
      <c r="DZ55" s="298"/>
      <c r="EA55" s="298"/>
      <c r="EB55" s="302"/>
      <c r="EC55" s="307"/>
      <c r="ED55" s="297"/>
      <c r="EE55" s="297"/>
      <c r="EF55" s="297"/>
      <c r="EG55" s="297"/>
      <c r="EH55" s="297"/>
      <c r="EI55" s="297"/>
      <c r="EJ55" s="297"/>
      <c r="EK55" s="297"/>
      <c r="EL55" s="293"/>
      <c r="EM55" s="293"/>
      <c r="EN55" s="293"/>
      <c r="EO55" s="298"/>
      <c r="EP55" s="298"/>
      <c r="EQ55" s="298"/>
      <c r="ER55" s="302"/>
      <c r="ES55" s="307"/>
      <c r="ET55" s="297"/>
      <c r="EU55" s="297"/>
      <c r="EV55" s="297"/>
      <c r="EW55" s="297"/>
      <c r="EX55" s="297"/>
      <c r="EY55" s="297"/>
      <c r="EZ55" s="297"/>
      <c r="FA55" s="297"/>
      <c r="FB55" s="293"/>
      <c r="FC55" s="293"/>
      <c r="FD55" s="293"/>
      <c r="FE55" s="298"/>
      <c r="FF55" s="298"/>
      <c r="FG55" s="298"/>
      <c r="FH55" s="302"/>
      <c r="FI55" s="307"/>
      <c r="FJ55" s="297"/>
      <c r="FK55" s="297"/>
      <c r="FL55" s="297"/>
      <c r="FM55" s="297"/>
      <c r="FN55" s="297"/>
      <c r="FO55" s="297"/>
      <c r="FP55" s="297"/>
      <c r="FQ55" s="297"/>
      <c r="FR55" s="293"/>
      <c r="FS55" s="293"/>
      <c r="FT55" s="293"/>
      <c r="FU55" s="298"/>
      <c r="FV55" s="298"/>
      <c r="FW55" s="298"/>
      <c r="FX55" s="302"/>
      <c r="FY55" s="307"/>
      <c r="FZ55" s="297"/>
      <c r="GA55" s="297"/>
      <c r="GB55" s="297"/>
      <c r="GC55" s="297"/>
      <c r="GD55" s="297"/>
      <c r="GE55" s="297"/>
      <c r="GF55" s="297"/>
      <c r="GG55" s="297"/>
      <c r="GH55" s="293"/>
      <c r="GI55" s="293"/>
      <c r="GJ55" s="293"/>
      <c r="GK55" s="298"/>
      <c r="GL55" s="298"/>
      <c r="GM55" s="298"/>
      <c r="GN55" s="302"/>
      <c r="GO55" s="307"/>
      <c r="GP55" s="297"/>
      <c r="GQ55" s="297"/>
      <c r="GR55" s="297"/>
      <c r="GS55" s="297"/>
      <c r="GT55" s="297"/>
      <c r="GU55" s="297"/>
      <c r="GV55" s="297"/>
      <c r="GW55" s="297"/>
      <c r="GX55" s="293"/>
      <c r="GY55" s="293"/>
      <c r="GZ55" s="293"/>
      <c r="HA55" s="298"/>
      <c r="HB55" s="298"/>
      <c r="HC55" s="298"/>
      <c r="HD55" s="302"/>
      <c r="HE55" s="307"/>
      <c r="HF55" s="297"/>
      <c r="HG55" s="297"/>
      <c r="HH55" s="297"/>
      <c r="HI55" s="297"/>
      <c r="HJ55" s="297"/>
      <c r="HK55" s="297"/>
      <c r="HL55" s="297"/>
      <c r="HM55" s="297"/>
      <c r="HN55" s="293"/>
      <c r="HO55" s="293"/>
      <c r="HP55" s="293"/>
      <c r="HQ55" s="298"/>
      <c r="HR55" s="298"/>
      <c r="HS55" s="298"/>
      <c r="HT55" s="302"/>
      <c r="HU55" s="307"/>
      <c r="HV55" s="297"/>
      <c r="HW55" s="297"/>
      <c r="HX55" s="297"/>
      <c r="HY55" s="297"/>
      <c r="HZ55" s="297"/>
      <c r="IA55" s="297"/>
      <c r="IB55" s="297"/>
      <c r="IC55" s="297"/>
      <c r="ID55" s="293"/>
      <c r="IE55" s="293"/>
      <c r="IF55" s="293"/>
      <c r="IG55" s="298"/>
      <c r="IH55" s="298"/>
      <c r="II55" s="298"/>
      <c r="IJ55" s="302"/>
      <c r="IK55" s="307"/>
      <c r="IL55" s="297"/>
      <c r="IM55" s="297"/>
      <c r="IN55" s="297"/>
      <c r="IO55" s="297"/>
      <c r="IP55" s="297"/>
      <c r="IQ55" s="297"/>
      <c r="IR55" s="297"/>
      <c r="IS55" s="297"/>
      <c r="IT55" s="293"/>
      <c r="IU55" s="293"/>
      <c r="IV55" s="293"/>
    </row>
    <row r="56" s="85" customFormat="true" ht="11.25" hidden="false" customHeight="true" outlineLevel="0" collapsed="false">
      <c r="A56" s="311"/>
      <c r="B56" s="303"/>
      <c r="C56" s="312" t="s">
        <v>252</v>
      </c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69"/>
      <c r="T56" s="308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297"/>
      <c r="AM56" s="297"/>
      <c r="AN56" s="297"/>
      <c r="AO56" s="297"/>
      <c r="AP56" s="297"/>
      <c r="AQ56" s="297"/>
      <c r="AR56" s="297"/>
      <c r="AS56" s="297"/>
      <c r="AT56" s="293"/>
      <c r="AU56" s="293"/>
      <c r="AV56" s="293"/>
      <c r="AW56" s="298"/>
      <c r="AX56" s="298"/>
      <c r="AY56" s="298"/>
      <c r="AZ56" s="302"/>
      <c r="BA56" s="307"/>
      <c r="BB56" s="297"/>
      <c r="BC56" s="297"/>
      <c r="BD56" s="297"/>
      <c r="BE56" s="297"/>
      <c r="BF56" s="297"/>
      <c r="BG56" s="297"/>
      <c r="BH56" s="297"/>
      <c r="BI56" s="297"/>
      <c r="BJ56" s="293"/>
      <c r="BK56" s="293"/>
      <c r="BL56" s="293"/>
      <c r="BM56" s="298"/>
      <c r="BN56" s="298"/>
      <c r="BO56" s="298"/>
      <c r="BP56" s="302"/>
      <c r="BQ56" s="307"/>
      <c r="BR56" s="297"/>
      <c r="BS56" s="297"/>
      <c r="BT56" s="297"/>
      <c r="BU56" s="297"/>
      <c r="BV56" s="297"/>
      <c r="BW56" s="297"/>
      <c r="BX56" s="297"/>
      <c r="BY56" s="297"/>
      <c r="BZ56" s="293"/>
      <c r="CA56" s="293"/>
      <c r="CB56" s="293"/>
      <c r="CC56" s="298"/>
      <c r="CD56" s="298"/>
      <c r="CE56" s="298"/>
      <c r="CF56" s="302"/>
      <c r="CG56" s="307"/>
      <c r="CH56" s="297"/>
      <c r="CI56" s="297"/>
      <c r="CJ56" s="297"/>
      <c r="CK56" s="297"/>
      <c r="CL56" s="297"/>
      <c r="CM56" s="297"/>
      <c r="CN56" s="297"/>
      <c r="CO56" s="297"/>
      <c r="CP56" s="293"/>
      <c r="CQ56" s="293"/>
      <c r="CR56" s="293"/>
      <c r="CS56" s="298"/>
      <c r="CT56" s="298"/>
      <c r="CU56" s="298"/>
      <c r="CV56" s="302"/>
      <c r="CW56" s="307"/>
      <c r="CX56" s="297"/>
      <c r="CY56" s="297"/>
      <c r="CZ56" s="297"/>
      <c r="DA56" s="297"/>
      <c r="DB56" s="297"/>
      <c r="DC56" s="297"/>
      <c r="DD56" s="297"/>
      <c r="DE56" s="297"/>
      <c r="DF56" s="293"/>
      <c r="DG56" s="293"/>
      <c r="DH56" s="293"/>
      <c r="DI56" s="298"/>
      <c r="DJ56" s="298"/>
      <c r="DK56" s="298"/>
      <c r="DL56" s="302"/>
      <c r="DM56" s="307"/>
      <c r="DN56" s="297"/>
      <c r="DO56" s="297"/>
      <c r="DP56" s="297"/>
      <c r="DQ56" s="297"/>
      <c r="DR56" s="297"/>
      <c r="DS56" s="297"/>
      <c r="DT56" s="297"/>
      <c r="DU56" s="297"/>
      <c r="DV56" s="293"/>
      <c r="DW56" s="293"/>
      <c r="DX56" s="293"/>
      <c r="DY56" s="298"/>
      <c r="DZ56" s="298"/>
      <c r="EA56" s="298"/>
      <c r="EB56" s="302"/>
      <c r="EC56" s="307"/>
      <c r="ED56" s="297"/>
      <c r="EE56" s="297"/>
      <c r="EF56" s="297"/>
      <c r="EG56" s="297"/>
      <c r="EH56" s="297"/>
      <c r="EI56" s="297"/>
      <c r="EJ56" s="297"/>
      <c r="EK56" s="297"/>
      <c r="EL56" s="293"/>
      <c r="EM56" s="293"/>
      <c r="EN56" s="293"/>
      <c r="EO56" s="298"/>
      <c r="EP56" s="298"/>
      <c r="EQ56" s="298"/>
      <c r="ER56" s="302"/>
      <c r="ES56" s="307"/>
      <c r="ET56" s="297"/>
      <c r="EU56" s="297"/>
      <c r="EV56" s="297"/>
      <c r="EW56" s="297"/>
      <c r="EX56" s="297"/>
      <c r="EY56" s="297"/>
      <c r="EZ56" s="297"/>
      <c r="FA56" s="297"/>
      <c r="FB56" s="293"/>
      <c r="FC56" s="293"/>
      <c r="FD56" s="293"/>
      <c r="FE56" s="298"/>
      <c r="FF56" s="298"/>
      <c r="FG56" s="298"/>
      <c r="FH56" s="302"/>
      <c r="FI56" s="307"/>
      <c r="FJ56" s="297"/>
      <c r="FK56" s="297"/>
      <c r="FL56" s="297"/>
      <c r="FM56" s="297"/>
      <c r="FN56" s="297"/>
      <c r="FO56" s="297"/>
      <c r="FP56" s="297"/>
      <c r="FQ56" s="297"/>
      <c r="FR56" s="293"/>
      <c r="FS56" s="293"/>
      <c r="FT56" s="293"/>
      <c r="FU56" s="298"/>
      <c r="FV56" s="298"/>
      <c r="FW56" s="298"/>
      <c r="FX56" s="302"/>
      <c r="FY56" s="307"/>
      <c r="FZ56" s="297"/>
      <c r="GA56" s="297"/>
      <c r="GB56" s="297"/>
      <c r="GC56" s="297"/>
      <c r="GD56" s="297"/>
      <c r="GE56" s="297"/>
      <c r="GF56" s="297"/>
      <c r="GG56" s="297"/>
      <c r="GH56" s="293"/>
      <c r="GI56" s="293"/>
      <c r="GJ56" s="293"/>
      <c r="GK56" s="298"/>
      <c r="GL56" s="298"/>
      <c r="GM56" s="298"/>
      <c r="GN56" s="302"/>
      <c r="GO56" s="307"/>
      <c r="GP56" s="297"/>
      <c r="GQ56" s="297"/>
      <c r="GR56" s="297"/>
      <c r="GS56" s="297"/>
      <c r="GT56" s="297"/>
      <c r="GU56" s="297"/>
      <c r="GV56" s="297"/>
      <c r="GW56" s="297"/>
      <c r="GX56" s="293"/>
      <c r="GY56" s="293"/>
      <c r="GZ56" s="293"/>
      <c r="HA56" s="298"/>
      <c r="HB56" s="298"/>
      <c r="HC56" s="298"/>
      <c r="HD56" s="302"/>
      <c r="HE56" s="307"/>
      <c r="HF56" s="297"/>
      <c r="HG56" s="297"/>
      <c r="HH56" s="297"/>
      <c r="HI56" s="297"/>
      <c r="HJ56" s="297"/>
      <c r="HK56" s="297"/>
      <c r="HL56" s="297"/>
      <c r="HM56" s="297"/>
      <c r="HN56" s="293"/>
      <c r="HO56" s="293"/>
      <c r="HP56" s="293"/>
      <c r="HQ56" s="298"/>
      <c r="HR56" s="298"/>
      <c r="HS56" s="298"/>
      <c r="HT56" s="302"/>
      <c r="HU56" s="307"/>
      <c r="HV56" s="297"/>
      <c r="HW56" s="297"/>
      <c r="HX56" s="297"/>
      <c r="HY56" s="297"/>
      <c r="HZ56" s="297"/>
      <c r="IA56" s="297"/>
      <c r="IB56" s="297"/>
      <c r="IC56" s="297"/>
      <c r="ID56" s="293"/>
      <c r="IE56" s="293"/>
      <c r="IF56" s="293"/>
      <c r="IG56" s="298"/>
      <c r="IH56" s="298"/>
      <c r="II56" s="298"/>
      <c r="IJ56" s="302"/>
      <c r="IK56" s="307"/>
      <c r="IL56" s="297"/>
      <c r="IM56" s="297"/>
      <c r="IN56" s="297"/>
      <c r="IO56" s="297"/>
      <c r="IP56" s="297"/>
      <c r="IQ56" s="297"/>
      <c r="IR56" s="297"/>
      <c r="IS56" s="297"/>
      <c r="IT56" s="293"/>
      <c r="IU56" s="293"/>
      <c r="IV56" s="293"/>
    </row>
    <row r="57" customFormat="false" ht="12.75" hidden="false" customHeight="true" outlineLevel="0" collapsed="false">
      <c r="A57" s="247" t="s">
        <v>195</v>
      </c>
      <c r="B57" s="90"/>
      <c r="C57" s="313" t="s">
        <v>252</v>
      </c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69"/>
      <c r="T57" s="308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</row>
    <row r="58" customFormat="false" ht="12.75" hidden="false" customHeight="true" outlineLevel="0" collapsed="false">
      <c r="A58" s="253" t="s">
        <v>196</v>
      </c>
      <c r="B58" s="254"/>
      <c r="C58" s="255" t="n">
        <v>100</v>
      </c>
      <c r="D58" s="255" t="s">
        <v>27</v>
      </c>
      <c r="E58" s="255" t="n">
        <v>0.3</v>
      </c>
      <c r="F58" s="255" t="n">
        <v>0.1</v>
      </c>
      <c r="G58" s="255" t="s">
        <v>27</v>
      </c>
      <c r="H58" s="255" t="n">
        <v>0.6</v>
      </c>
      <c r="I58" s="255" t="n">
        <v>1.8</v>
      </c>
      <c r="J58" s="255" t="n">
        <v>0</v>
      </c>
      <c r="K58" s="255" t="n">
        <v>0.4</v>
      </c>
      <c r="L58" s="255" t="s">
        <v>27</v>
      </c>
      <c r="M58" s="268" t="n">
        <v>95.4</v>
      </c>
      <c r="N58" s="255" t="n">
        <v>1.1</v>
      </c>
      <c r="O58" s="255" t="n">
        <v>0.2</v>
      </c>
      <c r="P58" s="255" t="n">
        <v>0</v>
      </c>
      <c r="Q58" s="255" t="n">
        <v>0</v>
      </c>
      <c r="R58" s="255" t="n">
        <v>0.2</v>
      </c>
      <c r="S58" s="269" t="n">
        <v>0</v>
      </c>
      <c r="T58" s="308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</row>
    <row r="59" customFormat="false" ht="25.5" hidden="false" customHeight="true" outlineLevel="0" collapsed="false">
      <c r="A59" s="260" t="s">
        <v>270</v>
      </c>
      <c r="B59" s="274"/>
      <c r="C59" s="255" t="s">
        <v>252</v>
      </c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69"/>
      <c r="T59" s="308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</row>
    <row r="60" customFormat="false" ht="12.75" hidden="false" customHeight="true" outlineLevel="0" collapsed="false">
      <c r="A60" s="266"/>
      <c r="B60" s="261"/>
      <c r="C60" s="255" t="s">
        <v>252</v>
      </c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69"/>
      <c r="T60" s="308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</row>
    <row r="61" customFormat="false" ht="25.5" hidden="false" customHeight="true" outlineLevel="0" collapsed="false">
      <c r="A61" s="267" t="s">
        <v>271</v>
      </c>
      <c r="B61" s="314"/>
      <c r="C61" s="255" t="s">
        <v>252</v>
      </c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69"/>
      <c r="T61" s="308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</row>
    <row r="62" customFormat="false" ht="12.75" hidden="false" customHeight="true" outlineLevel="0" collapsed="false">
      <c r="A62" s="253" t="s">
        <v>200</v>
      </c>
      <c r="B62" s="185"/>
      <c r="C62" s="255" t="n">
        <v>100</v>
      </c>
      <c r="D62" s="255" t="n">
        <v>0</v>
      </c>
      <c r="E62" s="255" t="n">
        <v>0.3</v>
      </c>
      <c r="F62" s="255" t="s">
        <v>27</v>
      </c>
      <c r="G62" s="255" t="n">
        <v>0</v>
      </c>
      <c r="H62" s="255" t="n">
        <v>0.5</v>
      </c>
      <c r="I62" s="255" t="n">
        <v>1.1</v>
      </c>
      <c r="J62" s="255" t="n">
        <v>0.1</v>
      </c>
      <c r="K62" s="255" t="n">
        <v>0.1</v>
      </c>
      <c r="L62" s="255" t="n">
        <v>0.3</v>
      </c>
      <c r="M62" s="255" t="n">
        <v>0.3</v>
      </c>
      <c r="N62" s="268" t="n">
        <v>96.2</v>
      </c>
      <c r="O62" s="255" t="n">
        <v>0.2</v>
      </c>
      <c r="P62" s="255" t="n">
        <v>0.2</v>
      </c>
      <c r="Q62" s="255" t="n">
        <v>0.1</v>
      </c>
      <c r="R62" s="255" t="n">
        <v>0.1</v>
      </c>
      <c r="S62" s="269" t="n">
        <v>0.4</v>
      </c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</row>
    <row r="63" customFormat="false" ht="38.25" hidden="false" customHeight="true" outlineLevel="0" collapsed="false">
      <c r="A63" s="260" t="s">
        <v>272</v>
      </c>
      <c r="B63" s="254"/>
      <c r="C63" s="255" t="s">
        <v>252</v>
      </c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69"/>
      <c r="T63" s="308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</row>
    <row r="64" customFormat="false" ht="12.75" hidden="false" customHeight="true" outlineLevel="0" collapsed="false">
      <c r="A64" s="272"/>
      <c r="B64" s="261"/>
      <c r="C64" s="255" t="s">
        <v>252</v>
      </c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69"/>
      <c r="T64" s="308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</row>
    <row r="65" customFormat="false" ht="24" hidden="false" customHeight="false" outlineLevel="0" collapsed="false">
      <c r="A65" s="315" t="s">
        <v>204</v>
      </c>
      <c r="B65" s="185"/>
      <c r="C65" s="255" t="s">
        <v>252</v>
      </c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69"/>
      <c r="T65" s="308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</row>
    <row r="66" customFormat="false" ht="12.75" hidden="false" customHeight="true" outlineLevel="0" collapsed="false">
      <c r="A66" s="253" t="s">
        <v>205</v>
      </c>
      <c r="B66" s="90"/>
      <c r="C66" s="255" t="n">
        <v>100</v>
      </c>
      <c r="D66" s="255" t="s">
        <v>27</v>
      </c>
      <c r="E66" s="255" t="n">
        <v>0.3</v>
      </c>
      <c r="F66" s="255" t="s">
        <v>27</v>
      </c>
      <c r="G66" s="255" t="n">
        <v>0.2</v>
      </c>
      <c r="H66" s="255" t="n">
        <v>0.9</v>
      </c>
      <c r="I66" s="255" t="n">
        <v>1.6</v>
      </c>
      <c r="J66" s="255" t="n">
        <v>0.4</v>
      </c>
      <c r="K66" s="255" t="n">
        <v>0.2</v>
      </c>
      <c r="L66" s="255" t="n">
        <v>0.1</v>
      </c>
      <c r="M66" s="255" t="n">
        <v>0.4</v>
      </c>
      <c r="N66" s="255" t="n">
        <v>1.3</v>
      </c>
      <c r="O66" s="268" t="n">
        <v>93.5</v>
      </c>
      <c r="P66" s="255" t="n">
        <v>0.2</v>
      </c>
      <c r="Q66" s="255" t="n">
        <v>0.1</v>
      </c>
      <c r="R66" s="255" t="n">
        <v>0.2</v>
      </c>
      <c r="S66" s="269" t="n">
        <v>0.6</v>
      </c>
      <c r="T66" s="308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</row>
    <row r="67" customFormat="false" ht="38.25" hidden="false" customHeight="true" outlineLevel="0" collapsed="false">
      <c r="A67" s="316" t="s">
        <v>273</v>
      </c>
      <c r="B67" s="254"/>
      <c r="C67" s="255" t="s">
        <v>252</v>
      </c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69"/>
      <c r="T67" s="308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</row>
    <row r="68" customFormat="false" ht="12.75" hidden="false" customHeight="true" outlineLevel="0" collapsed="false">
      <c r="A68" s="266"/>
      <c r="B68" s="274"/>
      <c r="C68" s="255" t="s">
        <v>252</v>
      </c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69"/>
      <c r="T68" s="308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</row>
    <row r="69" customFormat="false" ht="12.75" hidden="false" customHeight="true" outlineLevel="0" collapsed="false">
      <c r="A69" s="247" t="s">
        <v>209</v>
      </c>
      <c r="B69" s="261"/>
      <c r="C69" s="255" t="s">
        <v>252</v>
      </c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  <c r="R69" s="255"/>
      <c r="S69" s="269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</row>
    <row r="70" customFormat="false" ht="12.75" hidden="false" customHeight="true" outlineLevel="0" collapsed="false">
      <c r="A70" s="253" t="s">
        <v>210</v>
      </c>
      <c r="B70" s="185"/>
      <c r="C70" s="255" t="n">
        <v>100</v>
      </c>
      <c r="D70" s="255" t="s">
        <v>27</v>
      </c>
      <c r="E70" s="255" t="n">
        <v>0</v>
      </c>
      <c r="F70" s="255" t="s">
        <v>27</v>
      </c>
      <c r="G70" s="255" t="s">
        <v>27</v>
      </c>
      <c r="H70" s="255" t="n">
        <v>0</v>
      </c>
      <c r="I70" s="255" t="n">
        <v>1.2</v>
      </c>
      <c r="J70" s="255" t="n">
        <v>0.2</v>
      </c>
      <c r="K70" s="255" t="n">
        <v>0</v>
      </c>
      <c r="L70" s="255" t="n">
        <v>0.4</v>
      </c>
      <c r="M70" s="255" t="n">
        <v>0.2</v>
      </c>
      <c r="N70" s="255" t="n">
        <v>1</v>
      </c>
      <c r="O70" s="255" t="n">
        <v>0.4</v>
      </c>
      <c r="P70" s="268" t="n">
        <v>95.5</v>
      </c>
      <c r="Q70" s="255" t="n">
        <v>0.5</v>
      </c>
      <c r="R70" s="255" t="n">
        <v>0.1</v>
      </c>
      <c r="S70" s="269" t="n">
        <v>0.3</v>
      </c>
      <c r="T70" s="308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</row>
    <row r="71" customFormat="false" ht="25.5" hidden="false" customHeight="true" outlineLevel="0" collapsed="false">
      <c r="A71" s="317" t="s">
        <v>274</v>
      </c>
      <c r="B71" s="90"/>
      <c r="C71" s="255" t="s">
        <v>252</v>
      </c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69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</row>
    <row r="72" customFormat="false" ht="12.75" hidden="false" customHeight="true" outlineLevel="0" collapsed="false">
      <c r="A72" s="318"/>
      <c r="B72" s="90"/>
      <c r="C72" s="255" t="s">
        <v>252</v>
      </c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Q72" s="255"/>
      <c r="R72" s="255"/>
      <c r="S72" s="269"/>
      <c r="T72" s="308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</row>
    <row r="73" customFormat="false" ht="24" hidden="false" customHeight="false" outlineLevel="0" collapsed="false">
      <c r="A73" s="202" t="s">
        <v>214</v>
      </c>
      <c r="B73" s="261"/>
      <c r="C73" s="255" t="s">
        <v>252</v>
      </c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69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</row>
    <row r="74" customFormat="false" ht="12.75" hidden="false" customHeight="true" outlineLevel="0" collapsed="false">
      <c r="A74" s="253" t="s">
        <v>215</v>
      </c>
      <c r="B74" s="271"/>
      <c r="C74" s="255" t="n">
        <v>100</v>
      </c>
      <c r="D74" s="255" t="s">
        <v>27</v>
      </c>
      <c r="E74" s="255" t="n">
        <v>0</v>
      </c>
      <c r="F74" s="255" t="s">
        <v>27</v>
      </c>
      <c r="G74" s="255" t="s">
        <v>27</v>
      </c>
      <c r="H74" s="255" t="n">
        <v>0</v>
      </c>
      <c r="I74" s="255" t="n">
        <v>0.3</v>
      </c>
      <c r="J74" s="255" t="n">
        <v>0</v>
      </c>
      <c r="K74" s="255" t="n">
        <v>0</v>
      </c>
      <c r="L74" s="255" t="s">
        <v>27</v>
      </c>
      <c r="M74" s="255" t="n">
        <v>0.1</v>
      </c>
      <c r="N74" s="255" t="n">
        <v>0.2</v>
      </c>
      <c r="O74" s="255" t="n">
        <v>0.1</v>
      </c>
      <c r="P74" s="255" t="n">
        <v>0.2</v>
      </c>
      <c r="Q74" s="268" t="n">
        <v>98.9</v>
      </c>
      <c r="R74" s="255" t="n">
        <v>0</v>
      </c>
      <c r="S74" s="269" t="n">
        <v>0.1</v>
      </c>
      <c r="T74" s="308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</row>
    <row r="75" customFormat="false" ht="38.25" hidden="false" customHeight="true" outlineLevel="0" collapsed="false">
      <c r="A75" s="316" t="s">
        <v>275</v>
      </c>
      <c r="B75" s="271"/>
      <c r="C75" s="255" t="s">
        <v>252</v>
      </c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69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</row>
    <row r="76" customFormat="false" ht="12.75" hidden="false" customHeight="true" outlineLevel="0" collapsed="false">
      <c r="A76" s="272"/>
      <c r="B76" s="271"/>
      <c r="C76" s="255" t="s">
        <v>252</v>
      </c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5"/>
      <c r="Q76" s="255"/>
      <c r="R76" s="255"/>
      <c r="S76" s="269"/>
      <c r="T76" s="308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</row>
    <row r="77" customFormat="false" ht="12.75" hidden="false" customHeight="true" outlineLevel="0" collapsed="false">
      <c r="A77" s="247" t="s">
        <v>218</v>
      </c>
      <c r="B77" s="271"/>
      <c r="C77" s="255" t="s">
        <v>252</v>
      </c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69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</row>
    <row r="78" customFormat="false" ht="12.75" hidden="false" customHeight="true" outlineLevel="0" collapsed="false">
      <c r="A78" s="253" t="s">
        <v>219</v>
      </c>
      <c r="B78" s="271"/>
      <c r="C78" s="255" t="n">
        <v>100</v>
      </c>
      <c r="D78" s="255" t="s">
        <v>27</v>
      </c>
      <c r="E78" s="255" t="n">
        <v>1.4</v>
      </c>
      <c r="F78" s="255" t="s">
        <v>27</v>
      </c>
      <c r="G78" s="255" t="s">
        <v>27</v>
      </c>
      <c r="H78" s="255" t="n">
        <v>0.7</v>
      </c>
      <c r="I78" s="255" t="n">
        <v>1.5</v>
      </c>
      <c r="J78" s="255" t="s">
        <v>27</v>
      </c>
      <c r="K78" s="255" t="n">
        <v>1.4</v>
      </c>
      <c r="L78" s="255" t="n">
        <v>1</v>
      </c>
      <c r="M78" s="255" t="n">
        <v>0.2</v>
      </c>
      <c r="N78" s="255" t="n">
        <v>1</v>
      </c>
      <c r="O78" s="255" t="n">
        <v>0</v>
      </c>
      <c r="P78" s="255" t="n">
        <v>1.8</v>
      </c>
      <c r="Q78" s="255" t="n">
        <v>0</v>
      </c>
      <c r="R78" s="268" t="n">
        <v>89.4</v>
      </c>
      <c r="S78" s="269" t="n">
        <v>1.8</v>
      </c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</row>
    <row r="79" customFormat="false" ht="25.5" hidden="false" customHeight="true" outlineLevel="0" collapsed="false">
      <c r="A79" s="317" t="s">
        <v>276</v>
      </c>
      <c r="B79" s="271"/>
      <c r="C79" s="255" t="s">
        <v>252</v>
      </c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69"/>
      <c r="T79" s="308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</row>
    <row r="80" customFormat="false" ht="12.75" hidden="false" customHeight="true" outlineLevel="0" collapsed="false">
      <c r="A80" s="318"/>
      <c r="B80" s="271"/>
      <c r="C80" s="255" t="s">
        <v>252</v>
      </c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69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</row>
    <row r="81" customFormat="false" ht="25.5" hidden="false" customHeight="true" outlineLevel="0" collapsed="false">
      <c r="A81" s="267" t="s">
        <v>277</v>
      </c>
      <c r="B81" s="271"/>
      <c r="C81" s="255" t="s">
        <v>252</v>
      </c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69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</row>
    <row r="82" customFormat="false" ht="12.75" hidden="false" customHeight="true" outlineLevel="0" collapsed="false">
      <c r="A82" s="253" t="s">
        <v>223</v>
      </c>
      <c r="B82" s="271"/>
      <c r="C82" s="255" t="n">
        <v>100</v>
      </c>
      <c r="D82" s="255" t="s">
        <v>27</v>
      </c>
      <c r="E82" s="255" t="n">
        <v>0.4</v>
      </c>
      <c r="F82" s="255" t="s">
        <v>27</v>
      </c>
      <c r="G82" s="255" t="n">
        <v>0.1</v>
      </c>
      <c r="H82" s="255" t="n">
        <v>0.4</v>
      </c>
      <c r="I82" s="255" t="n">
        <v>2.1</v>
      </c>
      <c r="J82" s="255" t="n">
        <v>0.2</v>
      </c>
      <c r="K82" s="255" t="n">
        <v>0.2</v>
      </c>
      <c r="L82" s="255" t="n">
        <v>0.3</v>
      </c>
      <c r="M82" s="255" t="n">
        <v>0.1</v>
      </c>
      <c r="N82" s="255" t="n">
        <v>0.2</v>
      </c>
      <c r="O82" s="255" t="n">
        <v>0.3</v>
      </c>
      <c r="P82" s="255" t="n">
        <v>0</v>
      </c>
      <c r="Q82" s="255" t="s">
        <v>27</v>
      </c>
      <c r="R82" s="255" t="n">
        <v>0</v>
      </c>
      <c r="S82" s="319" t="n">
        <v>95.6</v>
      </c>
      <c r="T82" s="308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</row>
    <row r="83" customFormat="false" ht="12.75" hidden="false" customHeight="true" outlineLevel="0" collapsed="false">
      <c r="A83" s="320" t="s">
        <v>278</v>
      </c>
      <c r="B83" s="271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79"/>
      <c r="T83" s="308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</row>
    <row r="84" customFormat="false" ht="12.75" hidden="false" customHeight="true" outlineLevel="0" collapsed="false">
      <c r="A84" s="318" t="s">
        <v>225</v>
      </c>
      <c r="B84" s="271"/>
      <c r="C84" s="248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49"/>
      <c r="Q84" s="249"/>
      <c r="R84" s="249"/>
      <c r="S84" s="250"/>
      <c r="T84" s="308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</row>
    <row r="87" customFormat="false" ht="12.75" hidden="false" customHeight="false" outlineLevel="0" collapsed="false"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2.75" hidden="false" customHeight="false" outlineLevel="0" collapsed="false"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</sheetData>
  <mergeCells count="49">
    <mergeCell ref="C5:C8"/>
    <mergeCell ref="D5:S5"/>
    <mergeCell ref="A6:B8"/>
    <mergeCell ref="A45:S46"/>
    <mergeCell ref="T45:AI46"/>
    <mergeCell ref="AJ45:AY46"/>
    <mergeCell ref="AZ45:BO46"/>
    <mergeCell ref="BP45:CE46"/>
    <mergeCell ref="CF45:CU46"/>
    <mergeCell ref="CV45:DK46"/>
    <mergeCell ref="DL45:EA46"/>
    <mergeCell ref="EB45:EQ46"/>
    <mergeCell ref="ER45:FG46"/>
    <mergeCell ref="FH45:FW46"/>
    <mergeCell ref="FX45:GM46"/>
    <mergeCell ref="GN45:HC46"/>
    <mergeCell ref="HD45:HS46"/>
    <mergeCell ref="HT45:II46"/>
    <mergeCell ref="C48:C51"/>
    <mergeCell ref="D48:S48"/>
    <mergeCell ref="V48:AI48"/>
    <mergeCell ref="AK48:AK51"/>
    <mergeCell ref="AL48:AY48"/>
    <mergeCell ref="BA48:BA51"/>
    <mergeCell ref="BB48:BO48"/>
    <mergeCell ref="BQ48:BQ51"/>
    <mergeCell ref="BR48:CE48"/>
    <mergeCell ref="CG48:CG51"/>
    <mergeCell ref="CH48:CU48"/>
    <mergeCell ref="CW48:CW51"/>
    <mergeCell ref="CX48:DK48"/>
    <mergeCell ref="DM48:DM51"/>
    <mergeCell ref="DN48:EA48"/>
    <mergeCell ref="EC48:EC51"/>
    <mergeCell ref="ED48:EQ48"/>
    <mergeCell ref="ES48:ES51"/>
    <mergeCell ref="ET48:FG48"/>
    <mergeCell ref="FI48:FI51"/>
    <mergeCell ref="FJ48:FW48"/>
    <mergeCell ref="FY48:FY51"/>
    <mergeCell ref="FZ48:GM48"/>
    <mergeCell ref="GO48:GO51"/>
    <mergeCell ref="GP48:HC48"/>
    <mergeCell ref="HE48:HE51"/>
    <mergeCell ref="HF48:HS48"/>
    <mergeCell ref="HU48:HU51"/>
    <mergeCell ref="HV48:II48"/>
    <mergeCell ref="IK48:IK51"/>
    <mergeCell ref="A49:B5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9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3.41"/>
    <col collapsed="false" customWidth="true" hidden="false" outlineLevel="0" max="2" min="2" style="77" width="1.85"/>
    <col collapsed="false" customWidth="true" hidden="false" outlineLevel="0" max="3" min="3" style="76" width="11.13"/>
    <col collapsed="false" customWidth="true" hidden="false" outlineLevel="0" max="4" min="4" style="76" width="11.42"/>
    <col collapsed="false" customWidth="true" hidden="false" outlineLevel="0" max="5" min="5" style="76" width="11.13"/>
    <col collapsed="false" customWidth="true" hidden="false" outlineLevel="0" max="6" min="6" style="98" width="8.56"/>
    <col collapsed="false" customWidth="true" hidden="false" outlineLevel="0" max="7" min="7" style="98" width="11.42"/>
    <col collapsed="false" customWidth="true" hidden="false" outlineLevel="0" max="8" min="8" style="98" width="11.28"/>
    <col collapsed="false" customWidth="true" hidden="false" outlineLevel="0" max="9" min="9" style="76" width="13.85"/>
    <col collapsed="false" customWidth="true" hidden="false" outlineLevel="0" max="11" min="10" style="76" width="11.28"/>
    <col collapsed="false" customWidth="true" hidden="false" outlineLevel="0" max="12" min="12" style="76" width="10.28"/>
    <col collapsed="false" customWidth="false" hidden="false" outlineLevel="0" max="257" min="13" style="76" width="9.14"/>
  </cols>
  <sheetData>
    <row r="1" s="99" customFormat="true" ht="12.75" hidden="false" customHeight="true" outlineLevel="0" collapsed="false">
      <c r="A1" s="323" t="s">
        <v>279</v>
      </c>
      <c r="B1" s="323"/>
      <c r="C1" s="323"/>
      <c r="D1" s="323"/>
      <c r="E1" s="323"/>
      <c r="F1" s="323"/>
      <c r="G1" s="323"/>
      <c r="H1" s="323"/>
    </row>
    <row r="2" s="99" customFormat="true" ht="12.75" hidden="false" customHeight="true" outlineLevel="0" collapsed="false">
      <c r="A2" s="324" t="s">
        <v>280</v>
      </c>
      <c r="B2" s="324"/>
      <c r="C2" s="324"/>
      <c r="D2" s="324"/>
      <c r="E2" s="324"/>
      <c r="F2" s="324"/>
      <c r="G2" s="324"/>
      <c r="H2" s="324"/>
    </row>
    <row r="3" s="99" customFormat="true" ht="12.75" hidden="false" customHeight="false" outlineLevel="0" collapsed="false">
      <c r="A3" s="141" t="s">
        <v>281</v>
      </c>
      <c r="B3" s="325"/>
      <c r="C3" s="325"/>
      <c r="D3" s="325"/>
      <c r="E3" s="325"/>
      <c r="F3" s="325"/>
      <c r="G3" s="325"/>
      <c r="H3" s="325"/>
    </row>
    <row r="4" customFormat="false" ht="6" hidden="false" customHeight="true" outlineLevel="0" collapsed="false">
      <c r="A4" s="326"/>
      <c r="B4" s="163"/>
      <c r="C4" s="162"/>
      <c r="D4" s="162"/>
      <c r="E4" s="162"/>
      <c r="F4" s="327"/>
    </row>
    <row r="5" customFormat="false" ht="26.25" hidden="false" customHeight="true" outlineLevel="0" collapsed="false">
      <c r="A5" s="224" t="s">
        <v>2</v>
      </c>
      <c r="B5" s="328"/>
      <c r="C5" s="329" t="s">
        <v>282</v>
      </c>
      <c r="D5" s="329"/>
      <c r="E5" s="329"/>
      <c r="F5" s="329"/>
      <c r="G5" s="329"/>
      <c r="H5" s="329"/>
    </row>
    <row r="6" customFormat="false" ht="26.25" hidden="false" customHeight="true" outlineLevel="0" collapsed="false">
      <c r="A6" s="224"/>
      <c r="B6" s="330"/>
      <c r="C6" s="172" t="s">
        <v>4</v>
      </c>
      <c r="D6" s="331" t="s">
        <v>283</v>
      </c>
      <c r="E6" s="331"/>
      <c r="F6" s="172" t="s">
        <v>4</v>
      </c>
      <c r="G6" s="332" t="s">
        <v>283</v>
      </c>
      <c r="H6" s="332"/>
    </row>
    <row r="7" customFormat="false" ht="15" hidden="false" customHeight="true" outlineLevel="0" collapsed="false">
      <c r="A7" s="333" t="s">
        <v>284</v>
      </c>
      <c r="B7" s="333"/>
      <c r="C7" s="172"/>
      <c r="D7" s="334" t="s">
        <v>285</v>
      </c>
      <c r="E7" s="335" t="s">
        <v>286</v>
      </c>
      <c r="F7" s="172"/>
      <c r="G7" s="334" t="s">
        <v>285</v>
      </c>
      <c r="H7" s="82" t="s">
        <v>287</v>
      </c>
    </row>
    <row r="8" customFormat="false" ht="12.75" hidden="false" customHeight="false" outlineLevel="0" collapsed="false">
      <c r="A8" s="333"/>
      <c r="B8" s="333"/>
      <c r="C8" s="172"/>
      <c r="D8" s="334"/>
      <c r="E8" s="335"/>
      <c r="F8" s="172"/>
      <c r="G8" s="334"/>
      <c r="H8" s="82"/>
    </row>
    <row r="9" customFormat="false" ht="12.75" hidden="false" customHeight="true" outlineLevel="0" collapsed="false">
      <c r="A9" s="333"/>
      <c r="B9" s="333"/>
      <c r="C9" s="172"/>
      <c r="D9" s="334"/>
      <c r="E9" s="335"/>
      <c r="F9" s="172"/>
      <c r="G9" s="334"/>
      <c r="H9" s="82"/>
    </row>
    <row r="10" customFormat="false" ht="12.75" hidden="false" customHeight="false" outlineLevel="0" collapsed="false">
      <c r="A10" s="333"/>
      <c r="B10" s="333"/>
      <c r="C10" s="172"/>
      <c r="D10" s="334"/>
      <c r="E10" s="335"/>
      <c r="F10" s="172"/>
      <c r="G10" s="334"/>
      <c r="H10" s="82"/>
    </row>
    <row r="11" customFormat="false" ht="12.75" hidden="false" customHeight="true" outlineLevel="0" collapsed="false">
      <c r="A11" s="333"/>
      <c r="B11" s="333"/>
      <c r="C11" s="172"/>
      <c r="D11" s="334"/>
      <c r="E11" s="335"/>
      <c r="F11" s="172"/>
      <c r="G11" s="334"/>
      <c r="H11" s="82"/>
      <c r="J11" s="66"/>
    </row>
    <row r="12" customFormat="false" ht="45.75" hidden="false" customHeight="true" outlineLevel="0" collapsed="false">
      <c r="A12" s="333"/>
      <c r="B12" s="333"/>
      <c r="C12" s="172"/>
      <c r="D12" s="334"/>
      <c r="E12" s="335"/>
      <c r="F12" s="172"/>
      <c r="G12" s="334"/>
      <c r="H12" s="82"/>
      <c r="J12" s="66"/>
    </row>
    <row r="13" customFormat="false" ht="23.25" hidden="false" customHeight="true" outlineLevel="0" collapsed="false">
      <c r="A13" s="333"/>
      <c r="B13" s="333"/>
      <c r="C13" s="172" t="s">
        <v>288</v>
      </c>
      <c r="D13" s="172"/>
      <c r="E13" s="172"/>
      <c r="F13" s="336" t="s">
        <v>85</v>
      </c>
      <c r="G13" s="336"/>
      <c r="H13" s="336"/>
      <c r="J13" s="337"/>
    </row>
    <row r="14" customFormat="false" ht="6.75" hidden="false" customHeight="true" outlineLevel="0" collapsed="false">
      <c r="A14" s="177"/>
      <c r="B14" s="178"/>
      <c r="C14" s="181"/>
      <c r="D14" s="181"/>
      <c r="E14" s="181"/>
      <c r="F14" s="338"/>
      <c r="G14" s="338"/>
      <c r="H14" s="339"/>
    </row>
    <row r="15" customFormat="false" ht="12" hidden="false" customHeight="true" outlineLevel="0" collapsed="false">
      <c r="A15" s="184" t="s">
        <v>156</v>
      </c>
      <c r="B15" s="340" t="s">
        <v>16</v>
      </c>
      <c r="C15" s="341" t="n">
        <v>154852864</v>
      </c>
      <c r="D15" s="341" t="n">
        <v>138652557</v>
      </c>
      <c r="E15" s="341" t="n">
        <v>16200307</v>
      </c>
      <c r="F15" s="342" t="n">
        <v>100</v>
      </c>
      <c r="G15" s="342" t="n">
        <v>100</v>
      </c>
      <c r="H15" s="343" t="n">
        <v>100</v>
      </c>
      <c r="I15" s="344"/>
      <c r="J15" s="345"/>
      <c r="K15" s="1"/>
      <c r="L15" s="1"/>
      <c r="M15" s="27"/>
      <c r="N15" s="346"/>
      <c r="O15" s="346"/>
    </row>
    <row r="16" customFormat="false" ht="12" hidden="false" customHeight="true" outlineLevel="0" collapsed="false">
      <c r="A16" s="193" t="s">
        <v>157</v>
      </c>
      <c r="B16" s="271" t="s">
        <v>18</v>
      </c>
      <c r="C16" s="48" t="n">
        <v>41701816</v>
      </c>
      <c r="D16" s="48" t="n">
        <v>33637165</v>
      </c>
      <c r="E16" s="48" t="n">
        <v>8064651</v>
      </c>
      <c r="F16" s="313" t="n">
        <v>26.9</v>
      </c>
      <c r="G16" s="313" t="n">
        <v>24.3</v>
      </c>
      <c r="H16" s="347" t="n">
        <v>49.7</v>
      </c>
      <c r="I16" s="348"/>
      <c r="J16" s="348"/>
      <c r="K16" s="349"/>
      <c r="L16" s="349"/>
      <c r="M16" s="27"/>
      <c r="N16" s="346"/>
      <c r="O16" s="346"/>
    </row>
    <row r="17" customFormat="false" ht="12" hidden="false" customHeight="true" outlineLevel="0" collapsed="false">
      <c r="A17" s="80"/>
      <c r="B17" s="271" t="s">
        <v>19</v>
      </c>
      <c r="C17" s="48" t="n">
        <v>24370302</v>
      </c>
      <c r="D17" s="48" t="n">
        <v>20026171</v>
      </c>
      <c r="E17" s="48" t="n">
        <v>4344131</v>
      </c>
      <c r="F17" s="313" t="n">
        <v>15.7</v>
      </c>
      <c r="G17" s="313" t="n">
        <v>14.4</v>
      </c>
      <c r="H17" s="347" t="n">
        <v>26.8</v>
      </c>
      <c r="I17" s="348"/>
      <c r="J17" s="348"/>
      <c r="K17" s="349"/>
      <c r="L17" s="1"/>
      <c r="M17" s="27"/>
      <c r="N17" s="346"/>
      <c r="O17" s="346"/>
    </row>
    <row r="18" customFormat="false" ht="12" hidden="false" customHeight="true" outlineLevel="0" collapsed="false">
      <c r="A18" s="80"/>
      <c r="B18" s="271" t="s">
        <v>122</v>
      </c>
      <c r="C18" s="48" t="n">
        <v>32786537</v>
      </c>
      <c r="D18" s="48" t="n">
        <v>29097880</v>
      </c>
      <c r="E18" s="48" t="n">
        <v>3688657</v>
      </c>
      <c r="F18" s="313" t="n">
        <v>21.2</v>
      </c>
      <c r="G18" s="313" t="n">
        <v>21</v>
      </c>
      <c r="H18" s="347" t="n">
        <v>22.8</v>
      </c>
      <c r="I18" s="348"/>
      <c r="J18" s="348"/>
      <c r="K18" s="349"/>
      <c r="L18" s="1"/>
      <c r="M18" s="27"/>
      <c r="N18" s="346"/>
      <c r="O18" s="346"/>
    </row>
    <row r="19" customFormat="false" ht="12" hidden="false" customHeight="true" outlineLevel="0" collapsed="false">
      <c r="A19" s="80"/>
      <c r="B19" s="271" t="s">
        <v>158</v>
      </c>
      <c r="C19" s="48" t="n">
        <v>80364511</v>
      </c>
      <c r="D19" s="48" t="n">
        <v>75917512</v>
      </c>
      <c r="E19" s="48" t="n">
        <v>4446999</v>
      </c>
      <c r="F19" s="313" t="n">
        <v>51.9</v>
      </c>
      <c r="G19" s="313" t="n">
        <v>54.7</v>
      </c>
      <c r="H19" s="347" t="n">
        <v>27.5</v>
      </c>
      <c r="I19" s="348"/>
      <c r="J19" s="348"/>
      <c r="K19" s="349"/>
      <c r="L19" s="1"/>
      <c r="M19" s="27"/>
      <c r="N19" s="346"/>
      <c r="O19" s="346"/>
    </row>
    <row r="20" customFormat="false" ht="12" hidden="false" customHeight="true" outlineLevel="0" collapsed="false">
      <c r="A20" s="160" t="s">
        <v>159</v>
      </c>
      <c r="B20" s="271"/>
      <c r="C20" s="48"/>
      <c r="D20" s="48"/>
      <c r="E20" s="48"/>
      <c r="F20" s="313"/>
      <c r="G20" s="313"/>
      <c r="H20" s="347"/>
      <c r="I20" s="98"/>
      <c r="J20" s="1"/>
      <c r="K20" s="1"/>
      <c r="L20" s="1"/>
      <c r="M20" s="27"/>
      <c r="N20" s="27"/>
      <c r="O20" s="27"/>
    </row>
    <row r="21" customFormat="false" ht="12" hidden="false" customHeight="true" outlineLevel="0" collapsed="false">
      <c r="A21" s="199" t="s">
        <v>160</v>
      </c>
      <c r="B21" s="271" t="s">
        <v>16</v>
      </c>
      <c r="C21" s="48" t="n">
        <v>76889453</v>
      </c>
      <c r="D21" s="48" t="n">
        <v>72010755</v>
      </c>
      <c r="E21" s="350" t="n">
        <v>4878698</v>
      </c>
      <c r="F21" s="313" t="n">
        <v>100</v>
      </c>
      <c r="G21" s="313" t="n">
        <v>100</v>
      </c>
      <c r="H21" s="347" t="n">
        <v>100</v>
      </c>
      <c r="I21" s="344"/>
      <c r="J21" s="348"/>
      <c r="K21" s="1"/>
      <c r="L21" s="1"/>
      <c r="M21" s="27"/>
      <c r="N21" s="27"/>
      <c r="O21" s="27"/>
    </row>
    <row r="22" customFormat="false" ht="12" hidden="false" customHeight="true" outlineLevel="0" collapsed="false">
      <c r="A22" s="200" t="s">
        <v>161</v>
      </c>
      <c r="B22" s="271" t="s">
        <v>18</v>
      </c>
      <c r="C22" s="48" t="n">
        <v>9104030</v>
      </c>
      <c r="D22" s="48" t="n">
        <v>7597238</v>
      </c>
      <c r="E22" s="350" t="n">
        <v>1506792</v>
      </c>
      <c r="F22" s="313" t="n">
        <v>11.8</v>
      </c>
      <c r="G22" s="313" t="n">
        <v>10.6</v>
      </c>
      <c r="H22" s="347" t="n">
        <v>30.9</v>
      </c>
      <c r="I22" s="98"/>
      <c r="J22" s="1"/>
      <c r="K22" s="1"/>
      <c r="L22" s="1"/>
      <c r="M22" s="27"/>
      <c r="N22" s="27"/>
      <c r="O22" s="27"/>
    </row>
    <row r="23" customFormat="false" ht="12" hidden="false" customHeight="true" outlineLevel="0" collapsed="false">
      <c r="A23" s="95" t="s">
        <v>162</v>
      </c>
      <c r="B23" s="271" t="s">
        <v>19</v>
      </c>
      <c r="C23" s="48" t="n">
        <v>4020309</v>
      </c>
      <c r="D23" s="48" t="n">
        <v>3443470</v>
      </c>
      <c r="E23" s="48" t="n">
        <v>576839</v>
      </c>
      <c r="F23" s="313" t="n">
        <v>5.2</v>
      </c>
      <c r="G23" s="313" t="n">
        <v>4.8</v>
      </c>
      <c r="H23" s="347" t="n">
        <v>11.8</v>
      </c>
      <c r="I23" s="98"/>
      <c r="J23" s="1"/>
      <c r="K23" s="1"/>
      <c r="L23" s="1"/>
      <c r="M23" s="27"/>
      <c r="N23" s="27"/>
      <c r="O23" s="27"/>
    </row>
    <row r="24" customFormat="false" ht="12" hidden="false" customHeight="true" outlineLevel="0" collapsed="false">
      <c r="A24" s="95"/>
      <c r="B24" s="271" t="s">
        <v>122</v>
      </c>
      <c r="C24" s="48" t="n">
        <v>16782809</v>
      </c>
      <c r="D24" s="48" t="n">
        <v>15334325</v>
      </c>
      <c r="E24" s="48" t="n">
        <v>1448484</v>
      </c>
      <c r="F24" s="313" t="n">
        <v>21.8</v>
      </c>
      <c r="G24" s="313" t="n">
        <v>21.3</v>
      </c>
      <c r="H24" s="347" t="n">
        <v>29.7</v>
      </c>
      <c r="I24" s="98"/>
      <c r="J24" s="1"/>
      <c r="K24" s="1"/>
      <c r="L24" s="1"/>
      <c r="M24" s="27"/>
      <c r="N24" s="27"/>
      <c r="O24" s="27"/>
    </row>
    <row r="25" customFormat="false" ht="12" hidden="false" customHeight="true" outlineLevel="0" collapsed="false">
      <c r="A25" s="156"/>
      <c r="B25" s="271" t="s">
        <v>158</v>
      </c>
      <c r="C25" s="48" t="n">
        <v>51002614</v>
      </c>
      <c r="D25" s="48" t="n">
        <v>49079192</v>
      </c>
      <c r="E25" s="48" t="n">
        <v>1923422</v>
      </c>
      <c r="F25" s="313" t="n">
        <v>66.4</v>
      </c>
      <c r="G25" s="313" t="n">
        <v>68.1</v>
      </c>
      <c r="H25" s="347" t="n">
        <v>39.4</v>
      </c>
      <c r="I25" s="98"/>
      <c r="J25" s="1"/>
      <c r="K25" s="1"/>
      <c r="L25" s="1"/>
      <c r="M25" s="27"/>
      <c r="N25" s="27"/>
      <c r="O25" s="27"/>
    </row>
    <row r="26" customFormat="false" ht="47.25" hidden="false" customHeight="true" outlineLevel="0" collapsed="false">
      <c r="A26" s="201" t="s">
        <v>289</v>
      </c>
      <c r="B26" s="271"/>
      <c r="C26" s="48"/>
      <c r="D26" s="48"/>
      <c r="E26" s="48"/>
      <c r="F26" s="313"/>
      <c r="G26" s="313"/>
      <c r="H26" s="347"/>
      <c r="I26" s="98"/>
      <c r="J26" s="1"/>
      <c r="K26" s="1"/>
      <c r="L26" s="1"/>
      <c r="M26" s="27"/>
      <c r="N26" s="27"/>
      <c r="O26" s="27"/>
    </row>
    <row r="27" customFormat="false" ht="12" hidden="false" customHeight="true" outlineLevel="0" collapsed="false">
      <c r="A27" s="199" t="s">
        <v>164</v>
      </c>
      <c r="B27" s="271" t="s">
        <v>16</v>
      </c>
      <c r="C27" s="48" t="n">
        <v>43446157</v>
      </c>
      <c r="D27" s="48" t="n">
        <v>39476351</v>
      </c>
      <c r="E27" s="350" t="n">
        <v>3969806</v>
      </c>
      <c r="F27" s="313" t="n">
        <v>100</v>
      </c>
      <c r="G27" s="313" t="n">
        <v>100</v>
      </c>
      <c r="H27" s="347" t="n">
        <v>100</v>
      </c>
      <c r="I27" s="344"/>
      <c r="J27" s="348"/>
      <c r="K27" s="1"/>
      <c r="L27" s="1"/>
      <c r="M27" s="27"/>
      <c r="N27" s="27"/>
      <c r="O27" s="27"/>
    </row>
    <row r="28" customFormat="false" ht="12" hidden="false" customHeight="true" outlineLevel="0" collapsed="false">
      <c r="A28" s="200" t="s">
        <v>165</v>
      </c>
      <c r="B28" s="271" t="s">
        <v>18</v>
      </c>
      <c r="C28" s="48" t="n">
        <v>6295064</v>
      </c>
      <c r="D28" s="48" t="n">
        <v>5121237</v>
      </c>
      <c r="E28" s="350" t="n">
        <v>1173827</v>
      </c>
      <c r="F28" s="313" t="n">
        <v>14.5</v>
      </c>
      <c r="G28" s="313" t="n">
        <v>13</v>
      </c>
      <c r="H28" s="347" t="n">
        <v>29.6</v>
      </c>
      <c r="I28" s="98"/>
      <c r="J28" s="1"/>
      <c r="K28" s="1"/>
      <c r="L28" s="1"/>
      <c r="M28" s="27"/>
      <c r="N28" s="27"/>
      <c r="O28" s="27"/>
    </row>
    <row r="29" customFormat="false" ht="12" hidden="false" customHeight="true" outlineLevel="0" collapsed="false">
      <c r="A29" s="95" t="s">
        <v>166</v>
      </c>
      <c r="B29" s="271" t="s">
        <v>19</v>
      </c>
      <c r="C29" s="48" t="n">
        <v>2689291</v>
      </c>
      <c r="D29" s="48" t="n">
        <v>2287058</v>
      </c>
      <c r="E29" s="48" t="n">
        <v>402233</v>
      </c>
      <c r="F29" s="313" t="n">
        <v>6.2</v>
      </c>
      <c r="G29" s="313" t="n">
        <v>5.8</v>
      </c>
      <c r="H29" s="347" t="n">
        <v>10.1</v>
      </c>
      <c r="I29" s="98"/>
      <c r="J29" s="1"/>
      <c r="K29" s="1"/>
      <c r="L29" s="1"/>
      <c r="M29" s="27"/>
      <c r="N29" s="27"/>
      <c r="O29" s="27"/>
    </row>
    <row r="30" customFormat="false" ht="12" hidden="false" customHeight="true" outlineLevel="0" collapsed="false">
      <c r="A30" s="156"/>
      <c r="B30" s="271" t="s">
        <v>122</v>
      </c>
      <c r="C30" s="48" t="n">
        <v>11799133</v>
      </c>
      <c r="D30" s="48" t="n">
        <v>10577713</v>
      </c>
      <c r="E30" s="48" t="n">
        <v>1221420</v>
      </c>
      <c r="F30" s="313" t="n">
        <v>27.2</v>
      </c>
      <c r="G30" s="313" t="n">
        <v>26.8</v>
      </c>
      <c r="H30" s="347" t="n">
        <v>30.8</v>
      </c>
      <c r="I30" s="98"/>
      <c r="J30" s="1"/>
      <c r="K30" s="1"/>
      <c r="L30" s="1"/>
      <c r="M30" s="27"/>
      <c r="N30" s="27"/>
      <c r="O30" s="27"/>
    </row>
    <row r="31" customFormat="false" ht="12" hidden="false" customHeight="true" outlineLevel="0" collapsed="false">
      <c r="A31" s="156"/>
      <c r="B31" s="271" t="s">
        <v>158</v>
      </c>
      <c r="C31" s="48" t="n">
        <v>25351960</v>
      </c>
      <c r="D31" s="48" t="n">
        <v>23777401</v>
      </c>
      <c r="E31" s="48" t="n">
        <v>1574559</v>
      </c>
      <c r="F31" s="313" t="n">
        <v>58.3</v>
      </c>
      <c r="G31" s="313" t="n">
        <v>60.2</v>
      </c>
      <c r="H31" s="347" t="n">
        <v>39.6</v>
      </c>
      <c r="I31" s="98"/>
      <c r="J31" s="1"/>
      <c r="K31" s="1"/>
      <c r="L31" s="1"/>
      <c r="M31" s="27"/>
      <c r="N31" s="27"/>
      <c r="O31" s="27"/>
    </row>
    <row r="32" customFormat="false" ht="12" hidden="false" customHeight="true" outlineLevel="0" collapsed="false">
      <c r="A32" s="160" t="s">
        <v>167</v>
      </c>
      <c r="B32" s="271"/>
      <c r="C32" s="48"/>
      <c r="D32" s="48"/>
      <c r="E32" s="48"/>
      <c r="F32" s="313"/>
      <c r="G32" s="313"/>
      <c r="H32" s="347"/>
      <c r="I32" s="98"/>
      <c r="J32" s="1"/>
      <c r="K32" s="1"/>
      <c r="L32" s="1"/>
      <c r="M32" s="27"/>
      <c r="N32" s="27"/>
      <c r="O32" s="27"/>
    </row>
    <row r="33" customFormat="false" ht="12" hidden="false" customHeight="true" outlineLevel="0" collapsed="false">
      <c r="A33" s="199" t="s">
        <v>168</v>
      </c>
      <c r="B33" s="271" t="s">
        <v>16</v>
      </c>
      <c r="C33" s="48" t="n">
        <v>7789471</v>
      </c>
      <c r="D33" s="48" t="n">
        <v>6113404</v>
      </c>
      <c r="E33" s="48" t="n">
        <v>1676067</v>
      </c>
      <c r="F33" s="313" t="n">
        <v>100</v>
      </c>
      <c r="G33" s="313" t="n">
        <v>100</v>
      </c>
      <c r="H33" s="347" t="n">
        <v>100</v>
      </c>
      <c r="I33" s="344"/>
      <c r="J33" s="348"/>
      <c r="K33" s="1"/>
      <c r="L33" s="1"/>
      <c r="M33" s="27"/>
      <c r="N33" s="27"/>
      <c r="O33" s="27"/>
    </row>
    <row r="34" customFormat="false" ht="12" hidden="false" customHeight="true" outlineLevel="0" collapsed="false">
      <c r="A34" s="200" t="s">
        <v>169</v>
      </c>
      <c r="B34" s="271" t="s">
        <v>18</v>
      </c>
      <c r="C34" s="48" t="n">
        <v>4418439</v>
      </c>
      <c r="D34" s="48" t="n">
        <v>3419114</v>
      </c>
      <c r="E34" s="350" t="n">
        <v>999325</v>
      </c>
      <c r="F34" s="313" t="n">
        <v>56.7</v>
      </c>
      <c r="G34" s="313" t="n">
        <v>55.9</v>
      </c>
      <c r="H34" s="347" t="n">
        <v>59.6</v>
      </c>
      <c r="I34" s="98"/>
      <c r="J34" s="1"/>
      <c r="K34" s="1"/>
      <c r="L34" s="1"/>
      <c r="M34" s="27"/>
      <c r="N34" s="27"/>
      <c r="O34" s="27"/>
    </row>
    <row r="35" customFormat="false" ht="12" hidden="false" customHeight="true" outlineLevel="0" collapsed="false">
      <c r="A35" s="95" t="s">
        <v>170</v>
      </c>
      <c r="B35" s="271" t="s">
        <v>19</v>
      </c>
      <c r="C35" s="48" t="n">
        <v>2745157</v>
      </c>
      <c r="D35" s="48" t="n">
        <v>2239204</v>
      </c>
      <c r="E35" s="48" t="n">
        <v>505953</v>
      </c>
      <c r="F35" s="313" t="n">
        <v>35.2</v>
      </c>
      <c r="G35" s="313" t="n">
        <v>36.6</v>
      </c>
      <c r="H35" s="347" t="n">
        <v>30.2</v>
      </c>
      <c r="I35" s="98"/>
      <c r="J35" s="1"/>
      <c r="K35" s="1"/>
      <c r="L35" s="1"/>
      <c r="M35" s="27"/>
      <c r="N35" s="27"/>
      <c r="O35" s="27"/>
    </row>
    <row r="36" customFormat="false" ht="12" hidden="false" customHeight="true" outlineLevel="0" collapsed="false">
      <c r="A36" s="196"/>
      <c r="B36" s="351" t="s">
        <v>122</v>
      </c>
      <c r="C36" s="48" t="n">
        <v>2250479</v>
      </c>
      <c r="D36" s="48" t="n">
        <v>1752804</v>
      </c>
      <c r="E36" s="48" t="n">
        <v>497675</v>
      </c>
      <c r="F36" s="313" t="n">
        <v>28.9</v>
      </c>
      <c r="G36" s="313" t="n">
        <v>28.7</v>
      </c>
      <c r="H36" s="347" t="n">
        <v>29.7</v>
      </c>
      <c r="I36" s="98"/>
      <c r="J36" s="1"/>
      <c r="K36" s="1"/>
      <c r="L36" s="1"/>
      <c r="M36" s="27"/>
      <c r="N36" s="27"/>
      <c r="O36" s="27"/>
    </row>
    <row r="37" customFormat="false" ht="12" hidden="false" customHeight="true" outlineLevel="0" collapsed="false">
      <c r="A37" s="156"/>
      <c r="B37" s="271" t="s">
        <v>158</v>
      </c>
      <c r="C37" s="48" t="n">
        <v>1120553</v>
      </c>
      <c r="D37" s="48" t="n">
        <v>941486</v>
      </c>
      <c r="E37" s="48" t="n">
        <v>179067</v>
      </c>
      <c r="F37" s="313" t="n">
        <v>14.4</v>
      </c>
      <c r="G37" s="313" t="n">
        <v>15.4</v>
      </c>
      <c r="H37" s="347" t="n">
        <v>10.7</v>
      </c>
      <c r="I37" s="98"/>
      <c r="J37" s="1"/>
      <c r="K37" s="1"/>
      <c r="L37" s="1"/>
      <c r="M37" s="27"/>
      <c r="N37" s="27"/>
      <c r="O37" s="27"/>
    </row>
    <row r="38" customFormat="false" ht="12" hidden="false" customHeight="true" outlineLevel="0" collapsed="false">
      <c r="A38" s="160" t="s">
        <v>171</v>
      </c>
      <c r="B38" s="271"/>
      <c r="C38" s="48"/>
      <c r="D38" s="48"/>
      <c r="E38" s="48"/>
      <c r="F38" s="313"/>
      <c r="G38" s="313"/>
      <c r="H38" s="347"/>
      <c r="I38" s="98"/>
      <c r="J38" s="1"/>
      <c r="K38" s="1"/>
      <c r="L38" s="1"/>
      <c r="M38" s="27"/>
      <c r="N38" s="27"/>
      <c r="O38" s="27"/>
    </row>
    <row r="39" customFormat="false" ht="12" hidden="false" customHeight="true" outlineLevel="0" collapsed="false">
      <c r="A39" s="199" t="s">
        <v>172</v>
      </c>
      <c r="B39" s="271" t="s">
        <v>16</v>
      </c>
      <c r="C39" s="48" t="n">
        <v>22333688</v>
      </c>
      <c r="D39" s="48" t="n">
        <v>18514510</v>
      </c>
      <c r="E39" s="48" t="n">
        <v>3819178</v>
      </c>
      <c r="F39" s="313" t="n">
        <v>100</v>
      </c>
      <c r="G39" s="313" t="n">
        <v>100</v>
      </c>
      <c r="H39" s="347" t="n">
        <v>100</v>
      </c>
      <c r="I39" s="344"/>
      <c r="J39" s="348"/>
      <c r="K39" s="1"/>
      <c r="L39" s="1"/>
      <c r="M39" s="27"/>
      <c r="N39" s="27"/>
      <c r="O39" s="27"/>
    </row>
    <row r="40" customFormat="false" ht="12" hidden="false" customHeight="true" outlineLevel="0" collapsed="false">
      <c r="A40" s="200" t="s">
        <v>173</v>
      </c>
      <c r="B40" s="271" t="s">
        <v>18</v>
      </c>
      <c r="C40" s="48" t="n">
        <v>9335558</v>
      </c>
      <c r="D40" s="48" t="n">
        <v>7480003</v>
      </c>
      <c r="E40" s="350" t="n">
        <v>1855555</v>
      </c>
      <c r="F40" s="313" t="n">
        <v>41.8</v>
      </c>
      <c r="G40" s="313" t="n">
        <v>40.4</v>
      </c>
      <c r="H40" s="347" t="n">
        <v>48.6</v>
      </c>
      <c r="I40" s="98"/>
      <c r="J40" s="1"/>
      <c r="K40" s="1"/>
      <c r="L40" s="1"/>
      <c r="M40" s="27"/>
      <c r="N40" s="27"/>
      <c r="O40" s="27"/>
    </row>
    <row r="41" customFormat="false" ht="12" hidden="false" customHeight="true" outlineLevel="0" collapsed="false">
      <c r="A41" s="95" t="s">
        <v>174</v>
      </c>
      <c r="B41" s="271" t="s">
        <v>19</v>
      </c>
      <c r="C41" s="48" t="n">
        <v>4938254</v>
      </c>
      <c r="D41" s="48" t="n">
        <v>4192398</v>
      </c>
      <c r="E41" s="350" t="n">
        <v>745856</v>
      </c>
      <c r="F41" s="313" t="n">
        <v>22.1</v>
      </c>
      <c r="G41" s="313" t="n">
        <v>22.6</v>
      </c>
      <c r="H41" s="347" t="n">
        <v>19.5</v>
      </c>
      <c r="I41" s="98"/>
      <c r="J41" s="1"/>
      <c r="K41" s="1"/>
      <c r="L41" s="1"/>
      <c r="M41" s="27"/>
      <c r="N41" s="27"/>
      <c r="O41" s="27"/>
    </row>
    <row r="42" customFormat="false" ht="12" hidden="false" customHeight="true" outlineLevel="0" collapsed="false">
      <c r="A42" s="95" t="s">
        <v>175</v>
      </c>
      <c r="B42" s="351" t="s">
        <v>122</v>
      </c>
      <c r="C42" s="48" t="n">
        <v>4657183</v>
      </c>
      <c r="D42" s="48" t="n">
        <v>3777634</v>
      </c>
      <c r="E42" s="48" t="n">
        <v>879549</v>
      </c>
      <c r="F42" s="313" t="n">
        <v>20.9</v>
      </c>
      <c r="G42" s="313" t="n">
        <v>20.4</v>
      </c>
      <c r="H42" s="347" t="n">
        <v>23</v>
      </c>
      <c r="I42" s="98"/>
      <c r="J42" s="1"/>
      <c r="K42" s="1"/>
      <c r="L42" s="1"/>
      <c r="M42" s="27"/>
      <c r="N42" s="27"/>
      <c r="O42" s="27"/>
    </row>
    <row r="43" customFormat="false" ht="12" hidden="false" customHeight="true" outlineLevel="0" collapsed="false">
      <c r="A43" s="95"/>
      <c r="B43" s="271" t="s">
        <v>158</v>
      </c>
      <c r="C43" s="48" t="n">
        <v>8340947</v>
      </c>
      <c r="D43" s="48" t="n">
        <v>7256873</v>
      </c>
      <c r="E43" s="48" t="n">
        <v>1084074</v>
      </c>
      <c r="F43" s="313" t="n">
        <v>37.3</v>
      </c>
      <c r="G43" s="313" t="n">
        <v>39.2</v>
      </c>
      <c r="H43" s="347" t="n">
        <v>28.4</v>
      </c>
      <c r="I43" s="98"/>
      <c r="J43" s="1"/>
      <c r="K43" s="1"/>
      <c r="L43" s="1"/>
      <c r="M43" s="27"/>
      <c r="N43" s="27"/>
      <c r="O43" s="27"/>
    </row>
    <row r="44" customFormat="false" ht="23.25" hidden="false" customHeight="true" outlineLevel="0" collapsed="false">
      <c r="A44" s="202" t="s">
        <v>176</v>
      </c>
      <c r="B44" s="271"/>
      <c r="C44" s="48"/>
      <c r="D44" s="48"/>
      <c r="E44" s="48"/>
      <c r="F44" s="313"/>
      <c r="G44" s="313"/>
      <c r="H44" s="347"/>
      <c r="I44" s="98"/>
      <c r="J44" s="1"/>
      <c r="K44" s="1"/>
      <c r="L44" s="1"/>
      <c r="M44" s="27"/>
      <c r="N44" s="27"/>
      <c r="O44" s="27"/>
    </row>
    <row r="45" customFormat="false" ht="12" hidden="false" customHeight="true" outlineLevel="0" collapsed="false">
      <c r="A45" s="199" t="s">
        <v>177</v>
      </c>
      <c r="B45" s="271" t="s">
        <v>16</v>
      </c>
      <c r="C45" s="48" t="n">
        <v>16186744</v>
      </c>
      <c r="D45" s="48" t="n">
        <v>14283541</v>
      </c>
      <c r="E45" s="350" t="n">
        <v>1903203</v>
      </c>
      <c r="F45" s="313" t="n">
        <v>100</v>
      </c>
      <c r="G45" s="313" t="n">
        <v>100</v>
      </c>
      <c r="H45" s="347" t="n">
        <v>100</v>
      </c>
      <c r="I45" s="344"/>
      <c r="J45" s="348"/>
      <c r="K45" s="1"/>
      <c r="L45" s="1"/>
      <c r="M45" s="27"/>
      <c r="N45" s="27"/>
      <c r="O45" s="27"/>
    </row>
    <row r="46" customFormat="false" ht="12" hidden="false" customHeight="true" outlineLevel="0" collapsed="false">
      <c r="A46" s="203" t="s">
        <v>178</v>
      </c>
      <c r="B46" s="271" t="s">
        <v>18</v>
      </c>
      <c r="C46" s="48" t="n">
        <v>2973320</v>
      </c>
      <c r="D46" s="48" t="n">
        <v>2073918</v>
      </c>
      <c r="E46" s="350" t="n">
        <v>899402</v>
      </c>
      <c r="F46" s="313" t="n">
        <v>18.4</v>
      </c>
      <c r="G46" s="313" t="n">
        <v>14.5</v>
      </c>
      <c r="H46" s="347" t="n">
        <v>47.3</v>
      </c>
      <c r="I46" s="98"/>
      <c r="J46" s="1"/>
      <c r="K46" s="1"/>
      <c r="L46" s="1"/>
      <c r="M46" s="27"/>
      <c r="N46" s="27"/>
      <c r="O46" s="27"/>
    </row>
    <row r="47" customFormat="false" ht="12" hidden="false" customHeight="true" outlineLevel="0" collapsed="false">
      <c r="A47" s="95" t="s">
        <v>179</v>
      </c>
      <c r="B47" s="271" t="s">
        <v>19</v>
      </c>
      <c r="C47" s="48" t="n">
        <v>1704714</v>
      </c>
      <c r="D47" s="48" t="n">
        <v>1273016</v>
      </c>
      <c r="E47" s="48" t="n">
        <v>431698</v>
      </c>
      <c r="F47" s="313" t="n">
        <v>10.5</v>
      </c>
      <c r="G47" s="313" t="n">
        <v>8.9</v>
      </c>
      <c r="H47" s="347" t="n">
        <v>22.7</v>
      </c>
      <c r="I47" s="98"/>
      <c r="J47" s="1"/>
      <c r="K47" s="1"/>
      <c r="L47" s="1"/>
      <c r="M47" s="27"/>
      <c r="N47" s="27"/>
      <c r="O47" s="27"/>
    </row>
    <row r="48" customFormat="false" ht="12" hidden="false" customHeight="true" outlineLevel="0" collapsed="false">
      <c r="A48" s="156"/>
      <c r="B48" s="271" t="s">
        <v>122</v>
      </c>
      <c r="C48" s="48" t="n">
        <v>2585120</v>
      </c>
      <c r="D48" s="48" t="n">
        <v>2200169</v>
      </c>
      <c r="E48" s="48" t="n">
        <v>384951</v>
      </c>
      <c r="F48" s="313" t="n">
        <v>16</v>
      </c>
      <c r="G48" s="313" t="n">
        <v>15.4</v>
      </c>
      <c r="H48" s="347" t="n">
        <v>20.2</v>
      </c>
      <c r="I48" s="98"/>
      <c r="J48" s="1"/>
      <c r="K48" s="1"/>
      <c r="L48" s="1"/>
      <c r="M48" s="27"/>
      <c r="N48" s="27"/>
      <c r="O48" s="27"/>
    </row>
    <row r="49" customFormat="false" ht="12" hidden="false" customHeight="true" outlineLevel="0" collapsed="false">
      <c r="A49" s="156"/>
      <c r="B49" s="271" t="s">
        <v>158</v>
      </c>
      <c r="C49" s="48" t="n">
        <v>10628304</v>
      </c>
      <c r="D49" s="48" t="n">
        <v>10009454</v>
      </c>
      <c r="E49" s="48" t="n">
        <v>618850</v>
      </c>
      <c r="F49" s="313" t="n">
        <v>65.6</v>
      </c>
      <c r="G49" s="313" t="n">
        <v>70.1</v>
      </c>
      <c r="H49" s="347" t="n">
        <v>32.5</v>
      </c>
      <c r="I49" s="98"/>
      <c r="J49" s="1"/>
      <c r="K49" s="1"/>
      <c r="L49" s="1"/>
      <c r="M49" s="27"/>
      <c r="N49" s="27"/>
      <c r="O49" s="27"/>
    </row>
    <row r="50" customFormat="false" ht="12" hidden="false" customHeight="true" outlineLevel="0" collapsed="false">
      <c r="A50" s="159" t="s">
        <v>180</v>
      </c>
      <c r="B50" s="271"/>
      <c r="C50" s="48"/>
      <c r="D50" s="48"/>
      <c r="E50" s="48"/>
      <c r="F50" s="313"/>
      <c r="G50" s="313"/>
      <c r="H50" s="347"/>
      <c r="I50" s="98"/>
      <c r="J50" s="1"/>
      <c r="K50" s="1"/>
      <c r="L50" s="1"/>
      <c r="M50" s="27"/>
      <c r="N50" s="27"/>
      <c r="O50" s="27"/>
    </row>
    <row r="51" customFormat="false" ht="12" hidden="false" customHeight="true" outlineLevel="0" collapsed="false">
      <c r="A51" s="199" t="s">
        <v>181</v>
      </c>
      <c r="B51" s="271" t="s">
        <v>16</v>
      </c>
      <c r="C51" s="48" t="n">
        <v>3004181</v>
      </c>
      <c r="D51" s="48" t="n">
        <v>2650439</v>
      </c>
      <c r="E51" s="48" t="n">
        <v>353742</v>
      </c>
      <c r="F51" s="313" t="n">
        <v>100</v>
      </c>
      <c r="G51" s="313" t="n">
        <v>100</v>
      </c>
      <c r="H51" s="347" t="n">
        <v>100</v>
      </c>
      <c r="I51" s="344"/>
      <c r="J51" s="348"/>
      <c r="K51" s="1"/>
      <c r="L51" s="1"/>
      <c r="M51" s="27"/>
      <c r="N51" s="27"/>
      <c r="O51" s="27"/>
    </row>
    <row r="52" customFormat="false" ht="12" hidden="false" customHeight="true" outlineLevel="0" collapsed="false">
      <c r="A52" s="200" t="s">
        <v>182</v>
      </c>
      <c r="B52" s="271" t="s">
        <v>18</v>
      </c>
      <c r="C52" s="48" t="n">
        <v>1916009</v>
      </c>
      <c r="D52" s="48" t="n">
        <v>1727366</v>
      </c>
      <c r="E52" s="48" t="n">
        <v>188643</v>
      </c>
      <c r="F52" s="313" t="n">
        <v>63.8</v>
      </c>
      <c r="G52" s="313" t="n">
        <v>65.2</v>
      </c>
      <c r="H52" s="347" t="n">
        <v>53.3</v>
      </c>
      <c r="I52" s="98"/>
      <c r="J52" s="1"/>
      <c r="K52" s="1"/>
      <c r="L52" s="1"/>
      <c r="M52" s="27"/>
      <c r="N52" s="27"/>
      <c r="O52" s="27"/>
    </row>
    <row r="53" customFormat="false" ht="12" hidden="false" customHeight="true" outlineLevel="0" collapsed="false">
      <c r="A53" s="95" t="s">
        <v>183</v>
      </c>
      <c r="B53" s="271" t="s">
        <v>19</v>
      </c>
      <c r="C53" s="48" t="n">
        <v>1383755</v>
      </c>
      <c r="D53" s="48" t="n">
        <v>1294766</v>
      </c>
      <c r="E53" s="48" t="n">
        <v>88989</v>
      </c>
      <c r="F53" s="313" t="n">
        <v>46.1</v>
      </c>
      <c r="G53" s="313" t="n">
        <v>48.9</v>
      </c>
      <c r="H53" s="347" t="n">
        <v>25.2</v>
      </c>
      <c r="I53" s="98"/>
      <c r="J53" s="1"/>
      <c r="K53" s="1"/>
      <c r="L53" s="1"/>
      <c r="M53" s="27"/>
      <c r="N53" s="27"/>
      <c r="O53" s="27"/>
    </row>
    <row r="54" customFormat="false" ht="12" hidden="false" customHeight="true" outlineLevel="0" collapsed="false">
      <c r="A54" s="95" t="s">
        <v>184</v>
      </c>
      <c r="B54" s="271" t="s">
        <v>122</v>
      </c>
      <c r="C54" s="48" t="n">
        <v>490538</v>
      </c>
      <c r="D54" s="48" t="n">
        <v>463305</v>
      </c>
      <c r="E54" s="48" t="n">
        <v>27233</v>
      </c>
      <c r="F54" s="313" t="n">
        <v>16.3</v>
      </c>
      <c r="G54" s="313" t="n">
        <v>17.5</v>
      </c>
      <c r="H54" s="347" t="n">
        <v>7.7</v>
      </c>
      <c r="I54" s="98"/>
      <c r="J54" s="1"/>
      <c r="K54" s="1"/>
      <c r="L54" s="1"/>
      <c r="M54" s="27"/>
      <c r="N54" s="27"/>
      <c r="O54" s="27"/>
    </row>
    <row r="55" customFormat="false" ht="12" hidden="false" customHeight="true" outlineLevel="0" collapsed="false">
      <c r="A55" s="156"/>
      <c r="B55" s="271" t="s">
        <v>158</v>
      </c>
      <c r="C55" s="48" t="n">
        <v>597634</v>
      </c>
      <c r="D55" s="48" t="n">
        <v>459768</v>
      </c>
      <c r="E55" s="48" t="n">
        <v>137866</v>
      </c>
      <c r="F55" s="313" t="n">
        <v>19.9</v>
      </c>
      <c r="G55" s="313" t="n">
        <v>17.3</v>
      </c>
      <c r="H55" s="347" t="n">
        <v>39</v>
      </c>
      <c r="I55" s="98"/>
      <c r="J55" s="1"/>
      <c r="K55" s="1"/>
      <c r="L55" s="1"/>
      <c r="M55" s="27"/>
      <c r="N55" s="27"/>
      <c r="O55" s="27"/>
    </row>
    <row r="56" customFormat="false" ht="12" hidden="false" customHeight="true" outlineLevel="0" collapsed="false">
      <c r="A56" s="160" t="s">
        <v>185</v>
      </c>
      <c r="B56" s="271"/>
      <c r="C56" s="48"/>
      <c r="D56" s="48"/>
      <c r="E56" s="48"/>
      <c r="F56" s="313"/>
      <c r="G56" s="313"/>
      <c r="H56" s="347"/>
      <c r="I56" s="98"/>
      <c r="J56" s="1"/>
      <c r="K56" s="1"/>
      <c r="L56" s="1"/>
      <c r="M56" s="27"/>
      <c r="N56" s="27"/>
      <c r="O56" s="27"/>
    </row>
    <row r="57" customFormat="false" ht="12" hidden="false" customHeight="true" outlineLevel="0" collapsed="false">
      <c r="A57" s="199" t="s">
        <v>186</v>
      </c>
      <c r="B57" s="271" t="s">
        <v>16</v>
      </c>
      <c r="C57" s="48" t="n">
        <v>7339270</v>
      </c>
      <c r="D57" s="48" t="n">
        <v>6936143</v>
      </c>
      <c r="E57" s="48" t="n">
        <v>403127</v>
      </c>
      <c r="F57" s="313" t="n">
        <v>100</v>
      </c>
      <c r="G57" s="313" t="n">
        <v>100</v>
      </c>
      <c r="H57" s="347" t="n">
        <v>100</v>
      </c>
      <c r="I57" s="344"/>
      <c r="J57" s="348"/>
      <c r="K57" s="1"/>
      <c r="L57" s="1"/>
      <c r="M57" s="27"/>
      <c r="N57" s="27"/>
      <c r="O57" s="27"/>
    </row>
    <row r="58" customFormat="false" ht="12" hidden="false" customHeight="true" outlineLevel="0" collapsed="false">
      <c r="A58" s="200" t="s">
        <v>187</v>
      </c>
      <c r="B58" s="271" t="s">
        <v>18</v>
      </c>
      <c r="C58" s="48" t="n">
        <v>1095347</v>
      </c>
      <c r="D58" s="48" t="n">
        <v>989200</v>
      </c>
      <c r="E58" s="48" t="n">
        <v>106147</v>
      </c>
      <c r="F58" s="313" t="n">
        <v>14.9</v>
      </c>
      <c r="G58" s="313" t="n">
        <v>14.3</v>
      </c>
      <c r="H58" s="347" t="n">
        <v>26.3</v>
      </c>
      <c r="I58" s="98"/>
      <c r="J58" s="1"/>
      <c r="K58" s="1"/>
      <c r="L58" s="1"/>
      <c r="M58" s="27"/>
      <c r="N58" s="27"/>
      <c r="O58" s="27"/>
    </row>
    <row r="59" customFormat="false" ht="12" hidden="false" customHeight="true" outlineLevel="0" collapsed="false">
      <c r="A59" s="95" t="s">
        <v>188</v>
      </c>
      <c r="B59" s="271" t="s">
        <v>19</v>
      </c>
      <c r="C59" s="48" t="n">
        <v>579522</v>
      </c>
      <c r="D59" s="48" t="n">
        <v>512446</v>
      </c>
      <c r="E59" s="48" t="n">
        <v>67076</v>
      </c>
      <c r="F59" s="313" t="n">
        <v>7.9</v>
      </c>
      <c r="G59" s="313" t="n">
        <v>7.4</v>
      </c>
      <c r="H59" s="347" t="n">
        <v>16.6</v>
      </c>
      <c r="I59" s="98"/>
      <c r="J59" s="1"/>
      <c r="K59" s="1"/>
      <c r="L59" s="1"/>
      <c r="M59" s="27"/>
      <c r="N59" s="27"/>
      <c r="O59" s="27"/>
    </row>
    <row r="60" customFormat="false" ht="12" hidden="false" customHeight="true" outlineLevel="0" collapsed="false">
      <c r="A60" s="156"/>
      <c r="B60" s="271" t="s">
        <v>122</v>
      </c>
      <c r="C60" s="48" t="n">
        <v>1169871</v>
      </c>
      <c r="D60" s="48" t="n">
        <v>1122544</v>
      </c>
      <c r="E60" s="48" t="n">
        <v>47327</v>
      </c>
      <c r="F60" s="313" t="n">
        <v>15.9</v>
      </c>
      <c r="G60" s="313" t="n">
        <v>16.2</v>
      </c>
      <c r="H60" s="347" t="n">
        <v>11.7</v>
      </c>
      <c r="I60" s="98"/>
      <c r="J60" s="1"/>
      <c r="K60" s="1"/>
      <c r="L60" s="1"/>
      <c r="M60" s="27"/>
      <c r="N60" s="27"/>
      <c r="O60" s="27"/>
    </row>
    <row r="61" customFormat="false" ht="12" hidden="false" customHeight="true" outlineLevel="0" collapsed="false">
      <c r="A61" s="156"/>
      <c r="B61" s="271" t="s">
        <v>158</v>
      </c>
      <c r="C61" s="48" t="n">
        <v>5074052</v>
      </c>
      <c r="D61" s="48" t="n">
        <v>4824399</v>
      </c>
      <c r="E61" s="48" t="n">
        <v>249653</v>
      </c>
      <c r="F61" s="313" t="n">
        <v>69.2</v>
      </c>
      <c r="G61" s="313" t="n">
        <v>69.5</v>
      </c>
      <c r="H61" s="347" t="n">
        <v>62</v>
      </c>
      <c r="I61" s="98"/>
      <c r="J61" s="1"/>
      <c r="K61" s="1"/>
      <c r="L61" s="1"/>
      <c r="M61" s="27"/>
      <c r="N61" s="27"/>
      <c r="O61" s="27"/>
    </row>
    <row r="62" customFormat="false" ht="12.75" hidden="false" customHeight="false" outlineLevel="0" collapsed="false">
      <c r="A62" s="323" t="s">
        <v>290</v>
      </c>
      <c r="B62" s="323"/>
      <c r="C62" s="323"/>
      <c r="D62" s="323"/>
      <c r="E62" s="323"/>
      <c r="F62" s="323"/>
      <c r="G62" s="323"/>
      <c r="H62" s="323"/>
      <c r="I62" s="98"/>
      <c r="J62" s="1"/>
      <c r="K62" s="1"/>
      <c r="L62" s="1"/>
      <c r="M62" s="27"/>
      <c r="N62" s="27"/>
      <c r="O62" s="27"/>
    </row>
    <row r="63" customFormat="false" ht="12.75" hidden="false" customHeight="false" outlineLevel="0" collapsed="false">
      <c r="A63" s="324" t="s">
        <v>291</v>
      </c>
      <c r="B63" s="324"/>
      <c r="C63" s="324"/>
      <c r="D63" s="324"/>
      <c r="E63" s="324"/>
      <c r="F63" s="324"/>
      <c r="G63" s="324"/>
      <c r="H63" s="324"/>
      <c r="I63" s="98"/>
      <c r="J63" s="1"/>
      <c r="K63" s="1"/>
      <c r="L63" s="1"/>
      <c r="M63" s="27"/>
      <c r="N63" s="27"/>
      <c r="O63" s="27"/>
    </row>
    <row r="64" customFormat="false" ht="12.75" hidden="false" customHeight="false" outlineLevel="0" collapsed="false">
      <c r="A64" s="141" t="s">
        <v>292</v>
      </c>
      <c r="B64" s="352"/>
      <c r="C64" s="352"/>
      <c r="D64" s="352"/>
      <c r="E64" s="352"/>
      <c r="F64" s="352"/>
      <c r="G64" s="352"/>
      <c r="H64" s="352"/>
      <c r="I64" s="98"/>
      <c r="J64" s="1"/>
      <c r="K64" s="1"/>
      <c r="L64" s="1"/>
      <c r="M64" s="27"/>
      <c r="N64" s="27"/>
      <c r="O64" s="27"/>
    </row>
    <row r="65" customFormat="false" ht="10.5" hidden="false" customHeight="true" outlineLevel="0" collapsed="false">
      <c r="A65" s="326"/>
      <c r="B65" s="163"/>
      <c r="C65" s="162"/>
      <c r="D65" s="162"/>
      <c r="E65" s="162"/>
      <c r="F65" s="327"/>
      <c r="I65" s="98"/>
      <c r="J65" s="1"/>
      <c r="K65" s="1"/>
      <c r="L65" s="1"/>
      <c r="M65" s="27"/>
      <c r="N65" s="27"/>
      <c r="O65" s="27"/>
    </row>
    <row r="66" customFormat="false" ht="26.25" hidden="false" customHeight="true" outlineLevel="0" collapsed="false">
      <c r="A66" s="224" t="s">
        <v>2</v>
      </c>
      <c r="B66" s="328"/>
      <c r="C66" s="329" t="s">
        <v>282</v>
      </c>
      <c r="D66" s="329"/>
      <c r="E66" s="329"/>
      <c r="F66" s="329"/>
      <c r="G66" s="329"/>
      <c r="H66" s="329"/>
      <c r="J66" s="1"/>
      <c r="K66" s="1"/>
      <c r="L66" s="1"/>
      <c r="M66" s="27"/>
      <c r="N66" s="27"/>
      <c r="O66" s="27"/>
    </row>
    <row r="67" customFormat="false" ht="26.25" hidden="false" customHeight="true" outlineLevel="0" collapsed="false">
      <c r="A67" s="224"/>
      <c r="B67" s="330"/>
      <c r="C67" s="172" t="s">
        <v>4</v>
      </c>
      <c r="D67" s="331" t="s">
        <v>283</v>
      </c>
      <c r="E67" s="331"/>
      <c r="F67" s="172" t="s">
        <v>4</v>
      </c>
      <c r="G67" s="332" t="s">
        <v>283</v>
      </c>
      <c r="H67" s="332"/>
      <c r="J67" s="1"/>
      <c r="K67" s="1"/>
      <c r="L67" s="1"/>
      <c r="M67" s="27"/>
      <c r="N67" s="27"/>
      <c r="O67" s="27"/>
    </row>
    <row r="68" customFormat="false" ht="15" hidden="false" customHeight="true" outlineLevel="0" collapsed="false">
      <c r="A68" s="333" t="s">
        <v>284</v>
      </c>
      <c r="B68" s="333"/>
      <c r="C68" s="172"/>
      <c r="D68" s="334" t="s">
        <v>285</v>
      </c>
      <c r="E68" s="335" t="s">
        <v>286</v>
      </c>
      <c r="F68" s="172"/>
      <c r="G68" s="334" t="s">
        <v>285</v>
      </c>
      <c r="H68" s="82" t="s">
        <v>287</v>
      </c>
      <c r="J68" s="1"/>
      <c r="K68" s="1"/>
      <c r="L68" s="1"/>
      <c r="M68" s="27"/>
      <c r="N68" s="27"/>
      <c r="O68" s="27"/>
    </row>
    <row r="69" customFormat="false" ht="12.75" hidden="false" customHeight="false" outlineLevel="0" collapsed="false">
      <c r="A69" s="333"/>
      <c r="B69" s="333"/>
      <c r="C69" s="172"/>
      <c r="D69" s="334"/>
      <c r="E69" s="335"/>
      <c r="F69" s="172"/>
      <c r="G69" s="334"/>
      <c r="H69" s="82"/>
      <c r="J69" s="1"/>
      <c r="K69" s="1"/>
      <c r="L69" s="1"/>
      <c r="M69" s="27"/>
      <c r="N69" s="27"/>
      <c r="O69" s="27"/>
    </row>
    <row r="70" customFormat="false" ht="12.75" hidden="false" customHeight="false" outlineLevel="0" collapsed="false">
      <c r="A70" s="333"/>
      <c r="B70" s="333"/>
      <c r="C70" s="172"/>
      <c r="D70" s="334"/>
      <c r="E70" s="335"/>
      <c r="F70" s="172"/>
      <c r="G70" s="334"/>
      <c r="H70" s="82"/>
      <c r="J70" s="1"/>
      <c r="K70" s="1"/>
      <c r="L70" s="1"/>
      <c r="M70" s="27"/>
      <c r="N70" s="27"/>
      <c r="O70" s="27"/>
    </row>
    <row r="71" customFormat="false" ht="12.75" hidden="false" customHeight="false" outlineLevel="0" collapsed="false">
      <c r="A71" s="333"/>
      <c r="B71" s="333"/>
      <c r="C71" s="172"/>
      <c r="D71" s="334"/>
      <c r="E71" s="335"/>
      <c r="F71" s="172"/>
      <c r="G71" s="334"/>
      <c r="H71" s="82"/>
      <c r="J71" s="1"/>
      <c r="K71" s="1"/>
      <c r="L71" s="1"/>
      <c r="M71" s="27"/>
      <c r="N71" s="27"/>
      <c r="O71" s="27"/>
    </row>
    <row r="72" customFormat="false" ht="12.75" hidden="false" customHeight="false" outlineLevel="0" collapsed="false">
      <c r="A72" s="333"/>
      <c r="B72" s="333"/>
      <c r="C72" s="172"/>
      <c r="D72" s="334"/>
      <c r="E72" s="335"/>
      <c r="F72" s="172"/>
      <c r="G72" s="334"/>
      <c r="H72" s="82"/>
      <c r="J72" s="1"/>
      <c r="K72" s="1"/>
      <c r="L72" s="1"/>
      <c r="M72" s="27"/>
      <c r="N72" s="27"/>
      <c r="O72" s="27"/>
    </row>
    <row r="73" customFormat="false" ht="56.25" hidden="false" customHeight="true" outlineLevel="0" collapsed="false">
      <c r="A73" s="333"/>
      <c r="B73" s="333"/>
      <c r="C73" s="172"/>
      <c r="D73" s="334"/>
      <c r="E73" s="335"/>
      <c r="F73" s="172"/>
      <c r="G73" s="334"/>
      <c r="H73" s="82"/>
      <c r="J73" s="1"/>
      <c r="K73" s="1"/>
      <c r="L73" s="1"/>
      <c r="M73" s="27"/>
      <c r="N73" s="27"/>
      <c r="O73" s="27"/>
    </row>
    <row r="74" customFormat="false" ht="23.25" hidden="false" customHeight="true" outlineLevel="0" collapsed="false">
      <c r="A74" s="333"/>
      <c r="B74" s="333"/>
      <c r="C74" s="172" t="s">
        <v>293</v>
      </c>
      <c r="D74" s="172"/>
      <c r="E74" s="172"/>
      <c r="F74" s="336" t="s">
        <v>85</v>
      </c>
      <c r="G74" s="336"/>
      <c r="H74" s="336"/>
      <c r="J74" s="1"/>
      <c r="K74" s="1"/>
      <c r="L74" s="1"/>
      <c r="M74" s="27"/>
      <c r="N74" s="27"/>
      <c r="O74" s="27"/>
    </row>
    <row r="75" customFormat="false" ht="6.75" hidden="false" customHeight="true" outlineLevel="0" collapsed="false">
      <c r="A75" s="353"/>
      <c r="B75" s="79"/>
      <c r="C75" s="354"/>
      <c r="D75" s="354"/>
      <c r="E75" s="354"/>
      <c r="F75" s="355"/>
      <c r="G75" s="355"/>
      <c r="H75" s="356"/>
      <c r="I75" s="98"/>
      <c r="J75" s="1"/>
      <c r="K75" s="1"/>
      <c r="L75" s="1"/>
      <c r="M75" s="27"/>
      <c r="N75" s="27"/>
      <c r="O75" s="27"/>
    </row>
    <row r="76" customFormat="false" ht="12" hidden="false" customHeight="true" outlineLevel="0" collapsed="false">
      <c r="A76" s="160" t="s">
        <v>195</v>
      </c>
      <c r="B76" s="271"/>
      <c r="C76" s="357"/>
      <c r="D76" s="357"/>
      <c r="E76" s="357"/>
      <c r="F76" s="292"/>
      <c r="G76" s="292"/>
      <c r="H76" s="232"/>
      <c r="I76" s="98"/>
      <c r="J76" s="1"/>
      <c r="K76" s="1"/>
      <c r="L76" s="1"/>
      <c r="M76" s="27"/>
      <c r="N76" s="27"/>
      <c r="O76" s="27"/>
    </row>
    <row r="77" customFormat="false" ht="12" hidden="false" customHeight="true" outlineLevel="0" collapsed="false">
      <c r="A77" s="199" t="s">
        <v>196</v>
      </c>
      <c r="B77" s="271" t="s">
        <v>16</v>
      </c>
      <c r="C77" s="48" t="n">
        <v>7895085</v>
      </c>
      <c r="D77" s="48" t="n">
        <v>6006805</v>
      </c>
      <c r="E77" s="48" t="n">
        <v>1888280</v>
      </c>
      <c r="F77" s="313" t="n">
        <v>100</v>
      </c>
      <c r="G77" s="313" t="n">
        <v>100</v>
      </c>
      <c r="H77" s="347" t="n">
        <v>100</v>
      </c>
      <c r="I77" s="344"/>
      <c r="J77" s="348"/>
      <c r="K77" s="1"/>
      <c r="L77" s="1"/>
      <c r="M77" s="27"/>
      <c r="N77" s="27"/>
      <c r="O77" s="27"/>
    </row>
    <row r="78" customFormat="false" ht="12" hidden="false" customHeight="true" outlineLevel="0" collapsed="false">
      <c r="A78" s="200" t="s">
        <v>197</v>
      </c>
      <c r="B78" s="271" t="s">
        <v>18</v>
      </c>
      <c r="C78" s="48" t="n">
        <v>6345220</v>
      </c>
      <c r="D78" s="48" t="n">
        <v>4641352</v>
      </c>
      <c r="E78" s="48" t="n">
        <v>1703868</v>
      </c>
      <c r="F78" s="313" t="n">
        <v>80.4</v>
      </c>
      <c r="G78" s="313" t="n">
        <v>77.2</v>
      </c>
      <c r="H78" s="347" t="n">
        <v>90.3</v>
      </c>
      <c r="I78" s="98"/>
      <c r="J78" s="1"/>
      <c r="K78" s="1"/>
      <c r="L78" s="1"/>
      <c r="M78" s="27"/>
      <c r="N78" s="27"/>
      <c r="O78" s="27"/>
    </row>
    <row r="79" customFormat="false" ht="12" hidden="false" customHeight="true" outlineLevel="0" collapsed="false">
      <c r="A79" s="95" t="s">
        <v>198</v>
      </c>
      <c r="B79" s="271" t="s">
        <v>19</v>
      </c>
      <c r="C79" s="48" t="n">
        <v>4688937</v>
      </c>
      <c r="D79" s="48" t="n">
        <v>3258961</v>
      </c>
      <c r="E79" s="48" t="n">
        <v>1429976</v>
      </c>
      <c r="F79" s="313" t="n">
        <v>59.4</v>
      </c>
      <c r="G79" s="313" t="n">
        <v>54.3</v>
      </c>
      <c r="H79" s="347" t="n">
        <v>75.7</v>
      </c>
      <c r="I79" s="98"/>
      <c r="J79" s="1"/>
      <c r="K79" s="1"/>
      <c r="L79" s="1"/>
      <c r="M79" s="27"/>
      <c r="N79" s="27"/>
      <c r="O79" s="27"/>
    </row>
    <row r="80" customFormat="false" ht="12" hidden="false" customHeight="true" outlineLevel="0" collapsed="false">
      <c r="A80" s="95"/>
      <c r="B80" s="271" t="s">
        <v>122</v>
      </c>
      <c r="C80" s="48" t="n">
        <v>1065453</v>
      </c>
      <c r="D80" s="48" t="n">
        <v>928594</v>
      </c>
      <c r="E80" s="350" t="n">
        <v>136859</v>
      </c>
      <c r="F80" s="313" t="n">
        <v>13.5</v>
      </c>
      <c r="G80" s="313" t="n">
        <v>15.5</v>
      </c>
      <c r="H80" s="347" t="n">
        <v>7.2</v>
      </c>
      <c r="I80" s="98"/>
      <c r="J80" s="1"/>
      <c r="K80" s="1"/>
      <c r="L80" s="1"/>
      <c r="M80" s="27"/>
      <c r="N80" s="27"/>
      <c r="O80" s="27"/>
    </row>
    <row r="81" customFormat="false" ht="12" hidden="false" customHeight="true" outlineLevel="0" collapsed="false">
      <c r="A81" s="156"/>
      <c r="B81" s="271" t="s">
        <v>158</v>
      </c>
      <c r="C81" s="48" t="n">
        <v>484412</v>
      </c>
      <c r="D81" s="48" t="n">
        <v>436859</v>
      </c>
      <c r="E81" s="350" t="n">
        <v>47553</v>
      </c>
      <c r="F81" s="313" t="n">
        <v>6.1</v>
      </c>
      <c r="G81" s="313" t="n">
        <v>7.3</v>
      </c>
      <c r="H81" s="347" t="n">
        <v>2.5</v>
      </c>
      <c r="I81" s="98"/>
      <c r="J81" s="1"/>
      <c r="K81" s="1"/>
      <c r="L81" s="1"/>
      <c r="M81" s="27"/>
      <c r="N81" s="27"/>
      <c r="O81" s="27"/>
    </row>
    <row r="82" customFormat="false" ht="23.25" hidden="false" customHeight="true" outlineLevel="0" collapsed="false">
      <c r="A82" s="202" t="s">
        <v>199</v>
      </c>
      <c r="B82" s="271"/>
      <c r="C82" s="48"/>
      <c r="D82" s="48"/>
      <c r="E82" s="48"/>
      <c r="F82" s="313"/>
      <c r="G82" s="313"/>
      <c r="H82" s="347"/>
      <c r="I82" s="98"/>
      <c r="J82" s="1"/>
      <c r="K82" s="1"/>
      <c r="L82" s="1"/>
      <c r="M82" s="27"/>
      <c r="N82" s="27"/>
      <c r="O82" s="27"/>
    </row>
    <row r="83" customFormat="false" ht="12" hidden="false" customHeight="true" outlineLevel="0" collapsed="false">
      <c r="A83" s="199" t="s">
        <v>200</v>
      </c>
      <c r="B83" s="271" t="s">
        <v>16</v>
      </c>
      <c r="C83" s="48" t="n">
        <v>4911283</v>
      </c>
      <c r="D83" s="48" t="n">
        <v>4431364</v>
      </c>
      <c r="E83" s="48" t="n">
        <v>479919</v>
      </c>
      <c r="F83" s="313" t="n">
        <v>100</v>
      </c>
      <c r="G83" s="313" t="n">
        <v>100</v>
      </c>
      <c r="H83" s="347" t="n">
        <v>100</v>
      </c>
      <c r="I83" s="344"/>
      <c r="J83" s="348"/>
      <c r="K83" s="1"/>
      <c r="L83" s="1"/>
      <c r="M83" s="27"/>
      <c r="N83" s="27"/>
      <c r="O83" s="27"/>
    </row>
    <row r="84" customFormat="false" ht="12" hidden="false" customHeight="true" outlineLevel="0" collapsed="false">
      <c r="A84" s="200" t="s">
        <v>201</v>
      </c>
      <c r="B84" s="271" t="s">
        <v>18</v>
      </c>
      <c r="C84" s="48" t="n">
        <v>2199366</v>
      </c>
      <c r="D84" s="48" t="n">
        <v>1874402</v>
      </c>
      <c r="E84" s="48" t="n">
        <v>324964</v>
      </c>
      <c r="F84" s="313" t="n">
        <v>44.8</v>
      </c>
      <c r="G84" s="313" t="n">
        <v>42.3</v>
      </c>
      <c r="H84" s="347" t="n">
        <v>67.7</v>
      </c>
      <c r="I84" s="98"/>
      <c r="J84" s="1"/>
      <c r="K84" s="1"/>
      <c r="L84" s="1"/>
      <c r="M84" s="27"/>
      <c r="N84" s="27"/>
      <c r="O84" s="27"/>
    </row>
    <row r="85" customFormat="false" ht="12" hidden="false" customHeight="true" outlineLevel="0" collapsed="false">
      <c r="A85" s="95" t="s">
        <v>202</v>
      </c>
      <c r="B85" s="271" t="s">
        <v>19</v>
      </c>
      <c r="C85" s="48" t="n">
        <v>1314833</v>
      </c>
      <c r="D85" s="48" t="n">
        <v>1081283</v>
      </c>
      <c r="E85" s="48" t="n">
        <v>233550</v>
      </c>
      <c r="F85" s="313" t="n">
        <v>26.8</v>
      </c>
      <c r="G85" s="313" t="n">
        <v>24.4</v>
      </c>
      <c r="H85" s="347" t="n">
        <v>48.7</v>
      </c>
      <c r="I85" s="98"/>
      <c r="J85" s="1"/>
      <c r="K85" s="1"/>
      <c r="L85" s="1"/>
      <c r="M85" s="27"/>
      <c r="N85" s="27"/>
      <c r="O85" s="27"/>
    </row>
    <row r="86" customFormat="false" ht="12" hidden="false" customHeight="true" outlineLevel="0" collapsed="false">
      <c r="A86" s="358" t="s">
        <v>203</v>
      </c>
      <c r="B86" s="271" t="s">
        <v>122</v>
      </c>
      <c r="C86" s="48" t="n">
        <v>943647</v>
      </c>
      <c r="D86" s="48" t="n">
        <v>862185</v>
      </c>
      <c r="E86" s="350" t="n">
        <v>81462</v>
      </c>
      <c r="F86" s="313" t="n">
        <v>19.2</v>
      </c>
      <c r="G86" s="313" t="n">
        <v>19.5</v>
      </c>
      <c r="H86" s="347" t="n">
        <v>17</v>
      </c>
      <c r="I86" s="98"/>
      <c r="J86" s="1"/>
      <c r="K86" s="1"/>
      <c r="L86" s="1"/>
      <c r="M86" s="27"/>
      <c r="N86" s="27"/>
      <c r="O86" s="27"/>
    </row>
    <row r="87" customFormat="false" ht="12" hidden="false" customHeight="true" outlineLevel="0" collapsed="false">
      <c r="A87" s="156"/>
      <c r="B87" s="271" t="s">
        <v>158</v>
      </c>
      <c r="C87" s="48" t="n">
        <v>1768270</v>
      </c>
      <c r="D87" s="48" t="n">
        <v>1694777</v>
      </c>
      <c r="E87" s="350" t="n">
        <v>73493</v>
      </c>
      <c r="F87" s="313" t="n">
        <v>36</v>
      </c>
      <c r="G87" s="313" t="n">
        <v>38.2</v>
      </c>
      <c r="H87" s="347" t="n">
        <v>15.3</v>
      </c>
      <c r="I87" s="98"/>
      <c r="J87" s="1"/>
      <c r="K87" s="1"/>
      <c r="L87" s="1"/>
      <c r="M87" s="27"/>
      <c r="N87" s="27"/>
      <c r="O87" s="27"/>
    </row>
    <row r="88" customFormat="false" ht="23.25" hidden="false" customHeight="true" outlineLevel="0" collapsed="false">
      <c r="A88" s="315" t="s">
        <v>204</v>
      </c>
      <c r="B88" s="271"/>
      <c r="C88" s="48"/>
      <c r="D88" s="48"/>
      <c r="E88" s="350"/>
      <c r="F88" s="313"/>
      <c r="G88" s="313"/>
      <c r="H88" s="347"/>
      <c r="I88" s="98"/>
      <c r="J88" s="1"/>
      <c r="K88" s="1"/>
      <c r="L88" s="1"/>
      <c r="M88" s="27"/>
      <c r="N88" s="27"/>
      <c r="O88" s="27"/>
    </row>
    <row r="89" customFormat="false" ht="12" hidden="false" customHeight="true" outlineLevel="0" collapsed="false">
      <c r="A89" s="199" t="s">
        <v>205</v>
      </c>
      <c r="B89" s="271" t="s">
        <v>16</v>
      </c>
      <c r="C89" s="48" t="n">
        <v>3409847</v>
      </c>
      <c r="D89" s="48" t="n">
        <v>3097272</v>
      </c>
      <c r="E89" s="48" t="n">
        <v>312575</v>
      </c>
      <c r="F89" s="313" t="n">
        <v>100</v>
      </c>
      <c r="G89" s="313" t="n">
        <v>100</v>
      </c>
      <c r="H89" s="347" t="n">
        <v>100</v>
      </c>
      <c r="I89" s="344"/>
      <c r="J89" s="348"/>
      <c r="K89" s="1"/>
      <c r="L89" s="1"/>
      <c r="M89" s="27"/>
      <c r="N89" s="27"/>
      <c r="O89" s="27"/>
    </row>
    <row r="90" customFormat="false" ht="12" hidden="false" customHeight="true" outlineLevel="0" collapsed="false">
      <c r="A90" s="193" t="s">
        <v>206</v>
      </c>
      <c r="B90" s="271" t="s">
        <v>18</v>
      </c>
      <c r="C90" s="48" t="n">
        <v>1171219</v>
      </c>
      <c r="D90" s="48" t="n">
        <v>1013636</v>
      </c>
      <c r="E90" s="48" t="n">
        <v>157583</v>
      </c>
      <c r="F90" s="313" t="n">
        <v>34.3</v>
      </c>
      <c r="G90" s="313" t="n">
        <v>32.7</v>
      </c>
      <c r="H90" s="347" t="n">
        <v>50.4</v>
      </c>
      <c r="I90" s="98"/>
      <c r="J90" s="1"/>
      <c r="K90" s="1"/>
      <c r="L90" s="1"/>
      <c r="M90" s="27"/>
      <c r="N90" s="27"/>
      <c r="O90" s="27"/>
    </row>
    <row r="91" customFormat="false" ht="12" hidden="false" customHeight="true" outlineLevel="0" collapsed="false">
      <c r="A91" s="95" t="s">
        <v>207</v>
      </c>
      <c r="B91" s="271" t="s">
        <v>19</v>
      </c>
      <c r="C91" s="48" t="n">
        <v>662955</v>
      </c>
      <c r="D91" s="48" t="n">
        <v>582976</v>
      </c>
      <c r="E91" s="48" t="n">
        <v>79979</v>
      </c>
      <c r="F91" s="313" t="n">
        <v>19.4</v>
      </c>
      <c r="G91" s="313" t="n">
        <v>18.8</v>
      </c>
      <c r="H91" s="347" t="n">
        <v>25.6</v>
      </c>
      <c r="I91" s="98"/>
      <c r="J91" s="1"/>
      <c r="K91" s="1"/>
      <c r="L91" s="1"/>
      <c r="M91" s="27"/>
      <c r="N91" s="27"/>
      <c r="O91" s="27"/>
    </row>
    <row r="92" customFormat="false" ht="12" hidden="false" customHeight="true" outlineLevel="0" collapsed="false">
      <c r="A92" s="358" t="s">
        <v>208</v>
      </c>
      <c r="B92" s="351" t="s">
        <v>122</v>
      </c>
      <c r="C92" s="48" t="n">
        <v>1681779</v>
      </c>
      <c r="D92" s="48" t="n">
        <v>1592370</v>
      </c>
      <c r="E92" s="48" t="n">
        <v>89409</v>
      </c>
      <c r="F92" s="313" t="n">
        <v>49.4</v>
      </c>
      <c r="G92" s="313" t="n">
        <v>51.4</v>
      </c>
      <c r="H92" s="347" t="n">
        <v>28.6</v>
      </c>
      <c r="I92" s="98"/>
      <c r="J92" s="1"/>
      <c r="K92" s="1"/>
      <c r="L92" s="1"/>
      <c r="M92" s="27"/>
      <c r="N92" s="27"/>
      <c r="O92" s="27"/>
    </row>
    <row r="93" customFormat="false" ht="12" hidden="false" customHeight="true" outlineLevel="0" collapsed="false">
      <c r="A93" s="156"/>
      <c r="B93" s="351" t="s">
        <v>158</v>
      </c>
      <c r="C93" s="48" t="n">
        <v>556849</v>
      </c>
      <c r="D93" s="48" t="n">
        <v>491266</v>
      </c>
      <c r="E93" s="48" t="n">
        <v>65583</v>
      </c>
      <c r="F93" s="313" t="n">
        <v>16.3</v>
      </c>
      <c r="G93" s="313" t="n">
        <v>15.9</v>
      </c>
      <c r="H93" s="347" t="n">
        <v>21</v>
      </c>
      <c r="I93" s="98"/>
      <c r="J93" s="1"/>
      <c r="K93" s="1"/>
      <c r="L93" s="1"/>
      <c r="M93" s="27"/>
      <c r="N93" s="27"/>
      <c r="O93" s="27"/>
    </row>
    <row r="94" customFormat="false" ht="12" hidden="false" customHeight="true" outlineLevel="0" collapsed="false">
      <c r="A94" s="160" t="s">
        <v>209</v>
      </c>
      <c r="B94" s="271"/>
      <c r="C94" s="48"/>
      <c r="D94" s="48"/>
      <c r="E94" s="350"/>
      <c r="F94" s="313"/>
      <c r="G94" s="313"/>
      <c r="H94" s="347"/>
      <c r="I94" s="98"/>
      <c r="J94" s="1"/>
      <c r="K94" s="1"/>
      <c r="L94" s="1"/>
      <c r="M94" s="27"/>
      <c r="N94" s="27"/>
      <c r="O94" s="27"/>
    </row>
    <row r="95" customFormat="false" ht="12" hidden="false" customHeight="true" outlineLevel="0" collapsed="false">
      <c r="A95" s="199" t="s">
        <v>210</v>
      </c>
      <c r="B95" s="271" t="s">
        <v>16</v>
      </c>
      <c r="C95" s="48" t="n">
        <v>294500</v>
      </c>
      <c r="D95" s="48" t="n">
        <v>258404</v>
      </c>
      <c r="E95" s="350" t="n">
        <v>36096</v>
      </c>
      <c r="F95" s="313" t="n">
        <v>100</v>
      </c>
      <c r="G95" s="313" t="n">
        <v>100</v>
      </c>
      <c r="H95" s="347" t="n">
        <v>100</v>
      </c>
      <c r="I95" s="344"/>
      <c r="J95" s="348"/>
      <c r="K95" s="1"/>
      <c r="L95" s="1"/>
      <c r="M95" s="27"/>
      <c r="N95" s="27"/>
      <c r="O95" s="27"/>
    </row>
    <row r="96" customFormat="false" ht="12" hidden="false" customHeight="true" outlineLevel="0" collapsed="false">
      <c r="A96" s="193" t="s">
        <v>211</v>
      </c>
      <c r="B96" s="271" t="s">
        <v>18</v>
      </c>
      <c r="C96" s="48" t="n">
        <v>267371</v>
      </c>
      <c r="D96" s="48" t="n">
        <v>233911</v>
      </c>
      <c r="E96" s="350" t="n">
        <v>33460</v>
      </c>
      <c r="F96" s="313" t="n">
        <v>90.8</v>
      </c>
      <c r="G96" s="313" t="n">
        <v>90.5</v>
      </c>
      <c r="H96" s="347" t="n">
        <v>92.7</v>
      </c>
      <c r="I96" s="98"/>
      <c r="J96" s="1"/>
      <c r="K96" s="1"/>
      <c r="L96" s="1"/>
      <c r="M96" s="27"/>
      <c r="N96" s="27"/>
      <c r="O96" s="27"/>
    </row>
    <row r="97" customFormat="false" ht="12" hidden="false" customHeight="true" outlineLevel="0" collapsed="false">
      <c r="A97" s="358" t="s">
        <v>212</v>
      </c>
      <c r="B97" s="271" t="s">
        <v>19</v>
      </c>
      <c r="C97" s="48" t="n">
        <v>171102</v>
      </c>
      <c r="D97" s="48" t="n">
        <v>149716</v>
      </c>
      <c r="E97" s="48" t="n">
        <v>21386</v>
      </c>
      <c r="F97" s="313" t="n">
        <v>58.1</v>
      </c>
      <c r="G97" s="313" t="n">
        <v>57.9</v>
      </c>
      <c r="H97" s="347" t="n">
        <v>59.2</v>
      </c>
      <c r="I97" s="98"/>
      <c r="J97" s="1"/>
      <c r="K97" s="1"/>
      <c r="L97" s="1"/>
      <c r="M97" s="27"/>
      <c r="N97" s="27"/>
      <c r="O97" s="27"/>
    </row>
    <row r="98" customFormat="false" ht="12" hidden="false" customHeight="true" outlineLevel="0" collapsed="false">
      <c r="A98" s="39"/>
      <c r="B98" s="351" t="s">
        <v>122</v>
      </c>
      <c r="C98" s="48" t="n">
        <v>24137</v>
      </c>
      <c r="D98" s="48" t="n">
        <v>21501</v>
      </c>
      <c r="E98" s="48" t="n">
        <v>2636</v>
      </c>
      <c r="F98" s="313" t="n">
        <v>8.2</v>
      </c>
      <c r="G98" s="313" t="n">
        <v>8.3</v>
      </c>
      <c r="H98" s="347" t="n">
        <v>7.3</v>
      </c>
      <c r="I98" s="98"/>
      <c r="J98" s="1"/>
      <c r="K98" s="1"/>
      <c r="L98" s="1"/>
      <c r="M98" s="27"/>
      <c r="N98" s="27"/>
      <c r="O98" s="27"/>
    </row>
    <row r="99" customFormat="false" ht="12" hidden="false" customHeight="true" outlineLevel="0" collapsed="false">
      <c r="A99" s="156"/>
      <c r="B99" s="351" t="s">
        <v>158</v>
      </c>
      <c r="C99" s="48" t="s">
        <v>213</v>
      </c>
      <c r="D99" s="48" t="s">
        <v>213</v>
      </c>
      <c r="E99" s="255" t="s">
        <v>213</v>
      </c>
      <c r="F99" s="313" t="s">
        <v>213</v>
      </c>
      <c r="G99" s="313" t="s">
        <v>213</v>
      </c>
      <c r="H99" s="347" t="s">
        <v>213</v>
      </c>
      <c r="I99" s="98"/>
      <c r="J99" s="1"/>
      <c r="K99" s="1"/>
      <c r="L99" s="1"/>
      <c r="M99" s="27"/>
      <c r="N99" s="27"/>
      <c r="O99" s="27"/>
    </row>
    <row r="100" customFormat="false" ht="12" hidden="false" customHeight="true" outlineLevel="0" collapsed="false">
      <c r="A100" s="202" t="s">
        <v>214</v>
      </c>
      <c r="B100" s="271"/>
      <c r="C100" s="48"/>
      <c r="D100" s="48"/>
      <c r="E100" s="48"/>
      <c r="F100" s="313"/>
      <c r="G100" s="313"/>
      <c r="H100" s="347"/>
      <c r="I100" s="98"/>
      <c r="J100" s="1"/>
      <c r="K100" s="1"/>
      <c r="L100" s="1"/>
      <c r="M100" s="27"/>
      <c r="N100" s="27"/>
      <c r="O100" s="27"/>
    </row>
    <row r="101" customFormat="false" ht="12.75" hidden="false" customHeight="false" outlineLevel="0" collapsed="false">
      <c r="A101" s="199" t="s">
        <v>215</v>
      </c>
      <c r="B101" s="271" t="s">
        <v>16</v>
      </c>
      <c r="C101" s="48" t="n">
        <v>2805327</v>
      </c>
      <c r="D101" s="48" t="n">
        <v>2535169</v>
      </c>
      <c r="E101" s="48" t="n">
        <v>270158</v>
      </c>
      <c r="F101" s="313" t="n">
        <v>100</v>
      </c>
      <c r="G101" s="313" t="n">
        <v>100</v>
      </c>
      <c r="H101" s="347" t="n">
        <v>100</v>
      </c>
      <c r="I101" s="344"/>
      <c r="J101" s="348"/>
      <c r="K101" s="1"/>
      <c r="L101" s="1"/>
      <c r="M101" s="27"/>
      <c r="N101" s="27"/>
      <c r="O101" s="27"/>
    </row>
    <row r="102" customFormat="false" ht="12.75" hidden="false" customHeight="false" outlineLevel="0" collapsed="false">
      <c r="A102" s="193" t="s">
        <v>216</v>
      </c>
      <c r="B102" s="271" t="s">
        <v>18</v>
      </c>
      <c r="C102" s="48" t="n">
        <v>1952016</v>
      </c>
      <c r="D102" s="48" t="n">
        <v>1757901</v>
      </c>
      <c r="E102" s="48" t="n">
        <v>194115</v>
      </c>
      <c r="F102" s="313" t="n">
        <v>69.6</v>
      </c>
      <c r="G102" s="313" t="n">
        <v>69.4</v>
      </c>
      <c r="H102" s="347" t="n">
        <v>71.9</v>
      </c>
      <c r="J102" s="1"/>
      <c r="K102" s="1"/>
      <c r="L102" s="1"/>
      <c r="M102" s="27"/>
      <c r="N102" s="27"/>
      <c r="O102" s="27"/>
    </row>
    <row r="103" customFormat="false" ht="12.75" hidden="false" customHeight="false" outlineLevel="0" collapsed="false">
      <c r="A103" s="358" t="s">
        <v>217</v>
      </c>
      <c r="B103" s="271" t="s">
        <v>19</v>
      </c>
      <c r="C103" s="48" t="n">
        <v>1523720</v>
      </c>
      <c r="D103" s="48" t="n">
        <v>1423062</v>
      </c>
      <c r="E103" s="48" t="n">
        <v>100658</v>
      </c>
      <c r="F103" s="313" t="n">
        <v>54.3</v>
      </c>
      <c r="G103" s="313" t="n">
        <v>56.1</v>
      </c>
      <c r="H103" s="347" t="n">
        <v>37.3</v>
      </c>
      <c r="J103" s="1"/>
      <c r="K103" s="1"/>
      <c r="L103" s="1"/>
      <c r="M103" s="27"/>
      <c r="N103" s="27"/>
      <c r="O103" s="27"/>
    </row>
    <row r="104" customFormat="false" ht="12.75" hidden="false" customHeight="false" outlineLevel="0" collapsed="false">
      <c r="A104" s="358" t="s">
        <v>184</v>
      </c>
      <c r="B104" s="351" t="s">
        <v>122</v>
      </c>
      <c r="C104" s="48" t="n">
        <v>386284</v>
      </c>
      <c r="D104" s="48" t="n">
        <v>333299</v>
      </c>
      <c r="E104" s="48" t="n">
        <v>52985</v>
      </c>
      <c r="F104" s="313" t="n">
        <v>13.8</v>
      </c>
      <c r="G104" s="313" t="n">
        <v>13.1</v>
      </c>
      <c r="H104" s="347" t="n">
        <v>19.6</v>
      </c>
      <c r="J104" s="1"/>
      <c r="K104" s="1"/>
      <c r="L104" s="1"/>
      <c r="M104" s="27"/>
      <c r="N104" s="27"/>
      <c r="O104" s="27"/>
    </row>
    <row r="105" customFormat="false" ht="12.75" hidden="false" customHeight="false" outlineLevel="0" collapsed="false">
      <c r="A105" s="156"/>
      <c r="B105" s="351" t="s">
        <v>158</v>
      </c>
      <c r="C105" s="48" t="n">
        <v>467027</v>
      </c>
      <c r="D105" s="48" t="n">
        <v>443969</v>
      </c>
      <c r="E105" s="48" t="n">
        <v>23058</v>
      </c>
      <c r="F105" s="313" t="n">
        <v>16.6</v>
      </c>
      <c r="G105" s="313" t="n">
        <v>17.5</v>
      </c>
      <c r="H105" s="347" t="n">
        <v>8.5</v>
      </c>
      <c r="J105" s="1"/>
      <c r="K105" s="1"/>
      <c r="L105" s="1"/>
      <c r="M105" s="27"/>
      <c r="N105" s="27"/>
      <c r="O105" s="27"/>
    </row>
    <row r="106" customFormat="false" ht="12.75" hidden="false" customHeight="false" outlineLevel="0" collapsed="false">
      <c r="A106" s="160" t="s">
        <v>218</v>
      </c>
      <c r="B106" s="271"/>
      <c r="C106" s="48"/>
      <c r="D106" s="48"/>
      <c r="E106" s="48"/>
      <c r="F106" s="313"/>
      <c r="G106" s="313"/>
      <c r="H106" s="347"/>
      <c r="J106" s="1"/>
      <c r="K106" s="1"/>
      <c r="L106" s="1"/>
      <c r="M106" s="27"/>
      <c r="N106" s="27"/>
      <c r="O106" s="27"/>
    </row>
    <row r="107" customFormat="false" ht="12.75" hidden="false" customHeight="false" outlineLevel="0" collapsed="false">
      <c r="A107" s="199" t="s">
        <v>219</v>
      </c>
      <c r="B107" s="271" t="s">
        <v>16</v>
      </c>
      <c r="C107" s="48" t="n">
        <v>1514765</v>
      </c>
      <c r="D107" s="48" t="n">
        <v>1400195</v>
      </c>
      <c r="E107" s="48" t="n">
        <v>114570</v>
      </c>
      <c r="F107" s="313" t="n">
        <v>100</v>
      </c>
      <c r="G107" s="313" t="n">
        <v>100</v>
      </c>
      <c r="H107" s="347" t="n">
        <v>100</v>
      </c>
      <c r="I107" s="344"/>
      <c r="J107" s="348"/>
      <c r="K107" s="1"/>
      <c r="L107" s="1"/>
      <c r="M107" s="27"/>
      <c r="N107" s="27"/>
      <c r="O107" s="27"/>
    </row>
    <row r="108" customFormat="false" ht="12.75" hidden="false" customHeight="false" outlineLevel="0" collapsed="false">
      <c r="A108" s="193" t="s">
        <v>220</v>
      </c>
      <c r="B108" s="271" t="s">
        <v>18</v>
      </c>
      <c r="C108" s="48" t="n">
        <v>564927</v>
      </c>
      <c r="D108" s="48" t="n">
        <v>525468</v>
      </c>
      <c r="E108" s="48" t="n">
        <v>39459</v>
      </c>
      <c r="F108" s="313" t="n">
        <v>37.3</v>
      </c>
      <c r="G108" s="313" t="n">
        <v>37.5</v>
      </c>
      <c r="H108" s="347" t="n">
        <v>34.4</v>
      </c>
      <c r="J108" s="1"/>
      <c r="K108" s="1"/>
      <c r="L108" s="1"/>
      <c r="M108" s="27"/>
      <c r="N108" s="27"/>
      <c r="O108" s="27"/>
    </row>
    <row r="109" customFormat="false" ht="12.75" hidden="false" customHeight="false" outlineLevel="0" collapsed="false">
      <c r="A109" s="358" t="s">
        <v>221</v>
      </c>
      <c r="B109" s="271" t="s">
        <v>19</v>
      </c>
      <c r="C109" s="48" t="n">
        <v>366345</v>
      </c>
      <c r="D109" s="48" t="n">
        <v>341549</v>
      </c>
      <c r="E109" s="350" t="n">
        <v>24796</v>
      </c>
      <c r="F109" s="313" t="n">
        <v>24.2</v>
      </c>
      <c r="G109" s="313" t="n">
        <v>24.4</v>
      </c>
      <c r="H109" s="347" t="n">
        <v>21.6</v>
      </c>
      <c r="J109" s="1"/>
      <c r="K109" s="1"/>
      <c r="L109" s="1"/>
      <c r="M109" s="27"/>
      <c r="N109" s="27"/>
      <c r="O109" s="27"/>
    </row>
    <row r="110" customFormat="false" ht="12.75" hidden="false" customHeight="false" outlineLevel="0" collapsed="false">
      <c r="A110" s="156"/>
      <c r="B110" s="351" t="s">
        <v>122</v>
      </c>
      <c r="C110" s="48" t="n">
        <v>718407</v>
      </c>
      <c r="D110" s="48" t="n">
        <v>679250</v>
      </c>
      <c r="E110" s="350" t="n">
        <v>39157</v>
      </c>
      <c r="F110" s="313" t="n">
        <v>47.4</v>
      </c>
      <c r="G110" s="313" t="n">
        <v>48.5</v>
      </c>
      <c r="H110" s="347" t="n">
        <v>34.2</v>
      </c>
      <c r="J110" s="1"/>
      <c r="K110" s="1"/>
      <c r="L110" s="1"/>
      <c r="M110" s="27"/>
      <c r="N110" s="27"/>
      <c r="O110" s="27"/>
    </row>
    <row r="111" customFormat="false" ht="12.75" hidden="false" customHeight="false" outlineLevel="0" collapsed="false">
      <c r="A111" s="156"/>
      <c r="B111" s="351" t="s">
        <v>158</v>
      </c>
      <c r="C111" s="48" t="n">
        <v>231431</v>
      </c>
      <c r="D111" s="48" t="n">
        <v>195477</v>
      </c>
      <c r="E111" s="48" t="n">
        <v>35954</v>
      </c>
      <c r="F111" s="313" t="n">
        <v>15.3</v>
      </c>
      <c r="G111" s="313" t="n">
        <v>14</v>
      </c>
      <c r="H111" s="347" t="n">
        <v>31.4</v>
      </c>
      <c r="J111" s="1"/>
      <c r="K111" s="1"/>
      <c r="L111" s="1"/>
      <c r="M111" s="27"/>
      <c r="N111" s="27"/>
      <c r="O111" s="27"/>
    </row>
    <row r="112" customFormat="false" ht="24" hidden="false" customHeight="false" outlineLevel="0" collapsed="false">
      <c r="A112" s="202" t="s">
        <v>222</v>
      </c>
      <c r="B112" s="271"/>
      <c r="C112" s="48"/>
      <c r="D112" s="48"/>
      <c r="E112" s="48"/>
      <c r="F112" s="313"/>
      <c r="G112" s="313"/>
      <c r="H112" s="347"/>
      <c r="J112" s="1"/>
      <c r="K112" s="1"/>
      <c r="L112" s="1"/>
      <c r="M112" s="27"/>
      <c r="N112" s="27"/>
      <c r="O112" s="27"/>
    </row>
    <row r="113" customFormat="false" ht="12.75" hidden="false" customHeight="false" outlineLevel="0" collapsed="false">
      <c r="A113" s="199" t="s">
        <v>223</v>
      </c>
      <c r="B113" s="271" t="s">
        <v>16</v>
      </c>
      <c r="C113" s="48" t="n">
        <v>479250</v>
      </c>
      <c r="D113" s="48" t="n">
        <v>414556</v>
      </c>
      <c r="E113" s="48" t="n">
        <v>64694</v>
      </c>
      <c r="F113" s="313" t="n">
        <v>100</v>
      </c>
      <c r="G113" s="313" t="n">
        <v>100</v>
      </c>
      <c r="H113" s="347" t="n">
        <v>100</v>
      </c>
      <c r="I113" s="344"/>
      <c r="J113" s="348"/>
      <c r="K113" s="1"/>
      <c r="L113" s="1"/>
      <c r="M113" s="27"/>
      <c r="N113" s="27"/>
      <c r="O113" s="27"/>
    </row>
    <row r="114" customFormat="false" ht="12.75" hidden="false" customHeight="false" outlineLevel="0" collapsed="false">
      <c r="A114" s="193" t="s">
        <v>224</v>
      </c>
      <c r="B114" s="271" t="s">
        <v>18</v>
      </c>
      <c r="C114" s="48" t="n">
        <v>358994</v>
      </c>
      <c r="D114" s="48" t="n">
        <v>303656</v>
      </c>
      <c r="E114" s="48" t="n">
        <v>55338</v>
      </c>
      <c r="F114" s="313" t="n">
        <v>74.9</v>
      </c>
      <c r="G114" s="313" t="n">
        <v>73.3</v>
      </c>
      <c r="H114" s="347" t="n">
        <v>85.6</v>
      </c>
      <c r="J114" s="1"/>
      <c r="K114" s="1"/>
      <c r="L114" s="1"/>
      <c r="M114" s="27"/>
      <c r="N114" s="27"/>
      <c r="O114" s="27"/>
    </row>
    <row r="115" customFormat="false" ht="12.75" hidden="false" customHeight="false" outlineLevel="0" collapsed="false">
      <c r="A115" s="358" t="s">
        <v>225</v>
      </c>
      <c r="B115" s="271" t="s">
        <v>19</v>
      </c>
      <c r="C115" s="48" t="n">
        <v>270699</v>
      </c>
      <c r="D115" s="48" t="n">
        <v>233324</v>
      </c>
      <c r="E115" s="48" t="n">
        <v>37375</v>
      </c>
      <c r="F115" s="313" t="n">
        <v>56.5</v>
      </c>
      <c r="G115" s="313" t="n">
        <v>56.3</v>
      </c>
      <c r="H115" s="347" t="n">
        <v>57.8</v>
      </c>
      <c r="J115" s="1"/>
      <c r="K115" s="1"/>
      <c r="L115" s="1"/>
      <c r="M115" s="27"/>
      <c r="N115" s="27"/>
      <c r="O115" s="27"/>
    </row>
    <row r="116" customFormat="false" ht="12.75" hidden="false" customHeight="false" outlineLevel="0" collapsed="false">
      <c r="A116" s="156"/>
      <c r="B116" s="351" t="s">
        <v>122</v>
      </c>
      <c r="C116" s="48" t="n">
        <v>30830</v>
      </c>
      <c r="D116" s="48" t="n">
        <v>29900</v>
      </c>
      <c r="E116" s="48" t="n">
        <v>930</v>
      </c>
      <c r="F116" s="313" t="n">
        <v>6.4</v>
      </c>
      <c r="G116" s="313" t="n">
        <v>7.2</v>
      </c>
      <c r="H116" s="347" t="n">
        <v>1.4</v>
      </c>
      <c r="J116" s="1"/>
      <c r="K116" s="1"/>
      <c r="L116" s="1"/>
      <c r="M116" s="27"/>
      <c r="N116" s="27"/>
      <c r="O116" s="27"/>
    </row>
    <row r="117" customFormat="false" ht="12.75" hidden="false" customHeight="false" outlineLevel="0" collapsed="false">
      <c r="A117" s="156"/>
      <c r="B117" s="351" t="s">
        <v>158</v>
      </c>
      <c r="C117" s="48" t="s">
        <v>213</v>
      </c>
      <c r="D117" s="48" t="s">
        <v>213</v>
      </c>
      <c r="E117" s="48" t="s">
        <v>213</v>
      </c>
      <c r="F117" s="313" t="s">
        <v>213</v>
      </c>
      <c r="G117" s="313" t="s">
        <v>213</v>
      </c>
      <c r="H117" s="347" t="s">
        <v>213</v>
      </c>
      <c r="J117" s="1"/>
      <c r="K117" s="1"/>
      <c r="L117" s="1"/>
      <c r="M117" s="27"/>
      <c r="N117" s="27"/>
      <c r="O117" s="27"/>
    </row>
  </sheetData>
  <mergeCells count="30">
    <mergeCell ref="A1:H1"/>
    <mergeCell ref="A2:H2"/>
    <mergeCell ref="A5:A6"/>
    <mergeCell ref="C5:H5"/>
    <mergeCell ref="C6:C12"/>
    <mergeCell ref="D6:E6"/>
    <mergeCell ref="F6:F12"/>
    <mergeCell ref="G6:H6"/>
    <mergeCell ref="A7:B13"/>
    <mergeCell ref="D7:D12"/>
    <mergeCell ref="E7:E12"/>
    <mergeCell ref="G7:G12"/>
    <mergeCell ref="H7:H12"/>
    <mergeCell ref="C13:E13"/>
    <mergeCell ref="F13:H13"/>
    <mergeCell ref="A62:H62"/>
    <mergeCell ref="A63:H63"/>
    <mergeCell ref="A66:A67"/>
    <mergeCell ref="C66:H66"/>
    <mergeCell ref="C67:C73"/>
    <mergeCell ref="D67:E67"/>
    <mergeCell ref="F67:F73"/>
    <mergeCell ref="G67:H67"/>
    <mergeCell ref="A68:B74"/>
    <mergeCell ref="D68:D73"/>
    <mergeCell ref="E68:E73"/>
    <mergeCell ref="G68:G73"/>
    <mergeCell ref="H68:H73"/>
    <mergeCell ref="C74:E74"/>
    <mergeCell ref="F74:H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4.56"/>
    <col collapsed="false" customWidth="true" hidden="false" outlineLevel="0" max="2" min="2" style="155" width="1.85"/>
    <col collapsed="false" customWidth="true" hidden="false" outlineLevel="0" max="3" min="3" style="156" width="9.28"/>
    <col collapsed="false" customWidth="true" hidden="false" outlineLevel="0" max="7" min="4" style="156" width="10.71"/>
    <col collapsed="false" customWidth="true" hidden="false" outlineLevel="0" max="8" min="8" style="156" width="23.56"/>
    <col collapsed="false" customWidth="false" hidden="false" outlineLevel="0" max="257" min="9" style="156" width="9.14"/>
  </cols>
  <sheetData>
    <row r="1" s="361" customFormat="true" ht="12.75" hidden="false" customHeight="false" outlineLevel="0" collapsed="false">
      <c r="A1" s="99" t="s">
        <v>294</v>
      </c>
      <c r="B1" s="359"/>
      <c r="C1" s="99"/>
      <c r="D1" s="99"/>
      <c r="E1" s="99"/>
      <c r="F1" s="99"/>
      <c r="G1" s="360"/>
      <c r="H1" s="99"/>
    </row>
    <row r="2" s="361" customFormat="true" ht="12.75" hidden="false" customHeight="false" outlineLevel="0" collapsed="false">
      <c r="A2" s="362" t="s">
        <v>295</v>
      </c>
      <c r="B2" s="359"/>
      <c r="C2" s="99"/>
      <c r="D2" s="99"/>
      <c r="E2" s="99"/>
      <c r="F2" s="99"/>
      <c r="G2" s="360"/>
      <c r="H2" s="362"/>
    </row>
    <row r="3" s="361" customFormat="true" ht="12.75" hidden="false" customHeight="false" outlineLevel="0" collapsed="false">
      <c r="A3" s="363" t="s">
        <v>296</v>
      </c>
      <c r="B3" s="363"/>
      <c r="C3" s="363"/>
      <c r="D3" s="363"/>
      <c r="E3" s="363"/>
      <c r="F3" s="363"/>
      <c r="G3" s="363"/>
      <c r="H3" s="363"/>
    </row>
    <row r="4" customFormat="false" ht="6" hidden="false" customHeight="true" outlineLevel="0" collapsed="false">
      <c r="G4" s="221"/>
    </row>
    <row r="5" customFormat="false" ht="12.75" hidden="false" customHeight="true" outlineLevel="0" collapsed="false">
      <c r="A5" s="364" t="s">
        <v>297</v>
      </c>
      <c r="B5" s="364"/>
      <c r="C5" s="365" t="s">
        <v>298</v>
      </c>
      <c r="D5" s="82" t="s">
        <v>299</v>
      </c>
      <c r="E5" s="82"/>
      <c r="F5" s="82"/>
      <c r="G5" s="82"/>
      <c r="H5" s="366" t="s">
        <v>300</v>
      </c>
    </row>
    <row r="6" customFormat="false" ht="12.75" hidden="false" customHeight="true" outlineLevel="0" collapsed="false">
      <c r="A6" s="364"/>
      <c r="B6" s="364"/>
      <c r="C6" s="365"/>
      <c r="D6" s="82"/>
      <c r="E6" s="82"/>
      <c r="F6" s="82"/>
      <c r="G6" s="82"/>
      <c r="H6" s="366"/>
    </row>
    <row r="7" customFormat="false" ht="26.25" hidden="false" customHeight="true" outlineLevel="0" collapsed="false">
      <c r="A7" s="364"/>
      <c r="B7" s="364"/>
      <c r="C7" s="365"/>
      <c r="D7" s="82"/>
      <c r="E7" s="82"/>
      <c r="F7" s="82"/>
      <c r="G7" s="82"/>
      <c r="H7" s="366"/>
    </row>
    <row r="8" customFormat="false" ht="13.5" hidden="false" customHeight="true" outlineLevel="0" collapsed="false">
      <c r="A8" s="367" t="s">
        <v>301</v>
      </c>
      <c r="B8" s="79"/>
      <c r="C8" s="365"/>
      <c r="D8" s="331" t="s">
        <v>302</v>
      </c>
      <c r="E8" s="368"/>
      <c r="F8" s="368"/>
      <c r="G8" s="82" t="s">
        <v>303</v>
      </c>
      <c r="H8" s="369" t="s">
        <v>304</v>
      </c>
    </row>
    <row r="9" customFormat="false" ht="13.5" hidden="false" customHeight="true" outlineLevel="0" collapsed="false">
      <c r="A9" s="367" t="s">
        <v>305</v>
      </c>
      <c r="B9" s="79"/>
      <c r="C9" s="365"/>
      <c r="D9" s="331"/>
      <c r="E9" s="233" t="s">
        <v>306</v>
      </c>
      <c r="F9" s="233" t="s">
        <v>307</v>
      </c>
      <c r="G9" s="82"/>
      <c r="H9" s="369"/>
    </row>
    <row r="10" customFormat="false" ht="13.5" hidden="false" customHeight="true" outlineLevel="0" collapsed="false">
      <c r="A10" s="117" t="s">
        <v>308</v>
      </c>
      <c r="B10" s="79"/>
      <c r="C10" s="365"/>
      <c r="D10" s="331"/>
      <c r="E10" s="299"/>
      <c r="F10" s="299"/>
      <c r="G10" s="82"/>
      <c r="H10" s="370" t="s">
        <v>309</v>
      </c>
    </row>
    <row r="11" customFormat="false" ht="13.5" hidden="false" customHeight="true" outlineLevel="0" collapsed="false">
      <c r="A11" s="371"/>
      <c r="B11" s="372"/>
      <c r="C11" s="373" t="s">
        <v>310</v>
      </c>
      <c r="D11" s="373"/>
      <c r="E11" s="373"/>
      <c r="F11" s="373"/>
      <c r="G11" s="373"/>
      <c r="H11" s="370"/>
    </row>
    <row r="12" customFormat="false" ht="12.75" hidden="false" customHeight="true" outlineLevel="0" collapsed="false">
      <c r="A12" s="80"/>
      <c r="B12" s="79"/>
      <c r="C12" s="374" t="s">
        <v>311</v>
      </c>
      <c r="D12" s="374"/>
      <c r="E12" s="374"/>
      <c r="F12" s="374"/>
      <c r="G12" s="374"/>
      <c r="H12" s="375"/>
    </row>
    <row r="13" customFormat="false" ht="12.75" hidden="false" customHeight="true" outlineLevel="0" collapsed="false">
      <c r="C13" s="374"/>
      <c r="D13" s="374"/>
      <c r="E13" s="374"/>
      <c r="F13" s="374"/>
      <c r="G13" s="374"/>
      <c r="H13" s="375"/>
    </row>
    <row r="14" customFormat="false" ht="12.75" hidden="false" customHeight="false" outlineLevel="0" collapsed="false">
      <c r="A14" s="184" t="s">
        <v>156</v>
      </c>
      <c r="B14" s="185" t="s">
        <v>16</v>
      </c>
      <c r="C14" s="376" t="n">
        <v>100</v>
      </c>
      <c r="D14" s="377" t="n">
        <v>99.4</v>
      </c>
      <c r="E14" s="377" t="n">
        <v>0.4</v>
      </c>
      <c r="F14" s="377" t="n">
        <v>0.1</v>
      </c>
      <c r="G14" s="377" t="n">
        <v>0.1</v>
      </c>
      <c r="H14" s="218" t="s">
        <v>157</v>
      </c>
      <c r="J14" s="378"/>
      <c r="K14" s="378"/>
      <c r="L14" s="378"/>
      <c r="M14" s="378"/>
      <c r="N14" s="378"/>
    </row>
    <row r="15" customFormat="false" ht="12.75" hidden="false" customHeight="false" outlineLevel="0" collapsed="false">
      <c r="A15" s="196"/>
      <c r="B15" s="185" t="s">
        <v>18</v>
      </c>
      <c r="C15" s="376" t="n">
        <v>100</v>
      </c>
      <c r="D15" s="377" t="n">
        <v>33.6</v>
      </c>
      <c r="E15" s="377" t="n">
        <v>18.4</v>
      </c>
      <c r="F15" s="377" t="n">
        <v>9.4</v>
      </c>
      <c r="G15" s="379" t="n">
        <v>38.6</v>
      </c>
      <c r="H15" s="375"/>
      <c r="J15" s="378"/>
      <c r="K15" s="378"/>
      <c r="L15" s="378"/>
      <c r="M15" s="378"/>
      <c r="N15" s="378"/>
    </row>
    <row r="16" customFormat="false" ht="12.75" hidden="false" customHeight="false" outlineLevel="0" collapsed="false">
      <c r="A16" s="160" t="s">
        <v>159</v>
      </c>
      <c r="B16" s="90"/>
      <c r="C16" s="380"/>
      <c r="D16" s="381"/>
      <c r="E16" s="381"/>
      <c r="F16" s="381"/>
      <c r="G16" s="381"/>
      <c r="H16" s="213" t="s">
        <v>161</v>
      </c>
      <c r="J16" s="378"/>
      <c r="K16" s="378"/>
      <c r="L16" s="378"/>
      <c r="M16" s="378"/>
      <c r="N16" s="378"/>
    </row>
    <row r="17" customFormat="false" ht="12.75" hidden="false" customHeight="false" outlineLevel="0" collapsed="false">
      <c r="A17" s="199" t="s">
        <v>160</v>
      </c>
      <c r="B17" s="90" t="s">
        <v>16</v>
      </c>
      <c r="C17" s="381" t="n">
        <v>100</v>
      </c>
      <c r="D17" s="381" t="n">
        <v>98</v>
      </c>
      <c r="E17" s="381" t="n">
        <v>1.6</v>
      </c>
      <c r="F17" s="381" t="n">
        <v>0.2</v>
      </c>
      <c r="G17" s="381" t="n">
        <v>0.2</v>
      </c>
      <c r="H17" s="214" t="s">
        <v>162</v>
      </c>
      <c r="J17" s="378"/>
      <c r="K17" s="378"/>
      <c r="L17" s="378"/>
      <c r="M17" s="378"/>
      <c r="N17" s="378"/>
    </row>
    <row r="18" customFormat="false" ht="12.75" hidden="false" customHeight="false" outlineLevel="0" collapsed="false">
      <c r="A18" s="80"/>
      <c r="B18" s="90" t="s">
        <v>18</v>
      </c>
      <c r="C18" s="381" t="n">
        <v>100</v>
      </c>
      <c r="D18" s="381" t="n">
        <v>23.2</v>
      </c>
      <c r="E18" s="381" t="n">
        <v>20.6</v>
      </c>
      <c r="F18" s="381" t="n">
        <v>9.6</v>
      </c>
      <c r="G18" s="381" t="n">
        <v>46.6</v>
      </c>
      <c r="H18" s="195"/>
      <c r="J18" s="378"/>
      <c r="K18" s="378"/>
      <c r="L18" s="378"/>
      <c r="M18" s="378"/>
      <c r="N18" s="378"/>
    </row>
    <row r="19" customFormat="false" ht="36" hidden="false" customHeight="false" outlineLevel="0" collapsed="false">
      <c r="A19" s="201" t="s">
        <v>312</v>
      </c>
      <c r="B19" s="90"/>
      <c r="C19" s="381"/>
      <c r="D19" s="381"/>
      <c r="E19" s="381"/>
      <c r="F19" s="381"/>
      <c r="G19" s="381"/>
      <c r="H19" s="382" t="s">
        <v>313</v>
      </c>
      <c r="J19" s="378"/>
      <c r="K19" s="378"/>
      <c r="L19" s="378"/>
      <c r="M19" s="378"/>
      <c r="N19" s="378"/>
    </row>
    <row r="20" customFormat="false" ht="12.75" hidden="false" customHeight="false" outlineLevel="0" collapsed="false">
      <c r="A20" s="199" t="s">
        <v>164</v>
      </c>
      <c r="B20" s="90" t="s">
        <v>16</v>
      </c>
      <c r="C20" s="381" t="n">
        <v>100</v>
      </c>
      <c r="D20" s="381" t="n">
        <v>98.3</v>
      </c>
      <c r="E20" s="381" t="n">
        <v>1.4</v>
      </c>
      <c r="F20" s="381" t="n">
        <v>0.2</v>
      </c>
      <c r="G20" s="381" t="n">
        <v>0.1</v>
      </c>
      <c r="H20" s="214" t="s">
        <v>166</v>
      </c>
      <c r="J20" s="378"/>
      <c r="K20" s="378"/>
      <c r="L20" s="378"/>
      <c r="M20" s="378"/>
      <c r="N20" s="378"/>
    </row>
    <row r="21" customFormat="false" ht="12.75" hidden="false" customHeight="false" outlineLevel="0" collapsed="false">
      <c r="A21" s="80"/>
      <c r="B21" s="90" t="s">
        <v>18</v>
      </c>
      <c r="C21" s="381" t="n">
        <v>100</v>
      </c>
      <c r="D21" s="381" t="n">
        <v>35.3</v>
      </c>
      <c r="E21" s="381" t="n">
        <v>28.6</v>
      </c>
      <c r="F21" s="381" t="n">
        <v>12.2</v>
      </c>
      <c r="G21" s="381" t="n">
        <v>23.9</v>
      </c>
      <c r="H21" s="375"/>
      <c r="J21" s="378"/>
      <c r="K21" s="378"/>
      <c r="L21" s="378"/>
      <c r="M21" s="378"/>
      <c r="N21" s="378"/>
    </row>
    <row r="22" customFormat="false" ht="12.75" hidden="false" customHeight="false" outlineLevel="0" collapsed="false">
      <c r="A22" s="160" t="s">
        <v>167</v>
      </c>
      <c r="B22" s="90"/>
      <c r="C22" s="381"/>
      <c r="D22" s="381"/>
      <c r="E22" s="381"/>
      <c r="F22" s="381"/>
      <c r="G22" s="381"/>
      <c r="H22" s="213" t="s">
        <v>169</v>
      </c>
      <c r="J22" s="378"/>
      <c r="K22" s="378"/>
      <c r="L22" s="378"/>
      <c r="M22" s="378"/>
      <c r="N22" s="378"/>
    </row>
    <row r="23" customFormat="false" ht="12.75" hidden="false" customHeight="false" outlineLevel="0" collapsed="false">
      <c r="A23" s="34" t="s">
        <v>168</v>
      </c>
      <c r="B23" s="90" t="s">
        <v>16</v>
      </c>
      <c r="C23" s="381" t="n">
        <v>100</v>
      </c>
      <c r="D23" s="381" t="n">
        <v>99.9</v>
      </c>
      <c r="E23" s="381" t="n">
        <v>0.1</v>
      </c>
      <c r="F23" s="381" t="n">
        <v>0</v>
      </c>
      <c r="G23" s="381" t="n">
        <v>0</v>
      </c>
      <c r="H23" s="214" t="s">
        <v>170</v>
      </c>
      <c r="J23" s="378"/>
      <c r="K23" s="378"/>
      <c r="L23" s="378"/>
      <c r="M23" s="378"/>
      <c r="N23" s="378"/>
    </row>
    <row r="24" customFormat="false" ht="12.75" hidden="false" customHeight="false" outlineLevel="0" collapsed="false">
      <c r="A24" s="196"/>
      <c r="B24" s="90" t="s">
        <v>18</v>
      </c>
      <c r="C24" s="381" t="n">
        <v>100</v>
      </c>
      <c r="D24" s="381" t="n">
        <v>60.2</v>
      </c>
      <c r="E24" s="381" t="n">
        <v>13.8</v>
      </c>
      <c r="F24" s="381" t="n">
        <v>8.4</v>
      </c>
      <c r="G24" s="381" t="n">
        <v>17.6</v>
      </c>
      <c r="H24" s="375"/>
      <c r="J24" s="378"/>
      <c r="K24" s="378"/>
      <c r="L24" s="378"/>
      <c r="M24" s="378"/>
      <c r="N24" s="378"/>
    </row>
    <row r="25" customFormat="false" ht="24" hidden="false" customHeight="false" outlineLevel="0" collapsed="false">
      <c r="A25" s="160" t="s">
        <v>171</v>
      </c>
      <c r="B25" s="90"/>
      <c r="C25" s="381"/>
      <c r="D25" s="381"/>
      <c r="E25" s="381"/>
      <c r="F25" s="381"/>
      <c r="G25" s="381"/>
      <c r="H25" s="383" t="s">
        <v>314</v>
      </c>
      <c r="J25" s="378"/>
      <c r="K25" s="378"/>
      <c r="L25" s="378"/>
      <c r="M25" s="378"/>
      <c r="N25" s="378"/>
    </row>
    <row r="26" customFormat="false" ht="12.75" hidden="false" customHeight="false" outlineLevel="0" collapsed="false">
      <c r="A26" s="199" t="s">
        <v>172</v>
      </c>
      <c r="B26" s="90" t="s">
        <v>16</v>
      </c>
      <c r="C26" s="381" t="n">
        <v>100</v>
      </c>
      <c r="D26" s="381" t="n">
        <v>99.8</v>
      </c>
      <c r="E26" s="381" t="n">
        <v>0.2</v>
      </c>
      <c r="F26" s="381" t="n">
        <v>0</v>
      </c>
      <c r="G26" s="381" t="n">
        <v>0</v>
      </c>
      <c r="H26" s="214" t="s">
        <v>175</v>
      </c>
      <c r="J26" s="378"/>
      <c r="K26" s="378"/>
      <c r="L26" s="378"/>
      <c r="M26" s="378"/>
      <c r="N26" s="378"/>
    </row>
    <row r="27" customFormat="false" ht="12.75" hidden="false" customHeight="false" outlineLevel="0" collapsed="false">
      <c r="A27" s="80"/>
      <c r="B27" s="90" t="s">
        <v>18</v>
      </c>
      <c r="C27" s="381" t="n">
        <v>100</v>
      </c>
      <c r="D27" s="381" t="n">
        <v>52</v>
      </c>
      <c r="E27" s="381" t="n">
        <v>16.2</v>
      </c>
      <c r="F27" s="381" t="n">
        <v>10.6</v>
      </c>
      <c r="G27" s="381" t="n">
        <v>21.2</v>
      </c>
      <c r="H27" s="195"/>
      <c r="J27" s="378"/>
      <c r="K27" s="378"/>
      <c r="L27" s="378"/>
      <c r="M27" s="378"/>
      <c r="N27" s="378"/>
    </row>
    <row r="28" customFormat="false" ht="24" hidden="false" customHeight="false" outlineLevel="0" collapsed="false">
      <c r="A28" s="202" t="s">
        <v>176</v>
      </c>
      <c r="B28" s="90"/>
      <c r="C28" s="381"/>
      <c r="D28" s="381"/>
      <c r="E28" s="381"/>
      <c r="F28" s="381"/>
      <c r="G28" s="381"/>
      <c r="H28" s="213" t="s">
        <v>178</v>
      </c>
      <c r="J28" s="378"/>
      <c r="K28" s="378"/>
      <c r="L28" s="378"/>
      <c r="M28" s="378"/>
      <c r="N28" s="378"/>
    </row>
    <row r="29" customFormat="false" ht="12.75" hidden="false" customHeight="false" outlineLevel="0" collapsed="false">
      <c r="A29" s="199" t="s">
        <v>177</v>
      </c>
      <c r="B29" s="90" t="s">
        <v>16</v>
      </c>
      <c r="C29" s="381" t="n">
        <v>100</v>
      </c>
      <c r="D29" s="381" t="n">
        <v>99.5</v>
      </c>
      <c r="E29" s="381" t="n">
        <v>0.3</v>
      </c>
      <c r="F29" s="381" t="n">
        <v>0.1</v>
      </c>
      <c r="G29" s="381" t="n">
        <v>0.1</v>
      </c>
      <c r="H29" s="214" t="s">
        <v>179</v>
      </c>
      <c r="J29" s="378"/>
      <c r="K29" s="378"/>
      <c r="L29" s="378"/>
      <c r="M29" s="378"/>
      <c r="N29" s="378"/>
    </row>
    <row r="30" customFormat="false" ht="12.75" hidden="false" customHeight="false" outlineLevel="0" collapsed="false">
      <c r="A30" s="86"/>
      <c r="B30" s="90" t="s">
        <v>18</v>
      </c>
      <c r="C30" s="381" t="n">
        <v>100</v>
      </c>
      <c r="D30" s="381" t="n">
        <v>20.5</v>
      </c>
      <c r="E30" s="381" t="n">
        <v>10.8</v>
      </c>
      <c r="F30" s="381" t="n">
        <v>9.1</v>
      </c>
      <c r="G30" s="381" t="n">
        <v>59.6</v>
      </c>
      <c r="H30" s="375"/>
      <c r="J30" s="378"/>
      <c r="K30" s="378"/>
      <c r="L30" s="378"/>
      <c r="M30" s="378"/>
      <c r="N30" s="378"/>
    </row>
    <row r="31" customFormat="false" ht="24" hidden="false" customHeight="false" outlineLevel="0" collapsed="false">
      <c r="A31" s="159" t="s">
        <v>180</v>
      </c>
      <c r="B31" s="79"/>
      <c r="C31" s="381"/>
      <c r="D31" s="381"/>
      <c r="E31" s="381"/>
      <c r="F31" s="381"/>
      <c r="G31" s="381"/>
      <c r="H31" s="383" t="s">
        <v>315</v>
      </c>
      <c r="J31" s="378"/>
      <c r="K31" s="378"/>
      <c r="L31" s="378"/>
      <c r="M31" s="378"/>
      <c r="N31" s="378"/>
    </row>
    <row r="32" customFormat="false" ht="12.75" hidden="false" customHeight="false" outlineLevel="0" collapsed="false">
      <c r="A32" s="199" t="s">
        <v>181</v>
      </c>
      <c r="B32" s="90" t="s">
        <v>16</v>
      </c>
      <c r="C32" s="381" t="n">
        <v>100</v>
      </c>
      <c r="D32" s="381" t="n">
        <v>99.8</v>
      </c>
      <c r="E32" s="381" t="n">
        <v>0.2</v>
      </c>
      <c r="F32" s="381" t="n">
        <v>0</v>
      </c>
      <c r="G32" s="381" t="n">
        <v>0</v>
      </c>
      <c r="H32" s="214" t="s">
        <v>208</v>
      </c>
      <c r="J32" s="378"/>
      <c r="K32" s="378"/>
      <c r="L32" s="378"/>
      <c r="M32" s="378"/>
      <c r="N32" s="378"/>
    </row>
    <row r="33" customFormat="false" ht="12.75" hidden="false" customHeight="false" outlineLevel="0" collapsed="false">
      <c r="A33" s="34"/>
      <c r="B33" s="90" t="s">
        <v>18</v>
      </c>
      <c r="C33" s="381" t="n">
        <v>100</v>
      </c>
      <c r="D33" s="381" t="n">
        <v>70.1</v>
      </c>
      <c r="E33" s="381" t="n">
        <v>14</v>
      </c>
      <c r="F33" s="381" t="n">
        <v>9.5</v>
      </c>
      <c r="G33" s="381" t="n">
        <v>6.4</v>
      </c>
      <c r="H33" s="195"/>
      <c r="J33" s="378"/>
      <c r="K33" s="378"/>
      <c r="L33" s="378"/>
      <c r="M33" s="378"/>
      <c r="N33" s="378"/>
    </row>
    <row r="34" customFormat="false" ht="12.75" hidden="false" customHeight="false" outlineLevel="0" collapsed="false">
      <c r="A34" s="160" t="s">
        <v>185</v>
      </c>
      <c r="B34" s="90"/>
      <c r="C34" s="381"/>
      <c r="D34" s="381"/>
      <c r="E34" s="381"/>
      <c r="F34" s="381"/>
      <c r="G34" s="381"/>
      <c r="H34" s="213" t="s">
        <v>187</v>
      </c>
      <c r="J34" s="378"/>
      <c r="K34" s="378"/>
      <c r="L34" s="378"/>
      <c r="M34" s="378"/>
      <c r="N34" s="378"/>
    </row>
    <row r="35" customFormat="false" ht="12.75" hidden="false" customHeight="false" outlineLevel="0" collapsed="false">
      <c r="A35" s="199" t="s">
        <v>186</v>
      </c>
      <c r="B35" s="90" t="s">
        <v>16</v>
      </c>
      <c r="C35" s="381" t="n">
        <v>100</v>
      </c>
      <c r="D35" s="381" t="n">
        <v>99.5</v>
      </c>
      <c r="E35" s="381" t="n">
        <v>0.3</v>
      </c>
      <c r="F35" s="381" t="n">
        <v>0.1</v>
      </c>
      <c r="G35" s="381" t="n">
        <v>0.1</v>
      </c>
      <c r="H35" s="214" t="s">
        <v>188</v>
      </c>
      <c r="J35" s="378"/>
      <c r="K35" s="378"/>
      <c r="L35" s="378"/>
      <c r="M35" s="378"/>
      <c r="N35" s="378"/>
    </row>
    <row r="36" customFormat="false" ht="12.75" hidden="false" customHeight="false" outlineLevel="0" collapsed="false">
      <c r="A36" s="79"/>
      <c r="B36" s="90" t="s">
        <v>18</v>
      </c>
      <c r="C36" s="381" t="n">
        <v>100</v>
      </c>
      <c r="D36" s="381" t="n">
        <v>17.4</v>
      </c>
      <c r="E36" s="381" t="n">
        <v>13.6</v>
      </c>
      <c r="F36" s="381" t="n">
        <v>8.6</v>
      </c>
      <c r="G36" s="381" t="n">
        <v>60.4</v>
      </c>
      <c r="H36" s="195"/>
      <c r="J36" s="378"/>
      <c r="K36" s="378"/>
      <c r="L36" s="378"/>
      <c r="M36" s="378"/>
      <c r="N36" s="378"/>
    </row>
    <row r="37" customFormat="false" ht="12.75" hidden="false" customHeight="false" outlineLevel="0" collapsed="false">
      <c r="A37" s="160" t="s">
        <v>195</v>
      </c>
      <c r="B37" s="90"/>
      <c r="C37" s="381"/>
      <c r="D37" s="381"/>
      <c r="E37" s="381"/>
      <c r="F37" s="381"/>
      <c r="G37" s="381"/>
      <c r="H37" s="213" t="s">
        <v>197</v>
      </c>
      <c r="J37" s="378"/>
      <c r="K37" s="378"/>
      <c r="L37" s="378"/>
      <c r="M37" s="378"/>
      <c r="N37" s="378"/>
    </row>
    <row r="38" customFormat="false" ht="12.75" hidden="false" customHeight="false" outlineLevel="0" collapsed="false">
      <c r="A38" s="199" t="s">
        <v>196</v>
      </c>
      <c r="B38" s="90" t="s">
        <v>16</v>
      </c>
      <c r="C38" s="381" t="n">
        <v>100</v>
      </c>
      <c r="D38" s="381" t="n">
        <v>99.3</v>
      </c>
      <c r="E38" s="381" t="n">
        <v>0.6</v>
      </c>
      <c r="F38" s="381" t="n">
        <v>0.1</v>
      </c>
      <c r="G38" s="381" t="n">
        <v>0</v>
      </c>
      <c r="H38" s="214" t="s">
        <v>198</v>
      </c>
      <c r="J38" s="378"/>
      <c r="K38" s="378"/>
      <c r="L38" s="378"/>
      <c r="M38" s="378"/>
      <c r="N38" s="378"/>
    </row>
    <row r="39" customFormat="false" ht="12.75" hidden="false" customHeight="false" outlineLevel="0" collapsed="false">
      <c r="A39" s="80"/>
      <c r="B39" s="90" t="s">
        <v>18</v>
      </c>
      <c r="C39" s="381" t="n">
        <v>100</v>
      </c>
      <c r="D39" s="381" t="n">
        <v>71.9</v>
      </c>
      <c r="E39" s="381" t="n">
        <v>17.4</v>
      </c>
      <c r="F39" s="381" t="n">
        <v>8.6</v>
      </c>
      <c r="G39" s="381" t="n">
        <v>2.1</v>
      </c>
      <c r="H39" s="195"/>
      <c r="J39" s="378"/>
      <c r="K39" s="378"/>
      <c r="L39" s="378"/>
      <c r="M39" s="378"/>
      <c r="N39" s="378"/>
    </row>
    <row r="40" customFormat="false" ht="24" hidden="false" customHeight="false" outlineLevel="0" collapsed="false">
      <c r="A40" s="202" t="s">
        <v>199</v>
      </c>
      <c r="B40" s="90"/>
      <c r="C40" s="381"/>
      <c r="D40" s="381"/>
      <c r="E40" s="381"/>
      <c r="F40" s="381"/>
      <c r="G40" s="381"/>
      <c r="H40" s="383" t="s">
        <v>316</v>
      </c>
      <c r="J40" s="378"/>
      <c r="K40" s="378"/>
      <c r="L40" s="378"/>
      <c r="M40" s="378"/>
      <c r="N40" s="378"/>
    </row>
    <row r="41" customFormat="false" ht="12.75" hidden="false" customHeight="false" outlineLevel="0" collapsed="false">
      <c r="A41" s="199" t="s">
        <v>200</v>
      </c>
      <c r="B41" s="90" t="s">
        <v>16</v>
      </c>
      <c r="C41" s="381" t="n">
        <v>100</v>
      </c>
      <c r="D41" s="381" t="n">
        <v>99.8</v>
      </c>
      <c r="E41" s="381" t="n">
        <v>0.2</v>
      </c>
      <c r="F41" s="381" t="n">
        <v>0</v>
      </c>
      <c r="G41" s="381" t="n">
        <v>0</v>
      </c>
      <c r="H41" s="216" t="s">
        <v>203</v>
      </c>
      <c r="J41" s="378"/>
      <c r="K41" s="378"/>
      <c r="L41" s="378"/>
      <c r="M41" s="378"/>
      <c r="N41" s="378"/>
    </row>
    <row r="42" customFormat="false" ht="12.75" hidden="false" customHeight="false" outlineLevel="0" collapsed="false">
      <c r="A42" s="80"/>
      <c r="B42" s="90" t="s">
        <v>18</v>
      </c>
      <c r="C42" s="381" t="n">
        <v>100</v>
      </c>
      <c r="D42" s="381" t="n">
        <v>47.3</v>
      </c>
      <c r="E42" s="381" t="n">
        <v>24.5</v>
      </c>
      <c r="F42" s="381" t="n">
        <v>8</v>
      </c>
      <c r="G42" s="381" t="n">
        <v>20.2</v>
      </c>
      <c r="H42" s="375"/>
      <c r="J42" s="378"/>
      <c r="K42" s="378"/>
      <c r="L42" s="378"/>
      <c r="M42" s="378"/>
      <c r="N42" s="378"/>
    </row>
    <row r="43" customFormat="false" ht="24" hidden="false" customHeight="false" outlineLevel="0" collapsed="false">
      <c r="A43" s="315" t="s">
        <v>204</v>
      </c>
      <c r="B43" s="90"/>
      <c r="C43" s="381"/>
      <c r="D43" s="381"/>
      <c r="E43" s="381"/>
      <c r="F43" s="381"/>
      <c r="G43" s="381"/>
      <c r="H43" s="384" t="s">
        <v>317</v>
      </c>
      <c r="J43" s="378"/>
      <c r="K43" s="378"/>
      <c r="L43" s="378"/>
      <c r="M43" s="378"/>
      <c r="N43" s="378"/>
    </row>
    <row r="44" customFormat="false" ht="12.75" hidden="false" customHeight="false" outlineLevel="0" collapsed="false">
      <c r="A44" s="199" t="s">
        <v>205</v>
      </c>
      <c r="B44" s="90" t="s">
        <v>16</v>
      </c>
      <c r="C44" s="381" t="n">
        <v>100</v>
      </c>
      <c r="D44" s="381" t="n">
        <v>99.5</v>
      </c>
      <c r="E44" s="381" t="n">
        <v>0.3</v>
      </c>
      <c r="F44" s="381" t="n">
        <v>0.1</v>
      </c>
      <c r="G44" s="381" t="n">
        <v>0.1</v>
      </c>
      <c r="H44" s="216" t="s">
        <v>208</v>
      </c>
      <c r="J44" s="378"/>
      <c r="K44" s="378"/>
      <c r="L44" s="378"/>
      <c r="M44" s="378"/>
      <c r="N44" s="378"/>
    </row>
    <row r="45" customFormat="false" ht="12.75" hidden="false" customHeight="false" outlineLevel="0" collapsed="false">
      <c r="A45" s="385"/>
      <c r="B45" s="90" t="s">
        <v>18</v>
      </c>
      <c r="C45" s="381" t="n">
        <v>100</v>
      </c>
      <c r="D45" s="381" t="n">
        <v>35.9</v>
      </c>
      <c r="E45" s="381" t="n">
        <v>17.9</v>
      </c>
      <c r="F45" s="381" t="n">
        <v>12.7</v>
      </c>
      <c r="G45" s="381" t="n">
        <v>33.5</v>
      </c>
      <c r="H45" s="375"/>
      <c r="J45" s="378"/>
      <c r="K45" s="378"/>
      <c r="L45" s="378"/>
      <c r="M45" s="378"/>
      <c r="N45" s="378"/>
    </row>
    <row r="46" customFormat="false" ht="12.75" hidden="false" customHeight="false" outlineLevel="0" collapsed="false">
      <c r="A46" s="160" t="s">
        <v>209</v>
      </c>
      <c r="B46" s="90"/>
      <c r="C46" s="381"/>
      <c r="D46" s="381"/>
      <c r="E46" s="381"/>
      <c r="F46" s="381"/>
      <c r="G46" s="381"/>
      <c r="H46" s="218" t="s">
        <v>211</v>
      </c>
      <c r="J46" s="378"/>
      <c r="K46" s="378"/>
      <c r="L46" s="378"/>
      <c r="M46" s="378"/>
      <c r="N46" s="378"/>
    </row>
    <row r="47" customFormat="false" ht="12.75" hidden="false" customHeight="false" outlineLevel="0" collapsed="false">
      <c r="A47" s="199" t="s">
        <v>210</v>
      </c>
      <c r="B47" s="90" t="s">
        <v>16</v>
      </c>
      <c r="C47" s="381" t="n">
        <v>100</v>
      </c>
      <c r="D47" s="381" t="n">
        <v>100</v>
      </c>
      <c r="E47" s="381" t="n">
        <v>0</v>
      </c>
      <c r="F47" s="381" t="n">
        <v>0</v>
      </c>
      <c r="G47" s="381" t="n">
        <v>0</v>
      </c>
      <c r="H47" s="216" t="s">
        <v>212</v>
      </c>
      <c r="J47" s="378"/>
      <c r="K47" s="378"/>
      <c r="L47" s="378"/>
      <c r="M47" s="378"/>
      <c r="N47" s="378"/>
    </row>
    <row r="48" customFormat="false" ht="12.75" hidden="false" customHeight="false" outlineLevel="0" collapsed="false">
      <c r="A48" s="160"/>
      <c r="B48" s="90" t="s">
        <v>18</v>
      </c>
      <c r="C48" s="381" t="n">
        <v>100</v>
      </c>
      <c r="D48" s="381" t="n">
        <v>93.1</v>
      </c>
      <c r="E48" s="381" t="n">
        <v>6.9</v>
      </c>
      <c r="F48" s="381" t="n">
        <v>0</v>
      </c>
      <c r="G48" s="381" t="n">
        <v>0</v>
      </c>
      <c r="J48" s="378"/>
      <c r="K48" s="378"/>
      <c r="L48" s="378"/>
      <c r="M48" s="378"/>
      <c r="N48" s="378"/>
    </row>
    <row r="49" customFormat="false" ht="24" hidden="false" customHeight="true" outlineLevel="0" collapsed="false">
      <c r="A49" s="202" t="s">
        <v>214</v>
      </c>
      <c r="B49" s="90"/>
      <c r="C49" s="381"/>
      <c r="D49" s="381"/>
      <c r="E49" s="381"/>
      <c r="F49" s="381"/>
      <c r="G49" s="381"/>
      <c r="H49" s="384" t="s">
        <v>318</v>
      </c>
      <c r="J49" s="378"/>
      <c r="K49" s="378"/>
      <c r="L49" s="378"/>
      <c r="M49" s="378"/>
      <c r="N49" s="378"/>
    </row>
    <row r="50" customFormat="false" ht="12.75" hidden="false" customHeight="false" outlineLevel="0" collapsed="false">
      <c r="A50" s="199" t="s">
        <v>215</v>
      </c>
      <c r="B50" s="90" t="s">
        <v>16</v>
      </c>
      <c r="C50" s="381" t="n">
        <v>100</v>
      </c>
      <c r="D50" s="381" t="n">
        <v>99.8</v>
      </c>
      <c r="E50" s="381" t="n">
        <v>0.2</v>
      </c>
      <c r="F50" s="381" t="n">
        <v>0</v>
      </c>
      <c r="G50" s="381" t="n">
        <v>0</v>
      </c>
      <c r="H50" s="216" t="s">
        <v>184</v>
      </c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160"/>
      <c r="B51" s="90" t="s">
        <v>18</v>
      </c>
      <c r="C51" s="381" t="n">
        <v>100</v>
      </c>
      <c r="D51" s="381" t="n">
        <v>69.7</v>
      </c>
      <c r="E51" s="381" t="n">
        <v>30.3</v>
      </c>
      <c r="F51" s="381" t="n">
        <v>0</v>
      </c>
      <c r="G51" s="381" t="n">
        <v>0</v>
      </c>
      <c r="J51" s="378"/>
      <c r="K51" s="378"/>
      <c r="L51" s="378"/>
      <c r="M51" s="378"/>
      <c r="N51" s="378"/>
    </row>
    <row r="52" customFormat="false" ht="12.75" hidden="false" customHeight="false" outlineLevel="0" collapsed="false">
      <c r="A52" s="160" t="s">
        <v>218</v>
      </c>
      <c r="B52" s="90"/>
      <c r="C52" s="381"/>
      <c r="D52" s="381"/>
      <c r="E52" s="381"/>
      <c r="F52" s="381"/>
      <c r="G52" s="381"/>
      <c r="H52" s="218" t="s">
        <v>220</v>
      </c>
      <c r="J52" s="378"/>
      <c r="K52" s="378"/>
      <c r="L52" s="378"/>
      <c r="M52" s="378"/>
      <c r="N52" s="378"/>
    </row>
    <row r="53" customFormat="false" ht="12.75" hidden="false" customHeight="false" outlineLevel="0" collapsed="false">
      <c r="A53" s="199" t="s">
        <v>219</v>
      </c>
      <c r="B53" s="90" t="s">
        <v>16</v>
      </c>
      <c r="C53" s="381" t="n">
        <v>100</v>
      </c>
      <c r="D53" s="381" t="n">
        <v>99.4</v>
      </c>
      <c r="E53" s="381" t="n">
        <v>0.5</v>
      </c>
      <c r="F53" s="381" t="n">
        <v>0.1</v>
      </c>
      <c r="G53" s="381" t="n">
        <v>0</v>
      </c>
      <c r="H53" s="216" t="s">
        <v>221</v>
      </c>
      <c r="J53" s="378"/>
      <c r="K53" s="378"/>
      <c r="L53" s="378"/>
      <c r="M53" s="378"/>
      <c r="N53" s="378"/>
    </row>
    <row r="54" customFormat="false" ht="12.75" hidden="false" customHeight="false" outlineLevel="0" collapsed="false">
      <c r="A54" s="160"/>
      <c r="B54" s="90" t="s">
        <v>18</v>
      </c>
      <c r="C54" s="381" t="n">
        <v>100</v>
      </c>
      <c r="D54" s="381" t="n">
        <v>54.2</v>
      </c>
      <c r="E54" s="381" t="n">
        <v>27.7</v>
      </c>
      <c r="F54" s="381" t="n">
        <v>18.1</v>
      </c>
      <c r="G54" s="381" t="n">
        <v>0</v>
      </c>
      <c r="H54" s="188"/>
      <c r="J54" s="378"/>
      <c r="K54" s="378"/>
      <c r="L54" s="378"/>
      <c r="M54" s="378"/>
      <c r="N54" s="378"/>
    </row>
    <row r="55" customFormat="false" ht="12.75" hidden="false" customHeight="false" outlineLevel="0" collapsed="false">
      <c r="A55" s="160" t="s">
        <v>319</v>
      </c>
      <c r="B55" s="90"/>
      <c r="C55" s="381"/>
      <c r="D55" s="381"/>
      <c r="E55" s="381"/>
      <c r="F55" s="381"/>
      <c r="G55" s="381"/>
      <c r="H55" s="218" t="s">
        <v>224</v>
      </c>
      <c r="J55" s="378"/>
      <c r="K55" s="378"/>
      <c r="L55" s="378"/>
      <c r="M55" s="378"/>
      <c r="N55" s="378"/>
    </row>
    <row r="56" customFormat="false" ht="12.75" hidden="false" customHeight="false" outlineLevel="0" collapsed="false">
      <c r="A56" s="199" t="s">
        <v>320</v>
      </c>
      <c r="B56" s="90" t="s">
        <v>16</v>
      </c>
      <c r="C56" s="381" t="n">
        <v>100</v>
      </c>
      <c r="D56" s="381" t="n">
        <v>100</v>
      </c>
      <c r="E56" s="381" t="n">
        <v>0</v>
      </c>
      <c r="F56" s="381" t="n">
        <v>0</v>
      </c>
      <c r="G56" s="381" t="n">
        <v>0</v>
      </c>
      <c r="H56" s="216" t="s">
        <v>225</v>
      </c>
      <c r="J56" s="378"/>
      <c r="K56" s="378"/>
      <c r="L56" s="378"/>
      <c r="M56" s="378"/>
      <c r="N56" s="378"/>
    </row>
    <row r="57" customFormat="false" ht="12.75" hidden="false" customHeight="false" outlineLevel="0" collapsed="false">
      <c r="A57" s="160"/>
      <c r="B57" s="90" t="s">
        <v>18</v>
      </c>
      <c r="C57" s="381" t="n">
        <v>100</v>
      </c>
      <c r="D57" s="381" t="n">
        <v>82.3</v>
      </c>
      <c r="E57" s="381" t="n">
        <v>17.7</v>
      </c>
      <c r="F57" s="381" t="n">
        <v>0</v>
      </c>
      <c r="G57" s="381" t="n">
        <v>0</v>
      </c>
      <c r="J57" s="378"/>
      <c r="K57" s="378"/>
      <c r="L57" s="378"/>
      <c r="M57" s="378"/>
      <c r="N57" s="378"/>
    </row>
    <row r="58" customFormat="false" ht="12.75" hidden="false" customHeight="false" outlineLevel="0" collapsed="false">
      <c r="A58" s="99" t="s">
        <v>294</v>
      </c>
      <c r="B58" s="359"/>
      <c r="C58" s="99"/>
      <c r="D58" s="99"/>
      <c r="E58" s="99"/>
      <c r="F58" s="99"/>
      <c r="G58" s="360"/>
      <c r="H58" s="99"/>
      <c r="J58" s="378"/>
      <c r="K58" s="378"/>
      <c r="L58" s="378"/>
      <c r="M58" s="378"/>
      <c r="N58" s="378"/>
    </row>
    <row r="59" customFormat="false" ht="12.75" hidden="false" customHeight="false" outlineLevel="0" collapsed="false">
      <c r="A59" s="362" t="s">
        <v>321</v>
      </c>
      <c r="B59" s="359"/>
      <c r="C59" s="99"/>
      <c r="D59" s="99"/>
      <c r="E59" s="99"/>
      <c r="F59" s="99"/>
      <c r="G59" s="360"/>
      <c r="H59" s="362"/>
      <c r="J59" s="378"/>
      <c r="K59" s="378"/>
      <c r="L59" s="378"/>
      <c r="M59" s="378"/>
      <c r="N59" s="378"/>
    </row>
    <row r="60" customFormat="false" ht="12.75" hidden="false" customHeight="true" outlineLevel="0" collapsed="false">
      <c r="A60" s="363" t="s">
        <v>322</v>
      </c>
      <c r="B60" s="363"/>
      <c r="C60" s="363"/>
      <c r="D60" s="363"/>
      <c r="E60" s="363"/>
      <c r="F60" s="363"/>
      <c r="G60" s="363"/>
      <c r="H60" s="363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386" t="s">
        <v>323</v>
      </c>
      <c r="B61" s="386"/>
      <c r="C61" s="386"/>
      <c r="D61" s="386"/>
      <c r="E61" s="386"/>
      <c r="F61" s="386"/>
      <c r="G61" s="386"/>
      <c r="H61" s="386"/>
      <c r="J61" s="378"/>
      <c r="K61" s="378"/>
      <c r="L61" s="378"/>
      <c r="M61" s="378"/>
      <c r="N61" s="378"/>
    </row>
    <row r="62" customFormat="false" ht="6" hidden="false" customHeight="true" outlineLevel="0" collapsed="false">
      <c r="G62" s="221"/>
      <c r="J62" s="378"/>
      <c r="K62" s="378"/>
      <c r="L62" s="378"/>
      <c r="M62" s="378"/>
      <c r="N62" s="378"/>
    </row>
    <row r="63" customFormat="false" ht="12.75" hidden="false" customHeight="true" outlineLevel="0" collapsed="false">
      <c r="A63" s="364" t="s">
        <v>297</v>
      </c>
      <c r="B63" s="364"/>
      <c r="C63" s="365" t="s">
        <v>298</v>
      </c>
      <c r="D63" s="82" t="s">
        <v>299</v>
      </c>
      <c r="E63" s="82"/>
      <c r="F63" s="82"/>
      <c r="G63" s="82"/>
      <c r="H63" s="366" t="s">
        <v>300</v>
      </c>
      <c r="J63" s="378"/>
      <c r="K63" s="378"/>
      <c r="L63" s="378"/>
      <c r="M63" s="378"/>
      <c r="N63" s="378"/>
    </row>
    <row r="64" customFormat="false" ht="12.75" hidden="false" customHeight="true" outlineLevel="0" collapsed="false">
      <c r="A64" s="364"/>
      <c r="B64" s="364"/>
      <c r="C64" s="365"/>
      <c r="D64" s="82"/>
      <c r="E64" s="82"/>
      <c r="F64" s="82"/>
      <c r="G64" s="82"/>
      <c r="H64" s="366"/>
      <c r="J64" s="378"/>
      <c r="K64" s="378"/>
      <c r="L64" s="378"/>
      <c r="M64" s="378"/>
      <c r="N64" s="378"/>
    </row>
    <row r="65" customFormat="false" ht="26.25" hidden="false" customHeight="true" outlineLevel="0" collapsed="false">
      <c r="A65" s="364"/>
      <c r="B65" s="364"/>
      <c r="C65" s="365"/>
      <c r="D65" s="82"/>
      <c r="E65" s="82"/>
      <c r="F65" s="82"/>
      <c r="G65" s="82"/>
      <c r="H65" s="366"/>
      <c r="J65" s="378"/>
      <c r="K65" s="378"/>
      <c r="L65" s="378"/>
      <c r="M65" s="378"/>
      <c r="N65" s="378"/>
    </row>
    <row r="66" customFormat="false" ht="13.5" hidden="false" customHeight="true" outlineLevel="0" collapsed="false">
      <c r="A66" s="367" t="s">
        <v>301</v>
      </c>
      <c r="B66" s="79"/>
      <c r="C66" s="365"/>
      <c r="D66" s="331" t="s">
        <v>302</v>
      </c>
      <c r="E66" s="368"/>
      <c r="F66" s="368"/>
      <c r="G66" s="82" t="s">
        <v>303</v>
      </c>
      <c r="H66" s="369" t="s">
        <v>304</v>
      </c>
      <c r="J66" s="378"/>
      <c r="K66" s="378"/>
      <c r="L66" s="378"/>
      <c r="M66" s="378"/>
      <c r="N66" s="378"/>
    </row>
    <row r="67" customFormat="false" ht="13.5" hidden="false" customHeight="true" outlineLevel="0" collapsed="false">
      <c r="A67" s="367" t="s">
        <v>305</v>
      </c>
      <c r="B67" s="79"/>
      <c r="C67" s="365"/>
      <c r="D67" s="331"/>
      <c r="E67" s="233" t="s">
        <v>306</v>
      </c>
      <c r="F67" s="233" t="s">
        <v>307</v>
      </c>
      <c r="G67" s="82"/>
      <c r="H67" s="369"/>
      <c r="J67" s="378"/>
      <c r="K67" s="378"/>
      <c r="L67" s="378"/>
      <c r="M67" s="378"/>
      <c r="N67" s="378"/>
    </row>
    <row r="68" customFormat="false" ht="13.5" hidden="false" customHeight="true" outlineLevel="0" collapsed="false">
      <c r="A68" s="117" t="s">
        <v>308</v>
      </c>
      <c r="B68" s="79"/>
      <c r="C68" s="365"/>
      <c r="D68" s="331"/>
      <c r="E68" s="299"/>
      <c r="F68" s="299"/>
      <c r="G68" s="82"/>
      <c r="H68" s="370" t="s">
        <v>309</v>
      </c>
      <c r="J68" s="378"/>
      <c r="K68" s="378"/>
      <c r="L68" s="378"/>
      <c r="M68" s="378"/>
      <c r="N68" s="378"/>
    </row>
    <row r="69" customFormat="false" ht="13.5" hidden="false" customHeight="true" outlineLevel="0" collapsed="false">
      <c r="A69" s="387"/>
      <c r="B69" s="372"/>
      <c r="C69" s="373" t="s">
        <v>310</v>
      </c>
      <c r="D69" s="373"/>
      <c r="E69" s="373"/>
      <c r="F69" s="373"/>
      <c r="G69" s="373"/>
      <c r="H69" s="370"/>
      <c r="J69" s="378"/>
      <c r="K69" s="378"/>
      <c r="L69" s="378"/>
      <c r="M69" s="378"/>
      <c r="N69" s="378"/>
    </row>
    <row r="70" customFormat="false" ht="12.75" hidden="false" customHeight="true" outlineLevel="0" collapsed="false">
      <c r="A70" s="80"/>
      <c r="B70" s="90"/>
      <c r="C70" s="388" t="s">
        <v>324</v>
      </c>
      <c r="D70" s="388"/>
      <c r="E70" s="388"/>
      <c r="F70" s="388"/>
      <c r="G70" s="388"/>
      <c r="H70" s="195"/>
      <c r="J70" s="378"/>
      <c r="K70" s="378"/>
      <c r="L70" s="378"/>
      <c r="M70" s="378"/>
      <c r="N70" s="378"/>
    </row>
    <row r="71" customFormat="false" ht="12.75" hidden="false" customHeight="true" outlineLevel="0" collapsed="false">
      <c r="B71" s="90"/>
      <c r="C71" s="388"/>
      <c r="D71" s="388"/>
      <c r="E71" s="388"/>
      <c r="F71" s="388"/>
      <c r="G71" s="388"/>
      <c r="H71" s="195"/>
      <c r="J71" s="378"/>
      <c r="K71" s="378"/>
      <c r="L71" s="378"/>
      <c r="M71" s="378"/>
      <c r="N71" s="378"/>
    </row>
    <row r="72" customFormat="false" ht="12.75" hidden="false" customHeight="false" outlineLevel="0" collapsed="false">
      <c r="A72" s="184" t="s">
        <v>325</v>
      </c>
      <c r="B72" s="185" t="s">
        <v>16</v>
      </c>
      <c r="C72" s="381" t="n">
        <v>100</v>
      </c>
      <c r="D72" s="381" t="n">
        <v>99.9</v>
      </c>
      <c r="E72" s="381" t="n">
        <v>0.1</v>
      </c>
      <c r="F72" s="381" t="n">
        <v>0</v>
      </c>
      <c r="G72" s="381" t="n">
        <v>0</v>
      </c>
      <c r="H72" s="218" t="s">
        <v>157</v>
      </c>
      <c r="J72" s="378"/>
      <c r="K72" s="378"/>
      <c r="L72" s="378"/>
      <c r="M72" s="378"/>
      <c r="N72" s="378"/>
    </row>
    <row r="73" customFormat="false" ht="12.75" hidden="false" customHeight="false" outlineLevel="0" collapsed="false">
      <c r="A73" s="196"/>
      <c r="B73" s="185" t="s">
        <v>18</v>
      </c>
      <c r="C73" s="381" t="n">
        <v>100</v>
      </c>
      <c r="D73" s="381" t="n">
        <v>78.2</v>
      </c>
      <c r="E73" s="381" t="n">
        <v>11</v>
      </c>
      <c r="F73" s="381" t="n">
        <v>5.8</v>
      </c>
      <c r="G73" s="381" t="n">
        <v>5</v>
      </c>
      <c r="H73" s="375"/>
      <c r="J73" s="378"/>
      <c r="K73" s="378"/>
      <c r="L73" s="378"/>
      <c r="M73" s="378"/>
      <c r="N73" s="378"/>
    </row>
    <row r="74" customFormat="false" ht="12.75" hidden="false" customHeight="false" outlineLevel="0" collapsed="false">
      <c r="A74" s="160" t="s">
        <v>159</v>
      </c>
      <c r="B74" s="90"/>
      <c r="C74" s="380"/>
      <c r="D74" s="381"/>
      <c r="E74" s="381"/>
      <c r="F74" s="381"/>
      <c r="G74" s="381"/>
      <c r="H74" s="213" t="s">
        <v>161</v>
      </c>
      <c r="J74" s="378"/>
      <c r="K74" s="378"/>
      <c r="L74" s="378"/>
      <c r="M74" s="378"/>
      <c r="N74" s="378"/>
    </row>
    <row r="75" customFormat="false" ht="12.75" hidden="false" customHeight="false" outlineLevel="0" collapsed="false">
      <c r="A75" s="199" t="s">
        <v>160</v>
      </c>
      <c r="B75" s="90" t="s">
        <v>16</v>
      </c>
      <c r="C75" s="381" t="n">
        <v>100</v>
      </c>
      <c r="D75" s="381" t="n">
        <v>99.8</v>
      </c>
      <c r="E75" s="381" t="n">
        <v>0.2</v>
      </c>
      <c r="F75" s="381" t="n">
        <v>0</v>
      </c>
      <c r="G75" s="381" t="n">
        <v>0</v>
      </c>
      <c r="H75" s="214" t="s">
        <v>162</v>
      </c>
      <c r="J75" s="378"/>
      <c r="K75" s="378"/>
      <c r="L75" s="378"/>
      <c r="M75" s="378"/>
      <c r="N75" s="378"/>
    </row>
    <row r="76" customFormat="false" ht="12.75" hidden="false" customHeight="false" outlineLevel="0" collapsed="false">
      <c r="A76" s="80"/>
      <c r="B76" s="90" t="s">
        <v>18</v>
      </c>
      <c r="C76" s="381" t="n">
        <v>100</v>
      </c>
      <c r="D76" s="381" t="n">
        <v>71</v>
      </c>
      <c r="E76" s="381" t="n">
        <v>14.5</v>
      </c>
      <c r="F76" s="381" t="n">
        <v>2.6</v>
      </c>
      <c r="G76" s="381" t="n">
        <v>11.9</v>
      </c>
      <c r="H76" s="195"/>
      <c r="J76" s="378"/>
      <c r="K76" s="378"/>
      <c r="L76" s="378"/>
      <c r="M76" s="378"/>
      <c r="N76" s="378"/>
    </row>
    <row r="77" customFormat="false" ht="36" hidden="false" customHeight="false" outlineLevel="0" collapsed="false">
      <c r="A77" s="201" t="s">
        <v>312</v>
      </c>
      <c r="B77" s="90"/>
      <c r="C77" s="381"/>
      <c r="D77" s="381"/>
      <c r="E77" s="381"/>
      <c r="F77" s="381"/>
      <c r="G77" s="381"/>
      <c r="H77" s="382" t="s">
        <v>313</v>
      </c>
      <c r="J77" s="378"/>
      <c r="K77" s="378"/>
      <c r="L77" s="378"/>
      <c r="M77" s="378"/>
      <c r="N77" s="378"/>
    </row>
    <row r="78" customFormat="false" ht="12.75" hidden="false" customHeight="true" outlineLevel="0" collapsed="false">
      <c r="A78" s="199" t="s">
        <v>164</v>
      </c>
      <c r="B78" s="90" t="s">
        <v>16</v>
      </c>
      <c r="C78" s="381" t="n">
        <v>100</v>
      </c>
      <c r="D78" s="381" t="n">
        <v>99.9</v>
      </c>
      <c r="E78" s="381" t="n">
        <v>0.1</v>
      </c>
      <c r="F78" s="381" t="n">
        <v>0</v>
      </c>
      <c r="G78" s="381" t="n">
        <v>0</v>
      </c>
      <c r="H78" s="214" t="s">
        <v>166</v>
      </c>
      <c r="J78" s="378"/>
      <c r="K78" s="378"/>
      <c r="L78" s="378"/>
      <c r="M78" s="378"/>
      <c r="N78" s="378"/>
    </row>
    <row r="79" customFormat="false" ht="12" hidden="false" customHeight="true" outlineLevel="0" collapsed="false">
      <c r="A79" s="80"/>
      <c r="B79" s="90" t="s">
        <v>18</v>
      </c>
      <c r="C79" s="381" t="n">
        <v>100</v>
      </c>
      <c r="D79" s="381" t="n">
        <v>85.1</v>
      </c>
      <c r="E79" s="381" t="n">
        <v>12.2</v>
      </c>
      <c r="F79" s="381" t="n">
        <v>0</v>
      </c>
      <c r="G79" s="381" t="n">
        <v>2.7</v>
      </c>
      <c r="H79" s="375"/>
      <c r="J79" s="378"/>
      <c r="K79" s="378"/>
      <c r="L79" s="378"/>
      <c r="M79" s="378"/>
      <c r="N79" s="378"/>
    </row>
    <row r="80" customFormat="false" ht="12.75" hidden="false" customHeight="false" outlineLevel="0" collapsed="false">
      <c r="A80" s="160" t="s">
        <v>167</v>
      </c>
      <c r="B80" s="90"/>
      <c r="C80" s="381"/>
      <c r="D80" s="381"/>
      <c r="E80" s="381"/>
      <c r="F80" s="381"/>
      <c r="G80" s="381"/>
      <c r="H80" s="213" t="s">
        <v>169</v>
      </c>
      <c r="J80" s="378"/>
      <c r="K80" s="378"/>
      <c r="L80" s="378"/>
      <c r="M80" s="378"/>
      <c r="N80" s="378"/>
    </row>
    <row r="81" customFormat="false" ht="12.75" hidden="false" customHeight="false" outlineLevel="0" collapsed="false">
      <c r="A81" s="34" t="s">
        <v>168</v>
      </c>
      <c r="B81" s="90" t="s">
        <v>16</v>
      </c>
      <c r="C81" s="381" t="n">
        <v>100</v>
      </c>
      <c r="D81" s="381" t="n">
        <v>99.9</v>
      </c>
      <c r="E81" s="381" t="n">
        <v>0.1</v>
      </c>
      <c r="F81" s="381" t="n">
        <v>0</v>
      </c>
      <c r="G81" s="381" t="n">
        <v>0</v>
      </c>
      <c r="H81" s="214" t="s">
        <v>170</v>
      </c>
      <c r="J81" s="378"/>
      <c r="K81" s="378"/>
      <c r="L81" s="378"/>
      <c r="M81" s="378"/>
      <c r="N81" s="378"/>
    </row>
    <row r="82" customFormat="false" ht="12.75" hidden="false" customHeight="false" outlineLevel="0" collapsed="false">
      <c r="A82" s="196"/>
      <c r="B82" s="90" t="s">
        <v>18</v>
      </c>
      <c r="C82" s="381" t="n">
        <v>100</v>
      </c>
      <c r="D82" s="381" t="n">
        <v>77.5</v>
      </c>
      <c r="E82" s="381" t="n">
        <v>7.4</v>
      </c>
      <c r="F82" s="381" t="n">
        <v>1.9</v>
      </c>
      <c r="G82" s="381" t="n">
        <v>13.2</v>
      </c>
      <c r="H82" s="375"/>
      <c r="J82" s="378"/>
      <c r="K82" s="378"/>
      <c r="L82" s="378"/>
      <c r="M82" s="378"/>
      <c r="N82" s="378"/>
    </row>
    <row r="83" customFormat="false" ht="24" hidden="false" customHeight="false" outlineLevel="0" collapsed="false">
      <c r="A83" s="160" t="s">
        <v>171</v>
      </c>
      <c r="B83" s="90"/>
      <c r="C83" s="381"/>
      <c r="D83" s="381"/>
      <c r="E83" s="381"/>
      <c r="F83" s="381"/>
      <c r="G83" s="381"/>
      <c r="H83" s="383" t="s">
        <v>314</v>
      </c>
      <c r="J83" s="378"/>
      <c r="K83" s="378"/>
      <c r="L83" s="378"/>
      <c r="M83" s="378"/>
      <c r="N83" s="378"/>
    </row>
    <row r="84" customFormat="false" ht="12.75" hidden="false" customHeight="false" outlineLevel="0" collapsed="false">
      <c r="A84" s="199" t="s">
        <v>172</v>
      </c>
      <c r="B84" s="90" t="s">
        <v>16</v>
      </c>
      <c r="C84" s="381" t="n">
        <v>100</v>
      </c>
      <c r="D84" s="381" t="n">
        <v>100</v>
      </c>
      <c r="E84" s="381" t="n">
        <v>0</v>
      </c>
      <c r="F84" s="381" t="n">
        <v>0</v>
      </c>
      <c r="G84" s="381" t="n">
        <v>0</v>
      </c>
      <c r="H84" s="214" t="s">
        <v>175</v>
      </c>
      <c r="J84" s="378"/>
      <c r="K84" s="378"/>
      <c r="L84" s="378"/>
      <c r="M84" s="378"/>
      <c r="N84" s="378"/>
    </row>
    <row r="85" customFormat="false" ht="12.75" hidden="false" customHeight="false" outlineLevel="0" collapsed="false">
      <c r="A85" s="80"/>
      <c r="B85" s="90" t="s">
        <v>18</v>
      </c>
      <c r="C85" s="381" t="n">
        <v>100</v>
      </c>
      <c r="D85" s="381" t="n">
        <v>80</v>
      </c>
      <c r="E85" s="381" t="n">
        <v>7</v>
      </c>
      <c r="F85" s="381" t="n">
        <v>13</v>
      </c>
      <c r="G85" s="381" t="n">
        <v>0</v>
      </c>
      <c r="H85" s="195"/>
      <c r="J85" s="378"/>
      <c r="K85" s="378"/>
      <c r="L85" s="378"/>
      <c r="M85" s="378"/>
      <c r="N85" s="378"/>
    </row>
    <row r="86" customFormat="false" ht="24" hidden="false" customHeight="false" outlineLevel="0" collapsed="false">
      <c r="A86" s="202" t="s">
        <v>176</v>
      </c>
      <c r="B86" s="90"/>
      <c r="C86" s="381"/>
      <c r="D86" s="381"/>
      <c r="E86" s="381"/>
      <c r="F86" s="381"/>
      <c r="G86" s="381"/>
      <c r="H86" s="213" t="s">
        <v>178</v>
      </c>
      <c r="J86" s="378"/>
      <c r="K86" s="378"/>
      <c r="L86" s="378"/>
      <c r="M86" s="378"/>
      <c r="N86" s="378"/>
    </row>
    <row r="87" customFormat="false" ht="12.75" hidden="false" customHeight="false" outlineLevel="0" collapsed="false">
      <c r="A87" s="199" t="s">
        <v>177</v>
      </c>
      <c r="B87" s="90" t="s">
        <v>16</v>
      </c>
      <c r="C87" s="381" t="n">
        <v>100</v>
      </c>
      <c r="D87" s="381" t="n">
        <v>100</v>
      </c>
      <c r="E87" s="381" t="n">
        <v>0</v>
      </c>
      <c r="F87" s="381" t="n">
        <v>0</v>
      </c>
      <c r="G87" s="381" t="n">
        <v>0</v>
      </c>
      <c r="H87" s="214" t="s">
        <v>179</v>
      </c>
      <c r="J87" s="378"/>
      <c r="K87" s="378"/>
      <c r="L87" s="378"/>
      <c r="M87" s="378"/>
      <c r="N87" s="378"/>
    </row>
    <row r="88" customFormat="false" ht="12.75" hidden="false" customHeight="false" outlineLevel="0" collapsed="false">
      <c r="A88" s="86"/>
      <c r="B88" s="90" t="s">
        <v>18</v>
      </c>
      <c r="C88" s="381" t="n">
        <v>100</v>
      </c>
      <c r="D88" s="381" t="n">
        <v>86.1</v>
      </c>
      <c r="E88" s="381" t="n">
        <v>4.2</v>
      </c>
      <c r="F88" s="381" t="n">
        <v>4.6</v>
      </c>
      <c r="G88" s="381" t="n">
        <v>5.1</v>
      </c>
      <c r="H88" s="375"/>
      <c r="J88" s="378"/>
      <c r="K88" s="378"/>
      <c r="L88" s="378"/>
      <c r="M88" s="378"/>
      <c r="N88" s="378"/>
    </row>
    <row r="89" customFormat="false" ht="24" hidden="false" customHeight="false" outlineLevel="0" collapsed="false">
      <c r="A89" s="159" t="s">
        <v>180</v>
      </c>
      <c r="B89" s="79"/>
      <c r="C89" s="381"/>
      <c r="D89" s="381"/>
      <c r="E89" s="381"/>
      <c r="F89" s="381"/>
      <c r="G89" s="381"/>
      <c r="H89" s="383" t="s">
        <v>315</v>
      </c>
      <c r="J89" s="378"/>
      <c r="K89" s="378"/>
      <c r="L89" s="378"/>
      <c r="M89" s="378"/>
      <c r="N89" s="378"/>
    </row>
    <row r="90" customFormat="false" ht="12.75" hidden="false" customHeight="false" outlineLevel="0" collapsed="false">
      <c r="A90" s="199" t="s">
        <v>181</v>
      </c>
      <c r="B90" s="90" t="s">
        <v>16</v>
      </c>
      <c r="C90" s="381" t="n">
        <v>100</v>
      </c>
      <c r="D90" s="381" t="n">
        <v>99.9</v>
      </c>
      <c r="E90" s="381" t="n">
        <v>0.1</v>
      </c>
      <c r="F90" s="381" t="n">
        <v>0</v>
      </c>
      <c r="G90" s="381" t="n">
        <v>0</v>
      </c>
      <c r="H90" s="214" t="s">
        <v>208</v>
      </c>
      <c r="J90" s="378"/>
      <c r="K90" s="378"/>
      <c r="L90" s="378"/>
      <c r="M90" s="378"/>
      <c r="N90" s="378"/>
    </row>
    <row r="91" customFormat="false" ht="12.75" hidden="false" customHeight="false" outlineLevel="0" collapsed="false">
      <c r="A91" s="34"/>
      <c r="B91" s="90" t="s">
        <v>18</v>
      </c>
      <c r="C91" s="381" t="n">
        <v>100</v>
      </c>
      <c r="D91" s="381" t="n">
        <v>90.4</v>
      </c>
      <c r="E91" s="381" t="n">
        <v>9.6</v>
      </c>
      <c r="F91" s="381" t="n">
        <v>0</v>
      </c>
      <c r="G91" s="381" t="n">
        <v>0</v>
      </c>
      <c r="H91" s="195"/>
      <c r="J91" s="378"/>
      <c r="K91" s="378"/>
      <c r="L91" s="378"/>
      <c r="M91" s="378"/>
      <c r="N91" s="378"/>
    </row>
    <row r="92" customFormat="false" ht="12.75" hidden="false" customHeight="false" outlineLevel="0" collapsed="false">
      <c r="A92" s="160" t="s">
        <v>185</v>
      </c>
      <c r="B92" s="90"/>
      <c r="C92" s="381"/>
      <c r="D92" s="381"/>
      <c r="E92" s="381"/>
      <c r="F92" s="381"/>
      <c r="G92" s="381"/>
      <c r="H92" s="213" t="s">
        <v>187</v>
      </c>
      <c r="J92" s="378"/>
      <c r="K92" s="378"/>
      <c r="L92" s="378"/>
      <c r="M92" s="378"/>
      <c r="N92" s="378"/>
    </row>
    <row r="93" customFormat="false" ht="12.75" hidden="false" customHeight="false" outlineLevel="0" collapsed="false">
      <c r="A93" s="199" t="s">
        <v>186</v>
      </c>
      <c r="B93" s="90" t="s">
        <v>16</v>
      </c>
      <c r="C93" s="381" t="n">
        <v>100</v>
      </c>
      <c r="D93" s="381" t="n">
        <v>100</v>
      </c>
      <c r="E93" s="381" t="n">
        <v>0</v>
      </c>
      <c r="F93" s="381" t="n">
        <v>0</v>
      </c>
      <c r="G93" s="381" t="n">
        <v>0</v>
      </c>
      <c r="H93" s="214" t="s">
        <v>188</v>
      </c>
      <c r="J93" s="378"/>
      <c r="K93" s="378"/>
      <c r="L93" s="378"/>
      <c r="M93" s="378"/>
      <c r="N93" s="378"/>
    </row>
    <row r="94" customFormat="false" ht="12.75" hidden="false" customHeight="false" outlineLevel="0" collapsed="false">
      <c r="A94" s="79"/>
      <c r="B94" s="90" t="s">
        <v>18</v>
      </c>
      <c r="C94" s="381" t="n">
        <v>100</v>
      </c>
      <c r="D94" s="381" t="n">
        <v>76.2</v>
      </c>
      <c r="E94" s="381" t="n">
        <v>15.9</v>
      </c>
      <c r="F94" s="381" t="n">
        <v>7.9</v>
      </c>
      <c r="G94" s="381" t="n">
        <v>0</v>
      </c>
      <c r="H94" s="195"/>
      <c r="J94" s="378"/>
      <c r="K94" s="378"/>
      <c r="L94" s="378"/>
      <c r="M94" s="378"/>
      <c r="N94" s="378"/>
    </row>
    <row r="95" customFormat="false" ht="12.75" hidden="false" customHeight="false" outlineLevel="0" collapsed="false">
      <c r="A95" s="160" t="s">
        <v>195</v>
      </c>
      <c r="B95" s="90"/>
      <c r="C95" s="381"/>
      <c r="D95" s="381"/>
      <c r="E95" s="381"/>
      <c r="F95" s="381"/>
      <c r="G95" s="381"/>
      <c r="H95" s="213" t="s">
        <v>197</v>
      </c>
      <c r="J95" s="378"/>
      <c r="K95" s="378"/>
      <c r="L95" s="378"/>
      <c r="M95" s="378"/>
      <c r="N95" s="378"/>
    </row>
    <row r="96" customFormat="false" ht="12.75" hidden="false" customHeight="false" outlineLevel="0" collapsed="false">
      <c r="A96" s="199" t="s">
        <v>196</v>
      </c>
      <c r="B96" s="90" t="s">
        <v>16</v>
      </c>
      <c r="C96" s="381" t="n">
        <v>100</v>
      </c>
      <c r="D96" s="381" t="n">
        <v>99.7</v>
      </c>
      <c r="E96" s="381" t="n">
        <v>0.3</v>
      </c>
      <c r="F96" s="381" t="n">
        <v>0</v>
      </c>
      <c r="G96" s="381" t="n">
        <v>0</v>
      </c>
      <c r="H96" s="214" t="s">
        <v>198</v>
      </c>
      <c r="J96" s="378"/>
      <c r="K96" s="378"/>
      <c r="L96" s="378"/>
      <c r="M96" s="378"/>
      <c r="N96" s="378"/>
    </row>
    <row r="97" customFormat="false" ht="12.75" hidden="false" customHeight="false" outlineLevel="0" collapsed="false">
      <c r="A97" s="80"/>
      <c r="B97" s="90" t="s">
        <v>18</v>
      </c>
      <c r="C97" s="381" t="n">
        <v>100</v>
      </c>
      <c r="D97" s="381" t="n">
        <v>83.7</v>
      </c>
      <c r="E97" s="381" t="n">
        <v>10.6</v>
      </c>
      <c r="F97" s="381" t="n">
        <v>5.7</v>
      </c>
      <c r="G97" s="381" t="n">
        <v>0</v>
      </c>
      <c r="H97" s="195"/>
      <c r="J97" s="378"/>
      <c r="K97" s="378"/>
      <c r="L97" s="378"/>
      <c r="M97" s="378"/>
      <c r="N97" s="378"/>
    </row>
    <row r="98" customFormat="false" ht="24" hidden="false" customHeight="false" outlineLevel="0" collapsed="false">
      <c r="A98" s="202" t="s">
        <v>199</v>
      </c>
      <c r="B98" s="90"/>
      <c r="C98" s="381"/>
      <c r="D98" s="381"/>
      <c r="E98" s="381"/>
      <c r="F98" s="381"/>
      <c r="G98" s="381"/>
      <c r="H98" s="383" t="s">
        <v>316</v>
      </c>
      <c r="J98" s="378"/>
      <c r="K98" s="378"/>
      <c r="L98" s="378"/>
      <c r="M98" s="378"/>
      <c r="N98" s="378"/>
    </row>
    <row r="99" customFormat="false" ht="12.75" hidden="false" customHeight="false" outlineLevel="0" collapsed="false">
      <c r="A99" s="199" t="s">
        <v>200</v>
      </c>
      <c r="B99" s="90" t="s">
        <v>16</v>
      </c>
      <c r="C99" s="381" t="n">
        <v>100</v>
      </c>
      <c r="D99" s="381" t="n">
        <v>100</v>
      </c>
      <c r="E99" s="381" t="n">
        <v>0</v>
      </c>
      <c r="F99" s="381" t="n">
        <v>0</v>
      </c>
      <c r="G99" s="381" t="n">
        <v>0</v>
      </c>
      <c r="H99" s="216" t="s">
        <v>203</v>
      </c>
      <c r="J99" s="378"/>
      <c r="K99" s="378"/>
      <c r="L99" s="378"/>
      <c r="M99" s="378"/>
      <c r="N99" s="378"/>
    </row>
    <row r="100" customFormat="false" ht="12.75" hidden="false" customHeight="false" outlineLevel="0" collapsed="false">
      <c r="A100" s="80"/>
      <c r="B100" s="90" t="s">
        <v>18</v>
      </c>
      <c r="C100" s="381" t="n">
        <v>100</v>
      </c>
      <c r="D100" s="381" t="n">
        <v>70.6</v>
      </c>
      <c r="E100" s="381" t="n">
        <v>10.6</v>
      </c>
      <c r="F100" s="381" t="n">
        <v>7.7</v>
      </c>
      <c r="G100" s="381" t="n">
        <v>11.1</v>
      </c>
      <c r="H100" s="375"/>
      <c r="J100" s="378"/>
      <c r="K100" s="378"/>
      <c r="L100" s="378"/>
      <c r="M100" s="378"/>
      <c r="N100" s="378"/>
    </row>
    <row r="101" customFormat="false" ht="24" hidden="false" customHeight="false" outlineLevel="0" collapsed="false">
      <c r="A101" s="315" t="s">
        <v>204</v>
      </c>
      <c r="B101" s="90"/>
      <c r="C101" s="381"/>
      <c r="D101" s="381"/>
      <c r="E101" s="381"/>
      <c r="F101" s="381"/>
      <c r="G101" s="381"/>
      <c r="H101" s="384" t="s">
        <v>317</v>
      </c>
      <c r="J101" s="378"/>
      <c r="K101" s="378"/>
      <c r="L101" s="378"/>
      <c r="M101" s="378"/>
      <c r="N101" s="378"/>
    </row>
    <row r="102" customFormat="false" ht="12.75" hidden="false" customHeight="false" outlineLevel="0" collapsed="false">
      <c r="A102" s="199" t="s">
        <v>205</v>
      </c>
      <c r="B102" s="90" t="s">
        <v>16</v>
      </c>
      <c r="C102" s="381" t="n">
        <v>100</v>
      </c>
      <c r="D102" s="381" t="n">
        <v>99.9</v>
      </c>
      <c r="E102" s="381" t="n">
        <v>0.1</v>
      </c>
      <c r="F102" s="381" t="n">
        <v>0</v>
      </c>
      <c r="G102" s="381" t="n">
        <v>0</v>
      </c>
      <c r="H102" s="216" t="s">
        <v>208</v>
      </c>
      <c r="J102" s="378"/>
      <c r="K102" s="378"/>
      <c r="L102" s="378"/>
      <c r="M102" s="378"/>
      <c r="N102" s="378"/>
    </row>
    <row r="103" customFormat="false" ht="12.75" hidden="false" customHeight="false" outlineLevel="0" collapsed="false">
      <c r="A103" s="385"/>
      <c r="B103" s="90" t="s">
        <v>18</v>
      </c>
      <c r="C103" s="381" t="n">
        <v>100</v>
      </c>
      <c r="D103" s="381" t="n">
        <v>72.7</v>
      </c>
      <c r="E103" s="381" t="n">
        <v>20.2</v>
      </c>
      <c r="F103" s="381" t="n">
        <v>7.1</v>
      </c>
      <c r="G103" s="381" t="n">
        <v>0</v>
      </c>
      <c r="H103" s="375"/>
      <c r="J103" s="378"/>
      <c r="K103" s="378"/>
      <c r="L103" s="378"/>
      <c r="M103" s="378"/>
      <c r="N103" s="378"/>
    </row>
    <row r="104" customFormat="false" ht="12.75" hidden="false" customHeight="false" outlineLevel="0" collapsed="false">
      <c r="A104" s="160" t="s">
        <v>209</v>
      </c>
      <c r="B104" s="90"/>
      <c r="C104" s="381"/>
      <c r="D104" s="381"/>
      <c r="E104" s="381"/>
      <c r="F104" s="381"/>
      <c r="G104" s="381"/>
      <c r="H104" s="218" t="s">
        <v>211</v>
      </c>
      <c r="J104" s="378"/>
      <c r="K104" s="378"/>
      <c r="L104" s="378"/>
      <c r="M104" s="378"/>
      <c r="N104" s="378"/>
    </row>
    <row r="105" customFormat="false" ht="12.75" hidden="false" customHeight="false" outlineLevel="0" collapsed="false">
      <c r="A105" s="199" t="s">
        <v>210</v>
      </c>
      <c r="B105" s="90" t="s">
        <v>16</v>
      </c>
      <c r="C105" s="381" t="n">
        <v>100</v>
      </c>
      <c r="D105" s="381" t="n">
        <v>100</v>
      </c>
      <c r="E105" s="381" t="n">
        <v>0</v>
      </c>
      <c r="F105" s="381" t="n">
        <v>0</v>
      </c>
      <c r="G105" s="381" t="n">
        <v>0</v>
      </c>
      <c r="H105" s="216" t="s">
        <v>212</v>
      </c>
      <c r="J105" s="378"/>
      <c r="K105" s="378"/>
      <c r="L105" s="378"/>
      <c r="M105" s="378"/>
      <c r="N105" s="378"/>
    </row>
    <row r="106" customFormat="false" ht="12.75" hidden="false" customHeight="false" outlineLevel="0" collapsed="false">
      <c r="A106" s="160"/>
      <c r="B106" s="90" t="s">
        <v>18</v>
      </c>
      <c r="C106" s="381" t="n">
        <v>100</v>
      </c>
      <c r="D106" s="381" t="n">
        <v>92.4</v>
      </c>
      <c r="E106" s="381" t="n">
        <v>7.6</v>
      </c>
      <c r="F106" s="381" t="n">
        <v>0</v>
      </c>
      <c r="G106" s="381" t="n">
        <v>0</v>
      </c>
      <c r="J106" s="378"/>
      <c r="K106" s="378"/>
      <c r="L106" s="378"/>
      <c r="M106" s="378"/>
      <c r="N106" s="378"/>
    </row>
    <row r="107" customFormat="false" ht="24" hidden="false" customHeight="true" outlineLevel="0" collapsed="false">
      <c r="A107" s="202" t="s">
        <v>214</v>
      </c>
      <c r="B107" s="90"/>
      <c r="C107" s="381"/>
      <c r="D107" s="381"/>
      <c r="E107" s="381"/>
      <c r="F107" s="381"/>
      <c r="G107" s="381"/>
      <c r="H107" s="384" t="s">
        <v>326</v>
      </c>
      <c r="J107" s="378"/>
      <c r="K107" s="378"/>
      <c r="L107" s="378"/>
      <c r="M107" s="378"/>
      <c r="N107" s="378"/>
    </row>
    <row r="108" customFormat="false" ht="12.75" hidden="false" customHeight="false" outlineLevel="0" collapsed="false">
      <c r="A108" s="199" t="s">
        <v>215</v>
      </c>
      <c r="B108" s="90" t="s">
        <v>16</v>
      </c>
      <c r="C108" s="381" t="n">
        <v>100</v>
      </c>
      <c r="D108" s="381" t="n">
        <v>99.9</v>
      </c>
      <c r="E108" s="381" t="n">
        <v>0.1</v>
      </c>
      <c r="F108" s="381" t="n">
        <v>0</v>
      </c>
      <c r="G108" s="381" t="n">
        <v>0</v>
      </c>
      <c r="H108" s="216" t="s">
        <v>184</v>
      </c>
      <c r="J108" s="378"/>
      <c r="K108" s="378"/>
      <c r="L108" s="378"/>
      <c r="M108" s="378"/>
      <c r="N108" s="378"/>
    </row>
    <row r="109" customFormat="false" ht="12.75" hidden="false" customHeight="false" outlineLevel="0" collapsed="false">
      <c r="A109" s="160"/>
      <c r="B109" s="90" t="s">
        <v>18</v>
      </c>
      <c r="C109" s="381" t="n">
        <v>100</v>
      </c>
      <c r="D109" s="381" t="n">
        <v>76.8</v>
      </c>
      <c r="E109" s="381" t="n">
        <v>23.2</v>
      </c>
      <c r="F109" s="381" t="n">
        <v>0</v>
      </c>
      <c r="G109" s="381" t="n">
        <v>0</v>
      </c>
      <c r="J109" s="378"/>
      <c r="K109" s="378"/>
      <c r="L109" s="378"/>
      <c r="M109" s="378"/>
      <c r="N109" s="378"/>
    </row>
    <row r="110" customFormat="false" ht="12.75" hidden="false" customHeight="false" outlineLevel="0" collapsed="false">
      <c r="A110" s="160" t="s">
        <v>218</v>
      </c>
      <c r="B110" s="90"/>
      <c r="C110" s="381"/>
      <c r="D110" s="381"/>
      <c r="E110" s="381"/>
      <c r="F110" s="381"/>
      <c r="G110" s="381"/>
      <c r="H110" s="218" t="s">
        <v>220</v>
      </c>
      <c r="J110" s="378"/>
      <c r="K110" s="378"/>
      <c r="L110" s="378"/>
      <c r="M110" s="378"/>
      <c r="N110" s="378"/>
    </row>
    <row r="111" customFormat="false" ht="12.75" hidden="false" customHeight="false" outlineLevel="0" collapsed="false">
      <c r="A111" s="199" t="s">
        <v>219</v>
      </c>
      <c r="B111" s="90" t="s">
        <v>16</v>
      </c>
      <c r="C111" s="381" t="n">
        <v>100</v>
      </c>
      <c r="D111" s="381" t="n">
        <v>99.8</v>
      </c>
      <c r="E111" s="381" t="n">
        <v>0.2</v>
      </c>
      <c r="F111" s="381" t="n">
        <v>0</v>
      </c>
      <c r="G111" s="381" t="n">
        <v>0</v>
      </c>
      <c r="H111" s="216" t="s">
        <v>221</v>
      </c>
      <c r="J111" s="378"/>
      <c r="K111" s="378"/>
      <c r="L111" s="378"/>
      <c r="M111" s="378"/>
      <c r="N111" s="378"/>
    </row>
    <row r="112" customFormat="false" ht="12.75" hidden="false" customHeight="false" outlineLevel="0" collapsed="false">
      <c r="A112" s="160"/>
      <c r="B112" s="90" t="s">
        <v>18</v>
      </c>
      <c r="C112" s="381" t="n">
        <v>100</v>
      </c>
      <c r="D112" s="381" t="n">
        <v>73.6</v>
      </c>
      <c r="E112" s="381" t="n">
        <v>16.9</v>
      </c>
      <c r="F112" s="381" t="n">
        <v>9.5</v>
      </c>
      <c r="G112" s="381" t="n">
        <v>0</v>
      </c>
      <c r="H112" s="188"/>
      <c r="J112" s="378"/>
      <c r="K112" s="378"/>
      <c r="L112" s="378"/>
      <c r="M112" s="378"/>
      <c r="N112" s="378"/>
    </row>
    <row r="113" customFormat="false" ht="12.75" hidden="false" customHeight="false" outlineLevel="0" collapsed="false">
      <c r="A113" s="160" t="s">
        <v>319</v>
      </c>
      <c r="B113" s="90"/>
      <c r="C113" s="381"/>
      <c r="D113" s="381"/>
      <c r="E113" s="381"/>
      <c r="F113" s="381"/>
      <c r="G113" s="381"/>
      <c r="H113" s="218" t="s">
        <v>224</v>
      </c>
      <c r="J113" s="378"/>
      <c r="K113" s="378"/>
      <c r="L113" s="378"/>
      <c r="M113" s="378"/>
      <c r="N113" s="378"/>
    </row>
    <row r="114" customFormat="false" ht="12.75" hidden="false" customHeight="false" outlineLevel="0" collapsed="false">
      <c r="A114" s="199" t="s">
        <v>320</v>
      </c>
      <c r="B114" s="90" t="s">
        <v>16</v>
      </c>
      <c r="C114" s="381" t="n">
        <v>100</v>
      </c>
      <c r="D114" s="381" t="n">
        <v>100</v>
      </c>
      <c r="E114" s="381" t="n">
        <v>0</v>
      </c>
      <c r="F114" s="381" t="n">
        <v>0</v>
      </c>
      <c r="G114" s="381" t="n">
        <v>0</v>
      </c>
      <c r="H114" s="216" t="s">
        <v>225</v>
      </c>
      <c r="J114" s="378"/>
      <c r="K114" s="378"/>
      <c r="L114" s="378"/>
      <c r="M114" s="378"/>
      <c r="N114" s="378"/>
    </row>
    <row r="115" customFormat="false" ht="12.75" hidden="false" customHeight="false" outlineLevel="0" collapsed="false">
      <c r="A115" s="160"/>
      <c r="B115" s="90" t="s">
        <v>18</v>
      </c>
      <c r="C115" s="381" t="n">
        <v>100</v>
      </c>
      <c r="D115" s="381" t="n">
        <v>94.7</v>
      </c>
      <c r="E115" s="381" t="n">
        <v>5.3</v>
      </c>
      <c r="F115" s="381" t="n">
        <v>0</v>
      </c>
      <c r="G115" s="381" t="n">
        <v>0</v>
      </c>
      <c r="J115" s="378"/>
      <c r="K115" s="378"/>
      <c r="L115" s="378"/>
      <c r="M115" s="378"/>
      <c r="N115" s="378"/>
    </row>
    <row r="116" customFormat="false" ht="12.75" hidden="false" customHeight="false" outlineLevel="0" collapsed="false">
      <c r="A116" s="99" t="s">
        <v>294</v>
      </c>
      <c r="B116" s="359"/>
      <c r="C116" s="99"/>
      <c r="D116" s="99"/>
      <c r="E116" s="99"/>
      <c r="F116" s="99"/>
      <c r="G116" s="360"/>
      <c r="H116" s="99"/>
      <c r="J116" s="378"/>
      <c r="K116" s="378"/>
      <c r="L116" s="378"/>
      <c r="M116" s="378"/>
      <c r="N116" s="378"/>
    </row>
    <row r="117" customFormat="false" ht="12.75" hidden="false" customHeight="false" outlineLevel="0" collapsed="false">
      <c r="A117" s="362" t="s">
        <v>321</v>
      </c>
      <c r="B117" s="359"/>
      <c r="C117" s="99"/>
      <c r="D117" s="99"/>
      <c r="E117" s="99"/>
      <c r="F117" s="99"/>
      <c r="G117" s="360"/>
      <c r="H117" s="362"/>
      <c r="J117" s="378"/>
      <c r="K117" s="378"/>
      <c r="L117" s="378"/>
      <c r="M117" s="378"/>
      <c r="N117" s="378"/>
    </row>
    <row r="118" customFormat="false" ht="12.75" hidden="false" customHeight="false" outlineLevel="0" collapsed="false">
      <c r="A118" s="363" t="s">
        <v>322</v>
      </c>
      <c r="B118" s="363"/>
      <c r="C118" s="363"/>
      <c r="D118" s="363"/>
      <c r="E118" s="363"/>
      <c r="F118" s="363"/>
      <c r="G118" s="363"/>
      <c r="H118" s="363"/>
      <c r="J118" s="378"/>
      <c r="K118" s="378"/>
      <c r="L118" s="378"/>
      <c r="M118" s="378"/>
      <c r="N118" s="378"/>
    </row>
    <row r="119" customFormat="false" ht="12.75" hidden="false" customHeight="false" outlineLevel="0" collapsed="false">
      <c r="A119" s="386" t="s">
        <v>323</v>
      </c>
      <c r="B119" s="386"/>
      <c r="C119" s="386"/>
      <c r="D119" s="386"/>
      <c r="E119" s="386"/>
      <c r="F119" s="386"/>
      <c r="G119" s="386"/>
      <c r="H119" s="386"/>
      <c r="J119" s="378"/>
      <c r="K119" s="378"/>
      <c r="L119" s="378"/>
      <c r="M119" s="378"/>
      <c r="N119" s="378"/>
    </row>
    <row r="120" customFormat="false" ht="6" hidden="false" customHeight="true" outlineLevel="0" collapsed="false">
      <c r="G120" s="221"/>
      <c r="J120" s="378"/>
      <c r="K120" s="378"/>
      <c r="L120" s="378"/>
      <c r="M120" s="378"/>
      <c r="N120" s="378"/>
    </row>
    <row r="121" customFormat="false" ht="12.75" hidden="false" customHeight="true" outlineLevel="0" collapsed="false">
      <c r="A121" s="364" t="s">
        <v>297</v>
      </c>
      <c r="B121" s="364"/>
      <c r="C121" s="365" t="s">
        <v>298</v>
      </c>
      <c r="D121" s="82" t="s">
        <v>299</v>
      </c>
      <c r="E121" s="82"/>
      <c r="F121" s="82"/>
      <c r="G121" s="82"/>
      <c r="H121" s="366" t="s">
        <v>300</v>
      </c>
      <c r="J121" s="378"/>
      <c r="K121" s="378"/>
      <c r="L121" s="378"/>
      <c r="M121" s="378"/>
      <c r="N121" s="378"/>
    </row>
    <row r="122" customFormat="false" ht="12" hidden="false" customHeight="true" outlineLevel="0" collapsed="false">
      <c r="A122" s="364"/>
      <c r="B122" s="364"/>
      <c r="C122" s="365"/>
      <c r="D122" s="82"/>
      <c r="E122" s="82"/>
      <c r="F122" s="82"/>
      <c r="G122" s="82"/>
      <c r="H122" s="366"/>
      <c r="J122" s="378"/>
      <c r="K122" s="378"/>
      <c r="L122" s="378"/>
      <c r="M122" s="378"/>
      <c r="N122" s="378"/>
    </row>
    <row r="123" customFormat="false" ht="27" hidden="false" customHeight="true" outlineLevel="0" collapsed="false">
      <c r="A123" s="364"/>
      <c r="B123" s="364"/>
      <c r="C123" s="365"/>
      <c r="D123" s="82"/>
      <c r="E123" s="82"/>
      <c r="F123" s="82"/>
      <c r="G123" s="82"/>
      <c r="H123" s="366"/>
      <c r="J123" s="378"/>
      <c r="K123" s="378"/>
      <c r="L123" s="378"/>
      <c r="M123" s="378"/>
      <c r="N123" s="378"/>
    </row>
    <row r="124" customFormat="false" ht="13.5" hidden="false" customHeight="true" outlineLevel="0" collapsed="false">
      <c r="A124" s="367" t="s">
        <v>301</v>
      </c>
      <c r="B124" s="79"/>
      <c r="C124" s="365"/>
      <c r="D124" s="331" t="s">
        <v>302</v>
      </c>
      <c r="E124" s="368"/>
      <c r="F124" s="368"/>
      <c r="G124" s="82" t="s">
        <v>303</v>
      </c>
      <c r="H124" s="369" t="s">
        <v>304</v>
      </c>
      <c r="J124" s="378"/>
      <c r="K124" s="378"/>
      <c r="L124" s="378"/>
      <c r="M124" s="378"/>
      <c r="N124" s="378"/>
    </row>
    <row r="125" customFormat="false" ht="13.5" hidden="false" customHeight="true" outlineLevel="0" collapsed="false">
      <c r="A125" s="117" t="s">
        <v>305</v>
      </c>
      <c r="B125" s="79"/>
      <c r="C125" s="365"/>
      <c r="D125" s="331"/>
      <c r="E125" s="233" t="s">
        <v>306</v>
      </c>
      <c r="F125" s="233" t="s">
        <v>307</v>
      </c>
      <c r="G125" s="82"/>
      <c r="H125" s="369"/>
      <c r="J125" s="378"/>
      <c r="K125" s="378"/>
      <c r="L125" s="378"/>
      <c r="M125" s="378"/>
      <c r="N125" s="378"/>
    </row>
    <row r="126" customFormat="false" ht="13.5" hidden="false" customHeight="true" outlineLevel="0" collapsed="false">
      <c r="A126" s="117" t="s">
        <v>308</v>
      </c>
      <c r="B126" s="79"/>
      <c r="C126" s="365"/>
      <c r="D126" s="331"/>
      <c r="E126" s="299"/>
      <c r="F126" s="299"/>
      <c r="G126" s="82"/>
      <c r="H126" s="370" t="s">
        <v>309</v>
      </c>
      <c r="J126" s="378"/>
      <c r="K126" s="378"/>
      <c r="L126" s="378"/>
      <c r="M126" s="378"/>
      <c r="N126" s="378"/>
    </row>
    <row r="127" customFormat="false" ht="13.5" hidden="false" customHeight="true" outlineLevel="0" collapsed="false">
      <c r="A127" s="83"/>
      <c r="B127" s="372"/>
      <c r="C127" s="373" t="s">
        <v>327</v>
      </c>
      <c r="D127" s="373"/>
      <c r="E127" s="373"/>
      <c r="F127" s="373"/>
      <c r="G127" s="373"/>
      <c r="H127" s="370"/>
      <c r="J127" s="378"/>
      <c r="K127" s="378"/>
      <c r="L127" s="378"/>
      <c r="M127" s="378"/>
      <c r="N127" s="378"/>
    </row>
    <row r="128" customFormat="false" ht="12.75" hidden="false" customHeight="true" outlineLevel="0" collapsed="false">
      <c r="A128" s="160"/>
      <c r="B128" s="79"/>
      <c r="C128" s="388" t="s">
        <v>328</v>
      </c>
      <c r="D128" s="388"/>
      <c r="E128" s="388"/>
      <c r="F128" s="388"/>
      <c r="G128" s="388"/>
      <c r="H128" s="188"/>
      <c r="J128" s="378"/>
      <c r="K128" s="378"/>
      <c r="L128" s="378"/>
      <c r="M128" s="378"/>
      <c r="N128" s="378"/>
    </row>
    <row r="129" customFormat="false" ht="12.75" hidden="false" customHeight="true" outlineLevel="0" collapsed="false">
      <c r="A129" s="160"/>
      <c r="B129" s="79"/>
      <c r="C129" s="388"/>
      <c r="D129" s="388"/>
      <c r="E129" s="388"/>
      <c r="F129" s="388"/>
      <c r="G129" s="388"/>
      <c r="H129" s="188"/>
      <c r="J129" s="378"/>
      <c r="K129" s="378"/>
      <c r="L129" s="378"/>
      <c r="M129" s="378"/>
      <c r="N129" s="378"/>
    </row>
    <row r="130" customFormat="false" ht="12.75" hidden="false" customHeight="false" outlineLevel="0" collapsed="false">
      <c r="A130" s="184" t="s">
        <v>325</v>
      </c>
      <c r="B130" s="185" t="s">
        <v>16</v>
      </c>
      <c r="C130" s="381" t="n">
        <v>100</v>
      </c>
      <c r="D130" s="381" t="n">
        <v>96.5</v>
      </c>
      <c r="E130" s="381" t="n">
        <v>3</v>
      </c>
      <c r="F130" s="381" t="n">
        <v>0.3</v>
      </c>
      <c r="G130" s="381" t="n">
        <v>0.2</v>
      </c>
      <c r="H130" s="218" t="s">
        <v>157</v>
      </c>
      <c r="J130" s="378"/>
      <c r="K130" s="378"/>
      <c r="L130" s="378"/>
      <c r="M130" s="378"/>
      <c r="N130" s="378"/>
    </row>
    <row r="131" customFormat="false" ht="12.75" hidden="false" customHeight="false" outlineLevel="0" collapsed="false">
      <c r="A131" s="196"/>
      <c r="B131" s="185" t="s">
        <v>18</v>
      </c>
      <c r="C131" s="381" t="n">
        <v>100</v>
      </c>
      <c r="D131" s="381" t="n">
        <v>48.4</v>
      </c>
      <c r="E131" s="381" t="n">
        <v>25.9</v>
      </c>
      <c r="F131" s="381" t="n">
        <v>8.3</v>
      </c>
      <c r="G131" s="381" t="n">
        <v>17.4</v>
      </c>
      <c r="H131" s="375"/>
      <c r="J131" s="378"/>
      <c r="K131" s="378"/>
      <c r="L131" s="378"/>
      <c r="M131" s="378"/>
      <c r="N131" s="378"/>
    </row>
    <row r="132" customFormat="false" ht="12.75" hidden="false" customHeight="false" outlineLevel="0" collapsed="false">
      <c r="A132" s="160" t="s">
        <v>159</v>
      </c>
      <c r="B132" s="90"/>
      <c r="C132" s="380"/>
      <c r="D132" s="381"/>
      <c r="E132" s="381"/>
      <c r="F132" s="381"/>
      <c r="G132" s="381"/>
      <c r="H132" s="213" t="s">
        <v>161</v>
      </c>
      <c r="J132" s="378"/>
      <c r="K132" s="378"/>
      <c r="L132" s="378"/>
      <c r="M132" s="378"/>
      <c r="N132" s="378"/>
    </row>
    <row r="133" customFormat="false" ht="12.75" hidden="false" customHeight="false" outlineLevel="0" collapsed="false">
      <c r="A133" s="199" t="s">
        <v>160</v>
      </c>
      <c r="B133" s="90" t="s">
        <v>16</v>
      </c>
      <c r="C133" s="381" t="n">
        <v>100</v>
      </c>
      <c r="D133" s="381" t="n">
        <v>95.6</v>
      </c>
      <c r="E133" s="381" t="n">
        <v>4.1</v>
      </c>
      <c r="F133" s="381" t="n">
        <v>0.2</v>
      </c>
      <c r="G133" s="381" t="n">
        <v>0.1</v>
      </c>
      <c r="H133" s="214" t="s">
        <v>162</v>
      </c>
      <c r="J133" s="378"/>
      <c r="K133" s="378"/>
      <c r="L133" s="378"/>
      <c r="M133" s="378"/>
      <c r="N133" s="378"/>
    </row>
    <row r="134" customFormat="false" ht="12.75" hidden="false" customHeight="false" outlineLevel="0" collapsed="false">
      <c r="A134" s="80"/>
      <c r="B134" s="90" t="s">
        <v>18</v>
      </c>
      <c r="C134" s="381" t="n">
        <v>100</v>
      </c>
      <c r="D134" s="381" t="n">
        <v>50.1</v>
      </c>
      <c r="E134" s="381" t="n">
        <v>30.5</v>
      </c>
      <c r="F134" s="381" t="n">
        <v>5.6</v>
      </c>
      <c r="G134" s="381" t="n">
        <v>13.8</v>
      </c>
      <c r="H134" s="195"/>
      <c r="J134" s="378"/>
      <c r="K134" s="378"/>
      <c r="L134" s="378"/>
      <c r="M134" s="378"/>
      <c r="N134" s="378"/>
    </row>
    <row r="135" customFormat="false" ht="36" hidden="false" customHeight="false" outlineLevel="0" collapsed="false">
      <c r="A135" s="201" t="s">
        <v>312</v>
      </c>
      <c r="B135" s="90"/>
      <c r="C135" s="381"/>
      <c r="D135" s="381"/>
      <c r="E135" s="381"/>
      <c r="F135" s="381"/>
      <c r="G135" s="381"/>
      <c r="H135" s="382" t="s">
        <v>313</v>
      </c>
      <c r="J135" s="378"/>
      <c r="K135" s="378"/>
      <c r="L135" s="378"/>
      <c r="M135" s="378"/>
      <c r="N135" s="378"/>
    </row>
    <row r="136" customFormat="false" ht="12.75" hidden="false" customHeight="false" outlineLevel="0" collapsed="false">
      <c r="A136" s="199" t="s">
        <v>164</v>
      </c>
      <c r="B136" s="90" t="s">
        <v>16</v>
      </c>
      <c r="C136" s="381" t="n">
        <v>100</v>
      </c>
      <c r="D136" s="381" t="n">
        <v>96.9</v>
      </c>
      <c r="E136" s="381" t="n">
        <v>2.9</v>
      </c>
      <c r="F136" s="381" t="n">
        <v>0.1</v>
      </c>
      <c r="G136" s="381" t="n">
        <v>0.1</v>
      </c>
      <c r="H136" s="214" t="s">
        <v>166</v>
      </c>
      <c r="J136" s="378"/>
      <c r="K136" s="378"/>
      <c r="L136" s="378"/>
      <c r="M136" s="378"/>
      <c r="N136" s="378"/>
    </row>
    <row r="137" customFormat="false" ht="12.75" hidden="false" customHeight="false" outlineLevel="0" collapsed="false">
      <c r="A137" s="80"/>
      <c r="B137" s="90" t="s">
        <v>18</v>
      </c>
      <c r="C137" s="381" t="n">
        <v>100</v>
      </c>
      <c r="D137" s="381" t="n">
        <v>58.2</v>
      </c>
      <c r="E137" s="381" t="n">
        <v>26.3</v>
      </c>
      <c r="F137" s="381" t="n">
        <v>3.8</v>
      </c>
      <c r="G137" s="381" t="n">
        <v>11.7</v>
      </c>
      <c r="H137" s="375"/>
      <c r="J137" s="378"/>
      <c r="K137" s="378"/>
      <c r="L137" s="378"/>
      <c r="M137" s="378"/>
      <c r="N137" s="378"/>
    </row>
    <row r="138" customFormat="false" ht="12.75" hidden="false" customHeight="false" outlineLevel="0" collapsed="false">
      <c r="A138" s="160" t="s">
        <v>167</v>
      </c>
      <c r="B138" s="90"/>
      <c r="C138" s="381"/>
      <c r="D138" s="381"/>
      <c r="E138" s="381"/>
      <c r="F138" s="381"/>
      <c r="G138" s="381"/>
      <c r="H138" s="213" t="s">
        <v>169</v>
      </c>
      <c r="J138" s="378"/>
      <c r="K138" s="378"/>
      <c r="L138" s="378"/>
      <c r="M138" s="378"/>
      <c r="N138" s="378"/>
    </row>
    <row r="139" customFormat="false" ht="12.75" hidden="false" customHeight="false" outlineLevel="0" collapsed="false">
      <c r="A139" s="34" t="s">
        <v>168</v>
      </c>
      <c r="B139" s="90" t="s">
        <v>16</v>
      </c>
      <c r="C139" s="381" t="n">
        <v>100</v>
      </c>
      <c r="D139" s="381" t="n">
        <v>98.8</v>
      </c>
      <c r="E139" s="381" t="n">
        <v>0.8</v>
      </c>
      <c r="F139" s="381" t="n">
        <v>0.2</v>
      </c>
      <c r="G139" s="381" t="n">
        <v>0.2</v>
      </c>
      <c r="H139" s="214" t="s">
        <v>170</v>
      </c>
      <c r="J139" s="378"/>
      <c r="K139" s="378"/>
      <c r="L139" s="378"/>
      <c r="M139" s="378"/>
      <c r="N139" s="378"/>
    </row>
    <row r="140" customFormat="false" ht="12.75" hidden="false" customHeight="false" outlineLevel="0" collapsed="false">
      <c r="A140" s="196"/>
      <c r="B140" s="90" t="s">
        <v>18</v>
      </c>
      <c r="C140" s="381" t="n">
        <v>100</v>
      </c>
      <c r="D140" s="381" t="n">
        <v>42</v>
      </c>
      <c r="E140" s="381" t="n">
        <v>10.9</v>
      </c>
      <c r="F140" s="381" t="n">
        <v>11.6</v>
      </c>
      <c r="G140" s="381" t="n">
        <v>35.5</v>
      </c>
      <c r="H140" s="375"/>
      <c r="J140" s="378"/>
      <c r="K140" s="378"/>
      <c r="L140" s="378"/>
      <c r="M140" s="378"/>
      <c r="N140" s="378"/>
    </row>
    <row r="141" customFormat="false" ht="24" hidden="false" customHeight="false" outlineLevel="0" collapsed="false">
      <c r="A141" s="160" t="s">
        <v>171</v>
      </c>
      <c r="B141" s="90"/>
      <c r="C141" s="381"/>
      <c r="D141" s="381"/>
      <c r="E141" s="381"/>
      <c r="F141" s="381"/>
      <c r="G141" s="381"/>
      <c r="H141" s="383" t="s">
        <v>314</v>
      </c>
      <c r="J141" s="378"/>
      <c r="K141" s="378"/>
      <c r="L141" s="378"/>
      <c r="M141" s="378"/>
      <c r="N141" s="378"/>
    </row>
    <row r="142" customFormat="false" ht="12.75" hidden="false" customHeight="false" outlineLevel="0" collapsed="false">
      <c r="A142" s="199" t="s">
        <v>172</v>
      </c>
      <c r="B142" s="90" t="s">
        <v>16</v>
      </c>
      <c r="C142" s="381" t="n">
        <v>100</v>
      </c>
      <c r="D142" s="381" t="n">
        <v>98.3</v>
      </c>
      <c r="E142" s="381" t="n">
        <v>1.7</v>
      </c>
      <c r="F142" s="381" t="n">
        <v>0</v>
      </c>
      <c r="G142" s="381" t="n">
        <v>0</v>
      </c>
      <c r="H142" s="214" t="s">
        <v>175</v>
      </c>
      <c r="J142" s="378"/>
      <c r="K142" s="378"/>
      <c r="L142" s="378"/>
      <c r="M142" s="378"/>
      <c r="N142" s="378"/>
    </row>
    <row r="143" customFormat="false" ht="12.75" hidden="false" customHeight="false" outlineLevel="0" collapsed="false">
      <c r="A143" s="80"/>
      <c r="B143" s="90" t="s">
        <v>18</v>
      </c>
      <c r="C143" s="381" t="n">
        <v>100</v>
      </c>
      <c r="D143" s="381" t="n">
        <v>71</v>
      </c>
      <c r="E143" s="381" t="n">
        <v>22.8</v>
      </c>
      <c r="F143" s="381" t="n">
        <v>1.4</v>
      </c>
      <c r="G143" s="381" t="n">
        <v>4.8</v>
      </c>
      <c r="H143" s="195"/>
      <c r="J143" s="378"/>
      <c r="K143" s="378"/>
      <c r="L143" s="378"/>
      <c r="M143" s="378"/>
      <c r="N143" s="378"/>
    </row>
    <row r="144" customFormat="false" ht="24" hidden="false" customHeight="false" outlineLevel="0" collapsed="false">
      <c r="A144" s="202" t="s">
        <v>176</v>
      </c>
      <c r="B144" s="90"/>
      <c r="C144" s="381"/>
      <c r="D144" s="381"/>
      <c r="E144" s="381"/>
      <c r="F144" s="381"/>
      <c r="G144" s="381"/>
      <c r="H144" s="213" t="s">
        <v>178</v>
      </c>
      <c r="J144" s="378"/>
      <c r="K144" s="378"/>
      <c r="L144" s="378"/>
      <c r="M144" s="378"/>
      <c r="N144" s="378"/>
    </row>
    <row r="145" customFormat="false" ht="12.75" hidden="false" customHeight="false" outlineLevel="0" collapsed="false">
      <c r="A145" s="199" t="s">
        <v>177</v>
      </c>
      <c r="B145" s="90" t="s">
        <v>16</v>
      </c>
      <c r="C145" s="381" t="n">
        <v>100</v>
      </c>
      <c r="D145" s="381" t="n">
        <v>95.3</v>
      </c>
      <c r="E145" s="381" t="n">
        <v>3.9</v>
      </c>
      <c r="F145" s="381" t="n">
        <v>0.4</v>
      </c>
      <c r="G145" s="381" t="n">
        <v>0.4</v>
      </c>
      <c r="H145" s="214" t="s">
        <v>179</v>
      </c>
      <c r="J145" s="378"/>
      <c r="K145" s="378"/>
      <c r="L145" s="378"/>
      <c r="M145" s="378"/>
      <c r="N145" s="378"/>
    </row>
    <row r="146" customFormat="false" ht="12.75" hidden="false" customHeight="false" outlineLevel="0" collapsed="false">
      <c r="A146" s="86"/>
      <c r="B146" s="90" t="s">
        <v>18</v>
      </c>
      <c r="C146" s="381" t="n">
        <v>100</v>
      </c>
      <c r="D146" s="381" t="n">
        <v>37.9</v>
      </c>
      <c r="E146" s="381" t="n">
        <v>21.7</v>
      </c>
      <c r="F146" s="381" t="n">
        <v>12.4</v>
      </c>
      <c r="G146" s="381" t="n">
        <v>28</v>
      </c>
      <c r="H146" s="375"/>
      <c r="J146" s="378"/>
      <c r="K146" s="378"/>
      <c r="L146" s="378"/>
      <c r="M146" s="378"/>
      <c r="N146" s="378"/>
    </row>
    <row r="147" customFormat="false" ht="24" hidden="false" customHeight="false" outlineLevel="0" collapsed="false">
      <c r="A147" s="159" t="s">
        <v>180</v>
      </c>
      <c r="B147" s="79"/>
      <c r="C147" s="381"/>
      <c r="D147" s="381"/>
      <c r="E147" s="381"/>
      <c r="F147" s="381"/>
      <c r="G147" s="381"/>
      <c r="H147" s="383" t="s">
        <v>315</v>
      </c>
      <c r="J147" s="378"/>
      <c r="K147" s="378"/>
      <c r="L147" s="378"/>
      <c r="M147" s="378"/>
      <c r="N147" s="378"/>
    </row>
    <row r="148" customFormat="false" ht="12.75" hidden="false" customHeight="false" outlineLevel="0" collapsed="false">
      <c r="A148" s="199" t="s">
        <v>181</v>
      </c>
      <c r="B148" s="90" t="s">
        <v>16</v>
      </c>
      <c r="C148" s="381" t="n">
        <v>100</v>
      </c>
      <c r="D148" s="381" t="n">
        <v>96.7</v>
      </c>
      <c r="E148" s="381" t="n">
        <v>2.5</v>
      </c>
      <c r="F148" s="381" t="n">
        <v>0.8</v>
      </c>
      <c r="G148" s="381" t="n">
        <v>0</v>
      </c>
      <c r="H148" s="214" t="s">
        <v>208</v>
      </c>
      <c r="J148" s="378"/>
      <c r="K148" s="378"/>
      <c r="L148" s="378"/>
      <c r="M148" s="378"/>
      <c r="N148" s="378"/>
    </row>
    <row r="149" customFormat="false" ht="12.75" hidden="false" customHeight="false" outlineLevel="0" collapsed="false">
      <c r="A149" s="34"/>
      <c r="B149" s="90" t="s">
        <v>18</v>
      </c>
      <c r="C149" s="381" t="n">
        <v>100</v>
      </c>
      <c r="D149" s="381" t="n">
        <v>44.9</v>
      </c>
      <c r="E149" s="381" t="n">
        <v>21.1</v>
      </c>
      <c r="F149" s="381" t="n">
        <v>34</v>
      </c>
      <c r="G149" s="381" t="n">
        <v>0</v>
      </c>
      <c r="H149" s="195"/>
      <c r="J149" s="378"/>
      <c r="K149" s="378"/>
      <c r="L149" s="378"/>
      <c r="M149" s="378"/>
      <c r="N149" s="378"/>
    </row>
    <row r="150" customFormat="false" ht="12.75" hidden="false" customHeight="false" outlineLevel="0" collapsed="false">
      <c r="A150" s="160" t="s">
        <v>185</v>
      </c>
      <c r="B150" s="90"/>
      <c r="C150" s="381"/>
      <c r="D150" s="381"/>
      <c r="E150" s="381"/>
      <c r="F150" s="381"/>
      <c r="G150" s="381"/>
      <c r="H150" s="213" t="s">
        <v>187</v>
      </c>
      <c r="J150" s="378"/>
      <c r="K150" s="378"/>
      <c r="L150" s="378"/>
      <c r="M150" s="378"/>
      <c r="N150" s="378"/>
    </row>
    <row r="151" customFormat="false" ht="12.75" hidden="false" customHeight="false" outlineLevel="0" collapsed="false">
      <c r="A151" s="199" t="s">
        <v>186</v>
      </c>
      <c r="B151" s="90" t="s">
        <v>16</v>
      </c>
      <c r="C151" s="381" t="n">
        <v>100</v>
      </c>
      <c r="D151" s="381" t="n">
        <v>95.5</v>
      </c>
      <c r="E151" s="381" t="n">
        <v>3.2</v>
      </c>
      <c r="F151" s="381" t="n">
        <v>0.5</v>
      </c>
      <c r="G151" s="381" t="n">
        <v>0.8</v>
      </c>
      <c r="H151" s="214" t="s">
        <v>188</v>
      </c>
      <c r="J151" s="378"/>
      <c r="K151" s="378"/>
      <c r="L151" s="378"/>
      <c r="M151" s="378"/>
      <c r="N151" s="378"/>
    </row>
    <row r="152" customFormat="false" ht="12.75" hidden="false" customHeight="false" outlineLevel="0" collapsed="false">
      <c r="A152" s="79"/>
      <c r="B152" s="90" t="s">
        <v>18</v>
      </c>
      <c r="C152" s="381" t="n">
        <v>100</v>
      </c>
      <c r="D152" s="381" t="n">
        <v>24.7</v>
      </c>
      <c r="E152" s="381" t="n">
        <v>17.1</v>
      </c>
      <c r="F152" s="381" t="n">
        <v>13.9</v>
      </c>
      <c r="G152" s="381" t="n">
        <v>44.3</v>
      </c>
      <c r="H152" s="195"/>
      <c r="J152" s="378"/>
      <c r="K152" s="378"/>
      <c r="L152" s="378"/>
      <c r="M152" s="378"/>
      <c r="N152" s="378"/>
    </row>
    <row r="153" customFormat="false" ht="12.75" hidden="false" customHeight="false" outlineLevel="0" collapsed="false">
      <c r="A153" s="160" t="s">
        <v>195</v>
      </c>
      <c r="B153" s="90"/>
      <c r="C153" s="381"/>
      <c r="D153" s="381"/>
      <c r="E153" s="381"/>
      <c r="F153" s="381"/>
      <c r="G153" s="381"/>
      <c r="H153" s="213" t="s">
        <v>197</v>
      </c>
      <c r="J153" s="378"/>
      <c r="K153" s="378"/>
      <c r="L153" s="378"/>
      <c r="M153" s="378"/>
      <c r="N153" s="378"/>
    </row>
    <row r="154" customFormat="false" ht="12.75" hidden="false" customHeight="false" outlineLevel="0" collapsed="false">
      <c r="A154" s="199" t="s">
        <v>196</v>
      </c>
      <c r="B154" s="90" t="s">
        <v>16</v>
      </c>
      <c r="C154" s="381" t="n">
        <v>100</v>
      </c>
      <c r="D154" s="381" t="n">
        <v>94.3</v>
      </c>
      <c r="E154" s="381" t="n">
        <v>5</v>
      </c>
      <c r="F154" s="381" t="n">
        <v>0.7</v>
      </c>
      <c r="G154" s="381" t="n">
        <v>0</v>
      </c>
      <c r="H154" s="214" t="s">
        <v>198</v>
      </c>
      <c r="J154" s="378"/>
      <c r="K154" s="378"/>
      <c r="L154" s="378"/>
      <c r="M154" s="378"/>
      <c r="N154" s="378"/>
    </row>
    <row r="155" customFormat="false" ht="12.75" hidden="false" customHeight="false" outlineLevel="0" collapsed="false">
      <c r="A155" s="80"/>
      <c r="B155" s="90" t="s">
        <v>18</v>
      </c>
      <c r="C155" s="381" t="n">
        <v>100</v>
      </c>
      <c r="D155" s="381" t="n">
        <v>40.7</v>
      </c>
      <c r="E155" s="381" t="n">
        <v>38.8</v>
      </c>
      <c r="F155" s="381" t="n">
        <v>20.5</v>
      </c>
      <c r="G155" s="381" t="n">
        <v>0</v>
      </c>
      <c r="H155" s="195"/>
      <c r="J155" s="378"/>
      <c r="K155" s="378"/>
      <c r="L155" s="378"/>
      <c r="M155" s="378"/>
      <c r="N155" s="378"/>
    </row>
    <row r="156" customFormat="false" ht="24" hidden="false" customHeight="false" outlineLevel="0" collapsed="false">
      <c r="A156" s="202" t="s">
        <v>199</v>
      </c>
      <c r="B156" s="90"/>
      <c r="C156" s="381"/>
      <c r="D156" s="381"/>
      <c r="E156" s="381"/>
      <c r="F156" s="381"/>
      <c r="G156" s="381"/>
      <c r="H156" s="383" t="s">
        <v>316</v>
      </c>
      <c r="J156" s="378"/>
      <c r="K156" s="378"/>
      <c r="L156" s="378"/>
      <c r="M156" s="378"/>
      <c r="N156" s="378"/>
    </row>
    <row r="157" customFormat="false" ht="12.75" hidden="false" customHeight="false" outlineLevel="0" collapsed="false">
      <c r="A157" s="199" t="s">
        <v>200</v>
      </c>
      <c r="B157" s="90" t="s">
        <v>16</v>
      </c>
      <c r="C157" s="381" t="n">
        <v>100</v>
      </c>
      <c r="D157" s="381" t="n">
        <v>97.3</v>
      </c>
      <c r="E157" s="381" t="n">
        <v>2.3</v>
      </c>
      <c r="F157" s="381" t="n">
        <v>0.4</v>
      </c>
      <c r="G157" s="381" t="n">
        <v>0</v>
      </c>
      <c r="H157" s="216" t="s">
        <v>203</v>
      </c>
      <c r="J157" s="378"/>
      <c r="K157" s="378"/>
      <c r="L157" s="378"/>
      <c r="M157" s="378"/>
      <c r="N157" s="378"/>
    </row>
    <row r="158" customFormat="false" ht="12.75" hidden="false" customHeight="false" outlineLevel="0" collapsed="false">
      <c r="A158" s="80"/>
      <c r="B158" s="90" t="s">
        <v>18</v>
      </c>
      <c r="C158" s="381" t="n">
        <v>100</v>
      </c>
      <c r="D158" s="381" t="n">
        <v>58.5</v>
      </c>
      <c r="E158" s="381" t="n">
        <v>26</v>
      </c>
      <c r="F158" s="381" t="n">
        <v>15.5</v>
      </c>
      <c r="G158" s="381" t="n">
        <v>0</v>
      </c>
      <c r="H158" s="375"/>
      <c r="J158" s="378"/>
      <c r="K158" s="378"/>
      <c r="L158" s="378"/>
      <c r="M158" s="378"/>
      <c r="N158" s="378"/>
    </row>
    <row r="159" customFormat="false" ht="24" hidden="false" customHeight="false" outlineLevel="0" collapsed="false">
      <c r="A159" s="315" t="s">
        <v>204</v>
      </c>
      <c r="B159" s="90"/>
      <c r="C159" s="381"/>
      <c r="D159" s="381"/>
      <c r="E159" s="381"/>
      <c r="F159" s="381"/>
      <c r="G159" s="381"/>
      <c r="H159" s="384" t="s">
        <v>329</v>
      </c>
      <c r="J159" s="378"/>
      <c r="K159" s="378"/>
      <c r="L159" s="378"/>
      <c r="M159" s="378"/>
      <c r="N159" s="378"/>
    </row>
    <row r="160" customFormat="false" ht="12.75" hidden="false" customHeight="false" outlineLevel="0" collapsed="false">
      <c r="A160" s="199" t="s">
        <v>205</v>
      </c>
      <c r="B160" s="90" t="s">
        <v>16</v>
      </c>
      <c r="C160" s="381" t="n">
        <v>100</v>
      </c>
      <c r="D160" s="381" t="n">
        <v>95.7</v>
      </c>
      <c r="E160" s="381" t="n">
        <v>2</v>
      </c>
      <c r="F160" s="381" t="n">
        <v>0.8</v>
      </c>
      <c r="G160" s="381" t="n">
        <v>1.5</v>
      </c>
      <c r="H160" s="216" t="s">
        <v>208</v>
      </c>
      <c r="J160" s="378"/>
      <c r="K160" s="378"/>
      <c r="L160" s="378"/>
      <c r="M160" s="378"/>
      <c r="N160" s="378"/>
    </row>
    <row r="161" customFormat="false" ht="12.75" hidden="false" customHeight="false" outlineLevel="0" collapsed="false">
      <c r="A161" s="385"/>
      <c r="B161" s="90" t="s">
        <v>18</v>
      </c>
      <c r="C161" s="381" t="n">
        <v>100</v>
      </c>
      <c r="D161" s="381" t="n">
        <v>10.9</v>
      </c>
      <c r="E161" s="381" t="n">
        <v>12.1</v>
      </c>
      <c r="F161" s="381" t="n">
        <v>11.9</v>
      </c>
      <c r="G161" s="381" t="n">
        <v>65.1</v>
      </c>
      <c r="H161" s="375"/>
      <c r="J161" s="378"/>
      <c r="K161" s="378"/>
      <c r="L161" s="378"/>
      <c r="M161" s="378"/>
      <c r="N161" s="378"/>
    </row>
    <row r="162" customFormat="false" ht="12.75" hidden="false" customHeight="false" outlineLevel="0" collapsed="false">
      <c r="A162" s="160" t="s">
        <v>209</v>
      </c>
      <c r="B162" s="90"/>
      <c r="C162" s="381"/>
      <c r="D162" s="381"/>
      <c r="E162" s="381"/>
      <c r="F162" s="381"/>
      <c r="G162" s="381"/>
      <c r="H162" s="218" t="s">
        <v>211</v>
      </c>
      <c r="J162" s="378"/>
      <c r="K162" s="378"/>
      <c r="L162" s="378"/>
      <c r="M162" s="378"/>
      <c r="N162" s="378"/>
    </row>
    <row r="163" customFormat="false" ht="12.75" hidden="false" customHeight="false" outlineLevel="0" collapsed="false">
      <c r="A163" s="199" t="s">
        <v>210</v>
      </c>
      <c r="B163" s="90" t="s">
        <v>16</v>
      </c>
      <c r="C163" s="381" t="n">
        <v>100</v>
      </c>
      <c r="D163" s="381" t="n">
        <v>100</v>
      </c>
      <c r="E163" s="381" t="n">
        <v>0</v>
      </c>
      <c r="F163" s="381" t="n">
        <v>0</v>
      </c>
      <c r="G163" s="381" t="n">
        <v>0</v>
      </c>
      <c r="H163" s="216" t="s">
        <v>212</v>
      </c>
      <c r="J163" s="378"/>
      <c r="K163" s="378"/>
      <c r="L163" s="378"/>
      <c r="M163" s="378"/>
      <c r="N163" s="378"/>
    </row>
    <row r="164" customFormat="false" ht="12.75" hidden="false" customHeight="false" outlineLevel="0" collapsed="false">
      <c r="A164" s="160"/>
      <c r="B164" s="90" t="s">
        <v>18</v>
      </c>
      <c r="C164" s="381" t="n">
        <v>100</v>
      </c>
      <c r="D164" s="381" t="n">
        <v>100</v>
      </c>
      <c r="E164" s="381" t="n">
        <v>0</v>
      </c>
      <c r="F164" s="381" t="n">
        <v>0</v>
      </c>
      <c r="G164" s="381" t="n">
        <v>0</v>
      </c>
      <c r="J164" s="378"/>
      <c r="K164" s="378"/>
      <c r="L164" s="378"/>
      <c r="M164" s="378"/>
      <c r="N164" s="378"/>
    </row>
    <row r="165" customFormat="false" ht="24" hidden="false" customHeight="true" outlineLevel="0" collapsed="false">
      <c r="A165" s="202" t="s">
        <v>214</v>
      </c>
      <c r="B165" s="90"/>
      <c r="C165" s="381"/>
      <c r="D165" s="381"/>
      <c r="E165" s="381"/>
      <c r="F165" s="381"/>
      <c r="G165" s="381"/>
      <c r="H165" s="384" t="s">
        <v>326</v>
      </c>
      <c r="J165" s="378"/>
      <c r="K165" s="378"/>
      <c r="L165" s="378"/>
      <c r="M165" s="378"/>
      <c r="N165" s="378"/>
    </row>
    <row r="166" customFormat="false" ht="12.75" hidden="false" customHeight="false" outlineLevel="0" collapsed="false">
      <c r="A166" s="199" t="s">
        <v>215</v>
      </c>
      <c r="B166" s="90" t="s">
        <v>16</v>
      </c>
      <c r="C166" s="381" t="n">
        <v>100</v>
      </c>
      <c r="D166" s="381" t="n">
        <v>97.7</v>
      </c>
      <c r="E166" s="381" t="n">
        <v>2.3</v>
      </c>
      <c r="F166" s="381" t="n">
        <v>0</v>
      </c>
      <c r="G166" s="381" t="n">
        <v>0</v>
      </c>
      <c r="H166" s="216" t="s">
        <v>184</v>
      </c>
      <c r="J166" s="378"/>
      <c r="K166" s="378"/>
      <c r="L166" s="378"/>
      <c r="M166" s="378"/>
      <c r="N166" s="378"/>
    </row>
    <row r="167" customFormat="false" ht="12.75" hidden="false" customHeight="false" outlineLevel="0" collapsed="false">
      <c r="A167" s="160"/>
      <c r="B167" s="90" t="s">
        <v>18</v>
      </c>
      <c r="C167" s="381" t="n">
        <v>100</v>
      </c>
      <c r="D167" s="381" t="n">
        <v>68.2</v>
      </c>
      <c r="E167" s="381" t="n">
        <v>31.8</v>
      </c>
      <c r="F167" s="381" t="n">
        <v>0</v>
      </c>
      <c r="G167" s="381" t="n">
        <v>0</v>
      </c>
      <c r="J167" s="378"/>
      <c r="K167" s="378"/>
      <c r="L167" s="378"/>
      <c r="M167" s="378"/>
      <c r="N167" s="378"/>
    </row>
    <row r="168" customFormat="false" ht="12.75" hidden="false" customHeight="false" outlineLevel="0" collapsed="false">
      <c r="A168" s="160" t="s">
        <v>218</v>
      </c>
      <c r="B168" s="90"/>
      <c r="C168" s="381"/>
      <c r="D168" s="381"/>
      <c r="E168" s="381"/>
      <c r="F168" s="381"/>
      <c r="G168" s="381"/>
      <c r="H168" s="218" t="s">
        <v>220</v>
      </c>
      <c r="J168" s="378"/>
      <c r="K168" s="378"/>
      <c r="L168" s="378"/>
      <c r="M168" s="378"/>
      <c r="N168" s="378"/>
    </row>
    <row r="169" customFormat="false" ht="12.75" hidden="false" customHeight="false" outlineLevel="0" collapsed="false">
      <c r="A169" s="199" t="s">
        <v>219</v>
      </c>
      <c r="B169" s="90" t="s">
        <v>16</v>
      </c>
      <c r="C169" s="381" t="n">
        <v>100</v>
      </c>
      <c r="D169" s="381" t="n">
        <v>97.6</v>
      </c>
      <c r="E169" s="381" t="n">
        <v>1.5</v>
      </c>
      <c r="F169" s="381" t="n">
        <v>0.9</v>
      </c>
      <c r="G169" s="381" t="n">
        <v>0</v>
      </c>
      <c r="H169" s="216" t="s">
        <v>221</v>
      </c>
      <c r="J169" s="378"/>
      <c r="K169" s="378"/>
      <c r="L169" s="378"/>
      <c r="M169" s="378"/>
      <c r="N169" s="378"/>
    </row>
    <row r="170" customFormat="false" ht="12.75" hidden="false" customHeight="false" outlineLevel="0" collapsed="false">
      <c r="A170" s="160"/>
      <c r="B170" s="90" t="s">
        <v>18</v>
      </c>
      <c r="C170" s="381" t="n">
        <v>100</v>
      </c>
      <c r="D170" s="381" t="n">
        <v>47.3</v>
      </c>
      <c r="E170" s="381" t="n">
        <v>22.7</v>
      </c>
      <c r="F170" s="381" t="n">
        <v>30</v>
      </c>
      <c r="G170" s="381" t="n">
        <v>0</v>
      </c>
      <c r="H170" s="188"/>
      <c r="J170" s="378"/>
      <c r="K170" s="378"/>
      <c r="L170" s="378"/>
      <c r="M170" s="378"/>
      <c r="N170" s="378"/>
    </row>
    <row r="171" customFormat="false" ht="12.75" hidden="false" customHeight="false" outlineLevel="0" collapsed="false">
      <c r="A171" s="160" t="s">
        <v>319</v>
      </c>
      <c r="B171" s="90"/>
      <c r="C171" s="381"/>
      <c r="D171" s="381"/>
      <c r="E171" s="381"/>
      <c r="F171" s="381"/>
      <c r="G171" s="381"/>
      <c r="H171" s="218" t="s">
        <v>224</v>
      </c>
      <c r="J171" s="378"/>
      <c r="K171" s="378"/>
      <c r="L171" s="378"/>
      <c r="M171" s="378"/>
      <c r="N171" s="378"/>
    </row>
    <row r="172" customFormat="false" ht="12.75" hidden="false" customHeight="false" outlineLevel="0" collapsed="false">
      <c r="A172" s="199" t="s">
        <v>320</v>
      </c>
      <c r="B172" s="90" t="s">
        <v>16</v>
      </c>
      <c r="C172" s="381" t="n">
        <v>100</v>
      </c>
      <c r="D172" s="381" t="n">
        <v>100</v>
      </c>
      <c r="E172" s="381" t="n">
        <v>0</v>
      </c>
      <c r="F172" s="381" t="n">
        <v>0</v>
      </c>
      <c r="G172" s="381" t="n">
        <v>0</v>
      </c>
      <c r="H172" s="216" t="s">
        <v>225</v>
      </c>
      <c r="J172" s="378"/>
      <c r="K172" s="378"/>
      <c r="L172" s="378"/>
      <c r="M172" s="378"/>
      <c r="N172" s="378"/>
    </row>
    <row r="173" customFormat="false" ht="12.75" hidden="false" customHeight="false" outlineLevel="0" collapsed="false">
      <c r="A173" s="160"/>
      <c r="B173" s="90" t="s">
        <v>18</v>
      </c>
      <c r="C173" s="381" t="n">
        <v>100</v>
      </c>
      <c r="D173" s="381" t="n">
        <v>100</v>
      </c>
      <c r="E173" s="381" t="n">
        <v>0</v>
      </c>
      <c r="F173" s="381" t="n">
        <v>0</v>
      </c>
      <c r="G173" s="381" t="n">
        <v>0</v>
      </c>
      <c r="J173" s="378"/>
      <c r="K173" s="378"/>
      <c r="L173" s="378"/>
      <c r="M173" s="378"/>
      <c r="N173" s="378"/>
    </row>
    <row r="174" customFormat="false" ht="12.75" hidden="false" customHeight="false" outlineLevel="0" collapsed="false">
      <c r="A174" s="99" t="s">
        <v>294</v>
      </c>
      <c r="B174" s="359"/>
      <c r="C174" s="99"/>
      <c r="D174" s="99"/>
      <c r="E174" s="99"/>
      <c r="F174" s="99"/>
      <c r="G174" s="360"/>
      <c r="H174" s="99"/>
      <c r="J174" s="378"/>
      <c r="K174" s="378"/>
      <c r="L174" s="378"/>
      <c r="M174" s="378"/>
      <c r="N174" s="378"/>
    </row>
    <row r="175" customFormat="false" ht="12.75" hidden="false" customHeight="false" outlineLevel="0" collapsed="false">
      <c r="A175" s="362" t="s">
        <v>330</v>
      </c>
      <c r="B175" s="359"/>
      <c r="C175" s="99"/>
      <c r="D175" s="99"/>
      <c r="E175" s="99"/>
      <c r="F175" s="99"/>
      <c r="G175" s="360"/>
      <c r="H175" s="362"/>
      <c r="J175" s="378"/>
      <c r="K175" s="378"/>
      <c r="L175" s="378"/>
      <c r="M175" s="378"/>
      <c r="N175" s="378"/>
    </row>
    <row r="176" customFormat="false" ht="12.75" hidden="false" customHeight="false" outlineLevel="0" collapsed="false">
      <c r="A176" s="363" t="s">
        <v>322</v>
      </c>
      <c r="B176" s="363"/>
      <c r="C176" s="363"/>
      <c r="D176" s="363"/>
      <c r="E176" s="363"/>
      <c r="F176" s="363"/>
      <c r="G176" s="363"/>
      <c r="H176" s="363"/>
      <c r="J176" s="378"/>
      <c r="K176" s="378"/>
      <c r="L176" s="378"/>
      <c r="M176" s="378"/>
      <c r="N176" s="378"/>
    </row>
    <row r="177" customFormat="false" ht="12.75" hidden="false" customHeight="false" outlineLevel="0" collapsed="false">
      <c r="A177" s="386" t="s">
        <v>323</v>
      </c>
      <c r="B177" s="386"/>
      <c r="C177" s="386"/>
      <c r="D177" s="386"/>
      <c r="E177" s="386"/>
      <c r="F177" s="386"/>
      <c r="G177" s="386"/>
      <c r="H177" s="386"/>
      <c r="J177" s="378"/>
      <c r="K177" s="378"/>
      <c r="L177" s="378"/>
      <c r="M177" s="378"/>
      <c r="N177" s="378"/>
    </row>
    <row r="178" customFormat="false" ht="6" hidden="false" customHeight="true" outlineLevel="0" collapsed="false">
      <c r="A178" s="80"/>
      <c r="B178" s="79"/>
      <c r="C178" s="86"/>
      <c r="D178" s="86"/>
      <c r="E178" s="86"/>
      <c r="F178" s="86"/>
      <c r="G178" s="86"/>
      <c r="H178" s="80"/>
      <c r="J178" s="378"/>
      <c r="K178" s="378"/>
      <c r="L178" s="378"/>
      <c r="M178" s="378"/>
      <c r="N178" s="378"/>
    </row>
    <row r="179" customFormat="false" ht="12.75" hidden="false" customHeight="true" outlineLevel="0" collapsed="false">
      <c r="A179" s="364" t="s">
        <v>297</v>
      </c>
      <c r="B179" s="364"/>
      <c r="C179" s="365" t="s">
        <v>298</v>
      </c>
      <c r="D179" s="82" t="s">
        <v>299</v>
      </c>
      <c r="E179" s="82"/>
      <c r="F179" s="82"/>
      <c r="G179" s="82"/>
      <c r="H179" s="366" t="s">
        <v>300</v>
      </c>
      <c r="J179" s="378"/>
      <c r="K179" s="378"/>
      <c r="L179" s="378"/>
      <c r="M179" s="378"/>
      <c r="N179" s="378"/>
    </row>
    <row r="180" customFormat="false" ht="12" hidden="false" customHeight="true" outlineLevel="0" collapsed="false">
      <c r="A180" s="364"/>
      <c r="B180" s="364"/>
      <c r="C180" s="365"/>
      <c r="D180" s="82"/>
      <c r="E180" s="82"/>
      <c r="F180" s="82"/>
      <c r="G180" s="82"/>
      <c r="H180" s="366"/>
      <c r="J180" s="378"/>
      <c r="K180" s="378"/>
      <c r="L180" s="378"/>
      <c r="M180" s="378"/>
      <c r="N180" s="378"/>
    </row>
    <row r="181" customFormat="false" ht="26.25" hidden="false" customHeight="true" outlineLevel="0" collapsed="false">
      <c r="A181" s="364"/>
      <c r="B181" s="364"/>
      <c r="C181" s="365"/>
      <c r="D181" s="82"/>
      <c r="E181" s="82"/>
      <c r="F181" s="82"/>
      <c r="G181" s="82"/>
      <c r="H181" s="366"/>
      <c r="J181" s="378"/>
      <c r="K181" s="378"/>
      <c r="L181" s="378"/>
      <c r="M181" s="378"/>
      <c r="N181" s="378"/>
    </row>
    <row r="182" customFormat="false" ht="13.5" hidden="false" customHeight="true" outlineLevel="0" collapsed="false">
      <c r="A182" s="367" t="s">
        <v>301</v>
      </c>
      <c r="B182" s="79"/>
      <c r="C182" s="365"/>
      <c r="D182" s="331" t="s">
        <v>302</v>
      </c>
      <c r="E182" s="368"/>
      <c r="F182" s="368"/>
      <c r="G182" s="82" t="s">
        <v>303</v>
      </c>
      <c r="H182" s="369" t="s">
        <v>304</v>
      </c>
      <c r="J182" s="378"/>
      <c r="K182" s="378"/>
      <c r="L182" s="378"/>
      <c r="M182" s="378"/>
      <c r="N182" s="378"/>
    </row>
    <row r="183" customFormat="false" ht="13.5" hidden="false" customHeight="true" outlineLevel="0" collapsed="false">
      <c r="A183" s="117" t="s">
        <v>305</v>
      </c>
      <c r="B183" s="79"/>
      <c r="C183" s="365"/>
      <c r="D183" s="331"/>
      <c r="E183" s="233" t="s">
        <v>306</v>
      </c>
      <c r="F183" s="233" t="s">
        <v>307</v>
      </c>
      <c r="G183" s="82"/>
      <c r="H183" s="369"/>
      <c r="J183" s="378"/>
      <c r="K183" s="378"/>
      <c r="L183" s="378"/>
      <c r="M183" s="378"/>
      <c r="N183" s="378"/>
    </row>
    <row r="184" customFormat="false" ht="13.5" hidden="false" customHeight="true" outlineLevel="0" collapsed="false">
      <c r="A184" s="117" t="s">
        <v>308</v>
      </c>
      <c r="B184" s="79"/>
      <c r="C184" s="365"/>
      <c r="D184" s="331"/>
      <c r="E184" s="299"/>
      <c r="F184" s="299"/>
      <c r="G184" s="82"/>
      <c r="H184" s="370" t="s">
        <v>309</v>
      </c>
      <c r="J184" s="378"/>
      <c r="K184" s="378"/>
      <c r="L184" s="378"/>
      <c r="M184" s="378"/>
      <c r="N184" s="378"/>
    </row>
    <row r="185" customFormat="false" ht="13.5" hidden="false" customHeight="true" outlineLevel="0" collapsed="false">
      <c r="A185" s="83"/>
      <c r="B185" s="372"/>
      <c r="C185" s="373" t="s">
        <v>310</v>
      </c>
      <c r="D185" s="373"/>
      <c r="E185" s="373"/>
      <c r="F185" s="373"/>
      <c r="G185" s="373"/>
      <c r="H185" s="370"/>
      <c r="J185" s="378"/>
      <c r="K185" s="378"/>
      <c r="L185" s="378"/>
      <c r="M185" s="378"/>
      <c r="N185" s="378"/>
    </row>
    <row r="186" customFormat="false" ht="12.75" hidden="false" customHeight="true" outlineLevel="0" collapsed="false">
      <c r="B186" s="90"/>
      <c r="C186" s="388" t="s">
        <v>331</v>
      </c>
      <c r="D186" s="388"/>
      <c r="E186" s="388"/>
      <c r="F186" s="388"/>
      <c r="G186" s="388"/>
      <c r="H186" s="389"/>
      <c r="J186" s="378"/>
      <c r="K186" s="378"/>
      <c r="L186" s="378"/>
      <c r="M186" s="378"/>
      <c r="N186" s="378"/>
    </row>
    <row r="187" customFormat="false" ht="12.75" hidden="false" customHeight="true" outlineLevel="0" collapsed="false">
      <c r="B187" s="90"/>
      <c r="C187" s="388"/>
      <c r="D187" s="388"/>
      <c r="E187" s="388"/>
      <c r="F187" s="388"/>
      <c r="G187" s="388"/>
      <c r="H187" s="213"/>
      <c r="J187" s="378"/>
      <c r="K187" s="378"/>
      <c r="L187" s="378"/>
      <c r="M187" s="378"/>
      <c r="N187" s="378"/>
    </row>
    <row r="188" customFormat="false" ht="12.75" hidden="false" customHeight="false" outlineLevel="0" collapsed="false">
      <c r="A188" s="184" t="s">
        <v>332</v>
      </c>
      <c r="B188" s="185" t="s">
        <v>16</v>
      </c>
      <c r="C188" s="381" t="n">
        <v>100</v>
      </c>
      <c r="D188" s="381" t="n">
        <v>71.1</v>
      </c>
      <c r="E188" s="381" t="n">
        <v>20.9</v>
      </c>
      <c r="F188" s="381" t="n">
        <v>4</v>
      </c>
      <c r="G188" s="381" t="n">
        <v>4</v>
      </c>
      <c r="H188" s="218" t="s">
        <v>157</v>
      </c>
      <c r="J188" s="378"/>
      <c r="K188" s="378"/>
      <c r="L188" s="378"/>
      <c r="M188" s="378"/>
      <c r="N188" s="378"/>
    </row>
    <row r="189" customFormat="false" ht="12.75" hidden="false" customHeight="false" outlineLevel="0" collapsed="false">
      <c r="A189" s="196"/>
      <c r="B189" s="185" t="s">
        <v>18</v>
      </c>
      <c r="C189" s="381" t="n">
        <v>100</v>
      </c>
      <c r="D189" s="381" t="n">
        <v>8.2</v>
      </c>
      <c r="E189" s="381" t="n">
        <v>18.7</v>
      </c>
      <c r="F189" s="381" t="n">
        <v>11.5</v>
      </c>
      <c r="G189" s="381" t="n">
        <v>61.6</v>
      </c>
      <c r="H189" s="375"/>
      <c r="J189" s="378"/>
      <c r="K189" s="378"/>
      <c r="L189" s="378"/>
      <c r="M189" s="378"/>
      <c r="N189" s="378"/>
    </row>
    <row r="190" customFormat="false" ht="12.75" hidden="false" customHeight="false" outlineLevel="0" collapsed="false">
      <c r="A190" s="160" t="s">
        <v>159</v>
      </c>
      <c r="B190" s="90"/>
      <c r="C190" s="380"/>
      <c r="D190" s="381"/>
      <c r="E190" s="381"/>
      <c r="F190" s="381"/>
      <c r="G190" s="381"/>
      <c r="H190" s="213" t="s">
        <v>161</v>
      </c>
      <c r="J190" s="378"/>
      <c r="K190" s="378"/>
      <c r="L190" s="378"/>
      <c r="M190" s="378"/>
      <c r="N190" s="378"/>
    </row>
    <row r="191" customFormat="false" ht="12.75" hidden="false" customHeight="false" outlineLevel="0" collapsed="false">
      <c r="A191" s="199" t="s">
        <v>333</v>
      </c>
      <c r="B191" s="90" t="s">
        <v>16</v>
      </c>
      <c r="C191" s="381" t="n">
        <v>100</v>
      </c>
      <c r="D191" s="381" t="n">
        <v>64.4</v>
      </c>
      <c r="E191" s="381" t="n">
        <v>25.5</v>
      </c>
      <c r="F191" s="381" t="n">
        <v>5.1</v>
      </c>
      <c r="G191" s="381" t="n">
        <v>5</v>
      </c>
      <c r="H191" s="214" t="s">
        <v>162</v>
      </c>
      <c r="J191" s="378"/>
      <c r="K191" s="378"/>
      <c r="L191" s="378"/>
      <c r="M191" s="378"/>
      <c r="N191" s="378"/>
    </row>
    <row r="192" customFormat="false" ht="12.75" hidden="false" customHeight="false" outlineLevel="0" collapsed="false">
      <c r="A192" s="80"/>
      <c r="B192" s="90" t="s">
        <v>18</v>
      </c>
      <c r="C192" s="381" t="n">
        <v>100</v>
      </c>
      <c r="D192" s="381" t="n">
        <v>7.4</v>
      </c>
      <c r="E192" s="381" t="n">
        <v>18.5</v>
      </c>
      <c r="F192" s="381" t="n">
        <v>12</v>
      </c>
      <c r="G192" s="381" t="n">
        <v>62.1</v>
      </c>
      <c r="H192" s="195"/>
      <c r="J192" s="378"/>
      <c r="K192" s="378"/>
      <c r="L192" s="378"/>
      <c r="M192" s="378"/>
      <c r="N192" s="378"/>
    </row>
    <row r="193" customFormat="false" ht="36" hidden="false" customHeight="false" outlineLevel="0" collapsed="false">
      <c r="A193" s="201" t="s">
        <v>312</v>
      </c>
      <c r="B193" s="90"/>
      <c r="C193" s="381"/>
      <c r="D193" s="381"/>
      <c r="E193" s="381"/>
      <c r="F193" s="381"/>
      <c r="G193" s="381"/>
      <c r="H193" s="382" t="s">
        <v>313</v>
      </c>
      <c r="J193" s="378"/>
      <c r="K193" s="378"/>
      <c r="L193" s="378"/>
      <c r="M193" s="378"/>
      <c r="N193" s="378"/>
    </row>
    <row r="194" customFormat="false" ht="12.75" hidden="false" customHeight="false" outlineLevel="0" collapsed="false">
      <c r="A194" s="199" t="s">
        <v>334</v>
      </c>
      <c r="B194" s="90" t="s">
        <v>16</v>
      </c>
      <c r="C194" s="381" t="n">
        <v>100</v>
      </c>
      <c r="D194" s="381" t="n">
        <v>67.8</v>
      </c>
      <c r="E194" s="381" t="n">
        <v>24.8</v>
      </c>
      <c r="F194" s="381" t="n">
        <v>4.2</v>
      </c>
      <c r="G194" s="381" t="n">
        <v>3.2</v>
      </c>
      <c r="H194" s="214" t="s">
        <v>166</v>
      </c>
      <c r="J194" s="378"/>
      <c r="K194" s="378"/>
      <c r="L194" s="378"/>
      <c r="M194" s="378"/>
      <c r="N194" s="378"/>
    </row>
    <row r="195" customFormat="false" ht="12.75" hidden="false" customHeight="false" outlineLevel="0" collapsed="false">
      <c r="A195" s="80"/>
      <c r="B195" s="90" t="s">
        <v>18</v>
      </c>
      <c r="C195" s="381" t="n">
        <v>100</v>
      </c>
      <c r="D195" s="381" t="n">
        <v>14.3</v>
      </c>
      <c r="E195" s="381" t="n">
        <v>33.2</v>
      </c>
      <c r="F195" s="381" t="n">
        <v>18.5</v>
      </c>
      <c r="G195" s="381" t="n">
        <v>33.9</v>
      </c>
      <c r="H195" s="375"/>
      <c r="J195" s="378"/>
      <c r="K195" s="378"/>
      <c r="L195" s="378"/>
      <c r="M195" s="378"/>
      <c r="N195" s="378"/>
    </row>
    <row r="196" customFormat="false" ht="12.75" hidden="false" customHeight="false" outlineLevel="0" collapsed="false">
      <c r="A196" s="160" t="s">
        <v>167</v>
      </c>
      <c r="B196" s="90"/>
      <c r="C196" s="381"/>
      <c r="D196" s="381"/>
      <c r="E196" s="381"/>
      <c r="F196" s="381"/>
      <c r="G196" s="381"/>
      <c r="H196" s="213" t="s">
        <v>169</v>
      </c>
      <c r="J196" s="378"/>
      <c r="K196" s="378"/>
      <c r="L196" s="378"/>
      <c r="M196" s="378"/>
      <c r="N196" s="378"/>
    </row>
    <row r="197" customFormat="false" ht="12.75" hidden="false" customHeight="false" outlineLevel="0" collapsed="false">
      <c r="A197" s="34" t="s">
        <v>335</v>
      </c>
      <c r="B197" s="90" t="s">
        <v>16</v>
      </c>
      <c r="C197" s="381" t="n">
        <v>100</v>
      </c>
      <c r="D197" s="381" t="n">
        <v>87.2</v>
      </c>
      <c r="E197" s="381" t="n">
        <v>10.9</v>
      </c>
      <c r="F197" s="381" t="n">
        <v>1.9</v>
      </c>
      <c r="G197" s="381" t="n">
        <v>0</v>
      </c>
      <c r="H197" s="214" t="s">
        <v>170</v>
      </c>
      <c r="J197" s="378"/>
      <c r="K197" s="378"/>
      <c r="L197" s="378"/>
      <c r="M197" s="378"/>
      <c r="N197" s="378"/>
    </row>
    <row r="198" customFormat="false" ht="12.75" hidden="false" customHeight="false" outlineLevel="0" collapsed="false">
      <c r="A198" s="196"/>
      <c r="B198" s="90" t="s">
        <v>18</v>
      </c>
      <c r="C198" s="381" t="n">
        <v>100</v>
      </c>
      <c r="D198" s="381" t="n">
        <v>31.5</v>
      </c>
      <c r="E198" s="381" t="n">
        <v>42.3</v>
      </c>
      <c r="F198" s="381" t="n">
        <v>26.2</v>
      </c>
      <c r="G198" s="381" t="n">
        <v>0</v>
      </c>
      <c r="H198" s="375"/>
      <c r="J198" s="378"/>
      <c r="K198" s="378"/>
      <c r="L198" s="378"/>
      <c r="M198" s="378"/>
      <c r="N198" s="378"/>
    </row>
    <row r="199" customFormat="false" ht="24" hidden="false" customHeight="false" outlineLevel="0" collapsed="false">
      <c r="A199" s="160" t="s">
        <v>171</v>
      </c>
      <c r="B199" s="90"/>
      <c r="C199" s="381"/>
      <c r="D199" s="381"/>
      <c r="E199" s="381"/>
      <c r="F199" s="381"/>
      <c r="G199" s="381"/>
      <c r="H199" s="383" t="s">
        <v>314</v>
      </c>
      <c r="J199" s="378"/>
      <c r="K199" s="378"/>
      <c r="L199" s="378"/>
      <c r="M199" s="378"/>
      <c r="N199" s="378"/>
    </row>
    <row r="200" customFormat="false" ht="12.75" hidden="false" customHeight="false" outlineLevel="0" collapsed="false">
      <c r="A200" s="199" t="s">
        <v>336</v>
      </c>
      <c r="B200" s="90" t="s">
        <v>16</v>
      </c>
      <c r="C200" s="381" t="n">
        <v>100</v>
      </c>
      <c r="D200" s="381" t="n">
        <v>77.5</v>
      </c>
      <c r="E200" s="381" t="n">
        <v>16.7</v>
      </c>
      <c r="F200" s="381" t="n">
        <v>3.1</v>
      </c>
      <c r="G200" s="381" t="n">
        <v>2.7</v>
      </c>
      <c r="H200" s="214" t="s">
        <v>175</v>
      </c>
      <c r="J200" s="378"/>
      <c r="K200" s="378"/>
      <c r="L200" s="378"/>
      <c r="M200" s="378"/>
      <c r="N200" s="378"/>
    </row>
    <row r="201" customFormat="false" ht="12.75" hidden="false" customHeight="false" outlineLevel="0" collapsed="false">
      <c r="A201" s="80"/>
      <c r="B201" s="90" t="s">
        <v>18</v>
      </c>
      <c r="C201" s="381" t="n">
        <v>100</v>
      </c>
      <c r="D201" s="381" t="n">
        <v>13.3</v>
      </c>
      <c r="E201" s="381" t="n">
        <v>22.2</v>
      </c>
      <c r="F201" s="381" t="n">
        <v>12.8</v>
      </c>
      <c r="G201" s="381" t="n">
        <v>51.7</v>
      </c>
      <c r="H201" s="195"/>
      <c r="J201" s="378"/>
      <c r="K201" s="378"/>
      <c r="L201" s="378"/>
      <c r="M201" s="378"/>
      <c r="N201" s="378"/>
    </row>
    <row r="202" customFormat="false" ht="24" hidden="false" customHeight="false" outlineLevel="0" collapsed="false">
      <c r="A202" s="202" t="s">
        <v>176</v>
      </c>
      <c r="B202" s="90"/>
      <c r="C202" s="381"/>
      <c r="D202" s="381"/>
      <c r="E202" s="381"/>
      <c r="F202" s="381"/>
      <c r="G202" s="381"/>
      <c r="H202" s="213" t="s">
        <v>178</v>
      </c>
      <c r="J202" s="378"/>
      <c r="K202" s="378"/>
      <c r="L202" s="378"/>
      <c r="M202" s="378"/>
      <c r="N202" s="378"/>
    </row>
    <row r="203" customFormat="false" ht="12.75" hidden="false" customHeight="false" outlineLevel="0" collapsed="false">
      <c r="A203" s="199" t="s">
        <v>337</v>
      </c>
      <c r="B203" s="90" t="s">
        <v>16</v>
      </c>
      <c r="C203" s="381" t="n">
        <v>100</v>
      </c>
      <c r="D203" s="381" t="n">
        <v>62.6</v>
      </c>
      <c r="E203" s="381" t="n">
        <v>23.7</v>
      </c>
      <c r="F203" s="381" t="n">
        <v>6.6</v>
      </c>
      <c r="G203" s="381" t="n">
        <v>7.1</v>
      </c>
      <c r="H203" s="214" t="s">
        <v>179</v>
      </c>
      <c r="J203" s="378"/>
      <c r="K203" s="378"/>
      <c r="L203" s="378"/>
      <c r="M203" s="378"/>
      <c r="N203" s="378"/>
    </row>
    <row r="204" customFormat="false" ht="12.75" hidden="false" customHeight="false" outlineLevel="0" collapsed="false">
      <c r="A204" s="86"/>
      <c r="B204" s="90" t="s">
        <v>18</v>
      </c>
      <c r="C204" s="381" t="n">
        <v>100</v>
      </c>
      <c r="D204" s="381" t="n">
        <v>3.2</v>
      </c>
      <c r="E204" s="381" t="n">
        <v>9.8</v>
      </c>
      <c r="F204" s="381" t="n">
        <v>9.4</v>
      </c>
      <c r="G204" s="381" t="n">
        <v>77.6</v>
      </c>
      <c r="H204" s="375"/>
      <c r="J204" s="378"/>
      <c r="K204" s="378"/>
      <c r="L204" s="378"/>
      <c r="M204" s="378"/>
      <c r="N204" s="378"/>
    </row>
    <row r="205" customFormat="false" ht="24" hidden="false" customHeight="false" outlineLevel="0" collapsed="false">
      <c r="A205" s="159" t="s">
        <v>180</v>
      </c>
      <c r="B205" s="79"/>
      <c r="C205" s="381"/>
      <c r="D205" s="381"/>
      <c r="E205" s="381"/>
      <c r="F205" s="381"/>
      <c r="G205" s="381"/>
      <c r="H205" s="383" t="s">
        <v>315</v>
      </c>
      <c r="J205" s="378"/>
      <c r="K205" s="378"/>
      <c r="L205" s="378"/>
      <c r="M205" s="378"/>
      <c r="N205" s="378"/>
    </row>
    <row r="206" customFormat="false" ht="12.75" hidden="false" customHeight="false" outlineLevel="0" collapsed="false">
      <c r="A206" s="199" t="s">
        <v>338</v>
      </c>
      <c r="B206" s="90" t="s">
        <v>16</v>
      </c>
      <c r="C206" s="381" t="n">
        <v>100</v>
      </c>
      <c r="D206" s="381" t="n">
        <v>83</v>
      </c>
      <c r="E206" s="381" t="n">
        <v>12.2</v>
      </c>
      <c r="F206" s="381" t="n">
        <v>2.4</v>
      </c>
      <c r="G206" s="381" t="n">
        <v>2.4</v>
      </c>
      <c r="H206" s="214" t="s">
        <v>208</v>
      </c>
      <c r="J206" s="378"/>
      <c r="K206" s="378"/>
      <c r="L206" s="378"/>
      <c r="M206" s="378"/>
      <c r="N206" s="378"/>
    </row>
    <row r="207" customFormat="false" ht="12.75" hidden="false" customHeight="false" outlineLevel="0" collapsed="false">
      <c r="A207" s="34"/>
      <c r="B207" s="90" t="s">
        <v>18</v>
      </c>
      <c r="C207" s="381" t="n">
        <v>100</v>
      </c>
      <c r="D207" s="381" t="n">
        <v>19.2</v>
      </c>
      <c r="E207" s="381" t="n">
        <v>23.5</v>
      </c>
      <c r="F207" s="381" t="n">
        <v>20.7</v>
      </c>
      <c r="G207" s="381" t="n">
        <v>36.6</v>
      </c>
      <c r="H207" s="195"/>
      <c r="J207" s="378"/>
      <c r="K207" s="378"/>
      <c r="L207" s="378"/>
      <c r="M207" s="378"/>
      <c r="N207" s="378"/>
    </row>
    <row r="208" customFormat="false" ht="12.75" hidden="false" customHeight="false" outlineLevel="0" collapsed="false">
      <c r="A208" s="160" t="s">
        <v>185</v>
      </c>
      <c r="B208" s="90"/>
      <c r="C208" s="381"/>
      <c r="D208" s="381"/>
      <c r="E208" s="381"/>
      <c r="F208" s="381"/>
      <c r="G208" s="381"/>
      <c r="H208" s="213" t="s">
        <v>187</v>
      </c>
      <c r="J208" s="378"/>
      <c r="K208" s="378"/>
      <c r="L208" s="378"/>
      <c r="M208" s="378"/>
      <c r="N208" s="378"/>
    </row>
    <row r="209" customFormat="false" ht="12.75" hidden="false" customHeight="false" outlineLevel="0" collapsed="false">
      <c r="A209" s="199" t="s">
        <v>339</v>
      </c>
      <c r="B209" s="90" t="s">
        <v>16</v>
      </c>
      <c r="C209" s="381" t="n">
        <v>100</v>
      </c>
      <c r="D209" s="381" t="n">
        <v>60.6</v>
      </c>
      <c r="E209" s="381" t="n">
        <v>23.2</v>
      </c>
      <c r="F209" s="381" t="n">
        <v>6.1</v>
      </c>
      <c r="G209" s="381" t="n">
        <v>10.1</v>
      </c>
      <c r="H209" s="214" t="s">
        <v>188</v>
      </c>
      <c r="J209" s="378"/>
      <c r="K209" s="378"/>
      <c r="L209" s="378"/>
      <c r="M209" s="378"/>
      <c r="N209" s="378"/>
    </row>
    <row r="210" customFormat="false" ht="12.75" hidden="false" customHeight="false" outlineLevel="0" collapsed="false">
      <c r="A210" s="79"/>
      <c r="B210" s="90" t="s">
        <v>18</v>
      </c>
      <c r="C210" s="381" t="n">
        <v>100</v>
      </c>
      <c r="D210" s="381" t="n">
        <v>3.7</v>
      </c>
      <c r="E210" s="381" t="n">
        <v>12.4</v>
      </c>
      <c r="F210" s="381" t="n">
        <v>7.5</v>
      </c>
      <c r="G210" s="381" t="n">
        <v>76.4</v>
      </c>
      <c r="H210" s="195"/>
      <c r="J210" s="378"/>
      <c r="K210" s="378"/>
      <c r="L210" s="378"/>
      <c r="M210" s="378"/>
      <c r="N210" s="378"/>
    </row>
    <row r="211" customFormat="false" ht="12.75" hidden="false" customHeight="false" outlineLevel="0" collapsed="false">
      <c r="A211" s="160" t="s">
        <v>195</v>
      </c>
      <c r="B211" s="90"/>
      <c r="C211" s="381"/>
      <c r="D211" s="381"/>
      <c r="E211" s="381"/>
      <c r="F211" s="381"/>
      <c r="G211" s="381"/>
      <c r="H211" s="213" t="s">
        <v>197</v>
      </c>
      <c r="J211" s="378"/>
      <c r="K211" s="378"/>
      <c r="L211" s="378"/>
      <c r="M211" s="378"/>
      <c r="N211" s="378"/>
    </row>
    <row r="212" customFormat="false" ht="12.75" hidden="false" customHeight="false" outlineLevel="0" collapsed="false">
      <c r="A212" s="199" t="s">
        <v>340</v>
      </c>
      <c r="B212" s="90" t="s">
        <v>16</v>
      </c>
      <c r="C212" s="381" t="n">
        <v>100</v>
      </c>
      <c r="D212" s="381" t="n">
        <v>75</v>
      </c>
      <c r="E212" s="381" t="n">
        <v>20</v>
      </c>
      <c r="F212" s="381" t="n">
        <v>2.5</v>
      </c>
      <c r="G212" s="381" t="n">
        <v>2.5</v>
      </c>
      <c r="H212" s="214" t="s">
        <v>198</v>
      </c>
      <c r="J212" s="378"/>
      <c r="K212" s="378"/>
      <c r="L212" s="378"/>
      <c r="M212" s="378"/>
      <c r="N212" s="378"/>
    </row>
    <row r="213" customFormat="false" ht="12.75" hidden="false" customHeight="false" outlineLevel="0" collapsed="false">
      <c r="A213" s="80"/>
      <c r="B213" s="90" t="s">
        <v>18</v>
      </c>
      <c r="C213" s="381" t="n">
        <v>100</v>
      </c>
      <c r="D213" s="381" t="n">
        <v>13.2</v>
      </c>
      <c r="E213" s="381" t="n">
        <v>43.9</v>
      </c>
      <c r="F213" s="381" t="n">
        <v>14.2</v>
      </c>
      <c r="G213" s="381" t="n">
        <v>28.7</v>
      </c>
      <c r="H213" s="195"/>
      <c r="J213" s="378"/>
      <c r="K213" s="378"/>
      <c r="L213" s="378"/>
      <c r="M213" s="378"/>
      <c r="N213" s="378"/>
    </row>
    <row r="214" customFormat="false" ht="24" hidden="false" customHeight="false" outlineLevel="0" collapsed="false">
      <c r="A214" s="202" t="s">
        <v>199</v>
      </c>
      <c r="B214" s="90"/>
      <c r="C214" s="381"/>
      <c r="D214" s="381"/>
      <c r="E214" s="381"/>
      <c r="F214" s="381"/>
      <c r="G214" s="381"/>
      <c r="H214" s="383" t="s">
        <v>316</v>
      </c>
      <c r="J214" s="378"/>
      <c r="K214" s="378"/>
      <c r="L214" s="378"/>
      <c r="M214" s="378"/>
      <c r="N214" s="378"/>
    </row>
    <row r="215" customFormat="false" ht="12.75" hidden="false" customHeight="false" outlineLevel="0" collapsed="false">
      <c r="A215" s="199" t="s">
        <v>341</v>
      </c>
      <c r="B215" s="90" t="s">
        <v>16</v>
      </c>
      <c r="C215" s="381" t="n">
        <v>100</v>
      </c>
      <c r="D215" s="381" t="n">
        <v>77</v>
      </c>
      <c r="E215" s="381" t="n">
        <v>19.7</v>
      </c>
      <c r="F215" s="381" t="n">
        <v>0.7</v>
      </c>
      <c r="G215" s="381" t="n">
        <v>2.6</v>
      </c>
      <c r="H215" s="216" t="s">
        <v>203</v>
      </c>
      <c r="J215" s="378"/>
      <c r="K215" s="378"/>
      <c r="L215" s="378"/>
      <c r="M215" s="378"/>
      <c r="N215" s="378"/>
    </row>
    <row r="216" customFormat="false" ht="12.75" hidden="false" customHeight="false" outlineLevel="0" collapsed="false">
      <c r="A216" s="80"/>
      <c r="B216" s="90" t="s">
        <v>18</v>
      </c>
      <c r="C216" s="381" t="n">
        <v>100</v>
      </c>
      <c r="D216" s="381" t="n">
        <v>15.9</v>
      </c>
      <c r="E216" s="381" t="n">
        <v>39.1</v>
      </c>
      <c r="F216" s="381" t="n">
        <v>4.4</v>
      </c>
      <c r="G216" s="381" t="n">
        <v>40.6</v>
      </c>
      <c r="H216" s="375"/>
      <c r="J216" s="378"/>
      <c r="K216" s="378"/>
      <c r="L216" s="378"/>
      <c r="M216" s="378"/>
      <c r="N216" s="378"/>
    </row>
    <row r="217" customFormat="false" ht="24" hidden="false" customHeight="false" outlineLevel="0" collapsed="false">
      <c r="A217" s="315" t="s">
        <v>204</v>
      </c>
      <c r="B217" s="90"/>
      <c r="C217" s="381"/>
      <c r="D217" s="381"/>
      <c r="E217" s="381"/>
      <c r="F217" s="381"/>
      <c r="G217" s="381"/>
      <c r="H217" s="384" t="s">
        <v>317</v>
      </c>
      <c r="J217" s="378"/>
      <c r="K217" s="378"/>
      <c r="L217" s="378"/>
      <c r="M217" s="378"/>
      <c r="N217" s="378"/>
    </row>
    <row r="218" customFormat="false" ht="12.75" hidden="false" customHeight="false" outlineLevel="0" collapsed="false">
      <c r="A218" s="199" t="s">
        <v>342</v>
      </c>
      <c r="B218" s="90" t="s">
        <v>16</v>
      </c>
      <c r="C218" s="381" t="n">
        <v>100</v>
      </c>
      <c r="D218" s="381" t="n">
        <v>95.9</v>
      </c>
      <c r="E218" s="381" t="n">
        <v>3.2</v>
      </c>
      <c r="F218" s="381" t="n">
        <v>0.9</v>
      </c>
      <c r="G218" s="381" t="n">
        <v>0</v>
      </c>
      <c r="H218" s="216" t="s">
        <v>208</v>
      </c>
      <c r="J218" s="378"/>
      <c r="K218" s="378"/>
      <c r="L218" s="378"/>
      <c r="M218" s="378"/>
      <c r="N218" s="378"/>
    </row>
    <row r="219" customFormat="false" ht="12.75" hidden="false" customHeight="false" outlineLevel="0" collapsed="false">
      <c r="A219" s="385"/>
      <c r="B219" s="90" t="s">
        <v>18</v>
      </c>
      <c r="C219" s="381" t="n">
        <v>100</v>
      </c>
      <c r="D219" s="381" t="n">
        <v>41.3</v>
      </c>
      <c r="E219" s="381" t="n">
        <v>31.9</v>
      </c>
      <c r="F219" s="381" t="n">
        <v>26.8</v>
      </c>
      <c r="G219" s="381" t="n">
        <v>0</v>
      </c>
      <c r="H219" s="375"/>
      <c r="J219" s="378"/>
      <c r="K219" s="378"/>
      <c r="L219" s="378"/>
      <c r="M219" s="378"/>
      <c r="N219" s="378"/>
    </row>
    <row r="220" customFormat="false" ht="12.75" hidden="false" customHeight="false" outlineLevel="0" collapsed="false">
      <c r="A220" s="160" t="s">
        <v>209</v>
      </c>
      <c r="B220" s="90"/>
      <c r="C220" s="381"/>
      <c r="D220" s="381"/>
      <c r="E220" s="381"/>
      <c r="F220" s="381"/>
      <c r="G220" s="381"/>
      <c r="H220" s="218" t="s">
        <v>211</v>
      </c>
      <c r="J220" s="378"/>
      <c r="K220" s="378"/>
      <c r="L220" s="378"/>
      <c r="M220" s="378"/>
      <c r="N220" s="378"/>
    </row>
    <row r="221" customFormat="false" ht="12.75" hidden="false" customHeight="false" outlineLevel="0" collapsed="false">
      <c r="A221" s="199" t="s">
        <v>343</v>
      </c>
      <c r="B221" s="90" t="s">
        <v>16</v>
      </c>
      <c r="C221" s="381" t="n">
        <v>100</v>
      </c>
      <c r="D221" s="381" t="n">
        <v>100</v>
      </c>
      <c r="E221" s="381" t="n">
        <v>0</v>
      </c>
      <c r="F221" s="381" t="n">
        <v>0</v>
      </c>
      <c r="G221" s="381" t="n">
        <v>0</v>
      </c>
      <c r="H221" s="216" t="s">
        <v>212</v>
      </c>
      <c r="J221" s="378"/>
      <c r="K221" s="378"/>
      <c r="L221" s="378"/>
      <c r="M221" s="378"/>
      <c r="N221" s="378"/>
    </row>
    <row r="222" customFormat="false" ht="12.75" hidden="false" customHeight="false" outlineLevel="0" collapsed="false">
      <c r="A222" s="160"/>
      <c r="B222" s="90" t="s">
        <v>18</v>
      </c>
      <c r="C222" s="381" t="n">
        <v>100</v>
      </c>
      <c r="D222" s="381" t="n">
        <v>100</v>
      </c>
      <c r="E222" s="381" t="n">
        <v>0</v>
      </c>
      <c r="F222" s="381" t="n">
        <v>0</v>
      </c>
      <c r="G222" s="381" t="n">
        <v>0</v>
      </c>
      <c r="J222" s="378"/>
      <c r="K222" s="378"/>
      <c r="L222" s="378"/>
      <c r="M222" s="378"/>
      <c r="N222" s="378"/>
    </row>
    <row r="223" customFormat="false" ht="24" hidden="false" customHeight="true" outlineLevel="0" collapsed="false">
      <c r="A223" s="202" t="s">
        <v>214</v>
      </c>
      <c r="B223" s="90"/>
      <c r="C223" s="381"/>
      <c r="D223" s="381"/>
      <c r="E223" s="381"/>
      <c r="F223" s="381"/>
      <c r="G223" s="381"/>
      <c r="H223" s="384" t="s">
        <v>326</v>
      </c>
      <c r="J223" s="378"/>
      <c r="K223" s="378"/>
      <c r="L223" s="378"/>
      <c r="M223" s="378"/>
      <c r="N223" s="378"/>
    </row>
    <row r="224" customFormat="false" ht="12.75" hidden="false" customHeight="false" outlineLevel="0" collapsed="false">
      <c r="A224" s="199" t="s">
        <v>344</v>
      </c>
      <c r="B224" s="90" t="s">
        <v>16</v>
      </c>
      <c r="C224" s="381" t="n">
        <v>100</v>
      </c>
      <c r="D224" s="381" t="n">
        <v>86.3</v>
      </c>
      <c r="E224" s="381" t="n">
        <v>13.7</v>
      </c>
      <c r="F224" s="381" t="n">
        <v>0</v>
      </c>
      <c r="G224" s="381" t="n">
        <v>0</v>
      </c>
      <c r="H224" s="216" t="s">
        <v>184</v>
      </c>
      <c r="J224" s="378"/>
      <c r="K224" s="378"/>
      <c r="L224" s="378"/>
      <c r="M224" s="378"/>
      <c r="N224" s="378"/>
    </row>
    <row r="225" customFormat="false" ht="12.75" hidden="false" customHeight="false" outlineLevel="0" collapsed="false">
      <c r="A225" s="160"/>
      <c r="B225" s="90" t="s">
        <v>18</v>
      </c>
      <c r="C225" s="381" t="n">
        <v>100</v>
      </c>
      <c r="D225" s="381" t="n">
        <v>42.7</v>
      </c>
      <c r="E225" s="381" t="n">
        <v>57.3</v>
      </c>
      <c r="F225" s="381" t="n">
        <v>0</v>
      </c>
      <c r="G225" s="381" t="n">
        <v>0</v>
      </c>
      <c r="J225" s="378"/>
      <c r="K225" s="378"/>
      <c r="L225" s="378"/>
      <c r="M225" s="378"/>
      <c r="N225" s="378"/>
    </row>
    <row r="226" customFormat="false" ht="12.75" hidden="false" customHeight="false" outlineLevel="0" collapsed="false">
      <c r="A226" s="160" t="s">
        <v>218</v>
      </c>
      <c r="B226" s="90"/>
      <c r="C226" s="381"/>
      <c r="D226" s="381"/>
      <c r="E226" s="381"/>
      <c r="F226" s="381"/>
      <c r="G226" s="381"/>
      <c r="H226" s="218" t="s">
        <v>220</v>
      </c>
      <c r="J226" s="378"/>
      <c r="K226" s="378"/>
      <c r="L226" s="378"/>
      <c r="M226" s="378"/>
      <c r="N226" s="378"/>
    </row>
    <row r="227" customFormat="false" ht="12.75" hidden="false" customHeight="false" outlineLevel="0" collapsed="false">
      <c r="A227" s="199" t="s">
        <v>345</v>
      </c>
      <c r="B227" s="90" t="s">
        <v>16</v>
      </c>
      <c r="C227" s="381" t="n">
        <v>100</v>
      </c>
      <c r="D227" s="381" t="n">
        <v>75.9</v>
      </c>
      <c r="E227" s="381" t="n">
        <v>24.1</v>
      </c>
      <c r="F227" s="381" t="n">
        <v>0</v>
      </c>
      <c r="G227" s="381" t="n">
        <v>0</v>
      </c>
      <c r="H227" s="216" t="s">
        <v>221</v>
      </c>
      <c r="J227" s="378"/>
      <c r="K227" s="378"/>
      <c r="L227" s="378"/>
      <c r="M227" s="378"/>
      <c r="N227" s="378"/>
    </row>
    <row r="228" customFormat="false" ht="12.75" hidden="false" customHeight="false" outlineLevel="0" collapsed="false">
      <c r="A228" s="160"/>
      <c r="B228" s="90" t="s">
        <v>18</v>
      </c>
      <c r="C228" s="381" t="n">
        <v>100</v>
      </c>
      <c r="D228" s="381" t="n">
        <v>26.2</v>
      </c>
      <c r="E228" s="381" t="n">
        <v>73.8</v>
      </c>
      <c r="F228" s="381" t="n">
        <v>0</v>
      </c>
      <c r="G228" s="381" t="n">
        <v>0</v>
      </c>
      <c r="H228" s="188"/>
      <c r="J228" s="378"/>
      <c r="K228" s="378"/>
      <c r="L228" s="378"/>
      <c r="M228" s="378"/>
      <c r="N228" s="378"/>
    </row>
    <row r="229" customFormat="false" ht="12.75" hidden="false" customHeight="false" outlineLevel="0" collapsed="false">
      <c r="A229" s="160" t="s">
        <v>319</v>
      </c>
      <c r="B229" s="90"/>
      <c r="C229" s="381"/>
      <c r="D229" s="381"/>
      <c r="E229" s="381"/>
      <c r="F229" s="381"/>
      <c r="G229" s="381"/>
      <c r="H229" s="218" t="s">
        <v>224</v>
      </c>
      <c r="J229" s="378"/>
      <c r="K229" s="378"/>
      <c r="L229" s="378"/>
      <c r="M229" s="378"/>
      <c r="N229" s="378"/>
    </row>
    <row r="230" customFormat="false" ht="12.75" hidden="false" customHeight="false" outlineLevel="0" collapsed="false">
      <c r="A230" s="199" t="s">
        <v>346</v>
      </c>
      <c r="B230" s="90" t="s">
        <v>16</v>
      </c>
      <c r="C230" s="381" t="n">
        <v>100</v>
      </c>
      <c r="D230" s="381" t="n">
        <v>75</v>
      </c>
      <c r="E230" s="381" t="n">
        <v>25</v>
      </c>
      <c r="F230" s="381" t="n">
        <v>0</v>
      </c>
      <c r="G230" s="381" t="n">
        <v>0</v>
      </c>
      <c r="H230" s="216" t="s">
        <v>225</v>
      </c>
      <c r="J230" s="378"/>
      <c r="K230" s="378"/>
      <c r="L230" s="378"/>
      <c r="M230" s="378"/>
      <c r="N230" s="378"/>
    </row>
    <row r="231" customFormat="false" ht="12.75" hidden="false" customHeight="false" outlineLevel="0" collapsed="false">
      <c r="A231" s="160"/>
      <c r="B231" s="90" t="s">
        <v>18</v>
      </c>
      <c r="C231" s="381" t="n">
        <v>100</v>
      </c>
      <c r="D231" s="381" t="n">
        <v>29.2</v>
      </c>
      <c r="E231" s="381" t="n">
        <v>70.8</v>
      </c>
      <c r="F231" s="381" t="n">
        <v>0</v>
      </c>
      <c r="G231" s="381" t="n">
        <v>0</v>
      </c>
      <c r="J231" s="378"/>
      <c r="K231" s="378"/>
      <c r="L231" s="378"/>
      <c r="M231" s="378"/>
      <c r="N231" s="378"/>
    </row>
    <row r="232" customFormat="false" ht="12" hidden="false" customHeight="false" outlineLevel="0" collapsed="false">
      <c r="B232" s="156"/>
    </row>
    <row r="233" customFormat="false" ht="12" hidden="false" customHeight="false" outlineLevel="0" collapsed="false">
      <c r="B233" s="156"/>
    </row>
    <row r="234" customFormat="false" ht="12" hidden="false" customHeight="false" outlineLevel="0" collapsed="false">
      <c r="B234" s="156"/>
    </row>
    <row r="235" customFormat="false" ht="12" hidden="false" customHeight="false" outlineLevel="0" collapsed="false">
      <c r="B235" s="156"/>
    </row>
    <row r="236" customFormat="false" ht="12" hidden="false" customHeight="false" outlineLevel="0" collapsed="false">
      <c r="B236" s="156"/>
    </row>
    <row r="237" customFormat="false" ht="12" hidden="false" customHeight="false" outlineLevel="0" collapsed="false">
      <c r="B237" s="156"/>
    </row>
    <row r="238" customFormat="false" ht="12" hidden="false" customHeight="false" outlineLevel="0" collapsed="false">
      <c r="B238" s="156"/>
    </row>
    <row r="239" customFormat="false" ht="12" hidden="false" customHeight="false" outlineLevel="0" collapsed="false">
      <c r="B239" s="156"/>
    </row>
    <row r="240" customFormat="false" ht="12" hidden="false" customHeight="false" outlineLevel="0" collapsed="false">
      <c r="B240" s="156"/>
    </row>
    <row r="241" customFormat="false" ht="12" hidden="false" customHeight="false" outlineLevel="0" collapsed="false">
      <c r="B241" s="156"/>
    </row>
    <row r="242" customFormat="false" ht="12" hidden="false" customHeight="false" outlineLevel="0" collapsed="false">
      <c r="B242" s="156"/>
    </row>
    <row r="243" customFormat="false" ht="12" hidden="false" customHeight="false" outlineLevel="0" collapsed="false">
      <c r="B243" s="156"/>
    </row>
    <row r="244" customFormat="false" ht="12" hidden="false" customHeight="false" outlineLevel="0" collapsed="false">
      <c r="B244" s="156"/>
    </row>
    <row r="245" customFormat="false" ht="12" hidden="false" customHeight="false" outlineLevel="0" collapsed="false">
      <c r="B245" s="156"/>
    </row>
    <row r="246" customFormat="false" ht="12" hidden="false" customHeight="false" outlineLevel="0" collapsed="false">
      <c r="B246" s="156"/>
    </row>
    <row r="247" customFormat="false" ht="12" hidden="false" customHeight="false" outlineLevel="0" collapsed="false">
      <c r="B247" s="156"/>
    </row>
    <row r="248" customFormat="false" ht="12" hidden="false" customHeight="false" outlineLevel="0" collapsed="false">
      <c r="B248" s="156"/>
    </row>
    <row r="249" customFormat="false" ht="12" hidden="false" customHeight="false" outlineLevel="0" collapsed="false">
      <c r="B249" s="156"/>
    </row>
    <row r="250" customFormat="false" ht="12" hidden="false" customHeight="false" outlineLevel="0" collapsed="false">
      <c r="B250" s="156"/>
    </row>
    <row r="251" customFormat="false" ht="12" hidden="false" customHeight="false" outlineLevel="0" collapsed="false">
      <c r="B251" s="156"/>
    </row>
    <row r="252" customFormat="false" ht="12" hidden="false" customHeight="false" outlineLevel="0" collapsed="false">
      <c r="B252" s="156"/>
    </row>
    <row r="253" customFormat="false" ht="12" hidden="false" customHeight="false" outlineLevel="0" collapsed="false">
      <c r="B253" s="156"/>
    </row>
    <row r="254" customFormat="false" ht="12" hidden="false" customHeight="false" outlineLevel="0" collapsed="false">
      <c r="B254" s="156"/>
    </row>
    <row r="255" customFormat="false" ht="12" hidden="false" customHeight="false" outlineLevel="0" collapsed="false">
      <c r="B255" s="156"/>
    </row>
    <row r="256" customFormat="false" ht="12" hidden="false" customHeight="false" outlineLevel="0" collapsed="false">
      <c r="B256" s="156"/>
    </row>
    <row r="257" customFormat="false" ht="12" hidden="false" customHeight="false" outlineLevel="0" collapsed="false">
      <c r="B257" s="156"/>
    </row>
    <row r="258" customFormat="false" ht="12" hidden="false" customHeight="false" outlineLevel="0" collapsed="false">
      <c r="B258" s="156"/>
    </row>
    <row r="259" customFormat="false" ht="12" hidden="false" customHeight="false" outlineLevel="0" collapsed="false">
      <c r="B259" s="156"/>
    </row>
    <row r="260" customFormat="false" ht="12" hidden="false" customHeight="false" outlineLevel="0" collapsed="false">
      <c r="B260" s="156"/>
    </row>
    <row r="265" customFormat="false" ht="12.75" hidden="false" customHeight="true" outlineLevel="0" collapsed="false"/>
    <row r="268" customFormat="false" ht="12.75" hidden="false" customHeight="true" outlineLevel="0" collapsed="false"/>
  </sheetData>
  <mergeCells count="44">
    <mergeCell ref="A3:H3"/>
    <mergeCell ref="A5:B7"/>
    <mergeCell ref="C5:C10"/>
    <mergeCell ref="D5:G7"/>
    <mergeCell ref="H5:H7"/>
    <mergeCell ref="D8:D10"/>
    <mergeCell ref="G8:G10"/>
    <mergeCell ref="H8:H9"/>
    <mergeCell ref="H10:H11"/>
    <mergeCell ref="C11:G11"/>
    <mergeCell ref="C12:G13"/>
    <mergeCell ref="A60:H60"/>
    <mergeCell ref="A63:B65"/>
    <mergeCell ref="C63:C68"/>
    <mergeCell ref="D63:G65"/>
    <mergeCell ref="H63:H65"/>
    <mergeCell ref="D66:D68"/>
    <mergeCell ref="G66:G68"/>
    <mergeCell ref="H66:H67"/>
    <mergeCell ref="H68:H69"/>
    <mergeCell ref="C69:G69"/>
    <mergeCell ref="C70:G71"/>
    <mergeCell ref="A118:H118"/>
    <mergeCell ref="A121:B123"/>
    <mergeCell ref="C121:C126"/>
    <mergeCell ref="D121:G123"/>
    <mergeCell ref="H121:H123"/>
    <mergeCell ref="D124:D126"/>
    <mergeCell ref="G124:G126"/>
    <mergeCell ref="H124:H125"/>
    <mergeCell ref="H126:H127"/>
    <mergeCell ref="C127:G127"/>
    <mergeCell ref="C128:G129"/>
    <mergeCell ref="A176:H176"/>
    <mergeCell ref="A179:B181"/>
    <mergeCell ref="C179:C184"/>
    <mergeCell ref="D179:G181"/>
    <mergeCell ref="H179:H181"/>
    <mergeCell ref="D182:D184"/>
    <mergeCell ref="G182:G184"/>
    <mergeCell ref="H182:H183"/>
    <mergeCell ref="H184:H185"/>
    <mergeCell ref="C185:G185"/>
    <mergeCell ref="C186:G18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5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57" man="true" max="16383" min="0"/>
    <brk id="115" man="true" max="16383" min="0"/>
    <brk id="1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3.56"/>
    <col collapsed="false" customWidth="true" hidden="false" outlineLevel="0" max="2" min="2" style="156" width="27.28"/>
    <col collapsed="false" customWidth="true" hidden="false" outlineLevel="0" max="3" min="3" style="155" width="1.85"/>
    <col collapsed="false" customWidth="true" hidden="false" outlineLevel="0" max="7" min="4" style="156" width="13.41"/>
    <col collapsed="false" customWidth="true" hidden="false" outlineLevel="0" max="8" min="8" style="156" width="11.85"/>
    <col collapsed="false" customWidth="true" hidden="false" outlineLevel="0" max="9" min="9" style="156" width="11.99"/>
    <col collapsed="false" customWidth="true" hidden="false" outlineLevel="0" max="10" min="10" style="156" width="11.7"/>
    <col collapsed="false" customWidth="true" hidden="false" outlineLevel="0" max="11" min="11" style="156" width="10.56"/>
    <col collapsed="false" customWidth="true" hidden="false" outlineLevel="0" max="15" min="12" style="156" width="9.28"/>
    <col collapsed="false" customWidth="true" hidden="false" outlineLevel="0" max="16" min="16" style="156" width="3.56"/>
    <col collapsed="false" customWidth="false" hidden="false" outlineLevel="0" max="17" min="17" style="156" width="9.14"/>
    <col collapsed="false" customWidth="true" hidden="false" outlineLevel="0" max="18" min="18" style="156" width="10.99"/>
    <col collapsed="false" customWidth="true" hidden="false" outlineLevel="0" max="24" min="19" style="156" width="9.7"/>
    <col collapsed="false" customWidth="true" hidden="false" outlineLevel="0" max="29" min="25" style="156" width="9.28"/>
    <col collapsed="false" customWidth="false" hidden="false" outlineLevel="0" max="257" min="30" style="156" width="9.14"/>
  </cols>
  <sheetData>
    <row r="1" s="361" customFormat="true" ht="12.75" hidden="false" customHeight="false" outlineLevel="0" collapsed="false">
      <c r="A1" s="390" t="s">
        <v>347</v>
      </c>
      <c r="B1" s="99"/>
      <c r="C1" s="391"/>
      <c r="H1" s="392" t="s">
        <v>348</v>
      </c>
    </row>
    <row r="2" s="361" customFormat="true" ht="12.75" hidden="false" customHeight="false" outlineLevel="0" collapsed="false">
      <c r="A2" s="141" t="s">
        <v>349</v>
      </c>
      <c r="C2" s="391"/>
      <c r="H2" s="141" t="s">
        <v>350</v>
      </c>
    </row>
    <row r="3" customFormat="false" ht="6" hidden="false" customHeight="true" outlineLevel="0" collapsed="false">
      <c r="A3" s="191"/>
      <c r="B3" s="160" t="s">
        <v>351</v>
      </c>
    </row>
    <row r="4" customFormat="false" ht="27" hidden="false" customHeight="true" outlineLevel="0" collapsed="false">
      <c r="A4" s="205" t="s">
        <v>191</v>
      </c>
      <c r="B4" s="224" t="s">
        <v>2</v>
      </c>
      <c r="C4" s="328"/>
      <c r="D4" s="172" t="s">
        <v>352</v>
      </c>
      <c r="E4" s="172"/>
      <c r="F4" s="172"/>
      <c r="G4" s="172"/>
      <c r="H4" s="172" t="s">
        <v>353</v>
      </c>
      <c r="I4" s="172"/>
      <c r="J4" s="172"/>
      <c r="K4" s="172"/>
      <c r="L4" s="172" t="s">
        <v>354</v>
      </c>
      <c r="M4" s="172"/>
      <c r="N4" s="172"/>
      <c r="O4" s="172"/>
      <c r="P4" s="393" t="s">
        <v>191</v>
      </c>
    </row>
    <row r="5" customFormat="false" ht="23.25" hidden="false" customHeight="true" outlineLevel="0" collapsed="false">
      <c r="A5" s="205"/>
      <c r="B5" s="394" t="s">
        <v>355</v>
      </c>
      <c r="C5" s="394"/>
      <c r="D5" s="335" t="s">
        <v>4</v>
      </c>
      <c r="E5" s="172" t="s">
        <v>356</v>
      </c>
      <c r="F5" s="172"/>
      <c r="G5" s="172"/>
      <c r="H5" s="335" t="s">
        <v>357</v>
      </c>
      <c r="I5" s="172" t="s">
        <v>356</v>
      </c>
      <c r="J5" s="172"/>
      <c r="K5" s="172"/>
      <c r="L5" s="335" t="s">
        <v>357</v>
      </c>
      <c r="M5" s="172" t="s">
        <v>356</v>
      </c>
      <c r="N5" s="172"/>
      <c r="O5" s="172"/>
      <c r="P5" s="393"/>
    </row>
    <row r="6" customFormat="false" ht="12.75" hidden="false" customHeight="true" outlineLevel="0" collapsed="false">
      <c r="A6" s="205"/>
      <c r="B6" s="394"/>
      <c r="C6" s="394"/>
      <c r="D6" s="335"/>
      <c r="E6" s="335" t="s">
        <v>358</v>
      </c>
      <c r="F6" s="335" t="s">
        <v>359</v>
      </c>
      <c r="G6" s="335" t="s">
        <v>360</v>
      </c>
      <c r="H6" s="335"/>
      <c r="I6" s="335" t="s">
        <v>358</v>
      </c>
      <c r="J6" s="335" t="s">
        <v>359</v>
      </c>
      <c r="K6" s="335" t="s">
        <v>360</v>
      </c>
      <c r="L6" s="335"/>
      <c r="M6" s="335" t="s">
        <v>358</v>
      </c>
      <c r="N6" s="335" t="s">
        <v>361</v>
      </c>
      <c r="O6" s="335" t="s">
        <v>360</v>
      </c>
      <c r="P6" s="393"/>
    </row>
    <row r="7" customFormat="false" ht="12" hidden="false" customHeight="false" outlineLevel="0" collapsed="false">
      <c r="A7" s="205"/>
      <c r="B7" s="394"/>
      <c r="C7" s="394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93"/>
    </row>
    <row r="8" customFormat="false" ht="12" hidden="false" customHeight="false" outlineLevel="0" collapsed="false">
      <c r="A8" s="205"/>
      <c r="B8" s="394"/>
      <c r="C8" s="394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93"/>
    </row>
    <row r="9" customFormat="false" ht="12" hidden="false" customHeight="false" outlineLevel="0" collapsed="false">
      <c r="A9" s="205"/>
      <c r="B9" s="394"/>
      <c r="C9" s="394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93"/>
    </row>
    <row r="10" customFormat="false" ht="51.75" hidden="false" customHeight="true" outlineLevel="0" collapsed="false">
      <c r="A10" s="205"/>
      <c r="B10" s="394"/>
      <c r="C10" s="394"/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  <c r="P10" s="393"/>
    </row>
    <row r="11" customFormat="false" ht="6.75" hidden="false" customHeight="true" outlineLevel="0" collapsed="false">
      <c r="A11" s="395"/>
      <c r="B11" s="396"/>
      <c r="C11" s="397"/>
      <c r="D11" s="88"/>
      <c r="E11" s="335"/>
      <c r="F11" s="335"/>
      <c r="G11" s="335"/>
      <c r="H11" s="88"/>
      <c r="I11" s="335"/>
      <c r="J11" s="335"/>
      <c r="K11" s="335"/>
      <c r="L11" s="335"/>
      <c r="M11" s="335"/>
      <c r="N11" s="335"/>
      <c r="O11" s="335"/>
      <c r="P11" s="398"/>
      <c r="Q11" s="80"/>
    </row>
    <row r="12" customFormat="false" ht="12.75" hidden="false" customHeight="true" outlineLevel="0" collapsed="false">
      <c r="A12" s="192" t="n">
        <v>1</v>
      </c>
      <c r="B12" s="399" t="s">
        <v>156</v>
      </c>
      <c r="C12" s="185" t="s">
        <v>16</v>
      </c>
      <c r="D12" s="400" t="n">
        <v>1639160320</v>
      </c>
      <c r="E12" s="400" t="n">
        <v>804754469</v>
      </c>
      <c r="F12" s="400" t="n">
        <v>676280086</v>
      </c>
      <c r="G12" s="400" t="n">
        <v>157761281</v>
      </c>
      <c r="H12" s="400" t="n">
        <v>894472988</v>
      </c>
      <c r="I12" s="400" t="n">
        <v>554550213</v>
      </c>
      <c r="J12" s="400" t="n">
        <v>268350026</v>
      </c>
      <c r="K12" s="400" t="n">
        <v>71277446</v>
      </c>
      <c r="L12" s="401" t="n">
        <v>45.4</v>
      </c>
      <c r="M12" s="401" t="n">
        <v>31.1</v>
      </c>
      <c r="N12" s="401" t="n">
        <v>60.3</v>
      </c>
      <c r="O12" s="401" t="n">
        <v>54.8</v>
      </c>
      <c r="P12" s="195" t="n">
        <v>1</v>
      </c>
      <c r="Q12" s="80"/>
      <c r="R12" s="18"/>
      <c r="S12" s="18"/>
      <c r="T12" s="18"/>
      <c r="U12" s="18"/>
      <c r="V12" s="18"/>
      <c r="W12" s="18"/>
      <c r="X12" s="18"/>
      <c r="Y12" s="18"/>
      <c r="Z12" s="378"/>
      <c r="AA12" s="378"/>
      <c r="AB12" s="378"/>
      <c r="AC12" s="378"/>
    </row>
    <row r="13" customFormat="false" ht="12.75" hidden="false" customHeight="false" outlineLevel="0" collapsed="false">
      <c r="A13" s="192" t="n">
        <v>2</v>
      </c>
      <c r="B13" s="193" t="s">
        <v>157</v>
      </c>
      <c r="C13" s="90" t="s">
        <v>18</v>
      </c>
      <c r="D13" s="210" t="n">
        <v>378794919</v>
      </c>
      <c r="E13" s="210" t="n">
        <v>215100036</v>
      </c>
      <c r="F13" s="210" t="n">
        <v>88029873</v>
      </c>
      <c r="G13" s="210" t="n">
        <v>75565281</v>
      </c>
      <c r="H13" s="210" t="n">
        <v>230437086</v>
      </c>
      <c r="I13" s="210" t="n">
        <v>162815113</v>
      </c>
      <c r="J13" s="210" t="n">
        <v>35626774</v>
      </c>
      <c r="K13" s="210" t="n">
        <v>31910539</v>
      </c>
      <c r="L13" s="91" t="n">
        <v>39.2</v>
      </c>
      <c r="M13" s="91" t="n">
        <v>24.3</v>
      </c>
      <c r="N13" s="91" t="n">
        <v>59.5</v>
      </c>
      <c r="O13" s="91" t="n">
        <v>57.8</v>
      </c>
      <c r="P13" s="195" t="n">
        <v>2</v>
      </c>
      <c r="Q13" s="80"/>
      <c r="R13" s="402"/>
      <c r="S13" s="402"/>
      <c r="T13" s="402"/>
      <c r="U13" s="18"/>
      <c r="V13" s="18"/>
      <c r="W13" s="18"/>
      <c r="X13" s="18"/>
      <c r="Y13" s="18"/>
      <c r="Z13" s="378"/>
      <c r="AA13" s="378"/>
      <c r="AB13" s="378"/>
      <c r="AC13" s="378"/>
    </row>
    <row r="14" customFormat="false" ht="12.75" hidden="false" customHeight="false" outlineLevel="0" collapsed="false">
      <c r="A14" s="192" t="n">
        <v>3</v>
      </c>
      <c r="B14" s="80"/>
      <c r="C14" s="90" t="s">
        <v>19</v>
      </c>
      <c r="D14" s="210" t="n">
        <v>205993551</v>
      </c>
      <c r="E14" s="210" t="n">
        <v>108122577</v>
      </c>
      <c r="F14" s="210" t="n">
        <v>42318824</v>
      </c>
      <c r="G14" s="210" t="n">
        <v>55505460</v>
      </c>
      <c r="H14" s="210" t="n">
        <v>124825080</v>
      </c>
      <c r="I14" s="210" t="n">
        <v>83639677</v>
      </c>
      <c r="J14" s="210" t="n">
        <v>17124353</v>
      </c>
      <c r="K14" s="210" t="n">
        <v>24028781</v>
      </c>
      <c r="L14" s="91" t="n">
        <v>39.4</v>
      </c>
      <c r="M14" s="91" t="n">
        <v>22.6</v>
      </c>
      <c r="N14" s="91" t="n">
        <v>59.5</v>
      </c>
      <c r="O14" s="91" t="n">
        <v>56.7</v>
      </c>
      <c r="P14" s="195" t="n">
        <v>3</v>
      </c>
      <c r="Q14" s="80"/>
      <c r="R14" s="402"/>
      <c r="S14" s="402"/>
      <c r="T14" s="402"/>
      <c r="U14" s="18"/>
      <c r="V14" s="18"/>
      <c r="W14" s="18"/>
      <c r="X14" s="18"/>
      <c r="Y14" s="18"/>
      <c r="Z14" s="378"/>
      <c r="AA14" s="378"/>
      <c r="AB14" s="378"/>
      <c r="AC14" s="378"/>
    </row>
    <row r="15" customFormat="false" ht="12.75" hidden="false" customHeight="false" outlineLevel="0" collapsed="false">
      <c r="A15" s="192" t="n">
        <v>4</v>
      </c>
      <c r="B15" s="80"/>
      <c r="C15" s="90" t="s">
        <v>122</v>
      </c>
      <c r="D15" s="403" t="n">
        <v>314398671</v>
      </c>
      <c r="E15" s="403" t="n">
        <v>165401052</v>
      </c>
      <c r="F15" s="403" t="n">
        <v>117114064</v>
      </c>
      <c r="G15" s="403" t="n">
        <v>31797416</v>
      </c>
      <c r="H15" s="403" t="n">
        <v>176780555</v>
      </c>
      <c r="I15" s="403" t="n">
        <v>114430326</v>
      </c>
      <c r="J15" s="403" t="n">
        <v>47625318</v>
      </c>
      <c r="K15" s="403" t="n">
        <v>14649846</v>
      </c>
      <c r="L15" s="404" t="n">
        <v>43.8</v>
      </c>
      <c r="M15" s="404" t="n">
        <v>30.8</v>
      </c>
      <c r="N15" s="404" t="n">
        <v>59.3</v>
      </c>
      <c r="O15" s="404" t="n">
        <v>53.9</v>
      </c>
      <c r="P15" s="195" t="n">
        <v>4</v>
      </c>
      <c r="Q15" s="80"/>
      <c r="R15" s="402"/>
      <c r="S15" s="402"/>
      <c r="T15" s="402"/>
      <c r="U15" s="18"/>
      <c r="V15" s="18"/>
      <c r="W15" s="18"/>
      <c r="X15" s="18"/>
      <c r="Y15" s="18"/>
      <c r="Z15" s="378"/>
      <c r="AA15" s="378"/>
      <c r="AB15" s="378"/>
      <c r="AC15" s="378"/>
    </row>
    <row r="16" customFormat="false" ht="12.75" hidden="false" customHeight="false" outlineLevel="0" collapsed="false">
      <c r="A16" s="192" t="n">
        <v>5</v>
      </c>
      <c r="B16" s="80"/>
      <c r="C16" s="90" t="s">
        <v>158</v>
      </c>
      <c r="D16" s="403" t="n">
        <v>945966730</v>
      </c>
      <c r="E16" s="403" t="n">
        <v>424253381</v>
      </c>
      <c r="F16" s="403" t="n">
        <v>471136149</v>
      </c>
      <c r="G16" s="403" t="n">
        <v>50398584</v>
      </c>
      <c r="H16" s="403" t="n">
        <v>487255347</v>
      </c>
      <c r="I16" s="403" t="n">
        <v>277304774</v>
      </c>
      <c r="J16" s="403" t="n">
        <v>185097934</v>
      </c>
      <c r="K16" s="403" t="n">
        <v>24717061</v>
      </c>
      <c r="L16" s="404" t="n">
        <v>48.5</v>
      </c>
      <c r="M16" s="404" t="n">
        <v>34.6</v>
      </c>
      <c r="N16" s="404" t="n">
        <v>60.7</v>
      </c>
      <c r="O16" s="404" t="n">
        <v>51</v>
      </c>
      <c r="P16" s="195" t="n">
        <v>5</v>
      </c>
      <c r="Q16" s="80"/>
      <c r="R16" s="402"/>
      <c r="S16" s="402"/>
      <c r="T16" s="402"/>
      <c r="U16" s="18"/>
      <c r="V16" s="18"/>
      <c r="W16" s="18"/>
      <c r="X16" s="18"/>
      <c r="Y16" s="18"/>
      <c r="Z16" s="378"/>
      <c r="AA16" s="378"/>
      <c r="AB16" s="378"/>
      <c r="AC16" s="378"/>
    </row>
    <row r="17" customFormat="false" ht="12.75" hidden="false" customHeight="true" outlineLevel="0" collapsed="false">
      <c r="A17" s="192"/>
      <c r="B17" s="160" t="s">
        <v>159</v>
      </c>
      <c r="C17" s="90"/>
      <c r="D17" s="48"/>
      <c r="E17" s="48"/>
      <c r="F17" s="48"/>
      <c r="G17" s="48"/>
      <c r="H17" s="48"/>
      <c r="I17" s="48"/>
      <c r="J17" s="48"/>
      <c r="K17" s="48"/>
      <c r="L17" s="313"/>
      <c r="M17" s="313"/>
      <c r="N17" s="313"/>
      <c r="O17" s="313"/>
      <c r="P17" s="195"/>
      <c r="Q17" s="80"/>
      <c r="R17" s="18"/>
      <c r="S17" s="18"/>
      <c r="T17" s="18"/>
      <c r="U17" s="18"/>
      <c r="V17" s="18"/>
      <c r="W17" s="18"/>
      <c r="X17" s="18"/>
      <c r="Y17" s="18"/>
      <c r="Z17" s="378"/>
      <c r="AA17" s="378"/>
      <c r="AB17" s="378"/>
      <c r="AC17" s="378"/>
    </row>
    <row r="18" customFormat="false" ht="12" hidden="false" customHeight="true" outlineLevel="0" collapsed="false">
      <c r="A18" s="192" t="n">
        <v>6</v>
      </c>
      <c r="B18" s="199" t="s">
        <v>160</v>
      </c>
      <c r="C18" s="90" t="s">
        <v>16</v>
      </c>
      <c r="D18" s="403" t="n">
        <v>884199648</v>
      </c>
      <c r="E18" s="403" t="n">
        <v>389868745</v>
      </c>
      <c r="F18" s="403" t="n">
        <v>463375057</v>
      </c>
      <c r="G18" s="403" t="n">
        <v>30824618</v>
      </c>
      <c r="H18" s="403" t="n">
        <v>472531485</v>
      </c>
      <c r="I18" s="403" t="n">
        <v>262838410</v>
      </c>
      <c r="J18" s="403" t="n">
        <v>197528059</v>
      </c>
      <c r="K18" s="403" t="n">
        <v>12071195</v>
      </c>
      <c r="L18" s="404" t="n">
        <v>46.6</v>
      </c>
      <c r="M18" s="404" t="n">
        <v>32.6</v>
      </c>
      <c r="N18" s="404" t="n">
        <v>57.4</v>
      </c>
      <c r="O18" s="404" t="n">
        <v>60.8</v>
      </c>
      <c r="P18" s="195" t="n">
        <v>6</v>
      </c>
      <c r="Q18" s="80"/>
      <c r="R18" s="405"/>
      <c r="S18" s="18"/>
      <c r="T18" s="18"/>
      <c r="U18" s="18"/>
      <c r="V18" s="18"/>
      <c r="W18" s="18"/>
      <c r="X18" s="18"/>
      <c r="Y18" s="18"/>
      <c r="Z18" s="378"/>
      <c r="AA18" s="378"/>
      <c r="AB18" s="378"/>
      <c r="AC18" s="378"/>
    </row>
    <row r="19" customFormat="false" ht="12.75" hidden="false" customHeight="true" outlineLevel="0" collapsed="false">
      <c r="A19" s="192" t="n">
        <v>7</v>
      </c>
      <c r="B19" s="200" t="s">
        <v>161</v>
      </c>
      <c r="C19" s="90" t="s">
        <v>18</v>
      </c>
      <c r="D19" s="403" t="n">
        <v>80591247</v>
      </c>
      <c r="E19" s="403" t="n">
        <v>34725892</v>
      </c>
      <c r="F19" s="403" t="n">
        <v>36139997</v>
      </c>
      <c r="G19" s="403" t="n">
        <v>9708754</v>
      </c>
      <c r="H19" s="403" t="n">
        <v>44772620</v>
      </c>
      <c r="I19" s="403" t="n">
        <v>25369551</v>
      </c>
      <c r="J19" s="403" t="n">
        <v>15473880</v>
      </c>
      <c r="K19" s="403" t="n">
        <v>3915199</v>
      </c>
      <c r="L19" s="404" t="n">
        <v>44.4</v>
      </c>
      <c r="M19" s="404" t="n">
        <v>26.9</v>
      </c>
      <c r="N19" s="404" t="n">
        <v>57.2</v>
      </c>
      <c r="O19" s="404" t="n">
        <v>59.7</v>
      </c>
      <c r="P19" s="195" t="n">
        <v>7</v>
      </c>
      <c r="Q19" s="80"/>
      <c r="R19" s="18"/>
      <c r="S19" s="18"/>
      <c r="T19" s="18"/>
      <c r="U19" s="18"/>
      <c r="V19" s="18"/>
      <c r="W19" s="18"/>
      <c r="X19" s="18"/>
      <c r="Y19" s="18"/>
      <c r="Z19" s="378"/>
      <c r="AA19" s="378"/>
      <c r="AB19" s="378"/>
      <c r="AC19" s="378"/>
    </row>
    <row r="20" customFormat="false" ht="12.75" hidden="false" customHeight="true" outlineLevel="0" collapsed="false">
      <c r="A20" s="192" t="n">
        <v>8</v>
      </c>
      <c r="B20" s="95" t="s">
        <v>162</v>
      </c>
      <c r="C20" s="90" t="s">
        <v>19</v>
      </c>
      <c r="D20" s="403" t="n">
        <v>30714333</v>
      </c>
      <c r="E20" s="403" t="n">
        <v>12531776</v>
      </c>
      <c r="F20" s="403" t="n">
        <v>12922033</v>
      </c>
      <c r="G20" s="403" t="n">
        <v>5253890</v>
      </c>
      <c r="H20" s="403" t="n">
        <v>17248383</v>
      </c>
      <c r="I20" s="403" t="n">
        <v>9058599</v>
      </c>
      <c r="J20" s="403" t="n">
        <v>5938965</v>
      </c>
      <c r="K20" s="403" t="n">
        <v>2246216</v>
      </c>
      <c r="L20" s="404" t="n">
        <v>43.8</v>
      </c>
      <c r="M20" s="404" t="n">
        <v>27.7</v>
      </c>
      <c r="N20" s="404" t="n">
        <v>54</v>
      </c>
      <c r="O20" s="404" t="n">
        <v>57.2</v>
      </c>
      <c r="P20" s="195" t="n">
        <v>8</v>
      </c>
      <c r="Q20" s="80"/>
      <c r="R20" s="18"/>
      <c r="S20" s="18"/>
      <c r="T20" s="18"/>
      <c r="U20" s="18"/>
      <c r="V20" s="18"/>
      <c r="W20" s="18"/>
      <c r="X20" s="18"/>
      <c r="Y20" s="18"/>
      <c r="Z20" s="378"/>
      <c r="AA20" s="378"/>
      <c r="AB20" s="378"/>
      <c r="AC20" s="378"/>
    </row>
    <row r="21" customFormat="false" ht="12.75" hidden="false" customHeight="true" outlineLevel="0" collapsed="false">
      <c r="A21" s="192" t="n">
        <v>9</v>
      </c>
      <c r="B21" s="95"/>
      <c r="C21" s="90" t="s">
        <v>122</v>
      </c>
      <c r="D21" s="403" t="n">
        <v>161908686</v>
      </c>
      <c r="E21" s="403" t="n">
        <v>72684297</v>
      </c>
      <c r="F21" s="403" t="n">
        <v>80519922</v>
      </c>
      <c r="G21" s="403" t="n">
        <v>8685013</v>
      </c>
      <c r="H21" s="403" t="n">
        <v>88378802</v>
      </c>
      <c r="I21" s="403" t="n">
        <v>51443285</v>
      </c>
      <c r="J21" s="403" t="n">
        <v>33656679</v>
      </c>
      <c r="K21" s="403" t="n">
        <v>3260055</v>
      </c>
      <c r="L21" s="404" t="n">
        <v>45.4</v>
      </c>
      <c r="M21" s="404" t="n">
        <v>29.2</v>
      </c>
      <c r="N21" s="404" t="n">
        <v>58.2</v>
      </c>
      <c r="O21" s="404" t="n">
        <v>62.5</v>
      </c>
      <c r="P21" s="195" t="n">
        <v>9</v>
      </c>
      <c r="Q21" s="80"/>
      <c r="R21" s="18"/>
      <c r="S21" s="18"/>
      <c r="T21" s="18"/>
      <c r="U21" s="18"/>
      <c r="V21" s="18"/>
      <c r="W21" s="18"/>
      <c r="X21" s="18"/>
      <c r="Y21" s="18"/>
      <c r="Z21" s="378"/>
      <c r="AA21" s="378"/>
      <c r="AB21" s="378"/>
      <c r="AC21" s="378"/>
    </row>
    <row r="22" customFormat="false" ht="12.75" hidden="false" customHeight="true" outlineLevel="0" collapsed="false">
      <c r="A22" s="192" t="n">
        <v>10</v>
      </c>
      <c r="C22" s="90" t="s">
        <v>158</v>
      </c>
      <c r="D22" s="403" t="n">
        <v>641699715</v>
      </c>
      <c r="E22" s="403" t="n">
        <v>282458556</v>
      </c>
      <c r="F22" s="403" t="n">
        <v>346715138</v>
      </c>
      <c r="G22" s="403" t="n">
        <v>12430851</v>
      </c>
      <c r="H22" s="406" t="n">
        <v>339380063</v>
      </c>
      <c r="I22" s="407" t="n">
        <v>186025574</v>
      </c>
      <c r="J22" s="407" t="n">
        <v>148397500</v>
      </c>
      <c r="K22" s="407" t="n">
        <v>4895941</v>
      </c>
      <c r="L22" s="408" t="n">
        <v>47.1</v>
      </c>
      <c r="M22" s="408" t="n">
        <v>34.1</v>
      </c>
      <c r="N22" s="408" t="n">
        <v>57.2</v>
      </c>
      <c r="O22" s="408" t="n">
        <v>60.6</v>
      </c>
      <c r="P22" s="195" t="n">
        <v>10</v>
      </c>
      <c r="Q22" s="80"/>
      <c r="R22" s="18"/>
      <c r="S22" s="18"/>
      <c r="T22" s="18"/>
      <c r="U22" s="18"/>
      <c r="V22" s="18"/>
      <c r="W22" s="18"/>
      <c r="X22" s="18"/>
      <c r="Y22" s="18"/>
      <c r="Z22" s="378"/>
      <c r="AA22" s="378"/>
      <c r="AB22" s="378"/>
      <c r="AC22" s="378"/>
    </row>
    <row r="23" customFormat="false" ht="51" hidden="false" customHeight="true" outlineLevel="0" collapsed="false">
      <c r="A23" s="192"/>
      <c r="B23" s="201" t="s">
        <v>362</v>
      </c>
      <c r="C23" s="90"/>
      <c r="D23" s="403"/>
      <c r="E23" s="403"/>
      <c r="F23" s="403"/>
      <c r="G23" s="403"/>
      <c r="H23" s="406"/>
      <c r="I23" s="407"/>
      <c r="J23" s="407"/>
      <c r="K23" s="407"/>
      <c r="L23" s="408"/>
      <c r="M23" s="408"/>
      <c r="N23" s="408"/>
      <c r="O23" s="408"/>
      <c r="P23" s="195"/>
      <c r="Q23" s="80"/>
      <c r="R23" s="18"/>
      <c r="S23" s="18"/>
      <c r="T23" s="18"/>
      <c r="U23" s="18"/>
      <c r="V23" s="18"/>
      <c r="W23" s="18"/>
      <c r="X23" s="18"/>
      <c r="Y23" s="18"/>
      <c r="Z23" s="378"/>
      <c r="AA23" s="378"/>
      <c r="AB23" s="378"/>
      <c r="AC23" s="378"/>
    </row>
    <row r="24" customFormat="false" ht="12.75" hidden="false" customHeight="true" outlineLevel="0" collapsed="false">
      <c r="A24" s="192" t="n">
        <v>11</v>
      </c>
      <c r="B24" s="199" t="s">
        <v>164</v>
      </c>
      <c r="C24" s="90" t="s">
        <v>16</v>
      </c>
      <c r="D24" s="403" t="n">
        <v>514984190</v>
      </c>
      <c r="E24" s="403" t="n">
        <v>172547530</v>
      </c>
      <c r="F24" s="403" t="n">
        <v>319897914</v>
      </c>
      <c r="G24" s="403" t="n">
        <v>22478773</v>
      </c>
      <c r="H24" s="403" t="n">
        <v>257506431</v>
      </c>
      <c r="I24" s="403" t="n">
        <v>120309624</v>
      </c>
      <c r="J24" s="403" t="n">
        <v>128326868</v>
      </c>
      <c r="K24" s="403" t="n">
        <v>8813982</v>
      </c>
      <c r="L24" s="404" t="n">
        <v>50</v>
      </c>
      <c r="M24" s="404" t="n">
        <v>30.3</v>
      </c>
      <c r="N24" s="404" t="n">
        <v>59.9</v>
      </c>
      <c r="O24" s="404" t="n">
        <v>60.8</v>
      </c>
      <c r="P24" s="195" t="n">
        <v>11</v>
      </c>
      <c r="Q24" s="80"/>
      <c r="R24" s="18"/>
      <c r="S24" s="18"/>
      <c r="T24" s="18"/>
      <c r="U24" s="18"/>
      <c r="V24" s="18"/>
      <c r="W24" s="18"/>
      <c r="X24" s="18"/>
      <c r="Y24" s="18"/>
      <c r="Z24" s="378"/>
      <c r="AA24" s="378"/>
      <c r="AB24" s="378"/>
      <c r="AC24" s="378"/>
    </row>
    <row r="25" customFormat="false" ht="12.75" hidden="false" customHeight="true" outlineLevel="0" collapsed="false">
      <c r="A25" s="192" t="n">
        <v>12</v>
      </c>
      <c r="B25" s="200" t="s">
        <v>165</v>
      </c>
      <c r="C25" s="90" t="s">
        <v>18</v>
      </c>
      <c r="D25" s="403" t="n">
        <v>59499667</v>
      </c>
      <c r="E25" s="403" t="n">
        <v>22140761</v>
      </c>
      <c r="F25" s="403" t="n">
        <v>28913657</v>
      </c>
      <c r="G25" s="403" t="n">
        <v>8432557</v>
      </c>
      <c r="H25" s="403" t="n">
        <v>31353846</v>
      </c>
      <c r="I25" s="403" t="n">
        <v>16364573</v>
      </c>
      <c r="J25" s="403" t="n">
        <v>11567916</v>
      </c>
      <c r="K25" s="403" t="n">
        <v>3410609</v>
      </c>
      <c r="L25" s="404" t="n">
        <v>47.3</v>
      </c>
      <c r="M25" s="404" t="n">
        <v>26.1</v>
      </c>
      <c r="N25" s="404" t="n">
        <v>60</v>
      </c>
      <c r="O25" s="404" t="n">
        <v>59.6</v>
      </c>
      <c r="P25" s="195" t="n">
        <v>12</v>
      </c>
      <c r="Q25" s="80"/>
      <c r="R25" s="18"/>
      <c r="S25" s="18"/>
      <c r="T25" s="18"/>
      <c r="U25" s="18"/>
      <c r="V25" s="18"/>
      <c r="W25" s="18"/>
      <c r="X25" s="18"/>
      <c r="Y25" s="18"/>
      <c r="Z25" s="378"/>
      <c r="AA25" s="378"/>
      <c r="AB25" s="378"/>
      <c r="AC25" s="378"/>
    </row>
    <row r="26" customFormat="false" ht="12.75" hidden="false" customHeight="true" outlineLevel="0" collapsed="false">
      <c r="A26" s="192" t="n">
        <v>13</v>
      </c>
      <c r="B26" s="95" t="s">
        <v>166</v>
      </c>
      <c r="C26" s="90" t="s">
        <v>19</v>
      </c>
      <c r="D26" s="403" t="n">
        <v>22745532</v>
      </c>
      <c r="E26" s="403" t="n">
        <v>7996853</v>
      </c>
      <c r="F26" s="403" t="n">
        <v>10037466</v>
      </c>
      <c r="G26" s="403" t="n">
        <v>4705037</v>
      </c>
      <c r="H26" s="403" t="n">
        <v>12211080</v>
      </c>
      <c r="I26" s="403" t="n">
        <v>5917566</v>
      </c>
      <c r="J26" s="403" t="n">
        <v>4277488</v>
      </c>
      <c r="K26" s="403" t="n">
        <v>2011790</v>
      </c>
      <c r="L26" s="404" t="n">
        <v>46.3</v>
      </c>
      <c r="M26" s="404" t="n">
        <v>26</v>
      </c>
      <c r="N26" s="404" t="n">
        <v>57.4</v>
      </c>
      <c r="O26" s="404" t="n">
        <v>57.2</v>
      </c>
      <c r="P26" s="195" t="n">
        <v>13</v>
      </c>
      <c r="Q26" s="80"/>
      <c r="R26" s="18"/>
      <c r="S26" s="18"/>
      <c r="T26" s="18"/>
      <c r="U26" s="18"/>
      <c r="V26" s="18"/>
      <c r="W26" s="18"/>
      <c r="X26" s="18"/>
      <c r="Y26" s="18"/>
      <c r="Z26" s="378"/>
      <c r="AA26" s="378"/>
      <c r="AB26" s="378"/>
      <c r="AC26" s="378"/>
    </row>
    <row r="27" customFormat="false" ht="12.75" hidden="false" customHeight="true" outlineLevel="0" collapsed="false">
      <c r="A27" s="192" t="n">
        <v>14</v>
      </c>
      <c r="B27" s="80"/>
      <c r="C27" s="90" t="s">
        <v>122</v>
      </c>
      <c r="D27" s="403" t="n">
        <v>109592370</v>
      </c>
      <c r="E27" s="403" t="n">
        <v>38434520</v>
      </c>
      <c r="F27" s="403" t="n">
        <v>64829709</v>
      </c>
      <c r="G27" s="403" t="n">
        <v>6312120</v>
      </c>
      <c r="H27" s="403" t="n">
        <v>57538255</v>
      </c>
      <c r="I27" s="403" t="n">
        <v>28335050</v>
      </c>
      <c r="J27" s="403" t="n">
        <v>26750766</v>
      </c>
      <c r="K27" s="403" t="n">
        <v>2436992</v>
      </c>
      <c r="L27" s="404" t="n">
        <v>47.5</v>
      </c>
      <c r="M27" s="404" t="n">
        <v>26.3</v>
      </c>
      <c r="N27" s="404" t="n">
        <v>58.7</v>
      </c>
      <c r="O27" s="404" t="n">
        <v>61.4</v>
      </c>
      <c r="P27" s="195" t="n">
        <v>14</v>
      </c>
      <c r="Q27" s="80"/>
      <c r="R27" s="18"/>
      <c r="S27" s="18"/>
      <c r="T27" s="18"/>
      <c r="U27" s="18"/>
      <c r="V27" s="18"/>
      <c r="W27" s="18"/>
      <c r="X27" s="18"/>
      <c r="Y27" s="18"/>
      <c r="Z27" s="378"/>
      <c r="AA27" s="378"/>
      <c r="AB27" s="378"/>
      <c r="AC27" s="378"/>
    </row>
    <row r="28" customFormat="false" ht="12.75" hidden="false" customHeight="true" outlineLevel="0" collapsed="false">
      <c r="A28" s="192" t="n">
        <v>15</v>
      </c>
      <c r="C28" s="90" t="s">
        <v>158</v>
      </c>
      <c r="D28" s="403" t="n">
        <v>345892153</v>
      </c>
      <c r="E28" s="403" t="n">
        <v>111972249</v>
      </c>
      <c r="F28" s="403" t="n">
        <v>226154548</v>
      </c>
      <c r="G28" s="403" t="n">
        <v>7734096</v>
      </c>
      <c r="H28" s="403" t="n">
        <v>168614330</v>
      </c>
      <c r="I28" s="403" t="n">
        <v>75610001</v>
      </c>
      <c r="J28" s="403" t="n">
        <v>90008186</v>
      </c>
      <c r="K28" s="403" t="n">
        <v>2966381</v>
      </c>
      <c r="L28" s="408" t="n">
        <v>51.3</v>
      </c>
      <c r="M28" s="408" t="n">
        <v>32.5</v>
      </c>
      <c r="N28" s="408" t="n">
        <v>60.2</v>
      </c>
      <c r="O28" s="408" t="n">
        <v>61.6</v>
      </c>
      <c r="P28" s="195" t="n">
        <v>15</v>
      </c>
      <c r="Q28" s="80"/>
      <c r="R28" s="18"/>
      <c r="S28" s="18"/>
      <c r="T28" s="18"/>
      <c r="U28" s="18"/>
      <c r="V28" s="18"/>
      <c r="W28" s="18"/>
      <c r="X28" s="18"/>
      <c r="Y28" s="18"/>
      <c r="Z28" s="378"/>
      <c r="AA28" s="378"/>
      <c r="AB28" s="378"/>
      <c r="AC28" s="378"/>
    </row>
    <row r="29" customFormat="false" ht="12.75" hidden="false" customHeight="true" outlineLevel="0" collapsed="false">
      <c r="A29" s="192"/>
      <c r="B29" s="160" t="s">
        <v>167</v>
      </c>
      <c r="C29" s="90"/>
      <c r="D29" s="403"/>
      <c r="E29" s="403"/>
      <c r="F29" s="403"/>
      <c r="G29" s="403"/>
      <c r="H29" s="403"/>
      <c r="I29" s="403"/>
      <c r="J29" s="403"/>
      <c r="K29" s="403"/>
      <c r="L29" s="404"/>
      <c r="M29" s="404"/>
      <c r="N29" s="404"/>
      <c r="O29" s="404"/>
      <c r="P29" s="195"/>
      <c r="Q29" s="80"/>
      <c r="R29" s="18"/>
      <c r="S29" s="18"/>
      <c r="T29" s="18"/>
      <c r="U29" s="18"/>
      <c r="V29" s="18"/>
      <c r="W29" s="18"/>
      <c r="X29" s="18"/>
      <c r="Y29" s="18"/>
      <c r="Z29" s="378"/>
      <c r="AA29" s="378"/>
      <c r="AB29" s="378"/>
      <c r="AC29" s="378"/>
    </row>
    <row r="30" customFormat="false" ht="12.75" hidden="false" customHeight="true" outlineLevel="0" collapsed="false">
      <c r="A30" s="192" t="n">
        <v>16</v>
      </c>
      <c r="B30" s="199" t="s">
        <v>168</v>
      </c>
      <c r="C30" s="90" t="s">
        <v>16</v>
      </c>
      <c r="D30" s="403" t="n">
        <v>66811191</v>
      </c>
      <c r="E30" s="403" t="n">
        <v>33906955</v>
      </c>
      <c r="F30" s="403" t="n">
        <v>20206433</v>
      </c>
      <c r="G30" s="403" t="n">
        <v>12629841</v>
      </c>
      <c r="H30" s="403" t="n">
        <v>42435504</v>
      </c>
      <c r="I30" s="403" t="n">
        <v>29355015</v>
      </c>
      <c r="J30" s="403" t="n">
        <v>7938000</v>
      </c>
      <c r="K30" s="403" t="n">
        <v>5075342</v>
      </c>
      <c r="L30" s="404" t="n">
        <v>36.5</v>
      </c>
      <c r="M30" s="404" t="n">
        <v>13.4</v>
      </c>
      <c r="N30" s="404" t="n">
        <v>60.7</v>
      </c>
      <c r="O30" s="404" t="n">
        <v>59.8</v>
      </c>
      <c r="P30" s="195" t="n">
        <v>16</v>
      </c>
      <c r="Q30" s="80"/>
      <c r="R30" s="18"/>
      <c r="S30" s="18"/>
      <c r="T30" s="18"/>
      <c r="U30" s="18"/>
      <c r="V30" s="18"/>
      <c r="W30" s="18"/>
      <c r="X30" s="18"/>
      <c r="Y30" s="18"/>
      <c r="Z30" s="378"/>
      <c r="AA30" s="378"/>
      <c r="AB30" s="378"/>
      <c r="AC30" s="378"/>
    </row>
    <row r="31" customFormat="false" ht="12" hidden="false" customHeight="true" outlineLevel="0" collapsed="false">
      <c r="A31" s="192" t="n">
        <v>17</v>
      </c>
      <c r="B31" s="200" t="s">
        <v>169</v>
      </c>
      <c r="C31" s="90" t="s">
        <v>18</v>
      </c>
      <c r="D31" s="403" t="n">
        <v>43954441</v>
      </c>
      <c r="E31" s="403" t="n">
        <v>27726362</v>
      </c>
      <c r="F31" s="403" t="n">
        <v>8203874</v>
      </c>
      <c r="G31" s="403" t="n">
        <v>8008003</v>
      </c>
      <c r="H31" s="403" t="n">
        <v>31320103</v>
      </c>
      <c r="I31" s="403" t="n">
        <v>24528391</v>
      </c>
      <c r="J31" s="403" t="n">
        <v>3364174</v>
      </c>
      <c r="K31" s="403" t="n">
        <v>3412151</v>
      </c>
      <c r="L31" s="404" t="n">
        <v>28.7</v>
      </c>
      <c r="M31" s="404" t="n">
        <v>11.5</v>
      </c>
      <c r="N31" s="404" t="n">
        <v>59</v>
      </c>
      <c r="O31" s="404" t="n">
        <v>57.4</v>
      </c>
      <c r="P31" s="195" t="n">
        <v>17</v>
      </c>
      <c r="Q31" s="80"/>
      <c r="R31" s="18"/>
      <c r="S31" s="18"/>
      <c r="T31" s="18"/>
      <c r="U31" s="18"/>
      <c r="V31" s="18"/>
      <c r="W31" s="18"/>
      <c r="X31" s="18"/>
      <c r="Y31" s="18"/>
      <c r="Z31" s="378"/>
      <c r="AA31" s="378"/>
      <c r="AB31" s="378"/>
      <c r="AC31" s="378"/>
    </row>
    <row r="32" customFormat="false" ht="12.75" hidden="false" customHeight="true" outlineLevel="0" collapsed="false">
      <c r="A32" s="192" t="n">
        <v>18</v>
      </c>
      <c r="B32" s="95" t="s">
        <v>170</v>
      </c>
      <c r="C32" s="90" t="s">
        <v>19</v>
      </c>
      <c r="D32" s="403" t="n">
        <v>26086802</v>
      </c>
      <c r="E32" s="403" t="n">
        <v>17192824</v>
      </c>
      <c r="F32" s="403" t="n">
        <v>3774546</v>
      </c>
      <c r="G32" s="403" t="n">
        <v>5116558</v>
      </c>
      <c r="H32" s="403" t="n">
        <v>19193021</v>
      </c>
      <c r="I32" s="403" t="n">
        <v>15132686</v>
      </c>
      <c r="J32" s="403" t="n">
        <v>1684805</v>
      </c>
      <c r="K32" s="403" t="n">
        <v>2373438</v>
      </c>
      <c r="L32" s="404" t="n">
        <v>26.4</v>
      </c>
      <c r="M32" s="404" t="n">
        <v>12</v>
      </c>
      <c r="N32" s="404" t="n">
        <v>55.4</v>
      </c>
      <c r="O32" s="404" t="n">
        <v>53.6</v>
      </c>
      <c r="P32" s="195" t="n">
        <v>18</v>
      </c>
      <c r="Q32" s="80"/>
      <c r="R32" s="18"/>
      <c r="S32" s="18"/>
      <c r="T32" s="18"/>
      <c r="U32" s="18"/>
      <c r="V32" s="18"/>
      <c r="W32" s="18"/>
      <c r="X32" s="18"/>
      <c r="Y32" s="18"/>
      <c r="Z32" s="378"/>
      <c r="AA32" s="378"/>
      <c r="AB32" s="378"/>
      <c r="AC32" s="378"/>
    </row>
    <row r="33" customFormat="false" ht="12.75" hidden="false" customHeight="true" outlineLevel="0" collapsed="false">
      <c r="A33" s="192" t="n">
        <v>19</v>
      </c>
      <c r="B33" s="196"/>
      <c r="C33" s="90" t="s">
        <v>122</v>
      </c>
      <c r="D33" s="403" t="n">
        <v>12866139</v>
      </c>
      <c r="E33" s="403" t="n">
        <v>3452888</v>
      </c>
      <c r="F33" s="403" t="n">
        <v>6417742</v>
      </c>
      <c r="G33" s="403" t="n">
        <v>2991213</v>
      </c>
      <c r="H33" s="403" t="n">
        <v>5762611</v>
      </c>
      <c r="I33" s="403" t="n">
        <v>2631190</v>
      </c>
      <c r="J33" s="403" t="n">
        <v>2155975</v>
      </c>
      <c r="K33" s="403" t="n">
        <v>971150</v>
      </c>
      <c r="L33" s="404" t="n">
        <v>55.2</v>
      </c>
      <c r="M33" s="404" t="n">
        <v>23.8</v>
      </c>
      <c r="N33" s="404" t="n">
        <v>66.4</v>
      </c>
      <c r="O33" s="404" t="n">
        <v>67.5</v>
      </c>
      <c r="P33" s="195" t="n">
        <v>19</v>
      </c>
      <c r="Q33" s="80"/>
      <c r="R33" s="18"/>
      <c r="S33" s="18"/>
      <c r="T33" s="18"/>
      <c r="U33" s="18"/>
      <c r="V33" s="18"/>
      <c r="W33" s="18"/>
      <c r="X33" s="18"/>
      <c r="Y33" s="18"/>
      <c r="Z33" s="378"/>
      <c r="AA33" s="378"/>
      <c r="AB33" s="378"/>
      <c r="AC33" s="378"/>
    </row>
    <row r="34" customFormat="false" ht="12.75" hidden="false" customHeight="true" outlineLevel="0" collapsed="false">
      <c r="A34" s="192" t="n">
        <v>20</v>
      </c>
      <c r="C34" s="90" t="s">
        <v>158</v>
      </c>
      <c r="D34" s="403" t="n">
        <v>9990611</v>
      </c>
      <c r="E34" s="403" t="n">
        <v>2727705</v>
      </c>
      <c r="F34" s="403" t="n">
        <v>5584817</v>
      </c>
      <c r="G34" s="403" t="n">
        <v>1630625</v>
      </c>
      <c r="H34" s="403" t="n">
        <v>5352790</v>
      </c>
      <c r="I34" s="403" t="n">
        <v>2195434</v>
      </c>
      <c r="J34" s="403" t="n">
        <v>2417851</v>
      </c>
      <c r="K34" s="403" t="n">
        <v>692041</v>
      </c>
      <c r="L34" s="404" t="n">
        <v>46.4</v>
      </c>
      <c r="M34" s="404" t="n">
        <v>19.5</v>
      </c>
      <c r="N34" s="404" t="n">
        <v>56.7</v>
      </c>
      <c r="O34" s="404" t="n">
        <v>57.6</v>
      </c>
      <c r="P34" s="195" t="n">
        <v>20</v>
      </c>
      <c r="Q34" s="80"/>
      <c r="R34" s="18"/>
      <c r="S34" s="18"/>
      <c r="T34" s="18"/>
      <c r="U34" s="18"/>
      <c r="V34" s="18"/>
      <c r="W34" s="18"/>
      <c r="X34" s="18"/>
      <c r="Y34" s="18"/>
      <c r="Z34" s="378"/>
      <c r="AA34" s="378"/>
      <c r="AB34" s="378"/>
      <c r="AC34" s="378"/>
    </row>
    <row r="35" customFormat="false" ht="12.75" hidden="false" customHeight="true" outlineLevel="0" collapsed="false">
      <c r="A35" s="192"/>
      <c r="B35" s="160" t="s">
        <v>171</v>
      </c>
      <c r="C35" s="90"/>
      <c r="D35" s="403"/>
      <c r="E35" s="403"/>
      <c r="F35" s="403"/>
      <c r="G35" s="403"/>
      <c r="H35" s="403"/>
      <c r="I35" s="403"/>
      <c r="J35" s="403"/>
      <c r="K35" s="403"/>
      <c r="L35" s="404"/>
      <c r="M35" s="404"/>
      <c r="N35" s="404"/>
      <c r="O35" s="404"/>
      <c r="P35" s="195"/>
      <c r="Q35" s="80"/>
      <c r="R35" s="18"/>
      <c r="S35" s="18"/>
      <c r="T35" s="18"/>
      <c r="U35" s="18"/>
      <c r="V35" s="18"/>
      <c r="W35" s="18"/>
      <c r="X35" s="18"/>
      <c r="Y35" s="18"/>
      <c r="Z35" s="378"/>
      <c r="AA35" s="378"/>
      <c r="AB35" s="378"/>
      <c r="AC35" s="378"/>
    </row>
    <row r="36" customFormat="false" ht="12.75" hidden="false" customHeight="true" outlineLevel="0" collapsed="false">
      <c r="A36" s="192" t="n">
        <v>21</v>
      </c>
      <c r="B36" s="199" t="s">
        <v>172</v>
      </c>
      <c r="C36" s="90" t="s">
        <v>16</v>
      </c>
      <c r="D36" s="403" t="n">
        <v>171240998</v>
      </c>
      <c r="E36" s="403" t="n">
        <v>87553561</v>
      </c>
      <c r="F36" s="403" t="n">
        <v>52967453</v>
      </c>
      <c r="G36" s="403" t="n">
        <v>30665232</v>
      </c>
      <c r="H36" s="403" t="n">
        <v>96396237</v>
      </c>
      <c r="I36" s="403" t="n">
        <v>62499957</v>
      </c>
      <c r="J36" s="403" t="n">
        <v>21111546</v>
      </c>
      <c r="K36" s="403" t="n">
        <v>12735562</v>
      </c>
      <c r="L36" s="404" t="n">
        <v>43.7</v>
      </c>
      <c r="M36" s="404" t="n">
        <v>28.6</v>
      </c>
      <c r="N36" s="404" t="n">
        <v>60.1</v>
      </c>
      <c r="O36" s="404" t="n">
        <v>58.5</v>
      </c>
      <c r="P36" s="195" t="n">
        <v>21</v>
      </c>
      <c r="Q36" s="80"/>
      <c r="R36" s="18"/>
      <c r="S36" s="18"/>
      <c r="T36" s="18"/>
      <c r="U36" s="18"/>
      <c r="V36" s="18"/>
      <c r="W36" s="18"/>
      <c r="X36" s="18"/>
      <c r="Y36" s="18"/>
      <c r="Z36" s="378"/>
      <c r="AA36" s="378"/>
      <c r="AB36" s="378"/>
      <c r="AC36" s="378"/>
    </row>
    <row r="37" customFormat="false" ht="12.75" hidden="false" customHeight="true" outlineLevel="0" collapsed="false">
      <c r="A37" s="192" t="n">
        <v>22</v>
      </c>
      <c r="B37" s="200" t="s">
        <v>173</v>
      </c>
      <c r="C37" s="90" t="s">
        <v>18</v>
      </c>
      <c r="D37" s="403" t="n">
        <v>74883999</v>
      </c>
      <c r="E37" s="403" t="n">
        <v>33852097</v>
      </c>
      <c r="F37" s="403" t="n">
        <v>18621443</v>
      </c>
      <c r="G37" s="403" t="n">
        <v>22379612</v>
      </c>
      <c r="H37" s="403" t="n">
        <v>41106541</v>
      </c>
      <c r="I37" s="403" t="n">
        <v>24515647</v>
      </c>
      <c r="J37" s="403" t="n">
        <v>7503076</v>
      </c>
      <c r="K37" s="403" t="n">
        <v>9062505</v>
      </c>
      <c r="L37" s="404" t="n">
        <v>45.1</v>
      </c>
      <c r="M37" s="404" t="n">
        <v>27.6</v>
      </c>
      <c r="N37" s="404" t="n">
        <v>59.7</v>
      </c>
      <c r="O37" s="404" t="n">
        <v>59.5</v>
      </c>
      <c r="P37" s="195" t="n">
        <v>22</v>
      </c>
      <c r="Q37" s="80"/>
      <c r="R37" s="18"/>
      <c r="S37" s="18"/>
      <c r="T37" s="18"/>
      <c r="U37" s="18"/>
      <c r="V37" s="18"/>
      <c r="W37" s="18"/>
      <c r="X37" s="18"/>
      <c r="Y37" s="18"/>
      <c r="Z37" s="378"/>
      <c r="AA37" s="378"/>
      <c r="AB37" s="378"/>
      <c r="AC37" s="378"/>
    </row>
    <row r="38" customFormat="false" ht="12" hidden="false" customHeight="true" outlineLevel="0" collapsed="false">
      <c r="A38" s="192" t="n">
        <v>23</v>
      </c>
      <c r="B38" s="95" t="s">
        <v>174</v>
      </c>
      <c r="C38" s="90" t="s">
        <v>19</v>
      </c>
      <c r="D38" s="403" t="n">
        <v>42670061</v>
      </c>
      <c r="E38" s="403" t="n">
        <v>15839167</v>
      </c>
      <c r="F38" s="403" t="n">
        <v>10286070</v>
      </c>
      <c r="G38" s="403" t="n">
        <v>16527836</v>
      </c>
      <c r="H38" s="403" t="n">
        <v>22371981</v>
      </c>
      <c r="I38" s="403" t="n">
        <v>11467715</v>
      </c>
      <c r="J38" s="403" t="n">
        <v>4131544</v>
      </c>
      <c r="K38" s="403" t="n">
        <v>6761238</v>
      </c>
      <c r="L38" s="404" t="n">
        <v>47.6</v>
      </c>
      <c r="M38" s="404" t="n">
        <v>27.6</v>
      </c>
      <c r="N38" s="404" t="n">
        <v>59.8</v>
      </c>
      <c r="O38" s="404" t="n">
        <v>59.1</v>
      </c>
      <c r="P38" s="195" t="n">
        <v>23</v>
      </c>
      <c r="Q38" s="80"/>
      <c r="R38" s="18"/>
      <c r="S38" s="18"/>
      <c r="T38" s="18"/>
      <c r="U38" s="18"/>
      <c r="V38" s="18"/>
      <c r="W38" s="18"/>
      <c r="X38" s="18"/>
      <c r="Y38" s="18"/>
      <c r="Z38" s="378"/>
      <c r="AA38" s="378"/>
      <c r="AB38" s="378"/>
      <c r="AC38" s="378"/>
    </row>
    <row r="39" customFormat="false" ht="12.75" hidden="false" customHeight="true" outlineLevel="0" collapsed="false">
      <c r="A39" s="192" t="n">
        <v>24</v>
      </c>
      <c r="B39" s="95" t="s">
        <v>175</v>
      </c>
      <c r="C39" s="90" t="s">
        <v>122</v>
      </c>
      <c r="D39" s="403" t="n">
        <v>33830442</v>
      </c>
      <c r="E39" s="403" t="n">
        <v>17965659</v>
      </c>
      <c r="F39" s="403" t="n">
        <v>10524741</v>
      </c>
      <c r="G39" s="403" t="n">
        <v>5321331</v>
      </c>
      <c r="H39" s="403" t="n">
        <v>19489286</v>
      </c>
      <c r="I39" s="403" t="n">
        <v>12973417</v>
      </c>
      <c r="J39" s="403" t="n">
        <v>4098609</v>
      </c>
      <c r="K39" s="403" t="n">
        <v>2398569</v>
      </c>
      <c r="L39" s="404" t="n">
        <v>42.4</v>
      </c>
      <c r="M39" s="404" t="n">
        <v>27.8</v>
      </c>
      <c r="N39" s="404" t="n">
        <v>61.1</v>
      </c>
      <c r="O39" s="404" t="n">
        <v>54.9</v>
      </c>
      <c r="P39" s="195" t="n">
        <v>24</v>
      </c>
      <c r="Q39" s="80"/>
      <c r="R39" s="18"/>
      <c r="S39" s="18"/>
      <c r="T39" s="18"/>
      <c r="U39" s="18"/>
      <c r="V39" s="18"/>
      <c r="W39" s="18"/>
      <c r="X39" s="18"/>
      <c r="Y39" s="18"/>
      <c r="Z39" s="378"/>
      <c r="AA39" s="378"/>
      <c r="AB39" s="378"/>
      <c r="AC39" s="378"/>
    </row>
    <row r="40" customFormat="false" ht="12.75" hidden="false" customHeight="true" outlineLevel="0" collapsed="false">
      <c r="A40" s="192" t="n">
        <v>25</v>
      </c>
      <c r="B40" s="199"/>
      <c r="C40" s="90" t="s">
        <v>158</v>
      </c>
      <c r="D40" s="403" t="n">
        <v>62526557</v>
      </c>
      <c r="E40" s="403" t="n">
        <v>35735805</v>
      </c>
      <c r="F40" s="403" t="n">
        <v>23821269</v>
      </c>
      <c r="G40" s="403" t="n">
        <v>2964289</v>
      </c>
      <c r="H40" s="403" t="n">
        <v>35800410</v>
      </c>
      <c r="I40" s="403" t="n">
        <v>25010893</v>
      </c>
      <c r="J40" s="403" t="n">
        <v>9509861</v>
      </c>
      <c r="K40" s="403" t="n">
        <v>1274488</v>
      </c>
      <c r="L40" s="404" t="n">
        <v>42.7</v>
      </c>
      <c r="M40" s="404" t="n">
        <v>30</v>
      </c>
      <c r="N40" s="404" t="n">
        <v>60.1</v>
      </c>
      <c r="O40" s="404" t="n">
        <v>57</v>
      </c>
      <c r="P40" s="195" t="n">
        <v>25</v>
      </c>
      <c r="Q40" s="80"/>
      <c r="R40" s="18"/>
      <c r="S40" s="18"/>
      <c r="T40" s="18"/>
      <c r="U40" s="18"/>
      <c r="V40" s="18"/>
      <c r="W40" s="18"/>
      <c r="X40" s="18"/>
      <c r="Y40" s="18"/>
      <c r="Z40" s="378"/>
      <c r="AA40" s="378"/>
      <c r="AB40" s="378"/>
      <c r="AC40" s="378"/>
    </row>
    <row r="41" customFormat="false" ht="25.5" hidden="false" customHeight="true" outlineLevel="0" collapsed="false">
      <c r="A41" s="192"/>
      <c r="B41" s="202" t="s">
        <v>176</v>
      </c>
      <c r="C41" s="90"/>
      <c r="D41" s="403"/>
      <c r="E41" s="403"/>
      <c r="F41" s="403"/>
      <c r="G41" s="403"/>
      <c r="H41" s="403"/>
      <c r="I41" s="403"/>
      <c r="J41" s="403"/>
      <c r="K41" s="403"/>
      <c r="L41" s="404"/>
      <c r="M41" s="404"/>
      <c r="N41" s="404"/>
      <c r="O41" s="404"/>
      <c r="P41" s="195"/>
      <c r="Q41" s="80"/>
      <c r="R41" s="18"/>
      <c r="S41" s="18"/>
      <c r="T41" s="18"/>
      <c r="U41" s="18"/>
      <c r="V41" s="18"/>
      <c r="W41" s="18"/>
      <c r="X41" s="18"/>
      <c r="Y41" s="18"/>
      <c r="Z41" s="378"/>
      <c r="AA41" s="378"/>
      <c r="AB41" s="378"/>
      <c r="AC41" s="378"/>
    </row>
    <row r="42" customFormat="false" ht="12.75" hidden="false" customHeight="true" outlineLevel="0" collapsed="false">
      <c r="A42" s="192" t="n">
        <v>26</v>
      </c>
      <c r="B42" s="199" t="s">
        <v>177</v>
      </c>
      <c r="C42" s="90" t="s">
        <v>16</v>
      </c>
      <c r="D42" s="403" t="n">
        <v>136009204</v>
      </c>
      <c r="E42" s="403" t="n">
        <v>62185086</v>
      </c>
      <c r="F42" s="403" t="n">
        <v>15575552</v>
      </c>
      <c r="G42" s="403" t="n">
        <v>58241637</v>
      </c>
      <c r="H42" s="403" t="n">
        <v>76851297</v>
      </c>
      <c r="I42" s="403" t="n">
        <v>42467551</v>
      </c>
      <c r="J42" s="403" t="n">
        <v>5271107</v>
      </c>
      <c r="K42" s="403" t="n">
        <v>29107196</v>
      </c>
      <c r="L42" s="404" t="n">
        <v>43.5</v>
      </c>
      <c r="M42" s="404" t="n">
        <v>31.7</v>
      </c>
      <c r="N42" s="404" t="n">
        <v>66.2</v>
      </c>
      <c r="O42" s="404" t="n">
        <v>50</v>
      </c>
      <c r="P42" s="195" t="n">
        <v>26</v>
      </c>
      <c r="Q42" s="80"/>
      <c r="R42" s="18"/>
      <c r="S42" s="18"/>
      <c r="T42" s="18"/>
      <c r="U42" s="18"/>
      <c r="V42" s="18"/>
      <c r="W42" s="18"/>
      <c r="X42" s="18"/>
      <c r="Y42" s="18"/>
      <c r="Z42" s="378"/>
      <c r="AA42" s="378"/>
      <c r="AB42" s="378"/>
      <c r="AC42" s="378"/>
    </row>
    <row r="43" customFormat="false" ht="12.75" hidden="false" customHeight="true" outlineLevel="0" collapsed="false">
      <c r="A43" s="192" t="n">
        <v>27</v>
      </c>
      <c r="B43" s="203" t="s">
        <v>178</v>
      </c>
      <c r="C43" s="90" t="s">
        <v>18</v>
      </c>
      <c r="D43" s="403" t="n">
        <v>28840852</v>
      </c>
      <c r="E43" s="403" t="n">
        <v>7252126</v>
      </c>
      <c r="F43" s="403" t="n">
        <v>2305189</v>
      </c>
      <c r="G43" s="403" t="n">
        <v>19281879</v>
      </c>
      <c r="H43" s="403" t="n">
        <v>14900795</v>
      </c>
      <c r="I43" s="403" t="n">
        <v>5457819</v>
      </c>
      <c r="J43" s="403" t="n">
        <v>894477</v>
      </c>
      <c r="K43" s="403" t="n">
        <v>8547652</v>
      </c>
      <c r="L43" s="404" t="n">
        <v>48.3</v>
      </c>
      <c r="M43" s="404" t="n">
        <v>24.7</v>
      </c>
      <c r="N43" s="404" t="n">
        <v>61.2</v>
      </c>
      <c r="O43" s="404" t="n">
        <v>55.7</v>
      </c>
      <c r="P43" s="195" t="n">
        <v>27</v>
      </c>
      <c r="Q43" s="80"/>
      <c r="R43" s="18"/>
      <c r="S43" s="18"/>
      <c r="T43" s="18"/>
      <c r="U43" s="18"/>
      <c r="V43" s="18"/>
      <c r="W43" s="18"/>
      <c r="X43" s="18"/>
      <c r="Y43" s="18"/>
      <c r="Z43" s="378"/>
      <c r="AA43" s="378"/>
      <c r="AB43" s="378"/>
      <c r="AC43" s="378"/>
    </row>
    <row r="44" customFormat="false" ht="12" hidden="false" customHeight="true" outlineLevel="0" collapsed="false">
      <c r="A44" s="192" t="n">
        <v>28</v>
      </c>
      <c r="B44" s="95" t="s">
        <v>179</v>
      </c>
      <c r="C44" s="90" t="s">
        <v>19</v>
      </c>
      <c r="D44" s="403" t="n">
        <v>17443092</v>
      </c>
      <c r="E44" s="403" t="n">
        <v>1357195</v>
      </c>
      <c r="F44" s="403" t="n">
        <v>1178534</v>
      </c>
      <c r="G44" s="403" t="n">
        <v>14905788</v>
      </c>
      <c r="H44" s="403" t="n">
        <v>8239643</v>
      </c>
      <c r="I44" s="403" t="n">
        <v>1065961</v>
      </c>
      <c r="J44" s="403" t="n">
        <v>454330</v>
      </c>
      <c r="K44" s="403" t="n">
        <v>6718588</v>
      </c>
      <c r="L44" s="404" t="n">
        <v>52.8</v>
      </c>
      <c r="M44" s="404" t="n">
        <v>21.5</v>
      </c>
      <c r="N44" s="404" t="n">
        <v>61.4</v>
      </c>
      <c r="O44" s="404" t="n">
        <v>54.9</v>
      </c>
      <c r="P44" s="195" t="n">
        <v>28</v>
      </c>
      <c r="Q44" s="80"/>
      <c r="R44" s="18"/>
      <c r="S44" s="18"/>
      <c r="T44" s="18"/>
      <c r="U44" s="18"/>
      <c r="V44" s="18"/>
      <c r="W44" s="18"/>
      <c r="X44" s="18"/>
      <c r="Y44" s="18"/>
      <c r="Z44" s="378"/>
      <c r="AA44" s="378"/>
      <c r="AB44" s="378"/>
      <c r="AC44" s="378"/>
    </row>
    <row r="45" customFormat="false" ht="12.75" hidden="false" customHeight="true" outlineLevel="0" collapsed="false">
      <c r="A45" s="192" t="n">
        <v>29</v>
      </c>
      <c r="B45" s="160"/>
      <c r="C45" s="90" t="s">
        <v>122</v>
      </c>
      <c r="D45" s="403" t="n">
        <v>14708747</v>
      </c>
      <c r="E45" s="403" t="n">
        <v>4731976</v>
      </c>
      <c r="F45" s="403" t="n">
        <v>2013661</v>
      </c>
      <c r="G45" s="403" t="n">
        <v>7960159</v>
      </c>
      <c r="H45" s="403" t="n">
        <v>8139958</v>
      </c>
      <c r="I45" s="403" t="n">
        <v>3556721</v>
      </c>
      <c r="J45" s="403" t="n">
        <v>897023</v>
      </c>
      <c r="K45" s="403" t="n">
        <v>3683263</v>
      </c>
      <c r="L45" s="404" t="n">
        <v>44.7</v>
      </c>
      <c r="M45" s="404" t="n">
        <v>24.8</v>
      </c>
      <c r="N45" s="404" t="n">
        <v>55.5</v>
      </c>
      <c r="O45" s="404" t="n">
        <v>53.7</v>
      </c>
      <c r="P45" s="195" t="n">
        <v>29</v>
      </c>
      <c r="Q45" s="80"/>
      <c r="R45" s="18"/>
      <c r="S45" s="18"/>
      <c r="T45" s="18"/>
      <c r="U45" s="18"/>
      <c r="V45" s="18"/>
      <c r="W45" s="18"/>
      <c r="X45" s="18"/>
      <c r="Y45" s="18"/>
      <c r="Z45" s="378"/>
      <c r="AA45" s="378"/>
      <c r="AB45" s="378"/>
      <c r="AC45" s="378"/>
    </row>
    <row r="46" customFormat="false" ht="12.75" hidden="false" customHeight="true" outlineLevel="0" collapsed="false">
      <c r="A46" s="192" t="n">
        <v>30</v>
      </c>
      <c r="B46" s="199"/>
      <c r="C46" s="90" t="s">
        <v>158</v>
      </c>
      <c r="D46" s="403" t="n">
        <v>92459605</v>
      </c>
      <c r="E46" s="403" t="n">
        <v>50200984</v>
      </c>
      <c r="F46" s="403" t="n">
        <v>11256702</v>
      </c>
      <c r="G46" s="403" t="n">
        <v>30999599</v>
      </c>
      <c r="H46" s="403" t="n">
        <v>53810544</v>
      </c>
      <c r="I46" s="403" t="n">
        <v>33453011</v>
      </c>
      <c r="J46" s="403" t="n">
        <v>3479607</v>
      </c>
      <c r="K46" s="403" t="n">
        <v>16876281</v>
      </c>
      <c r="L46" s="404" t="n">
        <v>41.8</v>
      </c>
      <c r="M46" s="404" t="n">
        <v>33.4</v>
      </c>
      <c r="N46" s="404" t="n">
        <v>69.1</v>
      </c>
      <c r="O46" s="404" t="n">
        <v>45.6</v>
      </c>
      <c r="P46" s="195" t="n">
        <v>30</v>
      </c>
      <c r="Q46" s="80"/>
      <c r="R46" s="18"/>
      <c r="S46" s="18"/>
      <c r="T46" s="18"/>
      <c r="U46" s="18"/>
      <c r="V46" s="18"/>
      <c r="W46" s="18"/>
      <c r="X46" s="18"/>
      <c r="Y46" s="18"/>
      <c r="Z46" s="378"/>
      <c r="AA46" s="378"/>
      <c r="AB46" s="378"/>
      <c r="AC46" s="378"/>
    </row>
    <row r="47" customFormat="false" ht="12.75" hidden="false" customHeight="true" outlineLevel="0" collapsed="false">
      <c r="A47" s="192"/>
      <c r="B47" s="159" t="s">
        <v>180</v>
      </c>
      <c r="C47" s="90"/>
      <c r="D47" s="403"/>
      <c r="E47" s="403"/>
      <c r="F47" s="403"/>
      <c r="G47" s="403"/>
      <c r="H47" s="403"/>
      <c r="I47" s="403"/>
      <c r="J47" s="403"/>
      <c r="K47" s="403"/>
      <c r="L47" s="404"/>
      <c r="M47" s="404"/>
      <c r="N47" s="404"/>
      <c r="O47" s="404"/>
      <c r="P47" s="195"/>
      <c r="Q47" s="80"/>
      <c r="R47" s="18"/>
      <c r="S47" s="18"/>
      <c r="T47" s="18"/>
      <c r="U47" s="18"/>
      <c r="V47" s="18"/>
      <c r="W47" s="18"/>
      <c r="X47" s="18"/>
      <c r="Y47" s="18"/>
      <c r="Z47" s="378"/>
      <c r="AA47" s="378"/>
      <c r="AB47" s="378"/>
      <c r="AC47" s="378"/>
    </row>
    <row r="48" customFormat="false" ht="12.75" hidden="false" customHeight="true" outlineLevel="0" collapsed="false">
      <c r="A48" s="192" t="n">
        <v>31</v>
      </c>
      <c r="B48" s="199" t="s">
        <v>181</v>
      </c>
      <c r="C48" s="90" t="s">
        <v>16</v>
      </c>
      <c r="D48" s="403" t="n">
        <v>28493691</v>
      </c>
      <c r="E48" s="403" t="n">
        <v>22386300</v>
      </c>
      <c r="F48" s="403" t="n">
        <v>5224363</v>
      </c>
      <c r="G48" s="403" t="n">
        <v>876007</v>
      </c>
      <c r="H48" s="403" t="n">
        <v>18715165</v>
      </c>
      <c r="I48" s="403" t="n">
        <v>16231022</v>
      </c>
      <c r="J48" s="403" t="n">
        <v>2076140</v>
      </c>
      <c r="K48" s="403" t="n">
        <v>401100</v>
      </c>
      <c r="L48" s="404" t="n">
        <v>34.3</v>
      </c>
      <c r="M48" s="404" t="n">
        <v>27.5</v>
      </c>
      <c r="N48" s="404" t="n">
        <v>60.3</v>
      </c>
      <c r="O48" s="404" t="n">
        <v>54.2</v>
      </c>
      <c r="P48" s="195" t="n">
        <v>31</v>
      </c>
      <c r="Q48" s="80"/>
      <c r="R48" s="18"/>
      <c r="S48" s="18"/>
      <c r="T48" s="18"/>
      <c r="U48" s="18"/>
      <c r="V48" s="18"/>
      <c r="W48" s="18"/>
      <c r="X48" s="18"/>
      <c r="Y48" s="18"/>
      <c r="Z48" s="378"/>
      <c r="AA48" s="378"/>
      <c r="AB48" s="378"/>
      <c r="AC48" s="378"/>
    </row>
    <row r="49" customFormat="false" ht="12.75" hidden="false" customHeight="true" outlineLevel="0" collapsed="false">
      <c r="A49" s="192" t="n">
        <v>32</v>
      </c>
      <c r="B49" s="200" t="s">
        <v>182</v>
      </c>
      <c r="C49" s="90" t="s">
        <v>18</v>
      </c>
      <c r="D49" s="403" t="n">
        <v>13963469</v>
      </c>
      <c r="E49" s="403" t="n">
        <v>10907112</v>
      </c>
      <c r="F49" s="403" t="n">
        <v>2277093</v>
      </c>
      <c r="G49" s="403" t="n">
        <v>776006</v>
      </c>
      <c r="H49" s="403" t="n">
        <v>9822286</v>
      </c>
      <c r="I49" s="403" t="n">
        <v>8494962</v>
      </c>
      <c r="J49" s="403" t="n">
        <v>956871</v>
      </c>
      <c r="K49" s="403" t="n">
        <v>367313</v>
      </c>
      <c r="L49" s="404" t="n">
        <v>29.7</v>
      </c>
      <c r="M49" s="404" t="n">
        <v>22.1</v>
      </c>
      <c r="N49" s="404" t="n">
        <v>58</v>
      </c>
      <c r="O49" s="404" t="n">
        <v>52.7</v>
      </c>
      <c r="P49" s="195" t="n">
        <v>32</v>
      </c>
      <c r="Q49" s="80"/>
      <c r="R49" s="18"/>
      <c r="S49" s="18"/>
      <c r="T49" s="18"/>
      <c r="U49" s="18"/>
      <c r="V49" s="18"/>
      <c r="W49" s="18"/>
      <c r="X49" s="18"/>
      <c r="Y49" s="18"/>
      <c r="Z49" s="378"/>
      <c r="AA49" s="378"/>
      <c r="AB49" s="378"/>
      <c r="AC49" s="378"/>
    </row>
    <row r="50" customFormat="false" ht="12.75" hidden="false" customHeight="true" outlineLevel="0" collapsed="false">
      <c r="A50" s="192" t="n">
        <v>33</v>
      </c>
      <c r="B50" s="214" t="s">
        <v>183</v>
      </c>
      <c r="C50" s="90" t="s">
        <v>19</v>
      </c>
      <c r="D50" s="403" t="n">
        <v>7861196</v>
      </c>
      <c r="E50" s="403" t="n">
        <v>5955286</v>
      </c>
      <c r="F50" s="403" t="n">
        <v>1317734</v>
      </c>
      <c r="G50" s="403" t="n">
        <v>586133</v>
      </c>
      <c r="H50" s="403" t="n">
        <v>5458930</v>
      </c>
      <c r="I50" s="403" t="n">
        <v>4582268</v>
      </c>
      <c r="J50" s="403" t="n">
        <v>584065</v>
      </c>
      <c r="K50" s="403" t="n">
        <v>290672</v>
      </c>
      <c r="L50" s="404" t="n">
        <v>30.6</v>
      </c>
      <c r="M50" s="404" t="n">
        <v>23.1</v>
      </c>
      <c r="N50" s="404" t="n">
        <v>55.7</v>
      </c>
      <c r="O50" s="404" t="n">
        <v>50.4</v>
      </c>
      <c r="P50" s="195" t="n">
        <v>33</v>
      </c>
      <c r="Q50" s="80"/>
      <c r="R50" s="18"/>
      <c r="S50" s="18"/>
      <c r="T50" s="18"/>
      <c r="U50" s="18"/>
      <c r="V50" s="18"/>
      <c r="W50" s="18"/>
      <c r="X50" s="18"/>
      <c r="Y50" s="18"/>
      <c r="Z50" s="378"/>
      <c r="AA50" s="378"/>
      <c r="AB50" s="378"/>
      <c r="AC50" s="378"/>
    </row>
    <row r="51" customFormat="false" ht="12.75" hidden="false" customHeight="true" outlineLevel="0" collapsed="false">
      <c r="A51" s="192" t="n">
        <v>34</v>
      </c>
      <c r="B51" s="214" t="s">
        <v>184</v>
      </c>
      <c r="C51" s="90" t="s">
        <v>122</v>
      </c>
      <c r="D51" s="403" t="n">
        <v>7523101</v>
      </c>
      <c r="E51" s="403" t="n">
        <v>5983509</v>
      </c>
      <c r="F51" s="403" t="n">
        <v>1477336</v>
      </c>
      <c r="G51" s="403" t="n">
        <v>60899</v>
      </c>
      <c r="H51" s="403" t="n">
        <v>5242847</v>
      </c>
      <c r="I51" s="403" t="n">
        <v>4705788</v>
      </c>
      <c r="J51" s="403" t="n">
        <v>514499</v>
      </c>
      <c r="K51" s="403" t="n">
        <v>21203</v>
      </c>
      <c r="L51" s="404" t="n">
        <v>30.3</v>
      </c>
      <c r="M51" s="404" t="n">
        <v>21.4</v>
      </c>
      <c r="N51" s="404" t="n">
        <v>65.2</v>
      </c>
      <c r="O51" s="404" t="n">
        <v>65.2</v>
      </c>
      <c r="P51" s="195" t="n">
        <v>34</v>
      </c>
      <c r="Q51" s="80"/>
      <c r="R51" s="18"/>
      <c r="S51" s="18"/>
      <c r="T51" s="18"/>
      <c r="U51" s="18"/>
      <c r="V51" s="18"/>
      <c r="W51" s="18"/>
      <c r="X51" s="18"/>
      <c r="Y51" s="18"/>
      <c r="Z51" s="378"/>
      <c r="AA51" s="378"/>
      <c r="AB51" s="378"/>
      <c r="AC51" s="378"/>
    </row>
    <row r="52" customFormat="false" ht="12.75" hidden="false" customHeight="true" outlineLevel="0" collapsed="false">
      <c r="A52" s="192" t="n">
        <v>35</v>
      </c>
      <c r="B52" s="409"/>
      <c r="C52" s="90" t="s">
        <v>158</v>
      </c>
      <c r="D52" s="403" t="n">
        <v>7007121</v>
      </c>
      <c r="E52" s="403" t="n">
        <v>5495679</v>
      </c>
      <c r="F52" s="403" t="n">
        <v>1469934</v>
      </c>
      <c r="G52" s="403" t="n">
        <v>39102</v>
      </c>
      <c r="H52" s="403" t="n">
        <v>3650032</v>
      </c>
      <c r="I52" s="403" t="n">
        <v>3030272</v>
      </c>
      <c r="J52" s="403" t="n">
        <v>604770</v>
      </c>
      <c r="K52" s="403" t="n">
        <v>12584</v>
      </c>
      <c r="L52" s="404" t="n">
        <v>47.9</v>
      </c>
      <c r="M52" s="404" t="n">
        <v>44.9</v>
      </c>
      <c r="N52" s="404" t="n">
        <v>58.9</v>
      </c>
      <c r="O52" s="404" t="n">
        <v>67.8</v>
      </c>
      <c r="P52" s="195" t="n">
        <v>35</v>
      </c>
      <c r="Q52" s="80"/>
      <c r="R52" s="18"/>
      <c r="S52" s="18"/>
      <c r="T52" s="18"/>
      <c r="U52" s="18"/>
      <c r="V52" s="18"/>
      <c r="W52" s="18"/>
      <c r="X52" s="18"/>
      <c r="Y52" s="18"/>
      <c r="Z52" s="378"/>
      <c r="AA52" s="378"/>
      <c r="AB52" s="378"/>
      <c r="AC52" s="378"/>
    </row>
    <row r="53" customFormat="false" ht="12.75" hidden="false" customHeight="true" outlineLevel="0" collapsed="false">
      <c r="A53" s="192"/>
      <c r="B53" s="188" t="s">
        <v>185</v>
      </c>
      <c r="C53" s="90"/>
      <c r="D53" s="403"/>
      <c r="E53" s="403"/>
      <c r="F53" s="403"/>
      <c r="G53" s="403"/>
      <c r="H53" s="403"/>
      <c r="I53" s="403"/>
      <c r="J53" s="403"/>
      <c r="K53" s="403"/>
      <c r="L53" s="404"/>
      <c r="M53" s="404"/>
      <c r="N53" s="404"/>
      <c r="O53" s="404"/>
      <c r="P53" s="195"/>
      <c r="Q53" s="80"/>
      <c r="R53" s="18"/>
      <c r="S53" s="18"/>
      <c r="T53" s="18"/>
      <c r="U53" s="18"/>
      <c r="V53" s="18"/>
      <c r="W53" s="18"/>
      <c r="X53" s="18"/>
      <c r="Y53" s="18"/>
      <c r="Z53" s="378"/>
      <c r="AA53" s="378"/>
      <c r="AB53" s="378"/>
      <c r="AC53" s="378"/>
    </row>
    <row r="54" customFormat="false" ht="12.75" hidden="false" customHeight="true" outlineLevel="0" collapsed="false">
      <c r="A54" s="192" t="n">
        <v>36</v>
      </c>
      <c r="B54" s="212" t="s">
        <v>186</v>
      </c>
      <c r="C54" s="90" t="s">
        <v>16</v>
      </c>
      <c r="D54" s="403" t="n">
        <v>107897836</v>
      </c>
      <c r="E54" s="403" t="n">
        <v>27501194</v>
      </c>
      <c r="F54" s="403" t="n">
        <v>77720419</v>
      </c>
      <c r="G54" s="403" t="n">
        <v>2673839</v>
      </c>
      <c r="H54" s="403" t="n">
        <v>36405342</v>
      </c>
      <c r="I54" s="403" t="n">
        <v>15312586</v>
      </c>
      <c r="J54" s="403" t="n">
        <v>19912047</v>
      </c>
      <c r="K54" s="403" t="n">
        <v>1178497</v>
      </c>
      <c r="L54" s="404" t="n">
        <v>66.3</v>
      </c>
      <c r="M54" s="404" t="n">
        <v>44.3</v>
      </c>
      <c r="N54" s="404" t="n">
        <v>74.4</v>
      </c>
      <c r="O54" s="404" t="n">
        <v>55.9</v>
      </c>
      <c r="P54" s="195" t="n">
        <v>36</v>
      </c>
      <c r="Q54" s="80"/>
      <c r="R54" s="18"/>
      <c r="S54" s="18"/>
      <c r="T54" s="18"/>
      <c r="U54" s="18"/>
      <c r="V54" s="18"/>
      <c r="W54" s="18"/>
      <c r="X54" s="18"/>
      <c r="Y54" s="18"/>
      <c r="Z54" s="378"/>
      <c r="AA54" s="378"/>
      <c r="AB54" s="378"/>
      <c r="AC54" s="378"/>
    </row>
    <row r="55" customFormat="false" ht="12.75" hidden="false" customHeight="true" outlineLevel="0" collapsed="false">
      <c r="A55" s="192" t="n">
        <v>37</v>
      </c>
      <c r="B55" s="213" t="s">
        <v>187</v>
      </c>
      <c r="C55" s="90" t="s">
        <v>18</v>
      </c>
      <c r="D55" s="403" t="n">
        <v>9657329</v>
      </c>
      <c r="E55" s="403" t="n">
        <v>3129124</v>
      </c>
      <c r="F55" s="403" t="n">
        <v>4929089</v>
      </c>
      <c r="G55" s="403" t="n">
        <v>1597568</v>
      </c>
      <c r="H55" s="403" t="n">
        <v>4876930</v>
      </c>
      <c r="I55" s="403" t="n">
        <v>2276042</v>
      </c>
      <c r="J55" s="403" t="n">
        <v>1807803</v>
      </c>
      <c r="K55" s="403" t="n">
        <v>791709</v>
      </c>
      <c r="L55" s="404" t="n">
        <v>49.5</v>
      </c>
      <c r="M55" s="404" t="n">
        <v>27.3</v>
      </c>
      <c r="N55" s="404" t="n">
        <v>63.3</v>
      </c>
      <c r="O55" s="404" t="n">
        <v>50.4</v>
      </c>
      <c r="P55" s="195" t="n">
        <v>37</v>
      </c>
      <c r="Q55" s="80"/>
      <c r="R55" s="18"/>
      <c r="S55" s="18"/>
      <c r="T55" s="18"/>
      <c r="U55" s="18"/>
      <c r="V55" s="18"/>
      <c r="W55" s="18"/>
      <c r="X55" s="18"/>
      <c r="Y55" s="18"/>
      <c r="Z55" s="378"/>
      <c r="AA55" s="378"/>
      <c r="AB55" s="378"/>
      <c r="AC55" s="378"/>
    </row>
    <row r="56" customFormat="false" ht="12.75" hidden="false" customHeight="true" outlineLevel="0" collapsed="false">
      <c r="A56" s="192" t="n">
        <v>38</v>
      </c>
      <c r="B56" s="214" t="s">
        <v>188</v>
      </c>
      <c r="C56" s="90" t="s">
        <v>19</v>
      </c>
      <c r="D56" s="403" t="n">
        <v>6244421</v>
      </c>
      <c r="E56" s="403" t="n">
        <v>1978300</v>
      </c>
      <c r="F56" s="403" t="n">
        <v>2908730</v>
      </c>
      <c r="G56" s="403" t="n">
        <v>1356828</v>
      </c>
      <c r="H56" s="403" t="n">
        <v>3041281</v>
      </c>
      <c r="I56" s="403" t="n">
        <v>1429396</v>
      </c>
      <c r="J56" s="403" t="n">
        <v>919769</v>
      </c>
      <c r="K56" s="403" t="n">
        <v>691725</v>
      </c>
      <c r="L56" s="404" t="n">
        <v>51.3</v>
      </c>
      <c r="M56" s="404" t="n">
        <v>27.7</v>
      </c>
      <c r="N56" s="404" t="n">
        <v>68.4</v>
      </c>
      <c r="O56" s="404" t="n">
        <v>49</v>
      </c>
      <c r="P56" s="195" t="n">
        <v>38</v>
      </c>
      <c r="Q56" s="80"/>
      <c r="R56" s="18"/>
      <c r="S56" s="18"/>
      <c r="T56" s="18"/>
      <c r="U56" s="18"/>
      <c r="V56" s="18"/>
      <c r="W56" s="18"/>
      <c r="X56" s="18"/>
      <c r="Y56" s="18"/>
      <c r="Z56" s="378"/>
      <c r="AA56" s="378"/>
      <c r="AB56" s="378"/>
      <c r="AC56" s="378"/>
    </row>
    <row r="57" customFormat="false" ht="12.75" hidden="false" customHeight="true" outlineLevel="0" collapsed="false">
      <c r="A57" s="192" t="n">
        <v>39</v>
      </c>
      <c r="B57" s="409"/>
      <c r="C57" s="90" t="s">
        <v>122</v>
      </c>
      <c r="D57" s="403" t="n">
        <v>6842121</v>
      </c>
      <c r="E57" s="403" t="n">
        <v>1831501</v>
      </c>
      <c r="F57" s="403" t="n">
        <v>4719269</v>
      </c>
      <c r="G57" s="403" t="n">
        <v>291350</v>
      </c>
      <c r="H57" s="403" t="n">
        <v>3493979</v>
      </c>
      <c r="I57" s="403" t="n">
        <v>1257574</v>
      </c>
      <c r="J57" s="403" t="n">
        <v>2103289</v>
      </c>
      <c r="K57" s="403" t="n">
        <v>133115</v>
      </c>
      <c r="L57" s="404" t="n">
        <v>48.9</v>
      </c>
      <c r="M57" s="404" t="n">
        <v>31.3</v>
      </c>
      <c r="N57" s="404" t="n">
        <v>55.4</v>
      </c>
      <c r="O57" s="404" t="n">
        <v>54.3</v>
      </c>
      <c r="P57" s="195" t="n">
        <v>39</v>
      </c>
      <c r="Q57" s="80"/>
      <c r="R57" s="18"/>
      <c r="S57" s="18"/>
      <c r="T57" s="18"/>
      <c r="U57" s="18"/>
      <c r="V57" s="18"/>
      <c r="W57" s="18"/>
      <c r="X57" s="18"/>
      <c r="Y57" s="18"/>
      <c r="Z57" s="378"/>
      <c r="AA57" s="378"/>
      <c r="AB57" s="378"/>
      <c r="AC57" s="378"/>
    </row>
    <row r="58" customFormat="false" ht="12.75" hidden="false" customHeight="true" outlineLevel="0" collapsed="false">
      <c r="A58" s="192" t="n">
        <v>40</v>
      </c>
      <c r="B58" s="409"/>
      <c r="C58" s="90" t="s">
        <v>158</v>
      </c>
      <c r="D58" s="403" t="n">
        <v>91398386</v>
      </c>
      <c r="E58" s="403" t="n">
        <v>22540569</v>
      </c>
      <c r="F58" s="403" t="n">
        <v>68072061</v>
      </c>
      <c r="G58" s="403" t="n">
        <v>784921</v>
      </c>
      <c r="H58" s="403" t="n">
        <v>28034433</v>
      </c>
      <c r="I58" s="403" t="n">
        <v>11778970</v>
      </c>
      <c r="J58" s="403" t="n">
        <v>16000955</v>
      </c>
      <c r="K58" s="403" t="n">
        <v>253673</v>
      </c>
      <c r="L58" s="404" t="n">
        <v>69.3</v>
      </c>
      <c r="M58" s="404" t="n">
        <v>47.7</v>
      </c>
      <c r="N58" s="404" t="n">
        <v>76.5</v>
      </c>
      <c r="O58" s="404" t="n">
        <v>67.7</v>
      </c>
      <c r="P58" s="195" t="n">
        <v>40</v>
      </c>
      <c r="Q58" s="80"/>
      <c r="R58" s="18"/>
      <c r="S58" s="18"/>
      <c r="T58" s="18"/>
      <c r="U58" s="18"/>
      <c r="V58" s="18"/>
      <c r="W58" s="18"/>
      <c r="X58" s="18"/>
      <c r="Y58" s="18"/>
      <c r="Z58" s="378"/>
      <c r="AA58" s="378"/>
      <c r="AB58" s="378"/>
      <c r="AC58" s="378"/>
    </row>
    <row r="59" customFormat="false" ht="12.75" hidden="false" customHeight="false" outlineLevel="0" collapsed="false">
      <c r="A59" s="390" t="s">
        <v>347</v>
      </c>
      <c r="D59" s="361"/>
      <c r="E59" s="361"/>
      <c r="F59" s="361"/>
      <c r="G59" s="361"/>
      <c r="H59" s="392" t="s">
        <v>363</v>
      </c>
      <c r="I59" s="99"/>
      <c r="J59" s="99"/>
      <c r="K59" s="99"/>
      <c r="L59" s="99"/>
      <c r="M59" s="99"/>
      <c r="N59" s="99"/>
      <c r="O59" s="99"/>
      <c r="R59" s="18"/>
      <c r="S59" s="18"/>
      <c r="T59" s="18"/>
      <c r="U59" s="18"/>
      <c r="V59" s="18"/>
      <c r="W59" s="18"/>
      <c r="X59" s="18"/>
      <c r="Y59" s="18"/>
      <c r="Z59" s="378"/>
      <c r="AA59" s="378"/>
      <c r="AB59" s="378"/>
      <c r="AC59" s="378"/>
    </row>
    <row r="60" customFormat="false" ht="12.75" hidden="false" customHeight="false" outlineLevel="0" collapsed="false">
      <c r="A60" s="141" t="s">
        <v>349</v>
      </c>
      <c r="B60" s="76"/>
      <c r="D60" s="361"/>
      <c r="E60" s="361"/>
      <c r="F60" s="361"/>
      <c r="G60" s="361"/>
      <c r="H60" s="410" t="s">
        <v>364</v>
      </c>
      <c r="I60" s="410"/>
      <c r="J60" s="410"/>
      <c r="K60" s="410"/>
      <c r="L60" s="410"/>
      <c r="M60" s="410"/>
      <c r="N60" s="410"/>
      <c r="O60" s="410"/>
      <c r="P60" s="410"/>
      <c r="R60" s="18"/>
      <c r="S60" s="18"/>
      <c r="T60" s="18"/>
      <c r="U60" s="18"/>
      <c r="V60" s="18"/>
      <c r="W60" s="18"/>
      <c r="X60" s="18"/>
      <c r="Y60" s="18"/>
      <c r="Z60" s="378"/>
      <c r="AA60" s="378"/>
      <c r="AB60" s="378"/>
      <c r="AC60" s="378"/>
    </row>
    <row r="61" customFormat="false" ht="12" hidden="false" customHeight="false" outlineLevel="0" collapsed="false">
      <c r="B61" s="160" t="s">
        <v>351</v>
      </c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R61" s="18"/>
      <c r="S61" s="18"/>
      <c r="T61" s="18"/>
      <c r="U61" s="18"/>
      <c r="V61" s="18"/>
      <c r="W61" s="18"/>
      <c r="X61" s="18"/>
      <c r="Y61" s="18"/>
      <c r="Z61" s="378"/>
      <c r="AA61" s="378"/>
      <c r="AB61" s="378"/>
      <c r="AC61" s="378"/>
    </row>
    <row r="62" customFormat="false" ht="27" hidden="false" customHeight="true" outlineLevel="0" collapsed="false">
      <c r="A62" s="205" t="s">
        <v>191</v>
      </c>
      <c r="B62" s="224" t="s">
        <v>2</v>
      </c>
      <c r="C62" s="328"/>
      <c r="D62" s="172" t="s">
        <v>352</v>
      </c>
      <c r="E62" s="172"/>
      <c r="F62" s="172"/>
      <c r="G62" s="172"/>
      <c r="H62" s="172" t="s">
        <v>353</v>
      </c>
      <c r="I62" s="172"/>
      <c r="J62" s="172"/>
      <c r="K62" s="172"/>
      <c r="L62" s="172" t="s">
        <v>354</v>
      </c>
      <c r="M62" s="172"/>
      <c r="N62" s="172"/>
      <c r="O62" s="172"/>
      <c r="P62" s="82" t="s">
        <v>191</v>
      </c>
      <c r="R62" s="18"/>
      <c r="S62" s="18"/>
      <c r="T62" s="18"/>
      <c r="U62" s="18"/>
      <c r="V62" s="18"/>
      <c r="W62" s="18"/>
      <c r="X62" s="18"/>
      <c r="Y62" s="18"/>
      <c r="Z62" s="378"/>
      <c r="AA62" s="378"/>
      <c r="AB62" s="378"/>
      <c r="AC62" s="378"/>
    </row>
    <row r="63" customFormat="false" ht="23.25" hidden="false" customHeight="true" outlineLevel="0" collapsed="false">
      <c r="A63" s="205"/>
      <c r="B63" s="394" t="s">
        <v>355</v>
      </c>
      <c r="C63" s="394"/>
      <c r="D63" s="335" t="s">
        <v>357</v>
      </c>
      <c r="E63" s="172" t="s">
        <v>356</v>
      </c>
      <c r="F63" s="172"/>
      <c r="G63" s="172"/>
      <c r="H63" s="335" t="s">
        <v>357</v>
      </c>
      <c r="I63" s="172" t="s">
        <v>356</v>
      </c>
      <c r="J63" s="172"/>
      <c r="K63" s="172"/>
      <c r="L63" s="335" t="s">
        <v>357</v>
      </c>
      <c r="M63" s="172" t="s">
        <v>356</v>
      </c>
      <c r="N63" s="172"/>
      <c r="O63" s="172"/>
      <c r="P63" s="82"/>
      <c r="R63" s="18"/>
      <c r="S63" s="18"/>
      <c r="T63" s="18"/>
      <c r="U63" s="18"/>
      <c r="V63" s="18"/>
      <c r="W63" s="18"/>
      <c r="X63" s="18"/>
      <c r="Y63" s="18"/>
      <c r="Z63" s="378"/>
      <c r="AA63" s="378"/>
      <c r="AB63" s="378"/>
      <c r="AC63" s="378"/>
    </row>
    <row r="64" customFormat="false" ht="12" hidden="false" customHeight="true" outlineLevel="0" collapsed="false">
      <c r="A64" s="205"/>
      <c r="B64" s="394"/>
      <c r="C64" s="394"/>
      <c r="D64" s="335"/>
      <c r="E64" s="335" t="s">
        <v>358</v>
      </c>
      <c r="F64" s="335" t="s">
        <v>359</v>
      </c>
      <c r="G64" s="335" t="s">
        <v>360</v>
      </c>
      <c r="H64" s="335"/>
      <c r="I64" s="335" t="s">
        <v>358</v>
      </c>
      <c r="J64" s="335" t="s">
        <v>359</v>
      </c>
      <c r="K64" s="335" t="s">
        <v>360</v>
      </c>
      <c r="L64" s="335"/>
      <c r="M64" s="335" t="s">
        <v>358</v>
      </c>
      <c r="N64" s="335" t="s">
        <v>361</v>
      </c>
      <c r="O64" s="335" t="s">
        <v>360</v>
      </c>
      <c r="P64" s="82"/>
      <c r="R64" s="18"/>
      <c r="S64" s="18"/>
      <c r="T64" s="18"/>
      <c r="U64" s="18"/>
      <c r="V64" s="18"/>
      <c r="W64" s="18"/>
      <c r="X64" s="18"/>
      <c r="Y64" s="18"/>
      <c r="Z64" s="378"/>
      <c r="AA64" s="378"/>
      <c r="AB64" s="378"/>
      <c r="AC64" s="378"/>
    </row>
    <row r="65" customFormat="false" ht="12.75" hidden="false" customHeight="true" outlineLevel="0" collapsed="false">
      <c r="A65" s="205"/>
      <c r="B65" s="394"/>
      <c r="C65" s="394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82"/>
      <c r="R65" s="18"/>
      <c r="S65" s="18"/>
      <c r="T65" s="18"/>
      <c r="U65" s="18"/>
      <c r="V65" s="18"/>
      <c r="W65" s="18"/>
      <c r="X65" s="18"/>
      <c r="Y65" s="18"/>
      <c r="Z65" s="378"/>
      <c r="AA65" s="378"/>
      <c r="AB65" s="378"/>
      <c r="AC65" s="378"/>
    </row>
    <row r="66" customFormat="false" ht="12" hidden="false" customHeight="false" outlineLevel="0" collapsed="false">
      <c r="A66" s="205"/>
      <c r="B66" s="394"/>
      <c r="C66" s="394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82"/>
      <c r="R66" s="18"/>
      <c r="S66" s="18"/>
      <c r="T66" s="18"/>
      <c r="U66" s="18"/>
      <c r="V66" s="18"/>
      <c r="W66" s="18"/>
      <c r="X66" s="18"/>
      <c r="Y66" s="18"/>
      <c r="Z66" s="378"/>
      <c r="AA66" s="378"/>
      <c r="AB66" s="378"/>
      <c r="AC66" s="378"/>
    </row>
    <row r="67" customFormat="false" ht="12" hidden="false" customHeight="false" outlineLevel="0" collapsed="false">
      <c r="A67" s="205"/>
      <c r="B67" s="394"/>
      <c r="C67" s="394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82"/>
      <c r="R67" s="18"/>
      <c r="S67" s="18"/>
      <c r="T67" s="18"/>
      <c r="U67" s="18"/>
      <c r="V67" s="18"/>
      <c r="W67" s="18"/>
      <c r="X67" s="18"/>
      <c r="Y67" s="18"/>
      <c r="Z67" s="378"/>
      <c r="AA67" s="378"/>
      <c r="AB67" s="378"/>
      <c r="AC67" s="378"/>
    </row>
    <row r="68" customFormat="false" ht="51" hidden="false" customHeight="true" outlineLevel="0" collapsed="false">
      <c r="A68" s="205"/>
      <c r="B68" s="394"/>
      <c r="C68" s="394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82"/>
      <c r="R68" s="18"/>
      <c r="S68" s="18"/>
      <c r="T68" s="18"/>
      <c r="U68" s="18"/>
      <c r="V68" s="18"/>
      <c r="W68" s="18"/>
      <c r="X68" s="18"/>
      <c r="Y68" s="18"/>
      <c r="Z68" s="378"/>
      <c r="AA68" s="378"/>
      <c r="AB68" s="378"/>
      <c r="AC68" s="378"/>
    </row>
    <row r="69" customFormat="false" ht="6" hidden="false" customHeight="true" outlineLevel="0" collapsed="false">
      <c r="A69" s="176"/>
      <c r="B69" s="178"/>
      <c r="C69" s="411"/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207"/>
      <c r="R69" s="18"/>
      <c r="S69" s="18"/>
      <c r="T69" s="18"/>
      <c r="U69" s="18"/>
      <c r="V69" s="18"/>
      <c r="W69" s="18"/>
      <c r="X69" s="18"/>
      <c r="Y69" s="18"/>
      <c r="Z69" s="378"/>
      <c r="AA69" s="378"/>
      <c r="AB69" s="378"/>
      <c r="AC69" s="378"/>
    </row>
    <row r="70" customFormat="false" ht="12.75" hidden="false" customHeight="true" outlineLevel="0" collapsed="false">
      <c r="A70" s="192"/>
      <c r="B70" s="160" t="s">
        <v>195</v>
      </c>
      <c r="D70" s="413"/>
      <c r="E70" s="413"/>
      <c r="F70" s="413"/>
      <c r="G70" s="413"/>
      <c r="H70" s="413"/>
      <c r="I70" s="413"/>
      <c r="J70" s="413"/>
      <c r="K70" s="413"/>
      <c r="L70" s="414"/>
      <c r="M70" s="414"/>
      <c r="N70" s="414"/>
      <c r="O70" s="415"/>
      <c r="P70" s="195"/>
      <c r="Q70" s="80"/>
      <c r="R70" s="18"/>
      <c r="S70" s="18"/>
      <c r="T70" s="18"/>
      <c r="U70" s="18"/>
      <c r="V70" s="18"/>
      <c r="W70" s="18"/>
      <c r="X70" s="18"/>
      <c r="Y70" s="18"/>
      <c r="Z70" s="378"/>
      <c r="AA70" s="378"/>
      <c r="AB70" s="378"/>
      <c r="AC70" s="378"/>
    </row>
    <row r="71" customFormat="false" ht="12.75" hidden="false" customHeight="true" outlineLevel="0" collapsed="false">
      <c r="A71" s="416" t="n">
        <v>1</v>
      </c>
      <c r="B71" s="199" t="s">
        <v>196</v>
      </c>
      <c r="C71" s="90" t="s">
        <v>16</v>
      </c>
      <c r="D71" s="403" t="n">
        <v>148236484</v>
      </c>
      <c r="E71" s="403" t="n">
        <v>143219002</v>
      </c>
      <c r="F71" s="403" t="n">
        <v>3979635</v>
      </c>
      <c r="G71" s="403" t="n">
        <v>1016355</v>
      </c>
      <c r="H71" s="403" t="n">
        <v>99818452</v>
      </c>
      <c r="I71" s="403" t="n">
        <v>98233719</v>
      </c>
      <c r="J71" s="403" t="n">
        <v>1172785</v>
      </c>
      <c r="K71" s="403" t="n">
        <v>393624</v>
      </c>
      <c r="L71" s="404" t="n">
        <v>32.7</v>
      </c>
      <c r="M71" s="404" t="n">
        <v>31.4</v>
      </c>
      <c r="N71" s="404" t="n">
        <v>70.5</v>
      </c>
      <c r="O71" s="404" t="n">
        <v>61.3</v>
      </c>
      <c r="P71" s="417" t="n">
        <v>1</v>
      </c>
      <c r="R71" s="18"/>
      <c r="S71" s="18"/>
      <c r="T71" s="18"/>
      <c r="U71" s="18"/>
      <c r="V71" s="18"/>
      <c r="W71" s="18"/>
      <c r="X71" s="18"/>
      <c r="Y71" s="18"/>
      <c r="Z71" s="378"/>
      <c r="AA71" s="378"/>
      <c r="AB71" s="378"/>
      <c r="AC71" s="378"/>
    </row>
    <row r="72" customFormat="false" ht="12.75" hidden="false" customHeight="true" outlineLevel="0" collapsed="false">
      <c r="A72" s="192" t="n">
        <v>2</v>
      </c>
      <c r="B72" s="200" t="s">
        <v>197</v>
      </c>
      <c r="C72" s="90" t="s">
        <v>18</v>
      </c>
      <c r="D72" s="403" t="n">
        <v>83583853</v>
      </c>
      <c r="E72" s="403" t="n">
        <v>81336420</v>
      </c>
      <c r="F72" s="403" t="n">
        <v>1518669</v>
      </c>
      <c r="G72" s="403" t="n">
        <v>711896</v>
      </c>
      <c r="H72" s="403" t="n">
        <v>60509282</v>
      </c>
      <c r="I72" s="403" t="n">
        <v>59671576</v>
      </c>
      <c r="J72" s="403" t="n">
        <v>538547</v>
      </c>
      <c r="K72" s="403" t="n">
        <v>285371</v>
      </c>
      <c r="L72" s="404" t="n">
        <v>27.6</v>
      </c>
      <c r="M72" s="404" t="n">
        <v>26.6</v>
      </c>
      <c r="N72" s="404" t="n">
        <v>64.5</v>
      </c>
      <c r="O72" s="404" t="n">
        <v>59.9</v>
      </c>
      <c r="P72" s="195" t="n">
        <v>2</v>
      </c>
      <c r="Q72" s="80"/>
      <c r="R72" s="18"/>
      <c r="S72" s="18"/>
      <c r="T72" s="18"/>
      <c r="U72" s="18"/>
      <c r="V72" s="18"/>
      <c r="W72" s="18"/>
      <c r="X72" s="18"/>
      <c r="Y72" s="18"/>
      <c r="Z72" s="378"/>
      <c r="AA72" s="378"/>
      <c r="AB72" s="378"/>
      <c r="AC72" s="378"/>
    </row>
    <row r="73" customFormat="false" ht="12.75" hidden="false" customHeight="true" outlineLevel="0" collapsed="false">
      <c r="A73" s="192" t="n">
        <v>3</v>
      </c>
      <c r="B73" s="95" t="s">
        <v>198</v>
      </c>
      <c r="C73" s="90" t="s">
        <v>19</v>
      </c>
      <c r="D73" s="403" t="n">
        <v>44073350</v>
      </c>
      <c r="E73" s="403" t="n">
        <v>43383099</v>
      </c>
      <c r="F73" s="403" t="n">
        <v>200422</v>
      </c>
      <c r="G73" s="403" t="n">
        <v>479539</v>
      </c>
      <c r="H73" s="403" t="n">
        <v>33558361</v>
      </c>
      <c r="I73" s="403" t="n">
        <v>33278193</v>
      </c>
      <c r="J73" s="403" t="n">
        <v>78720</v>
      </c>
      <c r="K73" s="403" t="n">
        <v>194238</v>
      </c>
      <c r="L73" s="404" t="n">
        <v>23.9</v>
      </c>
      <c r="M73" s="404" t="n">
        <v>23.3</v>
      </c>
      <c r="N73" s="404" t="n">
        <v>60.7</v>
      </c>
      <c r="O73" s="404" t="n">
        <v>59.5</v>
      </c>
      <c r="P73" s="195" t="n">
        <v>3</v>
      </c>
      <c r="Q73" s="80"/>
      <c r="R73" s="18"/>
      <c r="S73" s="18"/>
      <c r="T73" s="18"/>
      <c r="U73" s="18"/>
      <c r="V73" s="18"/>
      <c r="W73" s="18"/>
      <c r="X73" s="18"/>
      <c r="Y73" s="18"/>
      <c r="Z73" s="378"/>
      <c r="AA73" s="378"/>
      <c r="AB73" s="378"/>
      <c r="AC73" s="378"/>
    </row>
    <row r="74" customFormat="false" ht="12.75" hidden="false" customHeight="true" outlineLevel="0" collapsed="false">
      <c r="A74" s="192" t="n">
        <v>4</v>
      </c>
      <c r="B74" s="95"/>
      <c r="C74" s="90" t="s">
        <v>122</v>
      </c>
      <c r="D74" s="403" t="n">
        <v>50259904</v>
      </c>
      <c r="E74" s="403" t="n">
        <v>48315244</v>
      </c>
      <c r="F74" s="403" t="n">
        <v>1705468</v>
      </c>
      <c r="G74" s="403" t="n">
        <v>234568</v>
      </c>
      <c r="H74" s="403" t="n">
        <v>30639413</v>
      </c>
      <c r="I74" s="403" t="n">
        <v>30131588</v>
      </c>
      <c r="J74" s="403" t="n">
        <v>415380</v>
      </c>
      <c r="K74" s="403" t="n">
        <v>87909</v>
      </c>
      <c r="L74" s="404" t="n">
        <v>39</v>
      </c>
      <c r="M74" s="404" t="n">
        <v>37.6</v>
      </c>
      <c r="N74" s="404" t="n">
        <v>75.6</v>
      </c>
      <c r="O74" s="404" t="n">
        <v>62.5</v>
      </c>
      <c r="P74" s="195" t="n">
        <v>4</v>
      </c>
      <c r="R74" s="18"/>
      <c r="S74" s="18"/>
      <c r="T74" s="18"/>
      <c r="U74" s="18"/>
      <c r="V74" s="18"/>
      <c r="W74" s="18"/>
      <c r="X74" s="18"/>
      <c r="Y74" s="18"/>
      <c r="Z74" s="378"/>
      <c r="AA74" s="378"/>
      <c r="AB74" s="378"/>
      <c r="AC74" s="378"/>
    </row>
    <row r="75" customFormat="false" ht="12.75" hidden="false" customHeight="true" outlineLevel="0" collapsed="false">
      <c r="A75" s="192" t="n">
        <v>5</v>
      </c>
      <c r="C75" s="90" t="s">
        <v>158</v>
      </c>
      <c r="D75" s="403" t="n">
        <v>14392727</v>
      </c>
      <c r="E75" s="403" t="n">
        <v>13567338</v>
      </c>
      <c r="F75" s="403" t="n">
        <v>755498</v>
      </c>
      <c r="G75" s="403" t="n">
        <v>69891</v>
      </c>
      <c r="H75" s="403" t="n">
        <v>8669757</v>
      </c>
      <c r="I75" s="403" t="n">
        <v>8430555</v>
      </c>
      <c r="J75" s="403" t="n">
        <v>218858</v>
      </c>
      <c r="K75" s="403" t="n">
        <v>20344</v>
      </c>
      <c r="L75" s="404" t="n">
        <v>39.8</v>
      </c>
      <c r="M75" s="404" t="n">
        <v>37.9</v>
      </c>
      <c r="N75" s="404" t="n">
        <v>71</v>
      </c>
      <c r="O75" s="404" t="n">
        <v>70.9</v>
      </c>
      <c r="P75" s="195" t="n">
        <v>5</v>
      </c>
      <c r="Q75" s="80"/>
      <c r="R75" s="18"/>
      <c r="S75" s="18"/>
      <c r="T75" s="18"/>
      <c r="U75" s="18"/>
      <c r="V75" s="18"/>
      <c r="W75" s="18"/>
      <c r="X75" s="18"/>
      <c r="Y75" s="18"/>
      <c r="Z75" s="378"/>
      <c r="AA75" s="378"/>
      <c r="AB75" s="378"/>
      <c r="AC75" s="378"/>
    </row>
    <row r="76" customFormat="false" ht="25.5" hidden="false" customHeight="true" outlineLevel="0" collapsed="false">
      <c r="A76" s="192"/>
      <c r="B76" s="202" t="s">
        <v>199</v>
      </c>
      <c r="C76" s="90"/>
      <c r="D76" s="403"/>
      <c r="E76" s="403"/>
      <c r="F76" s="403"/>
      <c r="G76" s="403"/>
      <c r="H76" s="403"/>
      <c r="I76" s="403"/>
      <c r="J76" s="403"/>
      <c r="K76" s="403"/>
      <c r="L76" s="404"/>
      <c r="M76" s="404"/>
      <c r="N76" s="404"/>
      <c r="O76" s="404"/>
      <c r="P76" s="195"/>
      <c r="Q76" s="80"/>
      <c r="R76" s="18"/>
      <c r="S76" s="18"/>
      <c r="T76" s="18"/>
      <c r="U76" s="18"/>
      <c r="V76" s="18"/>
      <c r="W76" s="18"/>
      <c r="X76" s="18"/>
      <c r="Y76" s="18"/>
      <c r="Z76" s="378"/>
      <c r="AA76" s="378"/>
      <c r="AB76" s="378"/>
      <c r="AC76" s="378"/>
    </row>
    <row r="77" customFormat="false" ht="12.75" hidden="false" customHeight="true" outlineLevel="0" collapsed="false">
      <c r="A77" s="192" t="n">
        <v>6</v>
      </c>
      <c r="B77" s="199" t="s">
        <v>200</v>
      </c>
      <c r="C77" s="90" t="s">
        <v>16</v>
      </c>
      <c r="D77" s="403" t="n">
        <v>36869251</v>
      </c>
      <c r="E77" s="403" t="n">
        <v>14780939</v>
      </c>
      <c r="F77" s="403" t="n">
        <v>15894334</v>
      </c>
      <c r="G77" s="403" t="n">
        <v>6150266</v>
      </c>
      <c r="H77" s="403" t="n">
        <v>17717349</v>
      </c>
      <c r="I77" s="403" t="n">
        <v>9990122</v>
      </c>
      <c r="J77" s="403" t="n">
        <v>4829551</v>
      </c>
      <c r="K77" s="403" t="n">
        <v>2871846</v>
      </c>
      <c r="L77" s="404" t="n">
        <v>51.9</v>
      </c>
      <c r="M77" s="404" t="n">
        <v>32.4</v>
      </c>
      <c r="N77" s="404" t="n">
        <v>69.6</v>
      </c>
      <c r="O77" s="404" t="n">
        <v>53.3</v>
      </c>
      <c r="P77" s="195" t="n">
        <v>6</v>
      </c>
      <c r="R77" s="18"/>
      <c r="S77" s="18"/>
      <c r="T77" s="18"/>
      <c r="U77" s="18"/>
      <c r="V77" s="18"/>
      <c r="W77" s="18"/>
      <c r="X77" s="18"/>
      <c r="Y77" s="18"/>
      <c r="Z77" s="378"/>
      <c r="AA77" s="378"/>
      <c r="AB77" s="378"/>
      <c r="AC77" s="378"/>
    </row>
    <row r="78" customFormat="false" ht="12.75" hidden="false" customHeight="true" outlineLevel="0" collapsed="false">
      <c r="A78" s="192" t="n">
        <v>7</v>
      </c>
      <c r="B78" s="200" t="s">
        <v>201</v>
      </c>
      <c r="C78" s="90" t="s">
        <v>18</v>
      </c>
      <c r="D78" s="403" t="n">
        <v>15825386</v>
      </c>
      <c r="E78" s="403" t="n">
        <v>6521449</v>
      </c>
      <c r="F78" s="403" t="n">
        <v>4440055</v>
      </c>
      <c r="G78" s="403" t="n">
        <v>4858146</v>
      </c>
      <c r="H78" s="403" t="n">
        <v>8961574</v>
      </c>
      <c r="I78" s="403" t="n">
        <v>5190159</v>
      </c>
      <c r="J78" s="403" t="n">
        <v>1513764</v>
      </c>
      <c r="K78" s="403" t="n">
        <v>2252317</v>
      </c>
      <c r="L78" s="404" t="n">
        <v>43.4</v>
      </c>
      <c r="M78" s="404" t="n">
        <v>20.4</v>
      </c>
      <c r="N78" s="404" t="n">
        <v>65.9</v>
      </c>
      <c r="O78" s="404" t="n">
        <v>53.6</v>
      </c>
      <c r="P78" s="195" t="n">
        <v>7</v>
      </c>
      <c r="Q78" s="80"/>
      <c r="R78" s="18"/>
      <c r="S78" s="18"/>
      <c r="T78" s="18"/>
      <c r="U78" s="18"/>
      <c r="V78" s="18"/>
      <c r="W78" s="18"/>
      <c r="X78" s="18"/>
      <c r="Y78" s="18"/>
      <c r="Z78" s="378"/>
      <c r="AA78" s="378"/>
      <c r="AB78" s="378"/>
      <c r="AC78" s="378"/>
    </row>
    <row r="79" customFormat="false" ht="12.75" hidden="false" customHeight="true" outlineLevel="0" collapsed="false">
      <c r="A79" s="192" t="n">
        <v>8</v>
      </c>
      <c r="B79" s="95" t="s">
        <v>202</v>
      </c>
      <c r="C79" s="90" t="s">
        <v>19</v>
      </c>
      <c r="D79" s="48" t="n">
        <v>12357928</v>
      </c>
      <c r="E79" s="48" t="n">
        <v>4610384</v>
      </c>
      <c r="F79" s="48" t="n">
        <v>3296041</v>
      </c>
      <c r="G79" s="48" t="n">
        <v>4450114</v>
      </c>
      <c r="H79" s="48" t="n">
        <v>6896623</v>
      </c>
      <c r="I79" s="48" t="n">
        <v>3694193</v>
      </c>
      <c r="J79" s="48" t="n">
        <v>1113376</v>
      </c>
      <c r="K79" s="48" t="n">
        <v>2088067</v>
      </c>
      <c r="L79" s="313" t="n">
        <v>44.2</v>
      </c>
      <c r="M79" s="313" t="n">
        <v>19.9</v>
      </c>
      <c r="N79" s="313" t="n">
        <v>66.2</v>
      </c>
      <c r="O79" s="313" t="n">
        <v>53.1</v>
      </c>
      <c r="P79" s="195" t="n">
        <v>8</v>
      </c>
      <c r="Q79" s="80"/>
      <c r="R79" s="18"/>
      <c r="S79" s="18"/>
      <c r="T79" s="18"/>
      <c r="U79" s="18"/>
      <c r="V79" s="18"/>
      <c r="W79" s="18"/>
      <c r="X79" s="18"/>
      <c r="Y79" s="18"/>
      <c r="Z79" s="378"/>
      <c r="AA79" s="378"/>
      <c r="AB79" s="378"/>
      <c r="AC79" s="378"/>
    </row>
    <row r="80" customFormat="false" ht="12.75" hidden="false" customHeight="true" outlineLevel="0" collapsed="false">
      <c r="A80" s="416" t="n">
        <v>9</v>
      </c>
      <c r="B80" s="358" t="s">
        <v>203</v>
      </c>
      <c r="C80" s="90" t="s">
        <v>122</v>
      </c>
      <c r="D80" s="48" t="n">
        <v>7332918</v>
      </c>
      <c r="E80" s="48" t="n">
        <v>2614462</v>
      </c>
      <c r="F80" s="48" t="n">
        <v>4127171</v>
      </c>
      <c r="G80" s="48" t="n">
        <v>578427</v>
      </c>
      <c r="H80" s="48" t="n">
        <v>3215452</v>
      </c>
      <c r="I80" s="48" t="n">
        <v>1740090</v>
      </c>
      <c r="J80" s="48" t="n">
        <v>1180791</v>
      </c>
      <c r="K80" s="48" t="n">
        <v>290978</v>
      </c>
      <c r="L80" s="313" t="n">
        <v>56.2</v>
      </c>
      <c r="M80" s="313" t="n">
        <v>33.4</v>
      </c>
      <c r="N80" s="313" t="n">
        <v>71.4</v>
      </c>
      <c r="O80" s="313" t="n">
        <v>49.7</v>
      </c>
      <c r="P80" s="417" t="n">
        <v>9</v>
      </c>
      <c r="R80" s="18"/>
      <c r="S80" s="18"/>
      <c r="T80" s="18"/>
      <c r="U80" s="18"/>
      <c r="V80" s="18"/>
      <c r="W80" s="18"/>
      <c r="X80" s="18"/>
      <c r="Y80" s="18"/>
      <c r="Z80" s="378"/>
      <c r="AA80" s="378"/>
      <c r="AB80" s="378"/>
      <c r="AC80" s="378"/>
    </row>
    <row r="81" customFormat="false" ht="12.75" hidden="false" customHeight="true" outlineLevel="0" collapsed="false">
      <c r="A81" s="192" t="n">
        <v>10</v>
      </c>
      <c r="C81" s="90" t="s">
        <v>158</v>
      </c>
      <c r="D81" s="403" t="n">
        <v>13710947</v>
      </c>
      <c r="E81" s="403" t="n">
        <v>5645028</v>
      </c>
      <c r="F81" s="403" t="n">
        <v>7327108</v>
      </c>
      <c r="G81" s="403" t="n">
        <v>713693</v>
      </c>
      <c r="H81" s="403" t="n">
        <v>5540323</v>
      </c>
      <c r="I81" s="403" t="n">
        <v>3059873</v>
      </c>
      <c r="J81" s="403" t="n">
        <v>2134996</v>
      </c>
      <c r="K81" s="403" t="n">
        <v>328551</v>
      </c>
      <c r="L81" s="404" t="n">
        <v>59.6</v>
      </c>
      <c r="M81" s="404" t="n">
        <v>45.8</v>
      </c>
      <c r="N81" s="404" t="n">
        <v>70.9</v>
      </c>
      <c r="O81" s="404" t="n">
        <v>54</v>
      </c>
      <c r="P81" s="195" t="n">
        <v>10</v>
      </c>
      <c r="Q81" s="80"/>
      <c r="R81" s="18"/>
      <c r="S81" s="18"/>
      <c r="T81" s="18"/>
      <c r="U81" s="18"/>
      <c r="V81" s="18"/>
      <c r="W81" s="18"/>
      <c r="X81" s="18"/>
      <c r="Y81" s="18"/>
      <c r="Z81" s="378"/>
      <c r="AA81" s="378"/>
      <c r="AB81" s="378"/>
      <c r="AC81" s="378"/>
    </row>
    <row r="82" customFormat="false" ht="25.5" hidden="false" customHeight="true" outlineLevel="0" collapsed="false">
      <c r="A82" s="192"/>
      <c r="B82" s="315" t="s">
        <v>204</v>
      </c>
      <c r="C82" s="90"/>
      <c r="D82" s="403"/>
      <c r="E82" s="403"/>
      <c r="F82" s="418"/>
      <c r="G82" s="403"/>
      <c r="H82" s="403"/>
      <c r="I82" s="403"/>
      <c r="J82" s="403"/>
      <c r="K82" s="403"/>
      <c r="L82" s="404"/>
      <c r="M82" s="404"/>
      <c r="N82" s="404"/>
      <c r="O82" s="404"/>
      <c r="P82" s="195"/>
      <c r="R82" s="18"/>
      <c r="S82" s="18"/>
      <c r="T82" s="18"/>
      <c r="U82" s="18"/>
      <c r="V82" s="18"/>
      <c r="W82" s="18"/>
      <c r="X82" s="18"/>
      <c r="Y82" s="18"/>
      <c r="Z82" s="378"/>
      <c r="AA82" s="378"/>
      <c r="AB82" s="378"/>
      <c r="AC82" s="378"/>
    </row>
    <row r="83" customFormat="false" ht="12.75" hidden="false" customHeight="true" outlineLevel="0" collapsed="false">
      <c r="A83" s="192" t="n">
        <v>11</v>
      </c>
      <c r="B83" s="199" t="s">
        <v>205</v>
      </c>
      <c r="C83" s="90" t="s">
        <v>16</v>
      </c>
      <c r="D83" s="403" t="n">
        <v>20583566</v>
      </c>
      <c r="E83" s="403" t="n">
        <v>4669977</v>
      </c>
      <c r="F83" s="403" t="n">
        <v>6330719</v>
      </c>
      <c r="G83" s="403" t="n">
        <v>9567163</v>
      </c>
      <c r="H83" s="403" t="n">
        <v>10980652</v>
      </c>
      <c r="I83" s="403" t="n">
        <v>3482945</v>
      </c>
      <c r="J83" s="403" t="n">
        <v>2471642</v>
      </c>
      <c r="K83" s="403" t="n">
        <v>5011369</v>
      </c>
      <c r="L83" s="404" t="n">
        <v>46.7</v>
      </c>
      <c r="M83" s="404" t="n">
        <v>25.4</v>
      </c>
      <c r="N83" s="404" t="n">
        <v>61</v>
      </c>
      <c r="O83" s="404" t="n">
        <v>47.6</v>
      </c>
      <c r="P83" s="195" t="n">
        <v>11</v>
      </c>
      <c r="R83" s="18"/>
      <c r="S83" s="18"/>
      <c r="T83" s="18"/>
      <c r="U83" s="18"/>
      <c r="V83" s="18"/>
      <c r="W83" s="18"/>
      <c r="X83" s="18"/>
      <c r="Y83" s="18"/>
      <c r="Z83" s="378"/>
      <c r="AA83" s="378"/>
      <c r="AB83" s="378"/>
      <c r="AC83" s="378"/>
    </row>
    <row r="84" customFormat="false" ht="12.75" hidden="false" customHeight="true" outlineLevel="0" collapsed="false">
      <c r="A84" s="192" t="n">
        <v>12</v>
      </c>
      <c r="B84" s="193" t="s">
        <v>206</v>
      </c>
      <c r="C84" s="90" t="s">
        <v>18</v>
      </c>
      <c r="D84" s="403" t="n">
        <v>7608249</v>
      </c>
      <c r="E84" s="403" t="n">
        <v>2084568</v>
      </c>
      <c r="F84" s="403" t="n">
        <v>1952182</v>
      </c>
      <c r="G84" s="403" t="n">
        <v>3568264</v>
      </c>
      <c r="H84" s="403" t="n">
        <v>3393799</v>
      </c>
      <c r="I84" s="403" t="n">
        <v>1615298</v>
      </c>
      <c r="J84" s="403" t="n">
        <v>745623</v>
      </c>
      <c r="K84" s="403" t="n">
        <v>1030636</v>
      </c>
      <c r="L84" s="404" t="n">
        <v>55.4</v>
      </c>
      <c r="M84" s="404" t="n">
        <v>22.5</v>
      </c>
      <c r="N84" s="404" t="n">
        <v>61.8</v>
      </c>
      <c r="O84" s="404" t="n">
        <v>71.1</v>
      </c>
      <c r="P84" s="195" t="n">
        <v>12</v>
      </c>
      <c r="Q84" s="80"/>
      <c r="R84" s="18"/>
      <c r="S84" s="18"/>
      <c r="T84" s="18"/>
      <c r="U84" s="18"/>
      <c r="V84" s="18"/>
      <c r="W84" s="18"/>
      <c r="X84" s="18"/>
      <c r="Y84" s="18"/>
      <c r="Z84" s="378"/>
      <c r="AA84" s="378"/>
      <c r="AB84" s="378"/>
      <c r="AC84" s="378"/>
    </row>
    <row r="85" customFormat="false" ht="12.75" hidden="false" customHeight="true" outlineLevel="0" collapsed="false">
      <c r="A85" s="192" t="n">
        <v>13</v>
      </c>
      <c r="B85" s="95" t="s">
        <v>207</v>
      </c>
      <c r="C85" s="90" t="s">
        <v>19</v>
      </c>
      <c r="D85" s="403" t="n">
        <v>4600581</v>
      </c>
      <c r="E85" s="403" t="n">
        <v>1254570</v>
      </c>
      <c r="F85" s="403" t="n">
        <v>913720</v>
      </c>
      <c r="G85" s="403" t="n">
        <v>2429226</v>
      </c>
      <c r="H85" s="403" t="n">
        <v>1737534</v>
      </c>
      <c r="I85" s="403" t="n">
        <v>976740</v>
      </c>
      <c r="J85" s="403" t="n">
        <v>231097</v>
      </c>
      <c r="K85" s="403" t="n">
        <v>527625</v>
      </c>
      <c r="L85" s="404" t="n">
        <v>62.2</v>
      </c>
      <c r="M85" s="404" t="n">
        <v>22.1</v>
      </c>
      <c r="N85" s="404" t="n">
        <v>74.7</v>
      </c>
      <c r="O85" s="404" t="n">
        <v>78.3</v>
      </c>
      <c r="P85" s="195" t="n">
        <v>13</v>
      </c>
      <c r="Q85" s="80"/>
      <c r="R85" s="18"/>
      <c r="S85" s="18"/>
      <c r="T85" s="18"/>
      <c r="U85" s="18"/>
      <c r="V85" s="18"/>
      <c r="W85" s="18"/>
      <c r="X85" s="18"/>
      <c r="Y85" s="18"/>
      <c r="Z85" s="378"/>
      <c r="AA85" s="378"/>
      <c r="AB85" s="378"/>
      <c r="AC85" s="378"/>
    </row>
    <row r="86" customFormat="false" ht="12.75" hidden="false" customHeight="true" outlineLevel="0" collapsed="false">
      <c r="A86" s="192" t="n">
        <v>14</v>
      </c>
      <c r="B86" s="358" t="s">
        <v>208</v>
      </c>
      <c r="C86" s="90" t="s">
        <v>122</v>
      </c>
      <c r="D86" s="403" t="n">
        <v>7653066</v>
      </c>
      <c r="E86" s="403" t="n">
        <v>866731</v>
      </c>
      <c r="F86" s="403" t="n">
        <v>1330578</v>
      </c>
      <c r="G86" s="403" t="n">
        <v>5443353</v>
      </c>
      <c r="H86" s="403" t="n">
        <v>5060584</v>
      </c>
      <c r="I86" s="403" t="n">
        <v>662228</v>
      </c>
      <c r="J86" s="403" t="n">
        <v>672085</v>
      </c>
      <c r="K86" s="403" t="n">
        <v>3713885</v>
      </c>
      <c r="L86" s="404" t="n">
        <v>33.9</v>
      </c>
      <c r="M86" s="404" t="n">
        <v>23.6</v>
      </c>
      <c r="N86" s="404" t="n">
        <v>49.5</v>
      </c>
      <c r="O86" s="404" t="n">
        <v>31.8</v>
      </c>
      <c r="P86" s="195" t="n">
        <v>14</v>
      </c>
      <c r="R86" s="18"/>
      <c r="S86" s="18"/>
      <c r="T86" s="18"/>
      <c r="U86" s="18"/>
      <c r="V86" s="18"/>
      <c r="W86" s="18"/>
      <c r="X86" s="18"/>
      <c r="Y86" s="18"/>
      <c r="Z86" s="378"/>
      <c r="AA86" s="378"/>
      <c r="AB86" s="378"/>
      <c r="AC86" s="378"/>
    </row>
    <row r="87" customFormat="false" ht="12.75" hidden="false" customHeight="true" outlineLevel="0" collapsed="false">
      <c r="A87" s="192" t="n">
        <v>15</v>
      </c>
      <c r="C87" s="90" t="s">
        <v>158</v>
      </c>
      <c r="D87" s="403" t="n">
        <v>5322251</v>
      </c>
      <c r="E87" s="403" t="n">
        <v>1718678</v>
      </c>
      <c r="F87" s="403" t="n">
        <v>3047959</v>
      </c>
      <c r="G87" s="403" t="n">
        <v>555546</v>
      </c>
      <c r="H87" s="403" t="n">
        <v>2526269</v>
      </c>
      <c r="I87" s="403" t="n">
        <v>1205419</v>
      </c>
      <c r="J87" s="403" t="n">
        <v>1053934</v>
      </c>
      <c r="K87" s="403" t="n">
        <v>266848</v>
      </c>
      <c r="L87" s="404" t="n">
        <v>52.5</v>
      </c>
      <c r="M87" s="404" t="n">
        <v>29.9</v>
      </c>
      <c r="N87" s="404" t="n">
        <v>65.4</v>
      </c>
      <c r="O87" s="404" t="n">
        <v>52</v>
      </c>
      <c r="P87" s="195" t="n">
        <v>15</v>
      </c>
      <c r="Q87" s="80"/>
      <c r="R87" s="18"/>
      <c r="S87" s="18"/>
      <c r="T87" s="18"/>
      <c r="U87" s="18"/>
      <c r="V87" s="18"/>
      <c r="W87" s="18"/>
      <c r="X87" s="18"/>
      <c r="Y87" s="18"/>
      <c r="Z87" s="378"/>
      <c r="AA87" s="378"/>
      <c r="AB87" s="378"/>
      <c r="AC87" s="378"/>
    </row>
    <row r="88" customFormat="false" ht="12.75" hidden="false" customHeight="true" outlineLevel="0" collapsed="false">
      <c r="A88" s="192"/>
      <c r="B88" s="160" t="s">
        <v>209</v>
      </c>
      <c r="C88" s="90"/>
      <c r="D88" s="403"/>
      <c r="E88" s="403"/>
      <c r="F88" s="403"/>
      <c r="G88" s="403"/>
      <c r="H88" s="403"/>
      <c r="I88" s="403"/>
      <c r="J88" s="403"/>
      <c r="K88" s="403"/>
      <c r="L88" s="404"/>
      <c r="M88" s="404"/>
      <c r="N88" s="404"/>
      <c r="O88" s="404"/>
      <c r="P88" s="195"/>
      <c r="R88" s="18"/>
      <c r="S88" s="18"/>
      <c r="T88" s="18"/>
      <c r="U88" s="18"/>
      <c r="V88" s="18"/>
      <c r="W88" s="18"/>
      <c r="X88" s="18"/>
      <c r="Y88" s="18"/>
      <c r="Z88" s="378"/>
      <c r="AA88" s="378"/>
      <c r="AB88" s="378"/>
      <c r="AC88" s="378"/>
    </row>
    <row r="89" customFormat="false" ht="12.75" hidden="false" customHeight="true" outlineLevel="0" collapsed="false">
      <c r="A89" s="192" t="n">
        <v>16</v>
      </c>
      <c r="B89" s="199" t="s">
        <v>210</v>
      </c>
      <c r="C89" s="90" t="s">
        <v>16</v>
      </c>
      <c r="D89" s="403" t="n">
        <v>2830389</v>
      </c>
      <c r="E89" s="403" t="n">
        <v>1036190</v>
      </c>
      <c r="F89" s="403" t="n">
        <v>557149</v>
      </c>
      <c r="G89" s="403" t="n">
        <v>1236995</v>
      </c>
      <c r="H89" s="403" t="n">
        <v>1510260</v>
      </c>
      <c r="I89" s="403" t="n">
        <v>758534</v>
      </c>
      <c r="J89" s="403" t="n">
        <v>171051</v>
      </c>
      <c r="K89" s="403" t="n">
        <v>580620</v>
      </c>
      <c r="L89" s="404" t="n">
        <v>46.6</v>
      </c>
      <c r="M89" s="404" t="n">
        <v>26.8</v>
      </c>
      <c r="N89" s="404" t="n">
        <v>69.3</v>
      </c>
      <c r="O89" s="404" t="n">
        <v>53.1</v>
      </c>
      <c r="P89" s="195" t="n">
        <v>16</v>
      </c>
      <c r="R89" s="18"/>
      <c r="S89" s="18"/>
      <c r="T89" s="18"/>
      <c r="U89" s="18"/>
      <c r="V89" s="18"/>
      <c r="W89" s="18"/>
      <c r="X89" s="18"/>
      <c r="Y89" s="18"/>
      <c r="Z89" s="378"/>
      <c r="AA89" s="378"/>
      <c r="AB89" s="378"/>
      <c r="AC89" s="378"/>
    </row>
    <row r="90" customFormat="false" ht="12.75" hidden="false" customHeight="true" outlineLevel="0" collapsed="false">
      <c r="A90" s="192" t="n">
        <v>17</v>
      </c>
      <c r="B90" s="193" t="s">
        <v>211</v>
      </c>
      <c r="C90" s="90" t="s">
        <v>18</v>
      </c>
      <c r="D90" s="419" t="n">
        <v>2543303</v>
      </c>
      <c r="E90" s="419" t="n">
        <v>878080</v>
      </c>
      <c r="F90" s="419" t="n">
        <v>453497</v>
      </c>
      <c r="G90" s="419" t="n">
        <v>1211672</v>
      </c>
      <c r="H90" s="419" t="n">
        <v>1350797</v>
      </c>
      <c r="I90" s="419" t="n">
        <v>649709</v>
      </c>
      <c r="J90" s="419" t="n">
        <v>137557</v>
      </c>
      <c r="K90" s="419" t="n">
        <v>563477</v>
      </c>
      <c r="L90" s="404" t="n">
        <v>46.9</v>
      </c>
      <c r="M90" s="404" t="n">
        <v>26</v>
      </c>
      <c r="N90" s="404" t="n">
        <v>69.7</v>
      </c>
      <c r="O90" s="404" t="n">
        <v>53.5</v>
      </c>
      <c r="P90" s="195" t="n">
        <v>17</v>
      </c>
      <c r="Q90" s="80"/>
      <c r="R90" s="18"/>
      <c r="S90" s="18"/>
      <c r="T90" s="18"/>
      <c r="U90" s="18"/>
      <c r="V90" s="18"/>
      <c r="W90" s="18"/>
      <c r="X90" s="18"/>
      <c r="Y90" s="18"/>
      <c r="Z90" s="378"/>
      <c r="AA90" s="378"/>
      <c r="AB90" s="378"/>
      <c r="AC90" s="378"/>
    </row>
    <row r="91" customFormat="false" ht="12.75" hidden="false" customHeight="true" outlineLevel="0" collapsed="false">
      <c r="A91" s="192" t="n">
        <v>18</v>
      </c>
      <c r="B91" s="358" t="s">
        <v>212</v>
      </c>
      <c r="C91" s="90" t="s">
        <v>19</v>
      </c>
      <c r="D91" s="403" t="n">
        <v>1945552</v>
      </c>
      <c r="E91" s="403" t="n">
        <v>463649</v>
      </c>
      <c r="F91" s="403" t="n">
        <v>333836</v>
      </c>
      <c r="G91" s="403" t="n">
        <v>1148067</v>
      </c>
      <c r="H91" s="403" t="n">
        <v>963086</v>
      </c>
      <c r="I91" s="403" t="n">
        <v>324926</v>
      </c>
      <c r="J91" s="403" t="n">
        <v>100961</v>
      </c>
      <c r="K91" s="403" t="n">
        <v>537199</v>
      </c>
      <c r="L91" s="404" t="n">
        <v>50.5</v>
      </c>
      <c r="M91" s="404" t="n">
        <v>29.9</v>
      </c>
      <c r="N91" s="404" t="n">
        <v>69.8</v>
      </c>
      <c r="O91" s="404" t="n">
        <v>53.2</v>
      </c>
      <c r="P91" s="195" t="n">
        <v>18</v>
      </c>
      <c r="Q91" s="80"/>
      <c r="R91" s="18"/>
      <c r="S91" s="18"/>
      <c r="T91" s="18"/>
      <c r="U91" s="18"/>
      <c r="V91" s="18"/>
      <c r="W91" s="18"/>
      <c r="X91" s="18"/>
      <c r="Y91" s="18"/>
      <c r="Z91" s="378"/>
      <c r="AA91" s="378"/>
      <c r="AB91" s="378"/>
      <c r="AC91" s="378"/>
    </row>
    <row r="92" customFormat="false" ht="12.75" hidden="false" customHeight="true" outlineLevel="0" collapsed="false">
      <c r="A92" s="192" t="n">
        <v>19</v>
      </c>
      <c r="B92" s="39"/>
      <c r="C92" s="90" t="s">
        <v>122</v>
      </c>
      <c r="D92" s="419" t="n">
        <v>235565</v>
      </c>
      <c r="E92" s="419" t="n">
        <v>128225</v>
      </c>
      <c r="F92" s="419" t="n">
        <v>83288</v>
      </c>
      <c r="G92" s="419" t="n">
        <v>24051</v>
      </c>
      <c r="H92" s="419" t="n">
        <v>132846</v>
      </c>
      <c r="I92" s="419" t="n">
        <v>87194</v>
      </c>
      <c r="J92" s="419" t="n">
        <v>29035</v>
      </c>
      <c r="K92" s="419" t="n">
        <v>16616</v>
      </c>
      <c r="L92" s="420" t="n">
        <v>43.6</v>
      </c>
      <c r="M92" s="420" t="n">
        <v>32</v>
      </c>
      <c r="N92" s="420" t="n">
        <v>65.1</v>
      </c>
      <c r="O92" s="420" t="n">
        <v>30.9</v>
      </c>
      <c r="P92" s="195" t="n">
        <v>19</v>
      </c>
      <c r="R92" s="18"/>
      <c r="S92" s="18"/>
      <c r="T92" s="18"/>
      <c r="U92" s="18"/>
      <c r="V92" s="18"/>
      <c r="W92" s="18"/>
      <c r="X92" s="18"/>
      <c r="Y92" s="18"/>
      <c r="Z92" s="378"/>
      <c r="AA92" s="378"/>
      <c r="AB92" s="378"/>
      <c r="AC92" s="378"/>
    </row>
    <row r="93" customFormat="false" ht="12.75" hidden="false" customHeight="true" outlineLevel="0" collapsed="false">
      <c r="A93" s="192" t="n">
        <v>20</v>
      </c>
      <c r="C93" s="90" t="s">
        <v>158</v>
      </c>
      <c r="D93" s="419" t="s">
        <v>213</v>
      </c>
      <c r="E93" s="419" t="s">
        <v>213</v>
      </c>
      <c r="F93" s="419" t="s">
        <v>213</v>
      </c>
      <c r="G93" s="419" t="s">
        <v>213</v>
      </c>
      <c r="H93" s="419" t="s">
        <v>213</v>
      </c>
      <c r="I93" s="419" t="s">
        <v>213</v>
      </c>
      <c r="J93" s="419" t="s">
        <v>213</v>
      </c>
      <c r="K93" s="419" t="s">
        <v>213</v>
      </c>
      <c r="L93" s="420" t="s">
        <v>213</v>
      </c>
      <c r="M93" s="420" t="s">
        <v>213</v>
      </c>
      <c r="N93" s="420" t="s">
        <v>213</v>
      </c>
      <c r="O93" s="420" t="s">
        <v>213</v>
      </c>
      <c r="P93" s="195" t="n">
        <v>20</v>
      </c>
      <c r="Q93" s="80"/>
      <c r="R93" s="18"/>
      <c r="S93" s="18"/>
      <c r="T93" s="18"/>
      <c r="U93" s="18"/>
      <c r="V93" s="18"/>
      <c r="W93" s="18"/>
      <c r="X93" s="18"/>
      <c r="Y93" s="18"/>
      <c r="Z93" s="378"/>
      <c r="AA93" s="378"/>
      <c r="AB93" s="378"/>
      <c r="AC93" s="378"/>
    </row>
    <row r="94" customFormat="false" ht="25.5" hidden="false" customHeight="true" outlineLevel="0" collapsed="false">
      <c r="A94" s="192"/>
      <c r="B94" s="202" t="s">
        <v>214</v>
      </c>
      <c r="C94" s="90"/>
      <c r="D94" s="403"/>
      <c r="E94" s="403"/>
      <c r="F94" s="403"/>
      <c r="G94" s="403"/>
      <c r="H94" s="403"/>
      <c r="I94" s="403"/>
      <c r="J94" s="403"/>
      <c r="K94" s="403"/>
      <c r="L94" s="404"/>
      <c r="M94" s="404"/>
      <c r="N94" s="404"/>
      <c r="O94" s="404"/>
      <c r="P94" s="195"/>
      <c r="R94" s="18"/>
      <c r="S94" s="18"/>
      <c r="T94" s="18"/>
      <c r="U94" s="18"/>
      <c r="V94" s="18"/>
      <c r="W94" s="18"/>
      <c r="X94" s="18"/>
      <c r="Y94" s="18"/>
      <c r="Z94" s="378"/>
      <c r="AA94" s="378"/>
      <c r="AB94" s="378"/>
      <c r="AC94" s="378"/>
    </row>
    <row r="95" customFormat="false" ht="12.75" hidden="false" customHeight="true" outlineLevel="0" collapsed="false">
      <c r="A95" s="192" t="n">
        <v>21</v>
      </c>
      <c r="B95" s="199" t="s">
        <v>215</v>
      </c>
      <c r="C95" s="90" t="s">
        <v>16</v>
      </c>
      <c r="D95" s="403" t="n">
        <v>18301764</v>
      </c>
      <c r="E95" s="403" t="n">
        <v>7235895</v>
      </c>
      <c r="F95" s="403" t="n">
        <v>8198682</v>
      </c>
      <c r="G95" s="403" t="n">
        <v>2864631</v>
      </c>
      <c r="H95" s="403" t="n">
        <v>10012716</v>
      </c>
      <c r="I95" s="403" t="n">
        <v>5483748</v>
      </c>
      <c r="J95" s="403" t="n">
        <v>3100452</v>
      </c>
      <c r="K95" s="403" t="n">
        <v>1426340</v>
      </c>
      <c r="L95" s="404" t="n">
        <v>45.3</v>
      </c>
      <c r="M95" s="404" t="n">
        <v>24.2</v>
      </c>
      <c r="N95" s="404" t="n">
        <v>62.2</v>
      </c>
      <c r="O95" s="404" t="n">
        <v>50.2</v>
      </c>
      <c r="P95" s="195" t="n">
        <v>21</v>
      </c>
      <c r="R95" s="18"/>
      <c r="S95" s="18"/>
      <c r="T95" s="18"/>
      <c r="U95" s="18"/>
      <c r="V95" s="18"/>
      <c r="W95" s="18"/>
      <c r="X95" s="18"/>
      <c r="Y95" s="18"/>
      <c r="Z95" s="378"/>
      <c r="AA95" s="378"/>
      <c r="AB95" s="378"/>
      <c r="AC95" s="378"/>
    </row>
    <row r="96" customFormat="false" ht="12.75" hidden="false" customHeight="true" outlineLevel="0" collapsed="false">
      <c r="A96" s="192" t="n">
        <v>22</v>
      </c>
      <c r="B96" s="193" t="s">
        <v>216</v>
      </c>
      <c r="C96" s="90" t="s">
        <v>18</v>
      </c>
      <c r="D96" s="403" t="n">
        <v>10966108</v>
      </c>
      <c r="E96" s="403" t="n">
        <v>3123965</v>
      </c>
      <c r="F96" s="403" t="n">
        <v>5143774</v>
      </c>
      <c r="G96" s="403" t="n">
        <v>2697405</v>
      </c>
      <c r="H96" s="403" t="n">
        <v>5514750</v>
      </c>
      <c r="I96" s="403" t="n">
        <v>2367796</v>
      </c>
      <c r="J96" s="403" t="n">
        <v>1796928</v>
      </c>
      <c r="K96" s="403" t="n">
        <v>1349442</v>
      </c>
      <c r="L96" s="404" t="n">
        <v>49.7</v>
      </c>
      <c r="M96" s="404" t="n">
        <v>24.2</v>
      </c>
      <c r="N96" s="404" t="n">
        <v>65.1</v>
      </c>
      <c r="O96" s="404" t="n">
        <v>50</v>
      </c>
      <c r="P96" s="195" t="n">
        <v>22</v>
      </c>
      <c r="Q96" s="80"/>
      <c r="R96" s="18"/>
      <c r="S96" s="18"/>
      <c r="T96" s="18"/>
      <c r="U96" s="18"/>
      <c r="V96" s="18"/>
      <c r="W96" s="18"/>
      <c r="X96" s="18"/>
      <c r="Y96" s="18"/>
      <c r="Z96" s="378"/>
      <c r="AA96" s="378"/>
      <c r="AB96" s="378"/>
      <c r="AC96" s="378"/>
    </row>
    <row r="97" customFormat="false" ht="12.75" hidden="false" customHeight="true" outlineLevel="0" collapsed="false">
      <c r="A97" s="192" t="n">
        <v>23</v>
      </c>
      <c r="B97" s="358" t="s">
        <v>217</v>
      </c>
      <c r="C97" s="90" t="s">
        <v>19</v>
      </c>
      <c r="D97" s="403" t="n">
        <v>8334661</v>
      </c>
      <c r="E97" s="403" t="n">
        <v>1770488</v>
      </c>
      <c r="F97" s="403" t="n">
        <v>3958007</v>
      </c>
      <c r="G97" s="403" t="n">
        <v>2605302</v>
      </c>
      <c r="H97" s="403" t="n">
        <v>4001884</v>
      </c>
      <c r="I97" s="403" t="n">
        <v>1348814</v>
      </c>
      <c r="J97" s="403" t="n">
        <v>1341524</v>
      </c>
      <c r="K97" s="403" t="n">
        <v>1311062</v>
      </c>
      <c r="L97" s="404" t="n">
        <v>52</v>
      </c>
      <c r="M97" s="404" t="n">
        <v>23.8</v>
      </c>
      <c r="N97" s="404" t="n">
        <v>66.1</v>
      </c>
      <c r="O97" s="404" t="n">
        <v>49.7</v>
      </c>
      <c r="P97" s="195" t="n">
        <v>23</v>
      </c>
      <c r="Q97" s="80"/>
      <c r="R97" s="18"/>
      <c r="S97" s="18"/>
      <c r="T97" s="18"/>
      <c r="U97" s="18"/>
      <c r="V97" s="18"/>
      <c r="W97" s="18"/>
      <c r="X97" s="18"/>
      <c r="Y97" s="18"/>
      <c r="Z97" s="378"/>
      <c r="AA97" s="378"/>
      <c r="AB97" s="378"/>
      <c r="AC97" s="378"/>
    </row>
    <row r="98" customFormat="false" ht="12.75" hidden="false" customHeight="true" outlineLevel="0" collapsed="false">
      <c r="A98" s="192" t="n">
        <v>24</v>
      </c>
      <c r="B98" s="358" t="s">
        <v>184</v>
      </c>
      <c r="C98" s="90" t="s">
        <v>122</v>
      </c>
      <c r="D98" s="403" t="n">
        <v>3313732</v>
      </c>
      <c r="E98" s="403" t="n">
        <v>1808201</v>
      </c>
      <c r="F98" s="403" t="n">
        <v>1438464</v>
      </c>
      <c r="G98" s="403" t="n">
        <v>65516</v>
      </c>
      <c r="H98" s="403" t="n">
        <v>2014806</v>
      </c>
      <c r="I98" s="403" t="n">
        <v>1368343</v>
      </c>
      <c r="J98" s="403" t="n">
        <v>615229</v>
      </c>
      <c r="K98" s="403" t="n">
        <v>29683</v>
      </c>
      <c r="L98" s="404" t="n">
        <v>39.2</v>
      </c>
      <c r="M98" s="404" t="n">
        <v>24.3</v>
      </c>
      <c r="N98" s="404" t="n">
        <v>57.2</v>
      </c>
      <c r="O98" s="404" t="n">
        <v>54.7</v>
      </c>
      <c r="P98" s="195" t="n">
        <v>24</v>
      </c>
      <c r="R98" s="18"/>
      <c r="S98" s="18"/>
      <c r="T98" s="18"/>
      <c r="U98" s="18"/>
      <c r="V98" s="18"/>
      <c r="W98" s="18"/>
      <c r="X98" s="18"/>
      <c r="Y98" s="18"/>
      <c r="Z98" s="378"/>
      <c r="AA98" s="378"/>
      <c r="AB98" s="378"/>
      <c r="AC98" s="378"/>
    </row>
    <row r="99" customFormat="false" ht="12.75" hidden="false" customHeight="false" outlineLevel="0" collapsed="false">
      <c r="A99" s="192" t="n">
        <v>25</v>
      </c>
      <c r="C99" s="90" t="s">
        <v>158</v>
      </c>
      <c r="D99" s="403" t="n">
        <v>4021924</v>
      </c>
      <c r="E99" s="403" t="n">
        <v>2303729</v>
      </c>
      <c r="F99" s="403" t="n">
        <v>1616444</v>
      </c>
      <c r="G99" s="403" t="n">
        <v>101710</v>
      </c>
      <c r="H99" s="403" t="n">
        <v>2483160</v>
      </c>
      <c r="I99" s="403" t="n">
        <v>1747609</v>
      </c>
      <c r="J99" s="403" t="n">
        <v>688295</v>
      </c>
      <c r="K99" s="403" t="n">
        <v>47215</v>
      </c>
      <c r="L99" s="404" t="n">
        <v>38.3</v>
      </c>
      <c r="M99" s="404" t="n">
        <v>24.1</v>
      </c>
      <c r="N99" s="404" t="n">
        <v>57.4</v>
      </c>
      <c r="O99" s="404" t="n">
        <v>53.6</v>
      </c>
      <c r="P99" s="195" t="n">
        <v>25</v>
      </c>
      <c r="Q99" s="80"/>
      <c r="R99" s="18"/>
      <c r="S99" s="18"/>
      <c r="T99" s="18"/>
      <c r="U99" s="18"/>
      <c r="V99" s="18"/>
      <c r="W99" s="18"/>
      <c r="X99" s="18"/>
      <c r="Y99" s="18"/>
      <c r="Z99" s="378"/>
      <c r="AA99" s="378"/>
      <c r="AB99" s="378"/>
      <c r="AC99" s="378"/>
    </row>
    <row r="100" customFormat="false" ht="12.75" hidden="false" customHeight="false" outlineLevel="0" collapsed="false">
      <c r="A100" s="192"/>
      <c r="B100" s="160" t="s">
        <v>218</v>
      </c>
      <c r="C100" s="90"/>
      <c r="D100" s="403"/>
      <c r="E100" s="403"/>
      <c r="F100" s="403"/>
      <c r="G100" s="403"/>
      <c r="H100" s="403"/>
      <c r="I100" s="403"/>
      <c r="J100" s="403"/>
      <c r="K100" s="403"/>
      <c r="L100" s="404"/>
      <c r="M100" s="404"/>
      <c r="N100" s="404"/>
      <c r="O100" s="404"/>
      <c r="P100" s="195"/>
      <c r="R100" s="18"/>
      <c r="S100" s="18"/>
      <c r="T100" s="18"/>
      <c r="U100" s="18"/>
      <c r="V100" s="18"/>
      <c r="W100" s="18"/>
      <c r="X100" s="18"/>
      <c r="Y100" s="18"/>
      <c r="Z100" s="378"/>
      <c r="AA100" s="378"/>
      <c r="AB100" s="378"/>
      <c r="AC100" s="378"/>
    </row>
    <row r="101" customFormat="false" ht="12.75" hidden="false" customHeight="false" outlineLevel="0" collapsed="false">
      <c r="A101" s="192" t="n">
        <v>26</v>
      </c>
      <c r="B101" s="199" t="s">
        <v>219</v>
      </c>
      <c r="C101" s="90" t="s">
        <v>16</v>
      </c>
      <c r="D101" s="403" t="n">
        <v>14316169</v>
      </c>
      <c r="E101" s="403" t="n">
        <v>8845883</v>
      </c>
      <c r="F101" s="403" t="n">
        <v>4980414</v>
      </c>
      <c r="G101" s="403" t="n">
        <v>479436</v>
      </c>
      <c r="H101" s="403" t="n">
        <v>9024068</v>
      </c>
      <c r="I101" s="403" t="n">
        <v>6683338</v>
      </c>
      <c r="J101" s="403" t="n">
        <v>2141143</v>
      </c>
      <c r="K101" s="403" t="n">
        <v>190230</v>
      </c>
      <c r="L101" s="404" t="n">
        <v>37</v>
      </c>
      <c r="M101" s="404" t="n">
        <v>24.4</v>
      </c>
      <c r="N101" s="404" t="n">
        <v>57</v>
      </c>
      <c r="O101" s="404" t="n">
        <v>60.3</v>
      </c>
      <c r="P101" s="195" t="n">
        <v>26</v>
      </c>
      <c r="R101" s="18"/>
      <c r="S101" s="18"/>
      <c r="T101" s="18"/>
      <c r="U101" s="18"/>
      <c r="V101" s="18"/>
      <c r="W101" s="18"/>
      <c r="X101" s="18"/>
      <c r="Y101" s="18"/>
      <c r="Z101" s="378"/>
      <c r="AA101" s="378"/>
      <c r="AB101" s="378"/>
      <c r="AC101" s="378"/>
    </row>
    <row r="102" customFormat="false" ht="12.75" hidden="false" customHeight="false" outlineLevel="0" collapsed="false">
      <c r="A102" s="192" t="n">
        <v>27</v>
      </c>
      <c r="B102" s="193" t="s">
        <v>220</v>
      </c>
      <c r="C102" s="90" t="s">
        <v>18</v>
      </c>
      <c r="D102" s="403" t="n">
        <v>4007702</v>
      </c>
      <c r="E102" s="403" t="n">
        <v>2379644</v>
      </c>
      <c r="F102" s="403" t="n">
        <v>1295787</v>
      </c>
      <c r="G102" s="403" t="n">
        <v>329766</v>
      </c>
      <c r="H102" s="403" t="n">
        <v>2425617</v>
      </c>
      <c r="I102" s="403" t="n">
        <v>1757940</v>
      </c>
      <c r="J102" s="403" t="n">
        <v>516082</v>
      </c>
      <c r="K102" s="403" t="n">
        <v>149157</v>
      </c>
      <c r="L102" s="404" t="n">
        <v>39.5</v>
      </c>
      <c r="M102" s="404" t="n">
        <v>26.1</v>
      </c>
      <c r="N102" s="404" t="n">
        <v>60.2</v>
      </c>
      <c r="O102" s="404" t="n">
        <v>54.8</v>
      </c>
      <c r="P102" s="195" t="n">
        <v>27</v>
      </c>
      <c r="Q102" s="80"/>
      <c r="R102" s="18"/>
      <c r="S102" s="18"/>
      <c r="T102" s="18"/>
      <c r="U102" s="18"/>
      <c r="V102" s="18"/>
      <c r="W102" s="18"/>
      <c r="X102" s="18"/>
      <c r="Y102" s="18"/>
      <c r="Z102" s="378"/>
      <c r="AA102" s="378"/>
      <c r="AB102" s="378"/>
      <c r="AC102" s="378"/>
    </row>
    <row r="103" customFormat="false" ht="12.75" hidden="false" customHeight="false" outlineLevel="0" collapsed="false">
      <c r="A103" s="192" t="n">
        <v>28</v>
      </c>
      <c r="B103" s="358" t="s">
        <v>221</v>
      </c>
      <c r="C103" s="90" t="s">
        <v>19</v>
      </c>
      <c r="D103" s="403" t="n">
        <v>1777123</v>
      </c>
      <c r="E103" s="403" t="n">
        <v>851362</v>
      </c>
      <c r="F103" s="403" t="n">
        <v>653777</v>
      </c>
      <c r="G103" s="403" t="n">
        <v>271829</v>
      </c>
      <c r="H103" s="403" t="n">
        <v>931659</v>
      </c>
      <c r="I103" s="403" t="n">
        <v>551467</v>
      </c>
      <c r="J103" s="403" t="n">
        <v>253470</v>
      </c>
      <c r="K103" s="403" t="n">
        <v>126632</v>
      </c>
      <c r="L103" s="404" t="n">
        <v>47.6</v>
      </c>
      <c r="M103" s="404" t="n">
        <v>35.2</v>
      </c>
      <c r="N103" s="404" t="n">
        <v>61.2</v>
      </c>
      <c r="O103" s="404" t="n">
        <v>53.4</v>
      </c>
      <c r="P103" s="195" t="n">
        <v>28</v>
      </c>
      <c r="Q103" s="80"/>
      <c r="R103" s="18"/>
      <c r="S103" s="18"/>
      <c r="T103" s="18"/>
      <c r="U103" s="18"/>
      <c r="V103" s="18"/>
      <c r="W103" s="18"/>
      <c r="X103" s="18"/>
      <c r="Y103" s="18"/>
      <c r="Z103" s="378"/>
      <c r="AA103" s="378"/>
      <c r="AB103" s="378"/>
      <c r="AC103" s="378"/>
    </row>
    <row r="104" customFormat="false" ht="12.75" hidden="false" customHeight="false" outlineLevel="0" collapsed="false">
      <c r="A104" s="192" t="n">
        <v>29</v>
      </c>
      <c r="C104" s="90" t="s">
        <v>122</v>
      </c>
      <c r="D104" s="403" t="n">
        <v>7387344</v>
      </c>
      <c r="E104" s="403" t="n">
        <v>4742072</v>
      </c>
      <c r="F104" s="403" t="n">
        <v>2538218</v>
      </c>
      <c r="G104" s="403" t="n">
        <v>99123</v>
      </c>
      <c r="H104" s="403" t="n">
        <v>4865399</v>
      </c>
      <c r="I104" s="403" t="n">
        <v>3648461</v>
      </c>
      <c r="J104" s="403" t="n">
        <v>1183288</v>
      </c>
      <c r="K104" s="403" t="n">
        <v>26731</v>
      </c>
      <c r="L104" s="404" t="n">
        <v>34.1</v>
      </c>
      <c r="M104" s="404" t="n">
        <v>23.1</v>
      </c>
      <c r="N104" s="404" t="n">
        <v>53.4</v>
      </c>
      <c r="O104" s="404" t="n">
        <v>73</v>
      </c>
      <c r="P104" s="195" t="n">
        <v>29</v>
      </c>
      <c r="R104" s="18"/>
      <c r="S104" s="18"/>
      <c r="T104" s="18"/>
      <c r="U104" s="18"/>
      <c r="V104" s="18"/>
      <c r="W104" s="18"/>
      <c r="X104" s="18"/>
      <c r="Y104" s="18"/>
      <c r="Z104" s="378"/>
      <c r="AA104" s="378"/>
      <c r="AB104" s="378"/>
      <c r="AC104" s="378"/>
    </row>
    <row r="105" customFormat="false" ht="12.75" hidden="false" customHeight="false" outlineLevel="0" collapsed="false">
      <c r="A105" s="192" t="n">
        <v>30</v>
      </c>
      <c r="C105" s="90" t="s">
        <v>158</v>
      </c>
      <c r="D105" s="403" t="n">
        <v>2921123</v>
      </c>
      <c r="E105" s="403" t="n">
        <v>1724167</v>
      </c>
      <c r="F105" s="403" t="n">
        <v>1146409</v>
      </c>
      <c r="G105" s="403" t="n">
        <v>50547</v>
      </c>
      <c r="H105" s="403" t="n">
        <v>1733052</v>
      </c>
      <c r="I105" s="403" t="n">
        <v>1276937</v>
      </c>
      <c r="J105" s="403" t="n">
        <v>441773</v>
      </c>
      <c r="K105" s="403" t="n">
        <v>14342</v>
      </c>
      <c r="L105" s="404" t="n">
        <v>40.7</v>
      </c>
      <c r="M105" s="404" t="n">
        <v>25.9</v>
      </c>
      <c r="N105" s="404" t="n">
        <v>61.5</v>
      </c>
      <c r="O105" s="404" t="n">
        <v>71.6</v>
      </c>
      <c r="P105" s="195" t="n">
        <v>30</v>
      </c>
      <c r="Q105" s="80"/>
      <c r="R105" s="18"/>
      <c r="S105" s="18"/>
      <c r="T105" s="18"/>
      <c r="U105" s="18"/>
      <c r="V105" s="18"/>
      <c r="W105" s="18"/>
      <c r="X105" s="18"/>
      <c r="Y105" s="18"/>
      <c r="Z105" s="378"/>
      <c r="AA105" s="378"/>
      <c r="AB105" s="378"/>
      <c r="AC105" s="378"/>
    </row>
    <row r="106" customFormat="false" ht="24" hidden="false" customHeight="false" outlineLevel="0" collapsed="false">
      <c r="A106" s="192"/>
      <c r="B106" s="202" t="s">
        <v>222</v>
      </c>
      <c r="C106" s="90"/>
      <c r="D106" s="403"/>
      <c r="E106" s="403"/>
      <c r="F106" s="403"/>
      <c r="G106" s="403"/>
      <c r="H106" s="403"/>
      <c r="I106" s="403"/>
      <c r="J106" s="403"/>
      <c r="K106" s="403"/>
      <c r="L106" s="404"/>
      <c r="M106" s="404"/>
      <c r="N106" s="404"/>
      <c r="O106" s="404"/>
      <c r="P106" s="195"/>
      <c r="R106" s="18"/>
      <c r="S106" s="18"/>
      <c r="T106" s="18"/>
      <c r="U106" s="18"/>
      <c r="V106" s="18"/>
      <c r="W106" s="18"/>
      <c r="X106" s="18"/>
      <c r="Y106" s="18"/>
      <c r="Z106" s="378"/>
      <c r="AA106" s="378"/>
      <c r="AB106" s="378"/>
      <c r="AC106" s="378"/>
    </row>
    <row r="107" customFormat="false" ht="12.75" hidden="false" customHeight="true" outlineLevel="0" collapsed="false">
      <c r="A107" s="192" t="n">
        <v>31</v>
      </c>
      <c r="B107" s="199" t="s">
        <v>223</v>
      </c>
      <c r="C107" s="90" t="s">
        <v>16</v>
      </c>
      <c r="D107" s="403" t="n">
        <v>3370129</v>
      </c>
      <c r="E107" s="403" t="n">
        <v>1564742</v>
      </c>
      <c r="F107" s="403" t="n">
        <v>1269876</v>
      </c>
      <c r="G107" s="403" t="n">
        <v>535261</v>
      </c>
      <c r="H107" s="403" t="n">
        <v>2074461</v>
      </c>
      <c r="I107" s="403" t="n">
        <v>1213266</v>
      </c>
      <c r="J107" s="403" t="n">
        <v>626503</v>
      </c>
      <c r="K107" s="403" t="n">
        <v>234525</v>
      </c>
      <c r="L107" s="404" t="n">
        <v>38.4</v>
      </c>
      <c r="M107" s="404" t="n">
        <v>22.5</v>
      </c>
      <c r="N107" s="404" t="n">
        <v>50.7</v>
      </c>
      <c r="O107" s="404" t="n">
        <v>56.2</v>
      </c>
      <c r="P107" s="195" t="n">
        <v>31</v>
      </c>
      <c r="R107" s="18"/>
      <c r="S107" s="18"/>
      <c r="T107" s="18"/>
      <c r="U107" s="18"/>
      <c r="V107" s="18"/>
      <c r="W107" s="18"/>
      <c r="X107" s="18"/>
      <c r="Y107" s="18"/>
      <c r="Z107" s="378"/>
      <c r="AA107" s="378"/>
      <c r="AB107" s="378"/>
      <c r="AC107" s="378"/>
    </row>
    <row r="108" customFormat="false" ht="12.75" hidden="false" customHeight="false" outlineLevel="0" collapsed="false">
      <c r="A108" s="192" t="n">
        <v>32</v>
      </c>
      <c r="B108" s="193" t="s">
        <v>224</v>
      </c>
      <c r="C108" s="90" t="s">
        <v>18</v>
      </c>
      <c r="D108" s="403" t="n">
        <v>2368981</v>
      </c>
      <c r="E108" s="403" t="n">
        <v>1183197</v>
      </c>
      <c r="F108" s="403" t="n">
        <v>749224</v>
      </c>
      <c r="G108" s="403" t="n">
        <v>436310</v>
      </c>
      <c r="H108" s="403" t="n">
        <v>1481992</v>
      </c>
      <c r="I108" s="403" t="n">
        <v>920223</v>
      </c>
      <c r="J108" s="403" t="n">
        <v>377992</v>
      </c>
      <c r="K108" s="403" t="n">
        <v>183610</v>
      </c>
      <c r="L108" s="404" t="n">
        <v>37.4</v>
      </c>
      <c r="M108" s="404" t="n">
        <v>22.2</v>
      </c>
      <c r="N108" s="404" t="n">
        <v>49.5</v>
      </c>
      <c r="O108" s="404" t="n">
        <v>57.9</v>
      </c>
      <c r="P108" s="195" t="n">
        <v>32</v>
      </c>
      <c r="Q108" s="80"/>
      <c r="R108" s="18"/>
      <c r="S108" s="18"/>
      <c r="T108" s="18"/>
      <c r="U108" s="18"/>
      <c r="V108" s="18"/>
      <c r="W108" s="18"/>
      <c r="X108" s="18"/>
      <c r="Y108" s="18"/>
      <c r="Z108" s="378"/>
      <c r="AA108" s="378"/>
      <c r="AB108" s="378"/>
      <c r="AC108" s="378"/>
    </row>
    <row r="109" customFormat="false" ht="12.75" hidden="false" customHeight="false" outlineLevel="0" collapsed="false">
      <c r="A109" s="192" t="n">
        <v>33</v>
      </c>
      <c r="B109" s="358" t="s">
        <v>225</v>
      </c>
      <c r="C109" s="90" t="s">
        <v>19</v>
      </c>
      <c r="D109" s="403" t="n">
        <v>1884451</v>
      </c>
      <c r="E109" s="403" t="n">
        <v>934477</v>
      </c>
      <c r="F109" s="403" t="n">
        <v>575374</v>
      </c>
      <c r="G109" s="403" t="n">
        <v>374350</v>
      </c>
      <c r="H109" s="403" t="n">
        <v>1182694</v>
      </c>
      <c r="I109" s="403" t="n">
        <v>728719</v>
      </c>
      <c r="J109" s="403" t="n">
        <v>291727</v>
      </c>
      <c r="K109" s="403" t="n">
        <v>162081</v>
      </c>
      <c r="L109" s="404" t="n">
        <v>37.2</v>
      </c>
      <c r="M109" s="404" t="n">
        <v>22</v>
      </c>
      <c r="N109" s="404" t="n">
        <v>49.3</v>
      </c>
      <c r="O109" s="404" t="n">
        <v>56.7</v>
      </c>
      <c r="P109" s="195" t="n">
        <v>33</v>
      </c>
      <c r="Q109" s="80"/>
      <c r="R109" s="18"/>
      <c r="S109" s="18"/>
      <c r="T109" s="18"/>
      <c r="U109" s="18"/>
      <c r="V109" s="18"/>
      <c r="W109" s="18"/>
      <c r="X109" s="18"/>
      <c r="Y109" s="18"/>
      <c r="Z109" s="378"/>
      <c r="AA109" s="378"/>
      <c r="AB109" s="378"/>
      <c r="AC109" s="378"/>
    </row>
    <row r="110" customFormat="false" ht="12.75" hidden="false" customHeight="false" outlineLevel="0" collapsed="false">
      <c r="A110" s="192" t="n">
        <v>34</v>
      </c>
      <c r="C110" s="90" t="s">
        <v>122</v>
      </c>
      <c r="D110" s="403" t="n">
        <v>536906</v>
      </c>
      <c r="E110" s="403" t="n">
        <v>276287</v>
      </c>
      <c r="F110" s="403" t="n">
        <v>218206</v>
      </c>
      <c r="G110" s="403" t="n">
        <v>42413</v>
      </c>
      <c r="H110" s="403" t="n">
        <v>344572</v>
      </c>
      <c r="I110" s="403" t="n">
        <v>224447</v>
      </c>
      <c r="J110" s="403" t="n">
        <v>103436</v>
      </c>
      <c r="K110" s="403" t="n">
        <v>16689</v>
      </c>
      <c r="L110" s="404" t="n">
        <v>35.8</v>
      </c>
      <c r="M110" s="404" t="n">
        <v>18.8</v>
      </c>
      <c r="N110" s="404" t="n">
        <v>52.6</v>
      </c>
      <c r="O110" s="404" t="n">
        <v>60.7</v>
      </c>
      <c r="P110" s="195" t="n">
        <v>34</v>
      </c>
      <c r="R110" s="18"/>
      <c r="S110" s="18"/>
      <c r="T110" s="18"/>
      <c r="U110" s="18"/>
      <c r="V110" s="18"/>
      <c r="W110" s="18"/>
      <c r="X110" s="18"/>
      <c r="Y110" s="18"/>
      <c r="Z110" s="378"/>
      <c r="AA110" s="378"/>
      <c r="AB110" s="378"/>
      <c r="AC110" s="378"/>
    </row>
    <row r="111" customFormat="false" ht="12.75" hidden="false" customHeight="true" outlineLevel="0" collapsed="false">
      <c r="A111" s="192" t="n">
        <v>35</v>
      </c>
      <c r="C111" s="90" t="s">
        <v>158</v>
      </c>
      <c r="D111" s="419" t="s">
        <v>213</v>
      </c>
      <c r="E111" s="419" t="s">
        <v>213</v>
      </c>
      <c r="F111" s="419" t="s">
        <v>213</v>
      </c>
      <c r="G111" s="419" t="s">
        <v>213</v>
      </c>
      <c r="H111" s="419" t="s">
        <v>213</v>
      </c>
      <c r="I111" s="419" t="s">
        <v>213</v>
      </c>
      <c r="J111" s="419" t="s">
        <v>213</v>
      </c>
      <c r="K111" s="419" t="s">
        <v>213</v>
      </c>
      <c r="L111" s="420" t="s">
        <v>213</v>
      </c>
      <c r="M111" s="420" t="s">
        <v>213</v>
      </c>
      <c r="N111" s="420" t="s">
        <v>213</v>
      </c>
      <c r="O111" s="420" t="s">
        <v>213</v>
      </c>
      <c r="P111" s="195" t="n">
        <v>35</v>
      </c>
      <c r="Q111" s="80"/>
      <c r="R111" s="18"/>
      <c r="S111" s="18"/>
      <c r="T111" s="18"/>
      <c r="U111" s="18"/>
      <c r="V111" s="18"/>
      <c r="W111" s="18"/>
      <c r="X111" s="18"/>
      <c r="Y111" s="18"/>
      <c r="Z111" s="378"/>
      <c r="AA111" s="378"/>
      <c r="AB111" s="378"/>
      <c r="AC111" s="378"/>
    </row>
    <row r="112" customFormat="false" ht="12.75" hidden="false" customHeight="true" outlineLevel="0" collapsed="false">
      <c r="D112" s="361"/>
      <c r="E112" s="361"/>
      <c r="F112" s="361"/>
      <c r="G112" s="361"/>
      <c r="H112" s="361"/>
      <c r="I112" s="361"/>
      <c r="J112" s="361"/>
      <c r="K112" s="361"/>
      <c r="L112" s="361"/>
      <c r="M112" s="361"/>
      <c r="N112" s="361"/>
      <c r="O112" s="361"/>
    </row>
    <row r="113" customFormat="false" ht="12.75" hidden="false" customHeight="true" outlineLevel="0" collapsed="false">
      <c r="D113" s="361"/>
      <c r="E113" s="361"/>
      <c r="F113" s="361"/>
      <c r="G113" s="361"/>
      <c r="H113" s="361"/>
      <c r="I113" s="361"/>
      <c r="J113" s="361"/>
      <c r="K113" s="361"/>
      <c r="L113" s="361"/>
      <c r="M113" s="361"/>
      <c r="N113" s="361"/>
      <c r="O113" s="361"/>
    </row>
    <row r="114" customFormat="false" ht="12" hidden="false" customHeight="false" outlineLevel="0" collapsed="false">
      <c r="D114" s="361"/>
      <c r="E114" s="361"/>
      <c r="F114" s="361"/>
      <c r="G114" s="361"/>
      <c r="H114" s="361"/>
      <c r="I114" s="361"/>
      <c r="J114" s="361"/>
      <c r="K114" s="361"/>
      <c r="L114" s="361"/>
      <c r="M114" s="361"/>
      <c r="N114" s="361"/>
      <c r="O114" s="361"/>
    </row>
    <row r="115" customFormat="false" ht="12" hidden="false" customHeight="false" outlineLevel="0" collapsed="false">
      <c r="D115" s="361"/>
      <c r="E115" s="361"/>
      <c r="F115" s="361"/>
      <c r="G115" s="361"/>
      <c r="H115" s="361"/>
      <c r="I115" s="361"/>
      <c r="J115" s="361"/>
      <c r="K115" s="361"/>
      <c r="L115" s="361"/>
      <c r="M115" s="361"/>
      <c r="N115" s="361"/>
      <c r="O115" s="361"/>
    </row>
    <row r="116" customFormat="false" ht="12" hidden="false" customHeight="false" outlineLevel="0" collapsed="false">
      <c r="D116" s="361"/>
      <c r="E116" s="361"/>
      <c r="F116" s="361"/>
      <c r="G116" s="361"/>
      <c r="H116" s="361"/>
      <c r="I116" s="361"/>
      <c r="J116" s="361"/>
      <c r="K116" s="361"/>
      <c r="L116" s="361"/>
      <c r="M116" s="361"/>
      <c r="N116" s="361"/>
      <c r="O116" s="361"/>
    </row>
    <row r="117" customFormat="false" ht="12" hidden="false" customHeight="false" outlineLevel="0" collapsed="false">
      <c r="D117" s="361"/>
      <c r="E117" s="361"/>
      <c r="F117" s="361"/>
      <c r="G117" s="361"/>
      <c r="H117" s="361"/>
      <c r="I117" s="361"/>
      <c r="J117" s="361"/>
      <c r="K117" s="361"/>
      <c r="L117" s="361"/>
      <c r="M117" s="361"/>
      <c r="N117" s="361"/>
      <c r="O117" s="361"/>
    </row>
    <row r="118" customFormat="false" ht="12" hidden="false" customHeight="false" outlineLevel="0" collapsed="false">
      <c r="D118" s="361"/>
      <c r="E118" s="361"/>
      <c r="F118" s="361"/>
      <c r="G118" s="361"/>
      <c r="H118" s="361"/>
      <c r="I118" s="361"/>
      <c r="J118" s="361"/>
      <c r="K118" s="361"/>
      <c r="L118" s="361"/>
      <c r="M118" s="361"/>
      <c r="N118" s="361"/>
      <c r="O118" s="361"/>
    </row>
    <row r="119" customFormat="false" ht="12" hidden="false" customHeight="false" outlineLevel="0" collapsed="false">
      <c r="D119" s="361"/>
      <c r="E119" s="361"/>
      <c r="F119" s="361"/>
      <c r="G119" s="361"/>
      <c r="H119" s="361"/>
      <c r="I119" s="361"/>
      <c r="J119" s="361"/>
      <c r="K119" s="361"/>
      <c r="L119" s="361"/>
      <c r="M119" s="361"/>
      <c r="N119" s="361"/>
      <c r="O119" s="361"/>
    </row>
    <row r="120" customFormat="false" ht="12" hidden="false" customHeight="false" outlineLevel="0" collapsed="false">
      <c r="D120" s="361"/>
      <c r="E120" s="361"/>
      <c r="F120" s="361"/>
      <c r="G120" s="361"/>
      <c r="H120" s="361"/>
      <c r="I120" s="361"/>
      <c r="J120" s="361"/>
      <c r="K120" s="361"/>
      <c r="L120" s="361"/>
      <c r="M120" s="361"/>
      <c r="N120" s="361"/>
      <c r="O120" s="361"/>
    </row>
    <row r="121" customFormat="false" ht="12" hidden="false" customHeight="false" outlineLevel="0" collapsed="false">
      <c r="D121" s="361"/>
      <c r="E121" s="361"/>
      <c r="F121" s="361"/>
      <c r="G121" s="361"/>
      <c r="H121" s="361"/>
      <c r="I121" s="361"/>
      <c r="J121" s="361"/>
      <c r="K121" s="361"/>
      <c r="L121" s="361"/>
      <c r="M121" s="361"/>
      <c r="N121" s="361"/>
      <c r="O121" s="361"/>
    </row>
    <row r="122" customFormat="false" ht="12" hidden="false" customHeight="false" outlineLevel="0" collapsed="false">
      <c r="D122" s="361"/>
      <c r="E122" s="361"/>
      <c r="F122" s="361"/>
      <c r="G122" s="361"/>
      <c r="H122" s="361"/>
      <c r="I122" s="361"/>
      <c r="J122" s="421"/>
      <c r="K122" s="361"/>
      <c r="L122" s="361"/>
      <c r="M122" s="361"/>
      <c r="N122" s="361"/>
      <c r="O122" s="361"/>
    </row>
    <row r="123" customFormat="false" ht="12" hidden="false" customHeight="false" outlineLevel="0" collapsed="false">
      <c r="D123" s="361"/>
      <c r="E123" s="361"/>
      <c r="F123" s="361"/>
      <c r="G123" s="361"/>
      <c r="H123" s="361"/>
      <c r="I123" s="361"/>
      <c r="J123" s="421"/>
      <c r="K123" s="361"/>
      <c r="L123" s="361"/>
      <c r="M123" s="361"/>
      <c r="N123" s="361"/>
      <c r="O123" s="361"/>
    </row>
    <row r="124" customFormat="false" ht="12" hidden="false" customHeight="false" outlineLevel="0" collapsed="false">
      <c r="D124" s="361"/>
      <c r="E124" s="361"/>
      <c r="F124" s="361"/>
      <c r="G124" s="361"/>
      <c r="H124" s="361"/>
      <c r="I124" s="361"/>
      <c r="J124" s="421"/>
      <c r="K124" s="361"/>
      <c r="L124" s="361"/>
      <c r="M124" s="361"/>
      <c r="N124" s="361"/>
      <c r="O124" s="361"/>
    </row>
    <row r="125" customFormat="false" ht="12" hidden="false" customHeight="false" outlineLevel="0" collapsed="false">
      <c r="D125" s="361"/>
      <c r="E125" s="361"/>
      <c r="F125" s="361"/>
      <c r="G125" s="361"/>
      <c r="H125" s="361"/>
      <c r="I125" s="361"/>
      <c r="J125" s="421"/>
      <c r="K125" s="361"/>
      <c r="L125" s="361"/>
      <c r="M125" s="361"/>
      <c r="N125" s="361"/>
      <c r="O125" s="361"/>
    </row>
    <row r="126" customFormat="false" ht="12" hidden="false" customHeight="false" outlineLevel="0" collapsed="false">
      <c r="D126" s="361"/>
      <c r="E126" s="361"/>
      <c r="F126" s="361"/>
      <c r="G126" s="361"/>
      <c r="H126" s="361"/>
      <c r="I126" s="361"/>
      <c r="J126" s="421"/>
      <c r="K126" s="361"/>
      <c r="L126" s="361"/>
      <c r="M126" s="361"/>
      <c r="N126" s="361"/>
      <c r="O126" s="361"/>
    </row>
    <row r="127" customFormat="false" ht="12" hidden="false" customHeight="false" outlineLevel="0" collapsed="false">
      <c r="D127" s="361"/>
      <c r="E127" s="361"/>
      <c r="F127" s="361"/>
      <c r="G127" s="361"/>
      <c r="H127" s="361"/>
      <c r="I127" s="361"/>
      <c r="J127" s="421"/>
      <c r="K127" s="361"/>
      <c r="L127" s="361"/>
      <c r="M127" s="361"/>
      <c r="N127" s="361"/>
      <c r="O127" s="361"/>
    </row>
    <row r="128" customFormat="false" ht="12.75" hidden="false" customHeight="true" outlineLevel="0" collapsed="false">
      <c r="D128" s="361"/>
      <c r="E128" s="361"/>
      <c r="F128" s="361"/>
      <c r="G128" s="361"/>
      <c r="H128" s="361"/>
      <c r="I128" s="361"/>
      <c r="J128" s="421"/>
      <c r="K128" s="361"/>
      <c r="L128" s="361"/>
      <c r="M128" s="361"/>
      <c r="N128" s="361"/>
      <c r="O128" s="361"/>
    </row>
    <row r="129" customFormat="false" ht="12" hidden="false" customHeight="false" outlineLevel="0" collapsed="false">
      <c r="D129" s="361"/>
      <c r="E129" s="361"/>
      <c r="F129" s="361"/>
      <c r="G129" s="361"/>
      <c r="H129" s="361"/>
      <c r="I129" s="361"/>
      <c r="J129" s="361"/>
      <c r="K129" s="361"/>
      <c r="L129" s="361"/>
      <c r="M129" s="361"/>
      <c r="N129" s="361"/>
      <c r="O129" s="361"/>
    </row>
    <row r="130" customFormat="false" ht="12" hidden="false" customHeight="false" outlineLevel="0" collapsed="false">
      <c r="D130" s="361"/>
      <c r="E130" s="361"/>
      <c r="F130" s="361"/>
      <c r="G130" s="361"/>
      <c r="H130" s="361"/>
      <c r="I130" s="361"/>
      <c r="J130" s="361"/>
      <c r="K130" s="361"/>
      <c r="L130" s="361"/>
      <c r="M130" s="361"/>
      <c r="N130" s="361"/>
      <c r="O130" s="361"/>
    </row>
    <row r="131" customFormat="false" ht="12" hidden="false" customHeight="false" outlineLevel="0" collapsed="false">
      <c r="D131" s="361"/>
      <c r="E131" s="361"/>
      <c r="F131" s="361"/>
      <c r="G131" s="361"/>
      <c r="H131" s="361"/>
      <c r="I131" s="361"/>
      <c r="J131" s="361"/>
      <c r="K131" s="361"/>
      <c r="L131" s="361"/>
      <c r="M131" s="361"/>
      <c r="N131" s="361"/>
      <c r="O131" s="361"/>
    </row>
    <row r="132" customFormat="false" ht="12" hidden="false" customHeight="false" outlineLevel="0" collapsed="false">
      <c r="J132" s="422"/>
      <c r="K132" s="423"/>
    </row>
    <row r="133" customFormat="false" ht="12" hidden="false" customHeight="false" outlineLevel="0" collapsed="false">
      <c r="J133" s="423"/>
      <c r="K133" s="423"/>
    </row>
    <row r="134" customFormat="false" ht="12" hidden="false" customHeight="false" outlineLevel="0" collapsed="false">
      <c r="J134" s="423"/>
      <c r="K134" s="423"/>
    </row>
    <row r="135" customFormat="false" ht="12.75" hidden="false" customHeight="true" outlineLevel="0" collapsed="false">
      <c r="J135" s="423"/>
      <c r="K135" s="423"/>
    </row>
    <row r="136" customFormat="false" ht="12.75" hidden="false" customHeight="true" outlineLevel="0" collapsed="false">
      <c r="J136" s="423"/>
      <c r="K136" s="423"/>
    </row>
    <row r="137" customFormat="false" ht="12.75" hidden="false" customHeight="true" outlineLevel="0" collapsed="false">
      <c r="J137" s="423"/>
      <c r="K137" s="423"/>
    </row>
    <row r="138" customFormat="false" ht="12" hidden="false" customHeight="false" outlineLevel="0" collapsed="false">
      <c r="J138" s="423"/>
      <c r="K138" s="423"/>
    </row>
    <row r="139" customFormat="false" ht="12" hidden="false" customHeight="false" outlineLevel="0" collapsed="false">
      <c r="J139" s="423"/>
      <c r="K139" s="423"/>
    </row>
    <row r="140" customFormat="false" ht="12" hidden="false" customHeight="false" outlineLevel="0" collapsed="false">
      <c r="J140" s="423"/>
      <c r="K140" s="423"/>
    </row>
    <row r="141" customFormat="false" ht="12" hidden="false" customHeight="false" outlineLevel="0" collapsed="false">
      <c r="J141" s="423"/>
      <c r="K141" s="423"/>
    </row>
    <row r="142" customFormat="false" ht="12.75" hidden="false" customHeight="true" outlineLevel="0" collapsed="false">
      <c r="J142" s="423"/>
      <c r="K142" s="423"/>
    </row>
    <row r="143" customFormat="false" ht="12" hidden="false" customHeight="false" outlineLevel="0" collapsed="false">
      <c r="J143" s="423"/>
      <c r="K143" s="423"/>
    </row>
    <row r="144" customFormat="false" ht="12" hidden="false" customHeight="false" outlineLevel="0" collapsed="false">
      <c r="J144" s="423"/>
      <c r="K144" s="423"/>
    </row>
  </sheetData>
  <mergeCells count="42">
    <mergeCell ref="A4:A10"/>
    <mergeCell ref="D4:G4"/>
    <mergeCell ref="H4:K4"/>
    <mergeCell ref="L4:O4"/>
    <mergeCell ref="P4:P10"/>
    <mergeCell ref="B5:C10"/>
    <mergeCell ref="D5:D10"/>
    <mergeCell ref="E5:G5"/>
    <mergeCell ref="H5:H10"/>
    <mergeCell ref="I5:K5"/>
    <mergeCell ref="L5:L10"/>
    <mergeCell ref="M5:O5"/>
    <mergeCell ref="E6:E10"/>
    <mergeCell ref="F6:F10"/>
    <mergeCell ref="G6:G10"/>
    <mergeCell ref="I6:I10"/>
    <mergeCell ref="J6:J10"/>
    <mergeCell ref="K6:K10"/>
    <mergeCell ref="M6:M10"/>
    <mergeCell ref="N6:N10"/>
    <mergeCell ref="O6:O10"/>
    <mergeCell ref="A62:A68"/>
    <mergeCell ref="D62:G62"/>
    <mergeCell ref="H62:K62"/>
    <mergeCell ref="L62:O62"/>
    <mergeCell ref="P62:P68"/>
    <mergeCell ref="B63:C68"/>
    <mergeCell ref="D63:D68"/>
    <mergeCell ref="E63:G63"/>
    <mergeCell ref="H63:H68"/>
    <mergeCell ref="I63:K63"/>
    <mergeCell ref="L63:L68"/>
    <mergeCell ref="M63:O63"/>
    <mergeCell ref="E64:E68"/>
    <mergeCell ref="F64:F68"/>
    <mergeCell ref="G64:G68"/>
    <mergeCell ref="I64:I68"/>
    <mergeCell ref="J64:J68"/>
    <mergeCell ref="K64:K68"/>
    <mergeCell ref="M64:M68"/>
    <mergeCell ref="N64:N68"/>
    <mergeCell ref="O64:O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9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15:43Z</dcterms:created>
  <dc:creator>Aleksandra Foryś</dc:creator>
  <dc:description/>
  <dc:language>en-US</dc:language>
  <cp:lastModifiedBy>Dąbrowski Dominik</cp:lastModifiedBy>
  <cp:lastPrinted>2014-01-21T12:38:32Z</cp:lastPrinted>
  <dcterms:modified xsi:type="dcterms:W3CDTF">2014-01-24T12:58:34Z</dcterms:modified>
  <cp:revision>0</cp:revision>
  <dc:subject/>
  <dc:title/>
</cp:coreProperties>
</file>